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67587"/>
        <c:axId val="67339486"/>
      </c:scatterChart>
      <c:valAx>
        <c:axId val="8116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86"/>
        <c:crossesAt val="0"/>
        <c:crossBetween val="midCat"/>
      </c:valAx>
      <c:valAx>
        <c:axId val="67339486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29206"/>
        <c:axId val="23695451"/>
      </c:scatterChart>
      <c:valAx>
        <c:axId val="4532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451"/>
        <c:crossesAt val="0"/>
        <c:crossBetween val="midCat"/>
      </c:valAx>
      <c:valAx>
        <c:axId val="23695451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67148"/>
        <c:axId val="17749605"/>
      </c:scatterChart>
      <c:valAx>
        <c:axId val="2476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05"/>
        <c:crossesAt val="0"/>
        <c:crossBetween val="midCat"/>
      </c:valAx>
      <c:valAx>
        <c:axId val="17749605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45695"/>
        <c:axId val="49150961"/>
      </c:scatterChart>
      <c:valAx>
        <c:axId val="77645695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961"/>
        <c:crossesAt val="0"/>
        <c:crossBetween val="midCat"/>
      </c:valAx>
      <c:valAx>
        <c:axId val="49150961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4983819751739</v>
      </c>
      <c r="D19" s="33"/>
      <c r="E19" s="33"/>
      <c r="F19" s="33" t="n">
        <f aca="false">'RA HEVC 1.5x'!$AQ$64</f>
        <v>0.973158887932079</v>
      </c>
      <c r="G19" s="33"/>
      <c r="H19" s="33"/>
      <c r="I19" s="33" t="n">
        <f aca="false">'RA HEVC SNR'!$AQ$64</f>
        <v>0.965678030961416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0007138187082</v>
      </c>
      <c r="D20" s="25"/>
      <c r="E20" s="25"/>
      <c r="F20" s="25" t="n">
        <f aca="false">'RA HEVC 1.5x'!$AR$64</f>
        <v>1.03439542705113</v>
      </c>
      <c r="G20" s="25"/>
      <c r="H20" s="25"/>
      <c r="I20" s="25" t="n">
        <f aca="false">'RA HEVC SNR'!$AR$64</f>
        <v>0.995339451919788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70520182124</v>
      </c>
      <c r="D21" s="25"/>
      <c r="E21" s="25"/>
      <c r="F21" s="25" t="n">
        <f aca="false">'RA HEVC 1.5x'!$AS$64</f>
        <v>1.00007132922536</v>
      </c>
      <c r="G21" s="25"/>
      <c r="H21" s="25"/>
      <c r="I21" s="25" t="n">
        <f aca="false">'RA HEVC SNR'!$AS$64</f>
        <v>0.999930108439766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9479002170077</v>
      </c>
      <c r="D30" s="33"/>
      <c r="E30" s="33"/>
      <c r="F30" s="33" t="n">
        <f aca="false">'LD-P HEVC 1.5x'!$AQ$64</f>
        <v>0.946847264282158</v>
      </c>
      <c r="G30" s="33"/>
      <c r="H30" s="33"/>
      <c r="I30" s="33" t="n">
        <f aca="false">'LD-P HEVC SNR'!$AQ$64</f>
        <v>0.9569256332913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1591548958018</v>
      </c>
      <c r="D31" s="25"/>
      <c r="E31" s="25"/>
      <c r="F31" s="25" t="n">
        <f aca="false">'LD-P HEVC 1.5x'!$AR$64</f>
        <v>0.999928866064215</v>
      </c>
      <c r="G31" s="25"/>
      <c r="H31" s="25"/>
      <c r="I31" s="25" t="n">
        <f aca="false">'LD-P HEVC SNR'!$AR$64</f>
        <v>1.00182045394418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1.00001268267139</v>
      </c>
      <c r="D32" s="25"/>
      <c r="E32" s="25"/>
      <c r="F32" s="25" t="n">
        <f aca="false">'LD-P HEVC 1.5x'!$AS$64</f>
        <v>0.999831436974432</v>
      </c>
      <c r="G32" s="25"/>
      <c r="H32" s="25"/>
      <c r="I32" s="25" t="n">
        <f aca="false">'LD-P HEVC SNR'!$AS$64</f>
        <v>1.00003035132662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62.5792</v>
      </c>
      <c r="K4" s="62" t="n">
        <v>41.4644</v>
      </c>
      <c r="L4" s="62" t="n">
        <v>41.3577</v>
      </c>
      <c r="M4" s="63" t="n">
        <v>43.804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6655.97</v>
      </c>
      <c r="AK4" s="62" t="n">
        <v>61.21</v>
      </c>
      <c r="AL4" s="62" t="n">
        <v>1705</v>
      </c>
      <c r="AM4" s="68" t="n">
        <f aca="false">AJ4/3600</f>
        <v>10.1822138888889</v>
      </c>
      <c r="AN4" s="69" t="n">
        <f aca="false">J4+AF4</f>
        <v>17654.864</v>
      </c>
      <c r="AO4" s="64"/>
      <c r="AP4" s="64"/>
      <c r="AQ4" s="70" t="n">
        <f aca="false">AJ4/Z4</f>
        <v>1.01936647723165</v>
      </c>
      <c r="AR4" s="71" t="n">
        <f aca="false">AK4/AA4</f>
        <v>1.06028061666378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67.128</v>
      </c>
      <c r="K5" s="76" t="n">
        <v>40.2636</v>
      </c>
      <c r="L5" s="76" t="n">
        <v>40.4932</v>
      </c>
      <c r="M5" s="77" t="n">
        <v>42.8971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018.81</v>
      </c>
      <c r="AK5" s="76" t="n">
        <v>51.97</v>
      </c>
      <c r="AL5" s="76" t="n">
        <v>1705</v>
      </c>
      <c r="AM5" s="81" t="n">
        <f aca="false">AJ5/3600</f>
        <v>8.89411388888889</v>
      </c>
      <c r="AN5" s="82" t="n">
        <f aca="false">J5+AF5</f>
        <v>11759.4128</v>
      </c>
      <c r="AO5" s="64"/>
      <c r="AP5" s="64"/>
      <c r="AQ5" s="83" t="n">
        <f aca="false">AJ5/Z5</f>
        <v>0.951994445997134</v>
      </c>
      <c r="AR5" s="84" t="n">
        <f aca="false">AK5/AA5</f>
        <v>0.961695040710585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76.3616</v>
      </c>
      <c r="K6" s="76" t="n">
        <v>39.0453</v>
      </c>
      <c r="L6" s="76" t="n">
        <v>39.6414</v>
      </c>
      <c r="M6" s="77" t="n">
        <v>41.9704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2556.87</v>
      </c>
      <c r="AK6" s="76" t="n">
        <v>50.08</v>
      </c>
      <c r="AL6" s="76" t="n">
        <v>1704</v>
      </c>
      <c r="AM6" s="81" t="n">
        <f aca="false">AJ6/3600</f>
        <v>9.043575</v>
      </c>
      <c r="AN6" s="82" t="n">
        <f aca="false">J6+AF6</f>
        <v>7868.6464</v>
      </c>
      <c r="AO6" s="64"/>
      <c r="AP6" s="64"/>
      <c r="AQ6" s="83" t="n">
        <f aca="false">AJ6/Z6</f>
        <v>1.01339200532393</v>
      </c>
      <c r="AR6" s="84" t="n">
        <f aca="false">AK6/AA6</f>
        <v>1.01253538212697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28.6784</v>
      </c>
      <c r="K7" s="88" t="n">
        <v>37.7695</v>
      </c>
      <c r="L7" s="88" t="n">
        <v>38.8682</v>
      </c>
      <c r="M7" s="89" t="n">
        <v>41.1973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0989.67</v>
      </c>
      <c r="AK7" s="88" t="n">
        <v>50.2</v>
      </c>
      <c r="AL7" s="88" t="n">
        <v>1705</v>
      </c>
      <c r="AM7" s="93" t="n">
        <f aca="false">AJ7/3600</f>
        <v>8.60824166666667</v>
      </c>
      <c r="AN7" s="82" t="n">
        <f aca="false">J7+AF7</f>
        <v>4720.9632</v>
      </c>
      <c r="AO7" s="64"/>
      <c r="AP7" s="64"/>
      <c r="AQ7" s="94" t="n">
        <f aca="false">AJ7/Z7</f>
        <v>0.96461034494136</v>
      </c>
      <c r="AR7" s="95" t="n">
        <f aca="false">AK7/AA7</f>
        <v>1.00965406275141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21.2752</v>
      </c>
      <c r="K8" s="62" t="n">
        <v>39.1335</v>
      </c>
      <c r="L8" s="62" t="n">
        <v>39.7279</v>
      </c>
      <c r="M8" s="63" t="n">
        <v>42.111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451.48</v>
      </c>
      <c r="AK8" s="62" t="n">
        <v>45.87</v>
      </c>
      <c r="AL8" s="62" t="n">
        <v>1705</v>
      </c>
      <c r="AM8" s="68" t="n">
        <f aca="false">AJ8/3600</f>
        <v>8.18096666666667</v>
      </c>
      <c r="AN8" s="69" t="n">
        <f aca="false">J8+AF8</f>
        <v>7477.1712</v>
      </c>
      <c r="AO8" s="64"/>
      <c r="AP8" s="64"/>
      <c r="AQ8" s="70" t="n">
        <f aca="false">AJ8/Z8</f>
        <v>0.955112301941716</v>
      </c>
      <c r="AR8" s="71" t="n">
        <f aca="false">AK8/AA8</f>
        <v>0.982016698779704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92.9792</v>
      </c>
      <c r="K9" s="76" t="n">
        <v>38.0274</v>
      </c>
      <c r="L9" s="76" t="n">
        <v>38.9819</v>
      </c>
      <c r="M9" s="77" t="n">
        <v>41.3304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7479.54</v>
      </c>
      <c r="AK9" s="76" t="n">
        <v>42.64</v>
      </c>
      <c r="AL9" s="76" t="n">
        <v>1705</v>
      </c>
      <c r="AM9" s="81" t="n">
        <f aca="false">AJ9/3600</f>
        <v>7.63320555555556</v>
      </c>
      <c r="AN9" s="82" t="n">
        <f aca="false">J9+AF9</f>
        <v>5348.8752</v>
      </c>
      <c r="AO9" s="64"/>
      <c r="AP9" s="64"/>
      <c r="AQ9" s="83" t="n">
        <f aca="false">AJ9/Z9</f>
        <v>1.03819903454941</v>
      </c>
      <c r="AR9" s="84" t="n">
        <f aca="false">AK9/AA9</f>
        <v>0.98635207032153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16.08</v>
      </c>
      <c r="K10" s="76" t="n">
        <v>36.8582</v>
      </c>
      <c r="L10" s="76" t="n">
        <v>38.5398</v>
      </c>
      <c r="M10" s="77" t="n">
        <v>40.8613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765.12</v>
      </c>
      <c r="AK10" s="76" t="n">
        <v>43.55</v>
      </c>
      <c r="AL10" s="76" t="n">
        <v>1705</v>
      </c>
      <c r="AM10" s="81" t="n">
        <f aca="false">AJ10/3600</f>
        <v>7.99031111111111</v>
      </c>
      <c r="AN10" s="82" t="n">
        <f aca="false">J10+AF10</f>
        <v>3871.976</v>
      </c>
      <c r="AO10" s="64"/>
      <c r="AP10" s="64"/>
      <c r="AQ10" s="83" t="n">
        <f aca="false">AJ10/Z10</f>
        <v>1.14089713446229</v>
      </c>
      <c r="AR10" s="84" t="n">
        <f aca="false">AK10/AA10</f>
        <v>1.0978069069826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4.7216</v>
      </c>
      <c r="K11" s="88" t="n">
        <v>35.5746</v>
      </c>
      <c r="L11" s="88" t="n">
        <v>37.7609</v>
      </c>
      <c r="M11" s="89" t="n">
        <v>40.0514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7886.35</v>
      </c>
      <c r="AK11" s="88" t="n">
        <v>45.64</v>
      </c>
      <c r="AL11" s="88" t="n">
        <v>1704</v>
      </c>
      <c r="AM11" s="93" t="n">
        <f aca="false">AJ11/3600</f>
        <v>7.74620833333333</v>
      </c>
      <c r="AN11" s="82" t="n">
        <f aca="false">J11+AF11</f>
        <v>2450.6176</v>
      </c>
      <c r="AO11" s="64"/>
      <c r="AP11" s="64"/>
      <c r="AQ11" s="94" t="n">
        <f aca="false">AJ11/Z11</f>
        <v>1.00840860322371</v>
      </c>
      <c r="AR11" s="95" t="n">
        <f aca="false">AK11/AA11</f>
        <v>1.05452865064695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61.896</v>
      </c>
      <c r="K12" s="62" t="n">
        <v>40.6157</v>
      </c>
      <c r="L12" s="62" t="n">
        <v>44.1514</v>
      </c>
      <c r="M12" s="63" t="n">
        <v>44.187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2846.05</v>
      </c>
      <c r="AK12" s="62" t="n">
        <v>75.74</v>
      </c>
      <c r="AL12" s="62" t="n">
        <v>1705</v>
      </c>
      <c r="AM12" s="68" t="n">
        <f aca="false">AJ12/3600</f>
        <v>14.6794583333333</v>
      </c>
      <c r="AN12" s="69" t="n">
        <f aca="false">J12+AF12</f>
        <v>45295.2752</v>
      </c>
      <c r="AO12" s="64"/>
      <c r="AP12" s="64"/>
      <c r="AQ12" s="70" t="n">
        <f aca="false">AJ12/Z12</f>
        <v>0.882736738540895</v>
      </c>
      <c r="AR12" s="71" t="n">
        <f aca="false">AK12/AA12</f>
        <v>0.88090253547336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63.728</v>
      </c>
      <c r="K13" s="76" t="n">
        <v>39.1494</v>
      </c>
      <c r="L13" s="76" t="n">
        <v>43.1461</v>
      </c>
      <c r="M13" s="77" t="n">
        <v>43.4401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6977.78</v>
      </c>
      <c r="AK13" s="76" t="n">
        <v>82</v>
      </c>
      <c r="AL13" s="76" t="n">
        <v>1705</v>
      </c>
      <c r="AM13" s="81" t="n">
        <f aca="false">AJ13/3600</f>
        <v>15.8271611111111</v>
      </c>
      <c r="AN13" s="82" t="n">
        <f aca="false">J13+AF13</f>
        <v>32197.1072</v>
      </c>
      <c r="AO13" s="64"/>
      <c r="AP13" s="64"/>
      <c r="AQ13" s="83" t="n">
        <f aca="false">AJ13/Z13</f>
        <v>0.999838910515669</v>
      </c>
      <c r="AR13" s="84" t="n">
        <f aca="false">AK13/AA13</f>
        <v>1.02308172177168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85.3408</v>
      </c>
      <c r="K14" s="76" t="n">
        <v>37.6596</v>
      </c>
      <c r="L14" s="76" t="n">
        <v>42.263</v>
      </c>
      <c r="M14" s="77" t="n">
        <v>42.7522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9208.97</v>
      </c>
      <c r="AK14" s="76" t="n">
        <v>67.12</v>
      </c>
      <c r="AL14" s="76" t="n">
        <v>1705</v>
      </c>
      <c r="AM14" s="81" t="n">
        <f aca="false">AJ14/3600</f>
        <v>13.6691583333333</v>
      </c>
      <c r="AN14" s="82" t="n">
        <f aca="false">J14+AF14</f>
        <v>22318.72</v>
      </c>
      <c r="AO14" s="64"/>
      <c r="AP14" s="64"/>
      <c r="AQ14" s="83" t="n">
        <f aca="false">AJ14/Z14</f>
        <v>0.881114707743479</v>
      </c>
      <c r="AR14" s="84" t="n">
        <f aca="false">AK14/AA14</f>
        <v>0.863057734344863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31.4128</v>
      </c>
      <c r="K15" s="88" t="n">
        <v>36.1822</v>
      </c>
      <c r="L15" s="88" t="n">
        <v>41.7778</v>
      </c>
      <c r="M15" s="89" t="n">
        <v>42.35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7301.22</v>
      </c>
      <c r="AK15" s="88" t="n">
        <v>66.71</v>
      </c>
      <c r="AL15" s="88" t="n">
        <v>1705</v>
      </c>
      <c r="AM15" s="93" t="n">
        <f aca="false">AJ15/3600</f>
        <v>13.1392277777778</v>
      </c>
      <c r="AN15" s="82" t="n">
        <f aca="false">J15+AF15</f>
        <v>14664.792</v>
      </c>
      <c r="AO15" s="64"/>
      <c r="AP15" s="64"/>
      <c r="AQ15" s="94" t="n">
        <f aca="false">AJ15/Z15</f>
        <v>0.849479065460641</v>
      </c>
      <c r="AR15" s="95" t="n">
        <f aca="false">AK15/AA15</f>
        <v>0.920011032960971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31.9392</v>
      </c>
      <c r="K16" s="62" t="n">
        <v>37.9163</v>
      </c>
      <c r="L16" s="62" t="n">
        <v>42.4717</v>
      </c>
      <c r="M16" s="63" t="n">
        <v>42.911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458.22</v>
      </c>
      <c r="AK16" s="62" t="n">
        <v>63.58</v>
      </c>
      <c r="AL16" s="62" t="n">
        <v>1704</v>
      </c>
      <c r="AM16" s="68" t="n">
        <f aca="false">AJ16/3600</f>
        <v>12.9050611111111</v>
      </c>
      <c r="AN16" s="69" t="n">
        <f aca="false">J16+AF16</f>
        <v>24379.7712</v>
      </c>
      <c r="AO16" s="64"/>
      <c r="AP16" s="64"/>
      <c r="AQ16" s="70" t="n">
        <f aca="false">AJ16/Z16</f>
        <v>0.896388492601135</v>
      </c>
      <c r="AR16" s="71" t="n">
        <f aca="false">AK16/AA16</f>
        <v>0.889728519451441</v>
      </c>
      <c r="AS16" s="69" t="n">
        <f aca="false">AL16/AB16</f>
        <v>0.99941348973607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24.656</v>
      </c>
      <c r="K17" s="76" t="n">
        <v>36.5525</v>
      </c>
      <c r="L17" s="76" t="n">
        <v>41.6314</v>
      </c>
      <c r="M17" s="77" t="n">
        <v>42.2335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3363.44</v>
      </c>
      <c r="AK17" s="76" t="n">
        <v>61.44</v>
      </c>
      <c r="AL17" s="76" t="n">
        <v>1705</v>
      </c>
      <c r="AM17" s="81" t="n">
        <f aca="false">AJ17/3600</f>
        <v>12.0454</v>
      </c>
      <c r="AN17" s="82" t="n">
        <f aca="false">J17+AF17</f>
        <v>18272.488</v>
      </c>
      <c r="AO17" s="64"/>
      <c r="AP17" s="64"/>
      <c r="AQ17" s="83" t="n">
        <f aca="false">AJ17/Z17</f>
        <v>0.86108927889891</v>
      </c>
      <c r="AR17" s="84" t="n">
        <f aca="false">AK17/AA17</f>
        <v>0.849557522123894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69.6608</v>
      </c>
      <c r="K18" s="76" t="n">
        <v>35.0907</v>
      </c>
      <c r="L18" s="76" t="n">
        <v>41.0781</v>
      </c>
      <c r="M18" s="77" t="n">
        <v>41.789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773.91</v>
      </c>
      <c r="AK18" s="76" t="n">
        <v>63.96</v>
      </c>
      <c r="AL18" s="76" t="n">
        <v>1705</v>
      </c>
      <c r="AM18" s="81" t="n">
        <f aca="false">AJ18/3600</f>
        <v>12.4371972222222</v>
      </c>
      <c r="AN18" s="82" t="n">
        <f aca="false">J18+AF18</f>
        <v>13117.4928</v>
      </c>
      <c r="AO18" s="64"/>
      <c r="AP18" s="64"/>
      <c r="AQ18" s="83" t="n">
        <f aca="false">AJ18/Z18</f>
        <v>1.01684910591181</v>
      </c>
      <c r="AR18" s="84" t="n">
        <f aca="false">AK18/AA18</f>
        <v>1.01766109785203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597.7792</v>
      </c>
      <c r="K19" s="88" t="n">
        <v>33.6336</v>
      </c>
      <c r="L19" s="88" t="n">
        <v>40.5446</v>
      </c>
      <c r="M19" s="89" t="n">
        <v>41.307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3735.56</v>
      </c>
      <c r="AK19" s="88" t="n">
        <v>62.61</v>
      </c>
      <c r="AL19" s="88" t="n">
        <v>1705</v>
      </c>
      <c r="AM19" s="93" t="n">
        <f aca="false">AJ19/3600</f>
        <v>12.1487666666667</v>
      </c>
      <c r="AN19" s="82" t="n">
        <f aca="false">J19+AF19</f>
        <v>8645.6112</v>
      </c>
      <c r="AO19" s="64"/>
      <c r="AP19" s="64"/>
      <c r="AQ19" s="94" t="n">
        <f aca="false">AJ19/Z19</f>
        <v>0.874232819801005</v>
      </c>
      <c r="AR19" s="95" t="n">
        <f aca="false">AK19/AA19</f>
        <v>0.930865298840321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7.8568</v>
      </c>
      <c r="K20" s="62" t="n">
        <v>41.5337</v>
      </c>
      <c r="L20" s="62" t="n">
        <v>43.2211</v>
      </c>
      <c r="M20" s="63" t="n">
        <v>44.73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716.09</v>
      </c>
      <c r="AK20" s="62" t="n">
        <v>55.58</v>
      </c>
      <c r="AL20" s="62" t="n">
        <v>898</v>
      </c>
      <c r="AM20" s="68" t="n">
        <f aca="false">AJ20/3600</f>
        <v>9.64335833333333</v>
      </c>
      <c r="AN20" s="69" t="n">
        <f aca="false">J20+AF20</f>
        <v>6518.3856</v>
      </c>
      <c r="AO20" s="64"/>
      <c r="AP20" s="64"/>
      <c r="AQ20" s="70" t="n">
        <f aca="false">AJ20/Z20</f>
        <v>0.926995922574306</v>
      </c>
      <c r="AR20" s="71" t="n">
        <f aca="false">AK20/AA20</f>
        <v>1.04848141860026</v>
      </c>
      <c r="AS20" s="69" t="n">
        <f aca="false">AL20/AB20</f>
        <v>0.9988876529477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61.432</v>
      </c>
      <c r="K21" s="76" t="n">
        <v>40.7696</v>
      </c>
      <c r="L21" s="76" t="n">
        <v>42.5164</v>
      </c>
      <c r="M21" s="77" t="n">
        <v>43.820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3885.97</v>
      </c>
      <c r="AK21" s="76" t="n">
        <v>48.86</v>
      </c>
      <c r="AL21" s="76" t="n">
        <v>899</v>
      </c>
      <c r="AM21" s="81" t="n">
        <f aca="false">AJ21/3600</f>
        <v>9.41276944444445</v>
      </c>
      <c r="AN21" s="82" t="n">
        <f aca="false">J21+AF21</f>
        <v>4771.9608</v>
      </c>
      <c r="AO21" s="64"/>
      <c r="AP21" s="64"/>
      <c r="AQ21" s="83" t="n">
        <f aca="false">AJ21/Z21</f>
        <v>0.903344264148056</v>
      </c>
      <c r="AR21" s="84" t="n">
        <f aca="false">AK21/AA21</f>
        <v>0.92502839833396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2.1568</v>
      </c>
      <c r="K22" s="76" t="n">
        <v>39.8115</v>
      </c>
      <c r="L22" s="76" t="n">
        <v>41.7247</v>
      </c>
      <c r="M22" s="77" t="n">
        <v>42.9036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2096.52</v>
      </c>
      <c r="AK22" s="76" t="n">
        <v>48.04</v>
      </c>
      <c r="AL22" s="76" t="n">
        <v>898</v>
      </c>
      <c r="AM22" s="81" t="n">
        <f aca="false">AJ22/3600</f>
        <v>8.9157</v>
      </c>
      <c r="AN22" s="82" t="n">
        <f aca="false">J22+AF22</f>
        <v>3352.6856</v>
      </c>
      <c r="AO22" s="64"/>
      <c r="AP22" s="64"/>
      <c r="AQ22" s="83" t="n">
        <f aca="false">AJ22/Z22</f>
        <v>0.867102768491958</v>
      </c>
      <c r="AR22" s="84" t="n">
        <f aca="false">AK22/AA22</f>
        <v>0.86511795425895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5112</v>
      </c>
      <c r="K23" s="88" t="n">
        <v>38.6846</v>
      </c>
      <c r="L23" s="88" t="n">
        <v>41.1353</v>
      </c>
      <c r="M23" s="89" t="n">
        <v>42.2828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0089.82</v>
      </c>
      <c r="AK23" s="88" t="n">
        <v>44.77</v>
      </c>
      <c r="AL23" s="88" t="n">
        <v>898</v>
      </c>
      <c r="AM23" s="93" t="n">
        <f aca="false">AJ23/3600</f>
        <v>8.35828333333333</v>
      </c>
      <c r="AN23" s="82" t="n">
        <f aca="false">J23+AF23</f>
        <v>2139.04</v>
      </c>
      <c r="AO23" s="64"/>
      <c r="AP23" s="64"/>
      <c r="AQ23" s="94" t="n">
        <f aca="false">AJ23/Z23</f>
        <v>0.782648050508022</v>
      </c>
      <c r="AR23" s="95" t="n">
        <f aca="false">AK23/AA23</f>
        <v>0.88408372827804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73.152</v>
      </c>
      <c r="K24" s="62" t="n">
        <v>39.9722</v>
      </c>
      <c r="L24" s="62" t="n">
        <v>41.8541</v>
      </c>
      <c r="M24" s="63" t="n">
        <v>43.083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461.62</v>
      </c>
      <c r="AK24" s="62" t="n">
        <v>46.14</v>
      </c>
      <c r="AL24" s="62" t="n">
        <v>899</v>
      </c>
      <c r="AM24" s="68" t="n">
        <f aca="false">AJ24/3600</f>
        <v>8.46156111111111</v>
      </c>
      <c r="AN24" s="69" t="n">
        <f aca="false">J24+AF24</f>
        <v>3470.404</v>
      </c>
      <c r="AO24" s="64"/>
      <c r="AP24" s="64"/>
      <c r="AQ24" s="70" t="n">
        <f aca="false">AJ24/Z24</f>
        <v>0.903147744266829</v>
      </c>
      <c r="AR24" s="71" t="n">
        <f aca="false">AK24/AA24</f>
        <v>0.97712833545108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7.4888</v>
      </c>
      <c r="K25" s="76" t="n">
        <v>39.015</v>
      </c>
      <c r="L25" s="76" t="n">
        <v>41.2036</v>
      </c>
      <c r="M25" s="77" t="n">
        <v>42.3456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29394.8</v>
      </c>
      <c r="AK25" s="76" t="n">
        <v>42.88</v>
      </c>
      <c r="AL25" s="76" t="n">
        <v>898</v>
      </c>
      <c r="AM25" s="81" t="n">
        <f aca="false">AJ25/3600</f>
        <v>8.16522222222222</v>
      </c>
      <c r="AN25" s="82" t="n">
        <f aca="false">J25+AF25</f>
        <v>2634.7408</v>
      </c>
      <c r="AO25" s="64"/>
      <c r="AP25" s="64"/>
      <c r="AQ25" s="83" t="n">
        <f aca="false">AJ25/Z25</f>
        <v>1.00539245630729</v>
      </c>
      <c r="AR25" s="84" t="n">
        <f aca="false">AK25/AA25</f>
        <v>0.977210574293528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1.8696</v>
      </c>
      <c r="K26" s="76" t="n">
        <v>37.8837</v>
      </c>
      <c r="L26" s="76" t="n">
        <v>40.7273</v>
      </c>
      <c r="M26" s="77" t="n">
        <v>41.8931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8814.29</v>
      </c>
      <c r="AK26" s="76" t="n">
        <v>46.37</v>
      </c>
      <c r="AL26" s="76" t="n">
        <v>899</v>
      </c>
      <c r="AM26" s="81" t="n">
        <f aca="false">AJ26/3600</f>
        <v>8.00396944444445</v>
      </c>
      <c r="AN26" s="82" t="n">
        <f aca="false">J26+AF26</f>
        <v>1909.1216</v>
      </c>
      <c r="AO26" s="64"/>
      <c r="AP26" s="64"/>
      <c r="AQ26" s="83" t="n">
        <f aca="false">AJ26/Z26</f>
        <v>0.884998091133553</v>
      </c>
      <c r="AR26" s="84" t="n">
        <f aca="false">AK26/AA26</f>
        <v>0.93828409550789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0.9584</v>
      </c>
      <c r="K27" s="88" t="n">
        <v>36.6141</v>
      </c>
      <c r="L27" s="88" t="n">
        <v>40.1286</v>
      </c>
      <c r="M27" s="89" t="n">
        <v>41.3337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7480.33</v>
      </c>
      <c r="AK27" s="88" t="n">
        <v>41.94</v>
      </c>
      <c r="AL27" s="88" t="n">
        <v>899</v>
      </c>
      <c r="AM27" s="93" t="n">
        <f aca="false">AJ27/3600</f>
        <v>7.633425</v>
      </c>
      <c r="AN27" s="82" t="n">
        <f aca="false">J27+AF27</f>
        <v>1208.2104</v>
      </c>
      <c r="AO27" s="64"/>
      <c r="AP27" s="64"/>
      <c r="AQ27" s="94" t="n">
        <f aca="false">AJ27/Z27</f>
        <v>0.818786393173048</v>
      </c>
      <c r="AR27" s="95" t="n">
        <f aca="false">AK27/AA27</f>
        <v>0.909366869037294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70.128</v>
      </c>
      <c r="K28" s="62" t="n">
        <v>39.8171</v>
      </c>
      <c r="L28" s="62" t="n">
        <v>41.876</v>
      </c>
      <c r="M28" s="63" t="n">
        <v>43.019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0984.85</v>
      </c>
      <c r="AK28" s="62" t="n">
        <v>52.07</v>
      </c>
      <c r="AL28" s="62" t="n">
        <v>899</v>
      </c>
      <c r="AM28" s="68" t="n">
        <f aca="false">AJ28/3600</f>
        <v>8.60690277777778</v>
      </c>
      <c r="AN28" s="69" t="n">
        <f aca="false">J28+AF28</f>
        <v>10010.7672</v>
      </c>
      <c r="AO28" s="64"/>
      <c r="AP28" s="64"/>
      <c r="AQ28" s="70" t="n">
        <f aca="false">AJ28/Z28</f>
        <v>0.982224768097464</v>
      </c>
      <c r="AR28" s="71" t="n">
        <f aca="false">AK28/AA28</f>
        <v>1.0323156225218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40.7576</v>
      </c>
      <c r="K29" s="76" t="n">
        <v>38.6556</v>
      </c>
      <c r="L29" s="76" t="n">
        <v>40.993</v>
      </c>
      <c r="M29" s="77" t="n">
        <v>42.0154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8873.67</v>
      </c>
      <c r="AK29" s="76" t="n">
        <v>48.1</v>
      </c>
      <c r="AL29" s="76" t="n">
        <v>899</v>
      </c>
      <c r="AM29" s="81" t="n">
        <f aca="false">AJ29/3600</f>
        <v>8.02046388888889</v>
      </c>
      <c r="AN29" s="82" t="n">
        <f aca="false">J29+AF29</f>
        <v>7081.3968</v>
      </c>
      <c r="AO29" s="64"/>
      <c r="AP29" s="64"/>
      <c r="AQ29" s="83" t="n">
        <f aca="false">AJ29/Z29</f>
        <v>1.02398378005908</v>
      </c>
      <c r="AR29" s="84" t="n">
        <f aca="false">AK29/AA29</f>
        <v>1.0632183908046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4.5056</v>
      </c>
      <c r="K30" s="76" t="n">
        <v>37.4282</v>
      </c>
      <c r="L30" s="76" t="n">
        <v>40.0373</v>
      </c>
      <c r="M30" s="77" t="n">
        <v>41.0233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553.69</v>
      </c>
      <c r="AK30" s="76" t="n">
        <v>45.83</v>
      </c>
      <c r="AL30" s="76" t="n">
        <v>898</v>
      </c>
      <c r="AM30" s="81" t="n">
        <f aca="false">AJ30/3600</f>
        <v>7.65380277777778</v>
      </c>
      <c r="AN30" s="82" t="n">
        <f aca="false">J30+AF30</f>
        <v>4935.1448</v>
      </c>
      <c r="AO30" s="64"/>
      <c r="AP30" s="64"/>
      <c r="AQ30" s="83" t="n">
        <f aca="false">AJ30/Z30</f>
        <v>0.99856342094267</v>
      </c>
      <c r="AR30" s="84" t="n">
        <f aca="false">AK30/AA30</f>
        <v>1.0336039693279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1.1536</v>
      </c>
      <c r="K31" s="88" t="n">
        <v>36.1105</v>
      </c>
      <c r="L31" s="88" t="n">
        <v>39.125</v>
      </c>
      <c r="M31" s="89" t="n">
        <v>40.1961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6126.76</v>
      </c>
      <c r="AK31" s="88" t="n">
        <v>49.81</v>
      </c>
      <c r="AL31" s="88" t="n">
        <v>899</v>
      </c>
      <c r="AM31" s="93" t="n">
        <f aca="false">AJ31/3600</f>
        <v>7.25743333333333</v>
      </c>
      <c r="AN31" s="82" t="n">
        <f aca="false">J31+AF31</f>
        <v>3031.7928</v>
      </c>
      <c r="AO31" s="64"/>
      <c r="AP31" s="64"/>
      <c r="AQ31" s="94" t="n">
        <f aca="false">AJ31/Z31</f>
        <v>0.954422761988295</v>
      </c>
      <c r="AR31" s="95" t="n">
        <f aca="false">AK31/AA31</f>
        <v>1.1567580120761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19.5264</v>
      </c>
      <c r="K32" s="62" t="n">
        <v>37.5027</v>
      </c>
      <c r="L32" s="62" t="n">
        <v>40.137</v>
      </c>
      <c r="M32" s="63" t="n">
        <v>41.125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9135.8</v>
      </c>
      <c r="AK32" s="62" t="n">
        <v>46.2</v>
      </c>
      <c r="AL32" s="62" t="n">
        <v>899</v>
      </c>
      <c r="AM32" s="68" t="n">
        <f aca="false">AJ32/3600</f>
        <v>8.09327777777778</v>
      </c>
      <c r="AN32" s="69" t="n">
        <f aca="false">J32+AF32</f>
        <v>4695.0064</v>
      </c>
      <c r="AO32" s="64"/>
      <c r="AP32" s="64"/>
      <c r="AQ32" s="70" t="n">
        <f aca="false">AJ32/Z32</f>
        <v>1.04117225594231</v>
      </c>
      <c r="AR32" s="71" t="n">
        <f aca="false">AK32/AA32</f>
        <v>1.06820809248555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54.6872</v>
      </c>
      <c r="K33" s="76" t="n">
        <v>36.3649</v>
      </c>
      <c r="L33" s="76" t="n">
        <v>39.3126</v>
      </c>
      <c r="M33" s="77" t="n">
        <v>40.3337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3950.74</v>
      </c>
      <c r="AK33" s="76" t="n">
        <v>39.43</v>
      </c>
      <c r="AL33" s="76" t="n">
        <v>899</v>
      </c>
      <c r="AM33" s="81" t="n">
        <f aca="false">AJ33/3600</f>
        <v>6.65298333333333</v>
      </c>
      <c r="AN33" s="82" t="n">
        <f aca="false">J33+AF33</f>
        <v>3430.1672</v>
      </c>
      <c r="AO33" s="64"/>
      <c r="AP33" s="64"/>
      <c r="AQ33" s="83" t="n">
        <f aca="false">AJ33/Z33</f>
        <v>0.976898990133829</v>
      </c>
      <c r="AR33" s="84" t="n">
        <f aca="false">AK33/AA33</f>
        <v>0.9934492315444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4.5392</v>
      </c>
      <c r="K34" s="76" t="n">
        <v>35.1884</v>
      </c>
      <c r="L34" s="76" t="n">
        <v>38.8107</v>
      </c>
      <c r="M34" s="77" t="n">
        <v>39.9039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3146.2</v>
      </c>
      <c r="AK34" s="76" t="n">
        <v>39.33</v>
      </c>
      <c r="AL34" s="76" t="n">
        <v>899</v>
      </c>
      <c r="AM34" s="81" t="n">
        <f aca="false">AJ34/3600</f>
        <v>6.4295</v>
      </c>
      <c r="AN34" s="82" t="n">
        <f aca="false">J34+AF34</f>
        <v>2460.0192</v>
      </c>
      <c r="AO34" s="64"/>
      <c r="AP34" s="64"/>
      <c r="AQ34" s="83" t="n">
        <f aca="false">AJ34/Z34</f>
        <v>0.980555131920085</v>
      </c>
      <c r="AR34" s="84" t="n">
        <f aca="false">AK34/AA34</f>
        <v>0.95114873035066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0.9888</v>
      </c>
      <c r="K35" s="88" t="n">
        <v>33.9277</v>
      </c>
      <c r="L35" s="88" t="n">
        <v>37.9288</v>
      </c>
      <c r="M35" s="89" t="n">
        <v>39.2133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305.19</v>
      </c>
      <c r="AK35" s="88" t="n">
        <v>36.76</v>
      </c>
      <c r="AL35" s="88" t="n">
        <v>898</v>
      </c>
      <c r="AM35" s="93" t="n">
        <f aca="false">AJ35/3600</f>
        <v>6.19588611111111</v>
      </c>
      <c r="AN35" s="82" t="n">
        <f aca="false">J35+AF35</f>
        <v>1536.4688</v>
      </c>
      <c r="AO35" s="64"/>
      <c r="AP35" s="64"/>
      <c r="AQ35" s="94" t="n">
        <f aca="false">AJ35/Z35</f>
        <v>0.954979551923386</v>
      </c>
      <c r="AR35" s="95" t="n">
        <f aca="false">AK35/AA35</f>
        <v>0.93063291139240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36.804</v>
      </c>
      <c r="K36" s="62" t="n">
        <v>38.5696</v>
      </c>
      <c r="L36" s="62" t="n">
        <v>40.0617</v>
      </c>
      <c r="M36" s="63" t="n">
        <v>43.187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4669.22</v>
      </c>
      <c r="AK36" s="62" t="n">
        <v>102.4</v>
      </c>
      <c r="AL36" s="62" t="n">
        <v>899</v>
      </c>
      <c r="AM36" s="68" t="n">
        <f aca="false">AJ36/3600</f>
        <v>17.9636722222222</v>
      </c>
      <c r="AN36" s="69" t="n">
        <f aca="false">J36+AF36</f>
        <v>25276.296</v>
      </c>
      <c r="AO36" s="64"/>
      <c r="AP36" s="64"/>
      <c r="AQ36" s="70" t="n">
        <f aca="false">AJ36/Z36</f>
        <v>0.874754999365602</v>
      </c>
      <c r="AR36" s="71" t="n">
        <f aca="false">AK36/AA36</f>
        <v>0.92136044628396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62.588</v>
      </c>
      <c r="K37" s="76" t="n">
        <v>37.746</v>
      </c>
      <c r="L37" s="76" t="n">
        <v>39.4646</v>
      </c>
      <c r="M37" s="77" t="n">
        <v>42.4157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7770.49</v>
      </c>
      <c r="AK37" s="76" t="n">
        <v>98.65</v>
      </c>
      <c r="AL37" s="76" t="n">
        <v>898</v>
      </c>
      <c r="AM37" s="81" t="n">
        <f aca="false">AJ37/3600</f>
        <v>18.8251361111111</v>
      </c>
      <c r="AN37" s="82" t="n">
        <f aca="false">J37+AF37</f>
        <v>14402.08</v>
      </c>
      <c r="AO37" s="64"/>
      <c r="AP37" s="64"/>
      <c r="AQ37" s="83" t="n">
        <f aca="false">AJ37/Z37</f>
        <v>1.0072783022794</v>
      </c>
      <c r="AR37" s="84" t="n">
        <f aca="false">AK37/AA37</f>
        <v>1.04924484152308</v>
      </c>
      <c r="AS37" s="82" t="n">
        <f aca="false">AL37/AB37</f>
        <v>0.9988876529477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69.7376</v>
      </c>
      <c r="K38" s="76" t="n">
        <v>36.9411</v>
      </c>
      <c r="L38" s="76" t="n">
        <v>38.9721</v>
      </c>
      <c r="M38" s="77" t="n">
        <v>41.5289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3267</v>
      </c>
      <c r="AK38" s="76" t="n">
        <v>97.21</v>
      </c>
      <c r="AL38" s="76" t="n">
        <v>899</v>
      </c>
      <c r="AM38" s="81" t="n">
        <f aca="false">AJ38/3600</f>
        <v>17.5741666666667</v>
      </c>
      <c r="AN38" s="82" t="n">
        <f aca="false">J38+AF38</f>
        <v>9009.2296</v>
      </c>
      <c r="AO38" s="64"/>
      <c r="AP38" s="64"/>
      <c r="AQ38" s="83" t="n">
        <f aca="false">AJ38/Z38</f>
        <v>0.986067992510702</v>
      </c>
      <c r="AR38" s="84" t="n">
        <f aca="false">AK38/AA38</f>
        <v>1.1035304801907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4.4936</v>
      </c>
      <c r="K39" s="88" t="n">
        <v>35.9861</v>
      </c>
      <c r="L39" s="88" t="n">
        <v>38.5384</v>
      </c>
      <c r="M39" s="89" t="n">
        <v>40.7791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0612.59</v>
      </c>
      <c r="AK39" s="88" t="n">
        <v>90.1</v>
      </c>
      <c r="AL39" s="88" t="n">
        <v>899</v>
      </c>
      <c r="AM39" s="93" t="n">
        <f aca="false">AJ39/3600</f>
        <v>16.8368305555556</v>
      </c>
      <c r="AN39" s="82" t="n">
        <f aca="false">J39+AF39</f>
        <v>5403.9856</v>
      </c>
      <c r="AO39" s="64"/>
      <c r="AP39" s="64"/>
      <c r="AQ39" s="94" t="n">
        <f aca="false">AJ39/Z39</f>
        <v>1.06072120009499</v>
      </c>
      <c r="AR39" s="95" t="n">
        <f aca="false">AK39/AA39</f>
        <v>1.1234413965087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903.5</v>
      </c>
      <c r="K40" s="62" t="n">
        <v>37.0033</v>
      </c>
      <c r="L40" s="62" t="n">
        <v>39.0329</v>
      </c>
      <c r="M40" s="63" t="n">
        <v>41.697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0401.97</v>
      </c>
      <c r="AK40" s="62" t="n">
        <v>89.66</v>
      </c>
      <c r="AL40" s="62" t="n">
        <v>899</v>
      </c>
      <c r="AM40" s="68" t="n">
        <f aca="false">AJ40/3600</f>
        <v>16.778325</v>
      </c>
      <c r="AN40" s="69" t="n">
        <f aca="false">J40+AF40</f>
        <v>8887.1312</v>
      </c>
      <c r="AO40" s="64"/>
      <c r="AP40" s="64"/>
      <c r="AQ40" s="70" t="n">
        <f aca="false">AJ40/Z40</f>
        <v>1.11334988312051</v>
      </c>
      <c r="AR40" s="71" t="n">
        <f aca="false">AK40/AA40</f>
        <v>1.1850383293682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59.7312</v>
      </c>
      <c r="K41" s="76" t="n">
        <v>36.1849</v>
      </c>
      <c r="L41" s="76" t="n">
        <v>38.5939</v>
      </c>
      <c r="M41" s="77" t="n">
        <v>40.8835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7974.13</v>
      </c>
      <c r="AK41" s="76" t="n">
        <v>81.6</v>
      </c>
      <c r="AL41" s="76" t="n">
        <v>898</v>
      </c>
      <c r="AM41" s="81" t="n">
        <f aca="false">AJ41/3600</f>
        <v>16.103925</v>
      </c>
      <c r="AN41" s="82" t="n">
        <f aca="false">J41+AF41</f>
        <v>6343.3624</v>
      </c>
      <c r="AO41" s="64"/>
      <c r="AP41" s="64"/>
      <c r="AQ41" s="83" t="n">
        <f aca="false">AJ41/Z41</f>
        <v>1.12147014513657</v>
      </c>
      <c r="AR41" s="84" t="n">
        <f aca="false">AK41/AA41</f>
        <v>1.1356993736952</v>
      </c>
      <c r="AS41" s="82" t="n">
        <f aca="false">AL41/AB41</f>
        <v>0.9988876529477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7.3312</v>
      </c>
      <c r="K42" s="76" t="n">
        <v>35.2579</v>
      </c>
      <c r="L42" s="76" t="n">
        <v>38.2779</v>
      </c>
      <c r="M42" s="77" t="n">
        <v>40.3453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5758.19</v>
      </c>
      <c r="AK42" s="76" t="n">
        <v>79.27</v>
      </c>
      <c r="AL42" s="76" t="n">
        <v>899</v>
      </c>
      <c r="AM42" s="81" t="n">
        <f aca="false">AJ42/3600</f>
        <v>15.4883861111111</v>
      </c>
      <c r="AN42" s="82" t="n">
        <f aca="false">J42+AF42</f>
        <v>4570.9624</v>
      </c>
      <c r="AO42" s="64"/>
      <c r="AP42" s="64"/>
      <c r="AQ42" s="83" t="n">
        <f aca="false">AJ42/Z42</f>
        <v>1.03250649272491</v>
      </c>
      <c r="AR42" s="84" t="n">
        <f aca="false">AK42/AA42</f>
        <v>1.06703459415803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9.1384</v>
      </c>
      <c r="K43" s="88" t="n">
        <v>34.1771</v>
      </c>
      <c r="L43" s="88" t="n">
        <v>37.7593</v>
      </c>
      <c r="M43" s="89" t="n">
        <v>39.5197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4703.16</v>
      </c>
      <c r="AK43" s="88" t="n">
        <v>78.55</v>
      </c>
      <c r="AL43" s="88" t="n">
        <v>899</v>
      </c>
      <c r="AM43" s="93" t="n">
        <f aca="false">AJ43/3600</f>
        <v>15.1953222222222</v>
      </c>
      <c r="AN43" s="82" t="n">
        <f aca="false">J43+AF43</f>
        <v>2902.7696</v>
      </c>
      <c r="AO43" s="64"/>
      <c r="AP43" s="64"/>
      <c r="AQ43" s="94" t="n">
        <f aca="false">AJ43/Z43</f>
        <v>1.08735465670996</v>
      </c>
      <c r="AR43" s="95" t="n">
        <f aca="false">AK43/AA43</f>
        <v>1.1054038840416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12.0192</v>
      </c>
      <c r="K44" s="62" t="n">
        <v>39.3348</v>
      </c>
      <c r="L44" s="62" t="n">
        <v>43.4902</v>
      </c>
      <c r="M44" s="63" t="n">
        <v>44.621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1987.73</v>
      </c>
      <c r="AK44" s="62" t="n">
        <v>130.5</v>
      </c>
      <c r="AL44" s="62" t="n">
        <v>899</v>
      </c>
      <c r="AM44" s="68" t="n">
        <f aca="false">AJ44/3600</f>
        <v>25.5521472222222</v>
      </c>
      <c r="AN44" s="69" t="n">
        <f aca="false">J44+AF44</f>
        <v>23952.7896</v>
      </c>
      <c r="AO44" s="64"/>
      <c r="AP44" s="64"/>
      <c r="AQ44" s="70" t="n">
        <f aca="false">AJ44/Z44</f>
        <v>1.12699276141358</v>
      </c>
      <c r="AR44" s="71" t="n">
        <f aca="false">AK44/AA44</f>
        <v>1.1437335670464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66.5416</v>
      </c>
      <c r="K45" s="76" t="n">
        <v>38.4756</v>
      </c>
      <c r="L45" s="76" t="n">
        <v>42.8647</v>
      </c>
      <c r="M45" s="77" t="n">
        <v>43.6611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4362.49</v>
      </c>
      <c r="AK45" s="76" t="n">
        <v>114.47</v>
      </c>
      <c r="AL45" s="76" t="n">
        <v>899</v>
      </c>
      <c r="AM45" s="81" t="n">
        <f aca="false">AJ45/3600</f>
        <v>20.6562472222222</v>
      </c>
      <c r="AN45" s="82" t="n">
        <f aca="false">J45+AF45</f>
        <v>14907.312</v>
      </c>
      <c r="AO45" s="64"/>
      <c r="AP45" s="64"/>
      <c r="AQ45" s="83" t="n">
        <f aca="false">AJ45/Z45</f>
        <v>0.869714346531434</v>
      </c>
      <c r="AR45" s="84" t="n">
        <f aca="false">AK45/AA45</f>
        <v>0.97862699837565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2.0232</v>
      </c>
      <c r="K46" s="76" t="n">
        <v>37.6588</v>
      </c>
      <c r="L46" s="76" t="n">
        <v>42.159</v>
      </c>
      <c r="M46" s="77" t="n">
        <v>42.592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7702.58</v>
      </c>
      <c r="AK46" s="76" t="n">
        <v>115.09</v>
      </c>
      <c r="AL46" s="76" t="n">
        <v>899</v>
      </c>
      <c r="AM46" s="81" t="n">
        <f aca="false">AJ46/3600</f>
        <v>21.58405</v>
      </c>
      <c r="AN46" s="82" t="n">
        <f aca="false">J46+AF46</f>
        <v>9752.7936</v>
      </c>
      <c r="AO46" s="64"/>
      <c r="AP46" s="64"/>
      <c r="AQ46" s="83" t="n">
        <f aca="false">AJ46/Z46</f>
        <v>0.943344970772452</v>
      </c>
      <c r="AR46" s="84" t="n">
        <f aca="false">AK46/AA46</f>
        <v>1.6417974322396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09.7512</v>
      </c>
      <c r="K47" s="88" t="n">
        <v>36.7463</v>
      </c>
      <c r="L47" s="88" t="n">
        <v>41.6191</v>
      </c>
      <c r="M47" s="89" t="n">
        <v>41.8373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3917.78</v>
      </c>
      <c r="AK47" s="88" t="n">
        <v>111.03</v>
      </c>
      <c r="AL47" s="88" t="n">
        <v>899</v>
      </c>
      <c r="AM47" s="93" t="n">
        <f aca="false">AJ47/3600</f>
        <v>20.5327166666667</v>
      </c>
      <c r="AN47" s="82" t="n">
        <f aca="false">J47+AF47</f>
        <v>6050.5216</v>
      </c>
      <c r="AO47" s="64"/>
      <c r="AP47" s="64"/>
      <c r="AQ47" s="94" t="n">
        <f aca="false">AJ47/Z47</f>
        <v>0.907450970763536</v>
      </c>
      <c r="AR47" s="95" t="n">
        <f aca="false">AK47/AA47</f>
        <v>0.98983685477400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73.824</v>
      </c>
      <c r="K48" s="62" t="n">
        <v>37.759</v>
      </c>
      <c r="L48" s="62" t="n">
        <v>42.3272</v>
      </c>
      <c r="M48" s="63" t="n">
        <v>42.860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7798.24</v>
      </c>
      <c r="AK48" s="62" t="n">
        <v>95.17</v>
      </c>
      <c r="AL48" s="62" t="n">
        <v>898</v>
      </c>
      <c r="AM48" s="68" t="n">
        <f aca="false">AJ48/3600</f>
        <v>18.8328444444444</v>
      </c>
      <c r="AN48" s="69" t="n">
        <f aca="false">J48+AF48</f>
        <v>10150.0232</v>
      </c>
      <c r="AO48" s="64"/>
      <c r="AP48" s="64"/>
      <c r="AQ48" s="70" t="n">
        <f aca="false">AJ48/Z48</f>
        <v>1.00172469556309</v>
      </c>
      <c r="AR48" s="71" t="n">
        <f aca="false">AK48/AA48</f>
        <v>0.989087507794637</v>
      </c>
      <c r="AS48" s="69" t="n">
        <f aca="false">AL48/AB48</f>
        <v>0.9988876529477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9.8672</v>
      </c>
      <c r="K49" s="76" t="n">
        <v>36.9842</v>
      </c>
      <c r="L49" s="76" t="n">
        <v>41.6999</v>
      </c>
      <c r="M49" s="77" t="n">
        <v>41.9629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3943.27</v>
      </c>
      <c r="AK49" s="76" t="n">
        <v>96.06</v>
      </c>
      <c r="AL49" s="76" t="n">
        <v>899</v>
      </c>
      <c r="AM49" s="81" t="n">
        <f aca="false">AJ49/3600</f>
        <v>17.7620194444444</v>
      </c>
      <c r="AN49" s="82" t="n">
        <f aca="false">J49+AF49</f>
        <v>7306.0664</v>
      </c>
      <c r="AO49" s="64"/>
      <c r="AP49" s="64"/>
      <c r="AQ49" s="83" t="n">
        <f aca="false">AJ49/Z49</f>
        <v>0.875916727236165</v>
      </c>
      <c r="AR49" s="84" t="n">
        <f aca="false">AK49/AA49</f>
        <v>0.950242358294589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2.3032</v>
      </c>
      <c r="K50" s="76" t="n">
        <v>36.0954</v>
      </c>
      <c r="L50" s="76" t="n">
        <v>41.1963</v>
      </c>
      <c r="M50" s="77" t="n">
        <v>41.2025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2307.61</v>
      </c>
      <c r="AK50" s="76" t="n">
        <v>91.3</v>
      </c>
      <c r="AL50" s="76" t="n">
        <v>899</v>
      </c>
      <c r="AM50" s="81" t="n">
        <f aca="false">AJ50/3600</f>
        <v>17.3076694444444</v>
      </c>
      <c r="AN50" s="82" t="n">
        <f aca="false">J50+AF50</f>
        <v>5158.5024</v>
      </c>
      <c r="AO50" s="64"/>
      <c r="AP50" s="64"/>
      <c r="AQ50" s="83" t="n">
        <f aca="false">AJ50/Z50</f>
        <v>0.980294552761017</v>
      </c>
      <c r="AR50" s="84" t="n">
        <f aca="false">AK50/AA50</f>
        <v>1.0161380077907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4.4528</v>
      </c>
      <c r="K51" s="88" t="n">
        <v>35.077</v>
      </c>
      <c r="L51" s="88" t="n">
        <v>40.5895</v>
      </c>
      <c r="M51" s="89" t="n">
        <v>40.3975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59816.71</v>
      </c>
      <c r="AK51" s="88" t="n">
        <v>81.89</v>
      </c>
      <c r="AL51" s="88" t="n">
        <v>899</v>
      </c>
      <c r="AM51" s="93" t="n">
        <f aca="false">AJ51/3600</f>
        <v>16.6157527777778</v>
      </c>
      <c r="AN51" s="82" t="n">
        <f aca="false">J51+AF51</f>
        <v>3310.652</v>
      </c>
      <c r="AO51" s="64"/>
      <c r="AP51" s="64"/>
      <c r="AQ51" s="94" t="n">
        <f aca="false">AJ51/Z51</f>
        <v>0.838009183023595</v>
      </c>
      <c r="AR51" s="95" t="n">
        <f aca="false">AK51/AA51</f>
        <v>0.83035895355911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94.1656</v>
      </c>
      <c r="K52" s="62" t="n">
        <v>38.2958</v>
      </c>
      <c r="L52" s="62" t="n">
        <v>41.4474</v>
      </c>
      <c r="M52" s="63" t="n">
        <v>43.563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6706.55</v>
      </c>
      <c r="AK52" s="62" t="n">
        <v>174.3</v>
      </c>
      <c r="AL52" s="62" t="n">
        <v>899</v>
      </c>
      <c r="AM52" s="68" t="n">
        <f aca="false">AJ52/3600</f>
        <v>24.0851527777778</v>
      </c>
      <c r="AN52" s="69" t="n">
        <f aca="false">J52+AF52</f>
        <v>65567.6856</v>
      </c>
      <c r="AO52" s="64"/>
      <c r="AP52" s="64"/>
      <c r="AQ52" s="70" t="n">
        <f aca="false">AJ52/Z52</f>
        <v>0.908517044409716</v>
      </c>
      <c r="AR52" s="71" t="n">
        <f aca="false">AK52/AA52</f>
        <v>1.0078057241977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806.8968</v>
      </c>
      <c r="K53" s="76" t="n">
        <v>36.4825</v>
      </c>
      <c r="L53" s="76" t="n">
        <v>40.8744</v>
      </c>
      <c r="M53" s="77" t="n">
        <v>43.0963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0990.71</v>
      </c>
      <c r="AK53" s="76" t="n">
        <v>144.46</v>
      </c>
      <c r="AL53" s="76" t="n">
        <v>899</v>
      </c>
      <c r="AM53" s="81" t="n">
        <f aca="false">AJ53/3600</f>
        <v>19.7196416666667</v>
      </c>
      <c r="AN53" s="82" t="n">
        <f aca="false">J53+AF53</f>
        <v>31680.4168</v>
      </c>
      <c r="AO53" s="64"/>
      <c r="AP53" s="64"/>
      <c r="AQ53" s="83" t="n">
        <f aca="false">AJ53/Z53</f>
        <v>0.876823846998672</v>
      </c>
      <c r="AR53" s="84" t="n">
        <f aca="false">AK53/AA53</f>
        <v>0.98432815481057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18.0368</v>
      </c>
      <c r="K54" s="76" t="n">
        <v>35.438</v>
      </c>
      <c r="L54" s="76" t="n">
        <v>40.3683</v>
      </c>
      <c r="M54" s="77" t="n">
        <v>42.6876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0747.17</v>
      </c>
      <c r="AK54" s="76" t="n">
        <v>134.83</v>
      </c>
      <c r="AL54" s="76" t="n">
        <v>899</v>
      </c>
      <c r="AM54" s="81" t="n">
        <f aca="false">AJ54/3600</f>
        <v>19.6519916666667</v>
      </c>
      <c r="AN54" s="82" t="n">
        <f aca="false">J54+AF54</f>
        <v>15491.5568</v>
      </c>
      <c r="AO54" s="64"/>
      <c r="AP54" s="64"/>
      <c r="AQ54" s="83" t="n">
        <f aca="false">AJ54/Z54</f>
        <v>1.07768721965683</v>
      </c>
      <c r="AR54" s="84" t="n">
        <f aca="false">AK54/AA54</f>
        <v>1.1938197272888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16.2776</v>
      </c>
      <c r="K55" s="88" t="n">
        <v>34.6595</v>
      </c>
      <c r="L55" s="88" t="n">
        <v>39.872</v>
      </c>
      <c r="M55" s="89" t="n">
        <v>42.3527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9476.59</v>
      </c>
      <c r="AK55" s="88" t="n">
        <v>103.55</v>
      </c>
      <c r="AL55" s="88" t="n">
        <v>899</v>
      </c>
      <c r="AM55" s="93" t="n">
        <f aca="false">AJ55/3600</f>
        <v>16.521275</v>
      </c>
      <c r="AN55" s="82" t="n">
        <f aca="false">J55+AF55</f>
        <v>7389.7976</v>
      </c>
      <c r="AO55" s="64"/>
      <c r="AP55" s="64"/>
      <c r="AQ55" s="94" t="n">
        <f aca="false">AJ55/Z55</f>
        <v>0.959420075709488</v>
      </c>
      <c r="AR55" s="95" t="n">
        <f aca="false">AK55/AA55</f>
        <v>1.002711339207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12.5336</v>
      </c>
      <c r="K56" s="62" t="n">
        <v>35.4779</v>
      </c>
      <c r="L56" s="62" t="n">
        <v>40.5985</v>
      </c>
      <c r="M56" s="63" t="n">
        <v>42.889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6878.9</v>
      </c>
      <c r="AK56" s="62" t="n">
        <v>118.98</v>
      </c>
      <c r="AL56" s="62" t="n">
        <v>899</v>
      </c>
      <c r="AM56" s="68" t="n">
        <f aca="false">AJ56/3600</f>
        <v>18.5774722222222</v>
      </c>
      <c r="AN56" s="69" t="n">
        <f aca="false">J56+AF56</f>
        <v>14928.3456</v>
      </c>
      <c r="AO56" s="64"/>
      <c r="AP56" s="64"/>
      <c r="AQ56" s="70" t="n">
        <f aca="false">AJ56/Z56</f>
        <v>0.997881109044923</v>
      </c>
      <c r="AR56" s="71" t="n">
        <f aca="false">AK56/AA56</f>
        <v>1.0647932700912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84.0768</v>
      </c>
      <c r="K57" s="76" t="n">
        <v>34.8012</v>
      </c>
      <c r="L57" s="76" t="n">
        <v>40.003</v>
      </c>
      <c r="M57" s="77" t="n">
        <v>42.4195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4840.67</v>
      </c>
      <c r="AK57" s="76" t="n">
        <v>88.63</v>
      </c>
      <c r="AL57" s="76" t="n">
        <v>899</v>
      </c>
      <c r="AM57" s="81" t="n">
        <f aca="false">AJ57/3600</f>
        <v>15.2335194444444</v>
      </c>
      <c r="AN57" s="82" t="n">
        <f aca="false">J57+AF57</f>
        <v>7999.8888</v>
      </c>
      <c r="AO57" s="64"/>
      <c r="AP57" s="64"/>
      <c r="AQ57" s="83" t="n">
        <f aca="false">AJ57/Z57</f>
        <v>0.891370504416245</v>
      </c>
      <c r="AR57" s="84" t="n">
        <f aca="false">AK57/AA57</f>
        <v>0.897155582548841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42.0792</v>
      </c>
      <c r="K58" s="76" t="n">
        <v>34.1205</v>
      </c>
      <c r="L58" s="76" t="n">
        <v>39.6443</v>
      </c>
      <c r="M58" s="77" t="n">
        <v>42.1102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2310.26</v>
      </c>
      <c r="AK58" s="76" t="n">
        <v>84.19</v>
      </c>
      <c r="AL58" s="76" t="n">
        <v>899</v>
      </c>
      <c r="AM58" s="81" t="n">
        <f aca="false">AJ58/3600</f>
        <v>14.5306277777778</v>
      </c>
      <c r="AN58" s="82" t="n">
        <f aca="false">J58+AF58</f>
        <v>4757.8912</v>
      </c>
      <c r="AO58" s="64"/>
      <c r="AP58" s="64"/>
      <c r="AQ58" s="83" t="n">
        <f aca="false">AJ58/Z58</f>
        <v>0.901439279982616</v>
      </c>
      <c r="AR58" s="84" t="n">
        <f aca="false">AK58/AA58</f>
        <v>0.89601958280119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7.8408</v>
      </c>
      <c r="K59" s="88" t="n">
        <v>33.29</v>
      </c>
      <c r="L59" s="88" t="n">
        <v>38.9912</v>
      </c>
      <c r="M59" s="89" t="n">
        <v>41.5641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0784.01</v>
      </c>
      <c r="AK59" s="88" t="n">
        <v>81</v>
      </c>
      <c r="AL59" s="88" t="n">
        <v>899</v>
      </c>
      <c r="AM59" s="93" t="n">
        <f aca="false">AJ59/3600</f>
        <v>14.1066694444444</v>
      </c>
      <c r="AN59" s="96" t="n">
        <f aca="false">J59+AF59</f>
        <v>2793.6528</v>
      </c>
      <c r="AO59" s="64"/>
      <c r="AP59" s="64"/>
      <c r="AQ59" s="94" t="n">
        <f aca="false">AJ59/Z59</f>
        <v>0.983108821630558</v>
      </c>
      <c r="AR59" s="95" t="n">
        <f aca="false">AK59/AA59</f>
        <v>0.88952339117065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692563329133</v>
      </c>
      <c r="AR64" s="104" t="n">
        <f aca="false">GEOMEAN(AR4:AR59)</f>
        <v>1.00182045394418</v>
      </c>
      <c r="AS64" s="104" t="n">
        <f aca="false">GEOMEAN(AS4:AS59)</f>
        <v>1.0000303513266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044.3266658838</v>
      </c>
      <c r="AK80" s="114" t="n">
        <f aca="false">GEOMEAN(AK4:AK59)</f>
        <v>68.4593608845768</v>
      </c>
      <c r="AL80" s="114"/>
      <c r="AM80" s="40" t="n">
        <f aca="false">GEOMEAN(AM4:AM59)</f>
        <v>12.234535184967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38.670366666667</v>
      </c>
      <c r="AK81" s="1" t="n">
        <f aca="false">SUM(AK4:AK59)/3600</f>
        <v>1.15258888888889</v>
      </c>
      <c r="AM81" s="116" t="n">
        <f aca="false">SUM(AM4:AM59)</f>
        <v>738.67036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2.9136</v>
      </c>
      <c r="K4" s="62" t="n">
        <v>40.5998</v>
      </c>
      <c r="L4" s="62" t="n">
        <v>40.7594</v>
      </c>
      <c r="M4" s="63" t="n">
        <v>43.317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077.98</v>
      </c>
      <c r="AK4" s="62" t="n">
        <v>52.86</v>
      </c>
      <c r="AL4" s="62" t="n">
        <v>1743</v>
      </c>
      <c r="AM4" s="68" t="n">
        <f aca="false">AJ4/3600</f>
        <v>6.41055</v>
      </c>
      <c r="AN4" s="69" t="n">
        <f aca="false">J4+AF4</f>
        <v>10163.6816</v>
      </c>
      <c r="AO4" s="64"/>
      <c r="AP4" s="64"/>
      <c r="AQ4" s="70" t="n">
        <f aca="false">AJ4/Z4</f>
        <v>1.06672318144294</v>
      </c>
      <c r="AR4" s="71" t="n">
        <f aca="false">AK4/AA4</f>
        <v>1</v>
      </c>
      <c r="AS4" s="69" t="n">
        <f aca="false">AL4/AB4</f>
        <v>1.0005740528128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101.0464</v>
      </c>
      <c r="K5" s="76" t="n">
        <v>39.5556</v>
      </c>
      <c r="L5" s="76" t="n">
        <v>40.0305</v>
      </c>
      <c r="M5" s="77" t="n">
        <v>42.4942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779.35</v>
      </c>
      <c r="AK5" s="76" t="n">
        <v>50.39</v>
      </c>
      <c r="AL5" s="76" t="n">
        <v>1742</v>
      </c>
      <c r="AM5" s="81" t="n">
        <f aca="false">AJ5/3600</f>
        <v>6.04981944444444</v>
      </c>
      <c r="AN5" s="82" t="n">
        <f aca="false">J5+AF5</f>
        <v>7401.8144</v>
      </c>
      <c r="AO5" s="64"/>
      <c r="AP5" s="64"/>
      <c r="AQ5" s="83" t="n">
        <f aca="false">AJ5/Z5</f>
        <v>1.08506830703866</v>
      </c>
      <c r="AR5" s="84" t="n">
        <f aca="false">AK5/AA5</f>
        <v>1.05839109430792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11.128</v>
      </c>
      <c r="K6" s="76" t="n">
        <v>38.4885</v>
      </c>
      <c r="L6" s="76" t="n">
        <v>39.3357</v>
      </c>
      <c r="M6" s="77" t="n">
        <v>41.727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0958.28</v>
      </c>
      <c r="AK6" s="76" t="n">
        <v>51.64</v>
      </c>
      <c r="AL6" s="76" t="n">
        <v>1742</v>
      </c>
      <c r="AM6" s="81" t="n">
        <f aca="false">AJ6/3600</f>
        <v>5.82174444444444</v>
      </c>
      <c r="AN6" s="82" t="n">
        <f aca="false">J6+AF6</f>
        <v>5511.896</v>
      </c>
      <c r="AO6" s="64"/>
      <c r="AP6" s="64"/>
      <c r="AQ6" s="83" t="n">
        <f aca="false">AJ6/Z6</f>
        <v>1.07517340902573</v>
      </c>
      <c r="AR6" s="84" t="n">
        <f aca="false">AK6/AA6</f>
        <v>1.1213897937025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46.32</v>
      </c>
      <c r="K7" s="88" t="n">
        <v>37.3612</v>
      </c>
      <c r="L7" s="88" t="n">
        <v>38.9283</v>
      </c>
      <c r="M7" s="89" t="n">
        <v>41.3023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234.25</v>
      </c>
      <c r="AK7" s="88" t="n">
        <v>47.41</v>
      </c>
      <c r="AL7" s="88" t="n">
        <v>1742</v>
      </c>
      <c r="AM7" s="93" t="n">
        <f aca="false">AJ7/3600</f>
        <v>5.620625</v>
      </c>
      <c r="AN7" s="82" t="n">
        <f aca="false">J7+AF7</f>
        <v>4147.088</v>
      </c>
      <c r="AO7" s="64"/>
      <c r="AP7" s="64"/>
      <c r="AQ7" s="94" t="n">
        <f aca="false">AJ7/Z7</f>
        <v>1.01182633046218</v>
      </c>
      <c r="AR7" s="95" t="n">
        <f aca="false">AK7/AA7</f>
        <v>0.99789517996211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4.2624</v>
      </c>
      <c r="K8" s="62" t="n">
        <v>38.5829</v>
      </c>
      <c r="L8" s="62" t="n">
        <v>39.3987</v>
      </c>
      <c r="M8" s="63" t="n">
        <v>41.815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7942.35</v>
      </c>
      <c r="AK8" s="62" t="n">
        <v>43.4</v>
      </c>
      <c r="AL8" s="62" t="n">
        <v>1742</v>
      </c>
      <c r="AM8" s="68" t="n">
        <f aca="false">AJ8/3600</f>
        <v>4.98398611111111</v>
      </c>
      <c r="AN8" s="69" t="n">
        <f aca="false">J8+AF8</f>
        <v>5219.656</v>
      </c>
      <c r="AO8" s="64"/>
      <c r="AP8" s="64"/>
      <c r="AQ8" s="70" t="n">
        <f aca="false">AJ8/Z8</f>
        <v>0.984974788716544</v>
      </c>
      <c r="AR8" s="71" t="n">
        <f aca="false">AK8/AA8</f>
        <v>0.98368087035358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3.0464</v>
      </c>
      <c r="K9" s="76" t="n">
        <v>37.5205</v>
      </c>
      <c r="L9" s="76" t="n">
        <v>39.0108</v>
      </c>
      <c r="M9" s="77" t="n">
        <v>41.4004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7333.07</v>
      </c>
      <c r="AK9" s="76" t="n">
        <v>41.82</v>
      </c>
      <c r="AL9" s="76" t="n">
        <v>1742</v>
      </c>
      <c r="AM9" s="81" t="n">
        <f aca="false">AJ9/3600</f>
        <v>4.81474166666667</v>
      </c>
      <c r="AN9" s="82" t="n">
        <f aca="false">J9+AF9</f>
        <v>4038.44</v>
      </c>
      <c r="AO9" s="64"/>
      <c r="AP9" s="64"/>
      <c r="AQ9" s="83" t="n">
        <f aca="false">AJ9/Z9</f>
        <v>0.983249150800188</v>
      </c>
      <c r="AR9" s="84" t="n">
        <f aca="false">AK9/AA9</f>
        <v>0.957198443579767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3.2688</v>
      </c>
      <c r="K10" s="76" t="n">
        <v>36.3402</v>
      </c>
      <c r="L10" s="76" t="n">
        <v>38.2759</v>
      </c>
      <c r="M10" s="77" t="n">
        <v>40.615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6857.97</v>
      </c>
      <c r="AK10" s="76" t="n">
        <v>40.77</v>
      </c>
      <c r="AL10" s="76" t="n">
        <v>1741</v>
      </c>
      <c r="AM10" s="81" t="n">
        <f aca="false">AJ10/3600</f>
        <v>4.68276944444445</v>
      </c>
      <c r="AN10" s="82" t="n">
        <f aca="false">J10+AF10</f>
        <v>3008.6624</v>
      </c>
      <c r="AO10" s="64"/>
      <c r="AP10" s="64"/>
      <c r="AQ10" s="83" t="n">
        <f aca="false">AJ10/Z10</f>
        <v>0.924780914085407</v>
      </c>
      <c r="AR10" s="84" t="n">
        <f aca="false">AK10/AA10</f>
        <v>0.90822009356204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37.3344</v>
      </c>
      <c r="K11" s="88" t="n">
        <v>35.1521</v>
      </c>
      <c r="L11" s="88" t="n">
        <v>37.6893</v>
      </c>
      <c r="M11" s="89" t="n">
        <v>40.0223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6409.99</v>
      </c>
      <c r="AK11" s="88" t="n">
        <v>40.6</v>
      </c>
      <c r="AL11" s="88" t="n">
        <v>1741</v>
      </c>
      <c r="AM11" s="93" t="n">
        <f aca="false">AJ11/3600</f>
        <v>4.55833055555556</v>
      </c>
      <c r="AN11" s="82" t="n">
        <f aca="false">J11+AF11</f>
        <v>2202.728</v>
      </c>
      <c r="AO11" s="64"/>
      <c r="AP11" s="64"/>
      <c r="AQ11" s="94" t="n">
        <f aca="false">AJ11/Z11</f>
        <v>0.878123265892783</v>
      </c>
      <c r="AR11" s="95" t="n">
        <f aca="false">AK11/AA11</f>
        <v>0.886075949367089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85.7584</v>
      </c>
      <c r="K12" s="62" t="n">
        <v>38.9261</v>
      </c>
      <c r="L12" s="62" t="n">
        <v>43.4648</v>
      </c>
      <c r="M12" s="63" t="n">
        <v>43.724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6275.91</v>
      </c>
      <c r="AK12" s="62" t="n">
        <v>72.62</v>
      </c>
      <c r="AL12" s="62" t="n">
        <v>1743</v>
      </c>
      <c r="AM12" s="68" t="n">
        <f aca="false">AJ12/3600</f>
        <v>10.0766416666667</v>
      </c>
      <c r="AN12" s="69" t="n">
        <f aca="false">J12+AF12</f>
        <v>27625.9568</v>
      </c>
      <c r="AO12" s="64"/>
      <c r="AP12" s="64"/>
      <c r="AQ12" s="70" t="n">
        <f aca="false">AJ12/Z12</f>
        <v>1.12071851470136</v>
      </c>
      <c r="AR12" s="71" t="n">
        <f aca="false">AK12/AA12</f>
        <v>1.15251547373433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60.8224</v>
      </c>
      <c r="K13" s="76" t="n">
        <v>37.6375</v>
      </c>
      <c r="L13" s="76" t="n">
        <v>42.5338</v>
      </c>
      <c r="M13" s="77" t="n">
        <v>43.0416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4625.41</v>
      </c>
      <c r="AK13" s="76" t="n">
        <v>72.18</v>
      </c>
      <c r="AL13" s="76" t="n">
        <v>1742</v>
      </c>
      <c r="AM13" s="81" t="n">
        <f aca="false">AJ13/3600</f>
        <v>9.61816944444445</v>
      </c>
      <c r="AN13" s="82" t="n">
        <f aca="false">J13+AF13</f>
        <v>20901.0208</v>
      </c>
      <c r="AO13" s="64"/>
      <c r="AP13" s="64"/>
      <c r="AQ13" s="83" t="n">
        <f aca="false">AJ13/Z13</f>
        <v>0.990620898091279</v>
      </c>
      <c r="AR13" s="84" t="n">
        <f aca="false">AK13/AA13</f>
        <v>1.07602862254025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9.3248</v>
      </c>
      <c r="K14" s="76" t="n">
        <v>36.1873</v>
      </c>
      <c r="L14" s="76" t="n">
        <v>41.804</v>
      </c>
      <c r="M14" s="77" t="n">
        <v>42.4713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3019.74</v>
      </c>
      <c r="AK14" s="76" t="n">
        <v>64.13</v>
      </c>
      <c r="AL14" s="76" t="n">
        <v>1742</v>
      </c>
      <c r="AM14" s="81" t="n">
        <f aca="false">AJ14/3600</f>
        <v>9.17215</v>
      </c>
      <c r="AN14" s="82" t="n">
        <f aca="false">J14+AF14</f>
        <v>15339.5232</v>
      </c>
      <c r="AO14" s="64"/>
      <c r="AP14" s="64"/>
      <c r="AQ14" s="83" t="n">
        <f aca="false">AJ14/Z14</f>
        <v>1.00480557680615</v>
      </c>
      <c r="AR14" s="84" t="n">
        <f aca="false">AK14/AA14</f>
        <v>0.964796148638484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69.552</v>
      </c>
      <c r="K15" s="88" t="n">
        <v>34.8663</v>
      </c>
      <c r="L15" s="88" t="n">
        <v>41.371</v>
      </c>
      <c r="M15" s="89" t="n">
        <v>42.1045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1467.65</v>
      </c>
      <c r="AK15" s="88" t="n">
        <v>63.16</v>
      </c>
      <c r="AL15" s="88" t="n">
        <v>1742</v>
      </c>
      <c r="AM15" s="93" t="n">
        <f aca="false">AJ15/3600</f>
        <v>8.74101388888889</v>
      </c>
      <c r="AN15" s="82" t="n">
        <f aca="false">J15+AF15</f>
        <v>11209.7504</v>
      </c>
      <c r="AO15" s="64"/>
      <c r="AP15" s="64"/>
      <c r="AQ15" s="94" t="n">
        <f aca="false">AJ15/Z15</f>
        <v>1.06057240809371</v>
      </c>
      <c r="AR15" s="95" t="n">
        <f aca="false">AK15/AA15</f>
        <v>1.0405271828665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35.9424</v>
      </c>
      <c r="K16" s="62" t="n">
        <v>36.4941</v>
      </c>
      <c r="L16" s="62" t="n">
        <v>41.9886</v>
      </c>
      <c r="M16" s="63" t="n">
        <v>42.590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875.73</v>
      </c>
      <c r="AK16" s="62" t="n">
        <v>60.81</v>
      </c>
      <c r="AL16" s="62" t="n">
        <v>1743</v>
      </c>
      <c r="AM16" s="68" t="n">
        <f aca="false">AJ16/3600</f>
        <v>8.02103611111111</v>
      </c>
      <c r="AN16" s="69" t="n">
        <f aca="false">J16+AF16</f>
        <v>15912.784</v>
      </c>
      <c r="AO16" s="64"/>
      <c r="AP16" s="64"/>
      <c r="AQ16" s="70" t="n">
        <f aca="false">AJ16/Z16</f>
        <v>0.960885063415147</v>
      </c>
      <c r="AR16" s="71" t="n">
        <f aca="false">AK16/AA16</f>
        <v>1.0165496489468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76.4128</v>
      </c>
      <c r="K17" s="76" t="n">
        <v>35.144</v>
      </c>
      <c r="L17" s="76" t="n">
        <v>41.3202</v>
      </c>
      <c r="M17" s="77" t="n">
        <v>42.0756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6568.35</v>
      </c>
      <c r="AK17" s="76" t="n">
        <v>55.66</v>
      </c>
      <c r="AL17" s="76" t="n">
        <v>1742</v>
      </c>
      <c r="AM17" s="81" t="n">
        <f aca="false">AJ17/3600</f>
        <v>7.38009722222222</v>
      </c>
      <c r="AN17" s="82" t="n">
        <f aca="false">J17+AF17</f>
        <v>12153.2544</v>
      </c>
      <c r="AO17" s="64"/>
      <c r="AP17" s="64"/>
      <c r="AQ17" s="83" t="n">
        <f aca="false">AJ17/Z17</f>
        <v>0.897304743885824</v>
      </c>
      <c r="AR17" s="84" t="n">
        <f aca="false">AK17/AA17</f>
        <v>0.95520851209885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96.2544</v>
      </c>
      <c r="K18" s="76" t="n">
        <v>33.594</v>
      </c>
      <c r="L18" s="76" t="n">
        <v>40.5563</v>
      </c>
      <c r="M18" s="77" t="n">
        <v>41.4312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5337.09</v>
      </c>
      <c r="AK18" s="76" t="n">
        <v>54.45</v>
      </c>
      <c r="AL18" s="76" t="n">
        <v>1742</v>
      </c>
      <c r="AM18" s="81" t="n">
        <f aca="false">AJ18/3600</f>
        <v>7.03808055555556</v>
      </c>
      <c r="AN18" s="82" t="n">
        <f aca="false">J18+AF18</f>
        <v>8673.096</v>
      </c>
      <c r="AO18" s="64"/>
      <c r="AP18" s="64"/>
      <c r="AQ18" s="83" t="n">
        <f aca="false">AJ18/Z18</f>
        <v>0.879223376841497</v>
      </c>
      <c r="AR18" s="84" t="n">
        <f aca="false">AK18/AA18</f>
        <v>0.938793103448276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2.7872</v>
      </c>
      <c r="K19" s="88" t="n">
        <v>32.3822</v>
      </c>
      <c r="L19" s="88" t="n">
        <v>40.1695</v>
      </c>
      <c r="M19" s="89" t="n">
        <v>41.0775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8399.82</v>
      </c>
      <c r="AK19" s="88" t="n">
        <v>60.67</v>
      </c>
      <c r="AL19" s="88" t="n">
        <v>1742</v>
      </c>
      <c r="AM19" s="93" t="n">
        <f aca="false">AJ19/3600</f>
        <v>7.88883888888889</v>
      </c>
      <c r="AN19" s="82" t="n">
        <f aca="false">J19+AF19</f>
        <v>6289.6288</v>
      </c>
      <c r="AO19" s="64"/>
      <c r="AP19" s="64"/>
      <c r="AQ19" s="94" t="n">
        <f aca="false">AJ19/Z19</f>
        <v>1.04217993130376</v>
      </c>
      <c r="AR19" s="95" t="n">
        <f aca="false">AK19/AA19</f>
        <v>1.1140286448769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6.0168</v>
      </c>
      <c r="K20" s="62" t="n">
        <v>40.8716</v>
      </c>
      <c r="L20" s="62" t="n">
        <v>42.8519</v>
      </c>
      <c r="M20" s="63" t="n">
        <v>44.331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853.81</v>
      </c>
      <c r="AK20" s="62" t="n">
        <v>47.23</v>
      </c>
      <c r="AL20" s="62" t="n">
        <v>928</v>
      </c>
      <c r="AM20" s="68" t="n">
        <f aca="false">AJ20/3600</f>
        <v>6.07050277777778</v>
      </c>
      <c r="AN20" s="69" t="n">
        <f aca="false">J20+AF20</f>
        <v>3776.256</v>
      </c>
      <c r="AO20" s="64"/>
      <c r="AP20" s="64"/>
      <c r="AQ20" s="70" t="n">
        <f aca="false">AJ20/Z20</f>
        <v>1.02904218290308</v>
      </c>
      <c r="AR20" s="71" t="n">
        <f aca="false">AK20/AA20</f>
        <v>1.0644579670948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71.0928</v>
      </c>
      <c r="K21" s="76" t="n">
        <v>40.0275</v>
      </c>
      <c r="L21" s="76" t="n">
        <v>42.1791</v>
      </c>
      <c r="M21" s="77" t="n">
        <v>43.4302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281.67</v>
      </c>
      <c r="AK21" s="76" t="n">
        <v>46.53</v>
      </c>
      <c r="AL21" s="76" t="n">
        <v>928</v>
      </c>
      <c r="AM21" s="81" t="n">
        <f aca="false">AJ21/3600</f>
        <v>5.911575</v>
      </c>
      <c r="AN21" s="82" t="n">
        <f aca="false">J21+AF21</f>
        <v>2761.332</v>
      </c>
      <c r="AO21" s="64"/>
      <c r="AP21" s="64"/>
      <c r="AQ21" s="83" t="n">
        <f aca="false">AJ21/Z21</f>
        <v>1.09387237957683</v>
      </c>
      <c r="AR21" s="84" t="n">
        <f aca="false">AK21/AA21</f>
        <v>1.1387665198237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1.2768</v>
      </c>
      <c r="K22" s="76" t="n">
        <v>39.0074</v>
      </c>
      <c r="L22" s="76" t="n">
        <v>41.562</v>
      </c>
      <c r="M22" s="77" t="n">
        <v>42.6989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7368.64</v>
      </c>
      <c r="AK22" s="76" t="n">
        <v>40.93</v>
      </c>
      <c r="AL22" s="76" t="n">
        <v>928</v>
      </c>
      <c r="AM22" s="81" t="n">
        <f aca="false">AJ22/3600</f>
        <v>4.82462222222222</v>
      </c>
      <c r="AN22" s="82" t="n">
        <f aca="false">J22+AF22</f>
        <v>1941.516</v>
      </c>
      <c r="AO22" s="64"/>
      <c r="AP22" s="64"/>
      <c r="AQ22" s="83" t="n">
        <f aca="false">AJ22/Z22</f>
        <v>0.777971427355653</v>
      </c>
      <c r="AR22" s="84" t="n">
        <f aca="false">AK22/AA22</f>
        <v>0.87607020547945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2.8312</v>
      </c>
      <c r="K23" s="88" t="n">
        <v>38.1254</v>
      </c>
      <c r="L23" s="88" t="n">
        <v>41.1664</v>
      </c>
      <c r="M23" s="89" t="n">
        <v>42.2876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6742.96</v>
      </c>
      <c r="AK23" s="88" t="n">
        <v>38.83</v>
      </c>
      <c r="AL23" s="88" t="n">
        <v>928</v>
      </c>
      <c r="AM23" s="93" t="n">
        <f aca="false">AJ23/3600</f>
        <v>4.65082222222222</v>
      </c>
      <c r="AN23" s="82" t="n">
        <f aca="false">J23+AF23</f>
        <v>1413.0704</v>
      </c>
      <c r="AO23" s="64"/>
      <c r="AP23" s="64"/>
      <c r="AQ23" s="94" t="n">
        <f aca="false">AJ23/Z23</f>
        <v>0.768476198431925</v>
      </c>
      <c r="AR23" s="95" t="n">
        <f aca="false">AK23/AA23</f>
        <v>0.87950169875424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8.2824</v>
      </c>
      <c r="K24" s="62" t="n">
        <v>39.2407</v>
      </c>
      <c r="L24" s="62" t="n">
        <v>41.7308</v>
      </c>
      <c r="M24" s="63" t="n">
        <v>42.917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441.93</v>
      </c>
      <c r="AK24" s="62" t="n">
        <v>42.14</v>
      </c>
      <c r="AL24" s="62" t="n">
        <v>928</v>
      </c>
      <c r="AM24" s="68" t="n">
        <f aca="false">AJ24/3600</f>
        <v>5.12275833333333</v>
      </c>
      <c r="AN24" s="69" t="n">
        <f aca="false">J24+AF24</f>
        <v>2067.1944</v>
      </c>
      <c r="AO24" s="64"/>
      <c r="AP24" s="64"/>
      <c r="AQ24" s="70" t="n">
        <f aca="false">AJ24/Z24</f>
        <v>1.00024623875722</v>
      </c>
      <c r="AR24" s="71" t="n">
        <f aca="false">AK24/AA24</f>
        <v>1.0132243327723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40.096</v>
      </c>
      <c r="K25" s="76" t="n">
        <v>38.2533</v>
      </c>
      <c r="L25" s="76" t="n">
        <v>41.273</v>
      </c>
      <c r="M25" s="77" t="n">
        <v>42.4129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839.41</v>
      </c>
      <c r="AK25" s="76" t="n">
        <v>41.19</v>
      </c>
      <c r="AL25" s="76" t="n">
        <v>928</v>
      </c>
      <c r="AM25" s="81" t="n">
        <f aca="false">AJ25/3600</f>
        <v>4.95539166666667</v>
      </c>
      <c r="AN25" s="82" t="n">
        <f aca="false">J25+AF25</f>
        <v>1549.008</v>
      </c>
      <c r="AO25" s="64"/>
      <c r="AP25" s="64"/>
      <c r="AQ25" s="83" t="n">
        <f aca="false">AJ25/Z25</f>
        <v>1.02863968281792</v>
      </c>
      <c r="AR25" s="84" t="n">
        <f aca="false">AK25/AA25</f>
        <v>1.0684824902723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3.1376</v>
      </c>
      <c r="K26" s="76" t="n">
        <v>37.0998</v>
      </c>
      <c r="L26" s="76" t="n">
        <v>40.6229</v>
      </c>
      <c r="M26" s="77" t="n">
        <v>41.7503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731.65</v>
      </c>
      <c r="AK26" s="76" t="n">
        <v>40.3</v>
      </c>
      <c r="AL26" s="76" t="n">
        <v>928</v>
      </c>
      <c r="AM26" s="81" t="n">
        <f aca="false">AJ26/3600</f>
        <v>4.92545833333333</v>
      </c>
      <c r="AN26" s="82" t="n">
        <f aca="false">J26+AF26</f>
        <v>1082.0496</v>
      </c>
      <c r="AO26" s="64"/>
      <c r="AP26" s="64"/>
      <c r="AQ26" s="83" t="n">
        <f aca="false">AJ26/Z26</f>
        <v>0.959568737529608</v>
      </c>
      <c r="AR26" s="84" t="n">
        <f aca="false">AK26/AA26</f>
        <v>1.0118001506402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4208</v>
      </c>
      <c r="K27" s="88" t="n">
        <v>36.1522</v>
      </c>
      <c r="L27" s="88" t="n">
        <v>40.2145</v>
      </c>
      <c r="M27" s="89" t="n">
        <v>41.3423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7342.14</v>
      </c>
      <c r="AK27" s="88" t="n">
        <v>40.8</v>
      </c>
      <c r="AL27" s="88" t="n">
        <v>928</v>
      </c>
      <c r="AM27" s="93" t="n">
        <f aca="false">AJ27/3600</f>
        <v>4.81726111111111</v>
      </c>
      <c r="AN27" s="82" t="n">
        <f aca="false">J27+AF27</f>
        <v>771.3328</v>
      </c>
      <c r="AO27" s="64"/>
      <c r="AP27" s="64"/>
      <c r="AQ27" s="94" t="n">
        <f aca="false">AJ27/Z27</f>
        <v>0.947468947450372</v>
      </c>
      <c r="AR27" s="95" t="n">
        <f aca="false">AK27/AA27</f>
        <v>0.98646034816247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5.4848</v>
      </c>
      <c r="K28" s="62" t="n">
        <v>39.0171</v>
      </c>
      <c r="L28" s="62" t="n">
        <v>41.5717</v>
      </c>
      <c r="M28" s="63" t="n">
        <v>42.777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904.94</v>
      </c>
      <c r="AK28" s="62" t="n">
        <v>45.27</v>
      </c>
      <c r="AL28" s="62" t="n">
        <v>928</v>
      </c>
      <c r="AM28" s="68" t="n">
        <f aca="false">AJ28/3600</f>
        <v>5.25137222222222</v>
      </c>
      <c r="AN28" s="69" t="n">
        <f aca="false">J28+AF28</f>
        <v>6076.1592</v>
      </c>
      <c r="AO28" s="64"/>
      <c r="AP28" s="64"/>
      <c r="AQ28" s="70" t="n">
        <f aca="false">AJ28/Z28</f>
        <v>1.01316882484906</v>
      </c>
      <c r="AR28" s="71" t="n">
        <f aca="false">AK28/AA28</f>
        <v>0.98455850369726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5.9336</v>
      </c>
      <c r="K29" s="76" t="n">
        <v>37.9544</v>
      </c>
      <c r="L29" s="76" t="n">
        <v>40.7257</v>
      </c>
      <c r="M29" s="77" t="n">
        <v>41.7883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973.65</v>
      </c>
      <c r="AK29" s="76" t="n">
        <v>43.45</v>
      </c>
      <c r="AL29" s="76" t="n">
        <v>928</v>
      </c>
      <c r="AM29" s="81" t="n">
        <f aca="false">AJ29/3600</f>
        <v>4.99268055555556</v>
      </c>
      <c r="AN29" s="82" t="n">
        <f aca="false">J29+AF29</f>
        <v>4486.608</v>
      </c>
      <c r="AO29" s="64"/>
      <c r="AP29" s="64"/>
      <c r="AQ29" s="83" t="n">
        <f aca="false">AJ29/Z29</f>
        <v>1.04266578180863</v>
      </c>
      <c r="AR29" s="84" t="n">
        <f aca="false">AK29/AA29</f>
        <v>1.0582075012177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5.976</v>
      </c>
      <c r="K30" s="76" t="n">
        <v>36.8508</v>
      </c>
      <c r="L30" s="76" t="n">
        <v>39.8939</v>
      </c>
      <c r="M30" s="77" t="n">
        <v>40.9143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7930.76</v>
      </c>
      <c r="AK30" s="76" t="n">
        <v>43.75</v>
      </c>
      <c r="AL30" s="76" t="n">
        <v>928</v>
      </c>
      <c r="AM30" s="81" t="n">
        <f aca="false">AJ30/3600</f>
        <v>4.98076666666667</v>
      </c>
      <c r="AN30" s="82" t="n">
        <f aca="false">J30+AF30</f>
        <v>3316.6504</v>
      </c>
      <c r="AO30" s="64"/>
      <c r="AP30" s="64"/>
      <c r="AQ30" s="83" t="n">
        <f aca="false">AJ30/Z30</f>
        <v>1.07624058029297</v>
      </c>
      <c r="AR30" s="84" t="n">
        <f aca="false">AK30/AA30</f>
        <v>1.07732085693179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8096</v>
      </c>
      <c r="K31" s="88" t="n">
        <v>35.7068</v>
      </c>
      <c r="L31" s="88" t="n">
        <v>39.3589</v>
      </c>
      <c r="M31" s="89" t="n">
        <v>40.4367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7016.18</v>
      </c>
      <c r="AK31" s="88" t="n">
        <v>42.2</v>
      </c>
      <c r="AL31" s="88" t="n">
        <v>928</v>
      </c>
      <c r="AM31" s="93" t="n">
        <f aca="false">AJ31/3600</f>
        <v>4.72671666666667</v>
      </c>
      <c r="AN31" s="82" t="n">
        <f aca="false">J31+AF31</f>
        <v>2432.484</v>
      </c>
      <c r="AO31" s="64"/>
      <c r="AP31" s="64"/>
      <c r="AQ31" s="94" t="n">
        <f aca="false">AJ31/Z31</f>
        <v>1.01220751224201</v>
      </c>
      <c r="AR31" s="95" t="n">
        <f aca="false">AK31/AA31</f>
        <v>0.99810785241248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2.6424</v>
      </c>
      <c r="K32" s="62" t="n">
        <v>36.9494</v>
      </c>
      <c r="L32" s="62" t="n">
        <v>40.0096</v>
      </c>
      <c r="M32" s="63" t="n">
        <v>41.02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467.13</v>
      </c>
      <c r="AK32" s="62" t="n">
        <v>42.32</v>
      </c>
      <c r="AL32" s="62" t="n">
        <v>928</v>
      </c>
      <c r="AM32" s="68" t="n">
        <f aca="false">AJ32/3600</f>
        <v>4.85198055555556</v>
      </c>
      <c r="AN32" s="69" t="n">
        <f aca="false">J32+AF32</f>
        <v>3170.2616</v>
      </c>
      <c r="AO32" s="64"/>
      <c r="AP32" s="64"/>
      <c r="AQ32" s="70" t="n">
        <f aca="false">AJ32/Z32</f>
        <v>1.05595740654874</v>
      </c>
      <c r="AR32" s="71" t="n">
        <f aca="false">AK32/AA32</f>
        <v>1.0509063819220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5.7864</v>
      </c>
      <c r="K33" s="76" t="n">
        <v>35.8704</v>
      </c>
      <c r="L33" s="76" t="n">
        <v>39.5288</v>
      </c>
      <c r="M33" s="77" t="n">
        <v>40.5561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885.54</v>
      </c>
      <c r="AK33" s="76" t="n">
        <v>41.39</v>
      </c>
      <c r="AL33" s="76" t="n">
        <v>928</v>
      </c>
      <c r="AM33" s="81" t="n">
        <f aca="false">AJ33/3600</f>
        <v>4.69042777777778</v>
      </c>
      <c r="AN33" s="82" t="n">
        <f aca="false">J33+AF33</f>
        <v>2393.4056</v>
      </c>
      <c r="AO33" s="64"/>
      <c r="AP33" s="64"/>
      <c r="AQ33" s="83" t="n">
        <f aca="false">AJ33/Z33</f>
        <v>1.06513752671432</v>
      </c>
      <c r="AR33" s="84" t="n">
        <f aca="false">AK33/AA33</f>
        <v>1.0273020600645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8.8048</v>
      </c>
      <c r="K34" s="76" t="n">
        <v>34.7097</v>
      </c>
      <c r="L34" s="76" t="n">
        <v>38.6517</v>
      </c>
      <c r="M34" s="77" t="n">
        <v>39.792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364.1</v>
      </c>
      <c r="AK34" s="76" t="n">
        <v>40.78</v>
      </c>
      <c r="AL34" s="76" t="n">
        <v>928</v>
      </c>
      <c r="AM34" s="81" t="n">
        <f aca="false">AJ34/3600</f>
        <v>4.54558333333333</v>
      </c>
      <c r="AN34" s="82" t="n">
        <f aca="false">J34+AF34</f>
        <v>1726.424</v>
      </c>
      <c r="AO34" s="64"/>
      <c r="AP34" s="64"/>
      <c r="AQ34" s="83" t="n">
        <f aca="false">AJ34/Z34</f>
        <v>1.04050465820737</v>
      </c>
      <c r="AR34" s="84" t="n">
        <f aca="false">AK34/AA34</f>
        <v>1.0376590330788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9.4456</v>
      </c>
      <c r="K35" s="88" t="n">
        <v>33.5922</v>
      </c>
      <c r="L35" s="88" t="n">
        <v>37.9701</v>
      </c>
      <c r="M35" s="89" t="n">
        <v>39.2928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981.2</v>
      </c>
      <c r="AK35" s="88" t="n">
        <v>41.05</v>
      </c>
      <c r="AL35" s="88" t="n">
        <v>928</v>
      </c>
      <c r="AM35" s="93" t="n">
        <f aca="false">AJ35/3600</f>
        <v>4.43922222222222</v>
      </c>
      <c r="AN35" s="82" t="n">
        <f aca="false">J35+AF35</f>
        <v>1217.0648</v>
      </c>
      <c r="AO35" s="64"/>
      <c r="AP35" s="64"/>
      <c r="AQ35" s="94" t="n">
        <f aca="false">AJ35/Z35</f>
        <v>1.02754421869746</v>
      </c>
      <c r="AR35" s="95" t="n">
        <f aca="false">AK35/AA35</f>
        <v>1.021906895693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44.2808</v>
      </c>
      <c r="K36" s="62" t="n">
        <v>37.7969</v>
      </c>
      <c r="L36" s="62" t="n">
        <v>39.5876</v>
      </c>
      <c r="M36" s="63" t="n">
        <v>42.781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782.57</v>
      </c>
      <c r="AK36" s="62" t="n">
        <v>87.66</v>
      </c>
      <c r="AL36" s="62" t="n">
        <v>928</v>
      </c>
      <c r="AM36" s="68" t="n">
        <f aca="false">AJ36/3600</f>
        <v>12.4396027777778</v>
      </c>
      <c r="AN36" s="69" t="n">
        <f aca="false">J36+AF36</f>
        <v>11653.0976</v>
      </c>
      <c r="AO36" s="64"/>
      <c r="AP36" s="64"/>
      <c r="AQ36" s="70" t="n">
        <f aca="false">AJ36/Z36</f>
        <v>0.993086051800281</v>
      </c>
      <c r="AR36" s="71" t="n">
        <f aca="false">AK36/AA36</f>
        <v>0.875986809233537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78.4824</v>
      </c>
      <c r="K37" s="76" t="n">
        <v>37.1386</v>
      </c>
      <c r="L37" s="76" t="n">
        <v>39.1828</v>
      </c>
      <c r="M37" s="77" t="n">
        <v>42.0239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475.17</v>
      </c>
      <c r="AK37" s="76" t="n">
        <v>84.47</v>
      </c>
      <c r="AL37" s="76" t="n">
        <v>928</v>
      </c>
      <c r="AM37" s="81" t="n">
        <f aca="false">AJ37/3600</f>
        <v>11.5208805555556</v>
      </c>
      <c r="AN37" s="82" t="n">
        <f aca="false">J37+AF37</f>
        <v>7987.2992</v>
      </c>
      <c r="AO37" s="64"/>
      <c r="AP37" s="64"/>
      <c r="AQ37" s="83" t="n">
        <f aca="false">AJ37/Z37</f>
        <v>0.96832227500987</v>
      </c>
      <c r="AR37" s="84" t="n">
        <f aca="false">AK37/AA37</f>
        <v>0.98027155622606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6.8232</v>
      </c>
      <c r="K38" s="76" t="n">
        <v>36.3658</v>
      </c>
      <c r="L38" s="76" t="n">
        <v>38.7896</v>
      </c>
      <c r="M38" s="77" t="n">
        <v>41.2742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686.02</v>
      </c>
      <c r="AK38" s="76" t="n">
        <v>79.29</v>
      </c>
      <c r="AL38" s="76" t="n">
        <v>928</v>
      </c>
      <c r="AM38" s="81" t="n">
        <f aca="false">AJ38/3600</f>
        <v>11.0238944444444</v>
      </c>
      <c r="AN38" s="82" t="n">
        <f aca="false">J38+AF38</f>
        <v>5705.64</v>
      </c>
      <c r="AO38" s="64"/>
      <c r="AP38" s="64"/>
      <c r="AQ38" s="83" t="n">
        <f aca="false">AJ38/Z38</f>
        <v>1.09206337849886</v>
      </c>
      <c r="AR38" s="84" t="n">
        <f aca="false">AK38/AA38</f>
        <v>1.0720659816116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0.2744</v>
      </c>
      <c r="K39" s="88" t="n">
        <v>35.5378</v>
      </c>
      <c r="L39" s="88" t="n">
        <v>38.5312</v>
      </c>
      <c r="M39" s="89" t="n">
        <v>40.7936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7900</v>
      </c>
      <c r="AK39" s="88" t="n">
        <v>77.77</v>
      </c>
      <c r="AL39" s="88" t="n">
        <v>928</v>
      </c>
      <c r="AM39" s="93" t="n">
        <f aca="false">AJ39/3600</f>
        <v>10.5277777777778</v>
      </c>
      <c r="AN39" s="82" t="n">
        <f aca="false">J39+AF39</f>
        <v>4199.0912</v>
      </c>
      <c r="AO39" s="64"/>
      <c r="AP39" s="64"/>
      <c r="AQ39" s="94" t="n">
        <f aca="false">AJ39/Z39</f>
        <v>0.950814300949535</v>
      </c>
      <c r="AR39" s="95" t="n">
        <f aca="false">AK39/AA39</f>
        <v>0.96369268897149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66.5528</v>
      </c>
      <c r="K40" s="62" t="n">
        <v>36.4548</v>
      </c>
      <c r="L40" s="62" t="n">
        <v>38.844</v>
      </c>
      <c r="M40" s="63" t="n">
        <v>41.40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7831.02</v>
      </c>
      <c r="AK40" s="62" t="n">
        <v>78.44</v>
      </c>
      <c r="AL40" s="62" t="n">
        <v>928</v>
      </c>
      <c r="AM40" s="68" t="n">
        <f aca="false">AJ40/3600</f>
        <v>10.5086166666667</v>
      </c>
      <c r="AN40" s="69" t="n">
        <f aca="false">J40+AF40</f>
        <v>5566.1304</v>
      </c>
      <c r="AO40" s="64"/>
      <c r="AP40" s="64"/>
      <c r="AQ40" s="70" t="n">
        <f aca="false">AJ40/Z40</f>
        <v>1.00182882456313</v>
      </c>
      <c r="AR40" s="71" t="n">
        <f aca="false">AK40/AA40</f>
        <v>1.0116069125612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9.5488</v>
      </c>
      <c r="K41" s="76" t="n">
        <v>35.658</v>
      </c>
      <c r="L41" s="76" t="n">
        <v>38.5689</v>
      </c>
      <c r="M41" s="77" t="n">
        <v>40.8856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2887.55</v>
      </c>
      <c r="AK41" s="76" t="n">
        <v>69.14</v>
      </c>
      <c r="AL41" s="76" t="n">
        <v>928</v>
      </c>
      <c r="AM41" s="81" t="n">
        <f aca="false">AJ41/3600</f>
        <v>9.13543055555556</v>
      </c>
      <c r="AN41" s="82" t="n">
        <f aca="false">J41+AF41</f>
        <v>4209.1264</v>
      </c>
      <c r="AO41" s="64"/>
      <c r="AP41" s="64"/>
      <c r="AQ41" s="83" t="n">
        <f aca="false">AJ41/Z41</f>
        <v>0.976753959355811</v>
      </c>
      <c r="AR41" s="84" t="n">
        <f aca="false">AK41/AA41</f>
        <v>0.98856162424935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88.7064</v>
      </c>
      <c r="K42" s="76" t="n">
        <v>34.7174</v>
      </c>
      <c r="L42" s="76" t="n">
        <v>38.0929</v>
      </c>
      <c r="M42" s="77" t="n">
        <v>40.0488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4563.24</v>
      </c>
      <c r="AK42" s="76" t="n">
        <v>71.83</v>
      </c>
      <c r="AL42" s="76" t="n">
        <v>928</v>
      </c>
      <c r="AM42" s="81" t="n">
        <f aca="false">AJ42/3600</f>
        <v>9.6009</v>
      </c>
      <c r="AN42" s="82" t="n">
        <f aca="false">J42+AF42</f>
        <v>3088.284</v>
      </c>
      <c r="AO42" s="64"/>
      <c r="AP42" s="64"/>
      <c r="AQ42" s="83" t="n">
        <f aca="false">AJ42/Z42</f>
        <v>1.04901468331133</v>
      </c>
      <c r="AR42" s="84" t="n">
        <f aca="false">AK42/AA42</f>
        <v>1.06131796690307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79.8448</v>
      </c>
      <c r="K43" s="88" t="n">
        <v>33.7892</v>
      </c>
      <c r="L43" s="88" t="n">
        <v>37.727</v>
      </c>
      <c r="M43" s="89" t="n">
        <v>39.4256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5022.25</v>
      </c>
      <c r="AK43" s="88" t="n">
        <v>75.08</v>
      </c>
      <c r="AL43" s="88" t="n">
        <v>928</v>
      </c>
      <c r="AM43" s="93" t="n">
        <f aca="false">AJ43/3600</f>
        <v>9.72840277777778</v>
      </c>
      <c r="AN43" s="82" t="n">
        <f aca="false">J43+AF43</f>
        <v>2279.4224</v>
      </c>
      <c r="AO43" s="64"/>
      <c r="AP43" s="64"/>
      <c r="AQ43" s="94" t="n">
        <f aca="false">AJ43/Z43</f>
        <v>0.946331687131824</v>
      </c>
      <c r="AR43" s="95" t="n">
        <f aca="false">AK43/AA43</f>
        <v>0.88883627323310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24.4864</v>
      </c>
      <c r="K44" s="62" t="n">
        <v>38.4404</v>
      </c>
      <c r="L44" s="62" t="n">
        <v>43.1575</v>
      </c>
      <c r="M44" s="63" t="n">
        <v>44.010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8769.34</v>
      </c>
      <c r="AK44" s="62" t="n">
        <v>92.62</v>
      </c>
      <c r="AL44" s="62" t="n">
        <v>928</v>
      </c>
      <c r="AM44" s="68" t="n">
        <f aca="false">AJ44/3600</f>
        <v>13.5470388888889</v>
      </c>
      <c r="AN44" s="69" t="n">
        <f aca="false">J44+AF44</f>
        <v>11775.5008</v>
      </c>
      <c r="AO44" s="64"/>
      <c r="AP44" s="64"/>
      <c r="AQ44" s="70" t="n">
        <f aca="false">AJ44/Z44</f>
        <v>0.986068086729067</v>
      </c>
      <c r="AR44" s="71" t="n">
        <f aca="false">AK44/AA44</f>
        <v>0.97793263646922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32.2856</v>
      </c>
      <c r="K45" s="76" t="n">
        <v>37.7569</v>
      </c>
      <c r="L45" s="76" t="n">
        <v>42.5603</v>
      </c>
      <c r="M45" s="77" t="n">
        <v>43.1015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50429.3</v>
      </c>
      <c r="AK45" s="76" t="n">
        <v>101.54</v>
      </c>
      <c r="AL45" s="76" t="n">
        <v>928</v>
      </c>
      <c r="AM45" s="81" t="n">
        <f aca="false">AJ45/3600</f>
        <v>14.0081388888889</v>
      </c>
      <c r="AN45" s="82" t="n">
        <f aca="false">J45+AF45</f>
        <v>8183.3</v>
      </c>
      <c r="AO45" s="64"/>
      <c r="AP45" s="64"/>
      <c r="AQ45" s="83" t="n">
        <f aca="false">AJ45/Z45</f>
        <v>1.04253188056301</v>
      </c>
      <c r="AR45" s="84" t="n">
        <f aca="false">AK45/AA45</f>
        <v>1.056168088204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1.432</v>
      </c>
      <c r="K46" s="76" t="n">
        <v>36.9884</v>
      </c>
      <c r="L46" s="76" t="n">
        <v>41.9833</v>
      </c>
      <c r="M46" s="77" t="n">
        <v>42.2093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1433.57</v>
      </c>
      <c r="AK46" s="76" t="n">
        <v>87.74</v>
      </c>
      <c r="AL46" s="76" t="n">
        <v>928</v>
      </c>
      <c r="AM46" s="81" t="n">
        <f aca="false">AJ46/3600</f>
        <v>11.509325</v>
      </c>
      <c r="AN46" s="82" t="n">
        <f aca="false">J46+AF46</f>
        <v>5792.4464</v>
      </c>
      <c r="AO46" s="64"/>
      <c r="AP46" s="64"/>
      <c r="AQ46" s="83" t="n">
        <f aca="false">AJ46/Z46</f>
        <v>0.856943686091532</v>
      </c>
      <c r="AR46" s="84" t="n">
        <f aca="false">AK46/AA46</f>
        <v>0.94030650519772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7.812</v>
      </c>
      <c r="K47" s="88" t="n">
        <v>36.2327</v>
      </c>
      <c r="L47" s="88" t="n">
        <v>41.5792</v>
      </c>
      <c r="M47" s="89" t="n">
        <v>41.5263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39884.5</v>
      </c>
      <c r="AK47" s="88" t="n">
        <v>80.27</v>
      </c>
      <c r="AL47" s="88" t="n">
        <v>928</v>
      </c>
      <c r="AM47" s="93" t="n">
        <f aca="false">AJ47/3600</f>
        <v>11.0790277777778</v>
      </c>
      <c r="AN47" s="82" t="n">
        <f aca="false">J47+AF47</f>
        <v>4228.8264</v>
      </c>
      <c r="AO47" s="64"/>
      <c r="AP47" s="64"/>
      <c r="AQ47" s="94" t="n">
        <f aca="false">AJ47/Z47</f>
        <v>0.863730487588848</v>
      </c>
      <c r="AR47" s="95" t="n">
        <f aca="false">AK47/AA47</f>
        <v>0.87707604895104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8.092</v>
      </c>
      <c r="K48" s="62" t="n">
        <v>37.1061</v>
      </c>
      <c r="L48" s="62" t="n">
        <v>42.1192</v>
      </c>
      <c r="M48" s="63" t="n">
        <v>42.466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0574.66</v>
      </c>
      <c r="AK48" s="62" t="n">
        <v>82.6</v>
      </c>
      <c r="AL48" s="62" t="n">
        <v>928</v>
      </c>
      <c r="AM48" s="68" t="n">
        <f aca="false">AJ48/3600</f>
        <v>11.2707388888889</v>
      </c>
      <c r="AN48" s="69" t="n">
        <f aca="false">J48+AF48</f>
        <v>5848.5064</v>
      </c>
      <c r="AO48" s="64"/>
      <c r="AP48" s="64"/>
      <c r="AQ48" s="70" t="n">
        <f aca="false">AJ48/Z48</f>
        <v>0.848500196678034</v>
      </c>
      <c r="AR48" s="71" t="n">
        <f aca="false">AK48/AA48</f>
        <v>0.86257309941520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70.6624</v>
      </c>
      <c r="K49" s="76" t="n">
        <v>36.3302</v>
      </c>
      <c r="L49" s="76" t="n">
        <v>41.6318</v>
      </c>
      <c r="M49" s="77" t="n">
        <v>41.6806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2221.51</v>
      </c>
      <c r="AK49" s="76" t="n">
        <v>91.04</v>
      </c>
      <c r="AL49" s="76" t="n">
        <v>928</v>
      </c>
      <c r="AM49" s="81" t="n">
        <f aca="false">AJ49/3600</f>
        <v>11.7281972222222</v>
      </c>
      <c r="AN49" s="82" t="n">
        <f aca="false">J49+AF49</f>
        <v>4341.0768</v>
      </c>
      <c r="AO49" s="64"/>
      <c r="AP49" s="64"/>
      <c r="AQ49" s="83" t="n">
        <f aca="false">AJ49/Z49</f>
        <v>1.02927979319578</v>
      </c>
      <c r="AR49" s="84" t="n">
        <f aca="false">AK49/AA49</f>
        <v>1.1220113384274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5.1656</v>
      </c>
      <c r="K50" s="76" t="n">
        <v>35.4163</v>
      </c>
      <c r="L50" s="76" t="n">
        <v>40.9607</v>
      </c>
      <c r="M50" s="77" t="n">
        <v>40.7239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0420.56</v>
      </c>
      <c r="AK50" s="76" t="n">
        <v>82.75</v>
      </c>
      <c r="AL50" s="76" t="n">
        <v>928</v>
      </c>
      <c r="AM50" s="81" t="n">
        <f aca="false">AJ50/3600</f>
        <v>11.2279333333333</v>
      </c>
      <c r="AN50" s="82" t="n">
        <f aca="false">J50+AF50</f>
        <v>3105.58</v>
      </c>
      <c r="AO50" s="64"/>
      <c r="AP50" s="64"/>
      <c r="AQ50" s="83" t="n">
        <f aca="false">AJ50/Z50</f>
        <v>1.00738681946567</v>
      </c>
      <c r="AR50" s="84" t="n">
        <f aca="false">AK50/AA50</f>
        <v>1.0297411647585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0.4048</v>
      </c>
      <c r="K51" s="88" t="n">
        <v>34.6043</v>
      </c>
      <c r="L51" s="88" t="n">
        <v>40.55</v>
      </c>
      <c r="M51" s="89" t="n">
        <v>40.1259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0579.48</v>
      </c>
      <c r="AK51" s="88" t="n">
        <v>88.99</v>
      </c>
      <c r="AL51" s="88" t="n">
        <v>928</v>
      </c>
      <c r="AM51" s="93" t="n">
        <f aca="false">AJ51/3600</f>
        <v>11.2720777777778</v>
      </c>
      <c r="AN51" s="82" t="n">
        <f aca="false">J51+AF51</f>
        <v>2290.8192</v>
      </c>
      <c r="AO51" s="64"/>
      <c r="AP51" s="64"/>
      <c r="AQ51" s="94" t="n">
        <f aca="false">AJ51/Z51</f>
        <v>0.928255965859507</v>
      </c>
      <c r="AR51" s="95" t="n">
        <f aca="false">AK51/AA51</f>
        <v>0.99619388783163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7.7184</v>
      </c>
      <c r="K52" s="62" t="n">
        <v>36.2979</v>
      </c>
      <c r="L52" s="62" t="n">
        <v>41.4884</v>
      </c>
      <c r="M52" s="63" t="n">
        <v>43.710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48815.38</v>
      </c>
      <c r="AK52" s="62" t="n">
        <v>111.07</v>
      </c>
      <c r="AL52" s="62" t="n">
        <v>929</v>
      </c>
      <c r="AM52" s="68" t="n">
        <f aca="false">AJ52/3600</f>
        <v>13.5598277777778</v>
      </c>
      <c r="AN52" s="69" t="n">
        <f aca="false">J52+AF52</f>
        <v>20482.7488</v>
      </c>
      <c r="AO52" s="64"/>
      <c r="AP52" s="64"/>
      <c r="AQ52" s="70" t="n">
        <f aca="false">AJ52/Z52</f>
        <v>0.98882714042492</v>
      </c>
      <c r="AR52" s="71" t="n">
        <f aca="false">AK52/AA52</f>
        <v>0.97106137436614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14.9544</v>
      </c>
      <c r="K53" s="76" t="n">
        <v>35.5611</v>
      </c>
      <c r="L53" s="76" t="n">
        <v>40.9627</v>
      </c>
      <c r="M53" s="77" t="n">
        <v>43.2418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3100.24</v>
      </c>
      <c r="AK53" s="76" t="n">
        <v>102.14</v>
      </c>
      <c r="AL53" s="76" t="n">
        <v>929</v>
      </c>
      <c r="AM53" s="81" t="n">
        <f aca="false">AJ53/3600</f>
        <v>11.9722888888889</v>
      </c>
      <c r="AN53" s="82" t="n">
        <f aca="false">J53+AF53</f>
        <v>10999.9848</v>
      </c>
      <c r="AO53" s="64"/>
      <c r="AP53" s="64"/>
      <c r="AQ53" s="83" t="n">
        <f aca="false">AJ53/Z53</f>
        <v>0.939559007028996</v>
      </c>
      <c r="AR53" s="84" t="n">
        <f aca="false">AK53/AA53</f>
        <v>0.96989839521413</v>
      </c>
      <c r="AS53" s="82" t="n">
        <f aca="false">AL53/AB53</f>
        <v>1.00107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36.7248</v>
      </c>
      <c r="K54" s="76" t="n">
        <v>35.0146</v>
      </c>
      <c r="L54" s="76" t="n">
        <v>40.4262</v>
      </c>
      <c r="M54" s="77" t="n">
        <v>42.7963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39619.76</v>
      </c>
      <c r="AK54" s="76" t="n">
        <v>91.11</v>
      </c>
      <c r="AL54" s="76" t="n">
        <v>928</v>
      </c>
      <c r="AM54" s="81" t="n">
        <f aca="false">AJ54/3600</f>
        <v>11.0054888888889</v>
      </c>
      <c r="AN54" s="82" t="n">
        <f aca="false">J54+AF54</f>
        <v>6621.7552</v>
      </c>
      <c r="AO54" s="64"/>
      <c r="AP54" s="64"/>
      <c r="AQ54" s="83" t="n">
        <f aca="false">AJ54/Z54</f>
        <v>0.872203955189315</v>
      </c>
      <c r="AR54" s="84" t="n">
        <f aca="false">AK54/AA54</f>
        <v>0.87994977786362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4.6816</v>
      </c>
      <c r="K55" s="88" t="n">
        <v>34.446</v>
      </c>
      <c r="L55" s="88" t="n">
        <v>40.1162</v>
      </c>
      <c r="M55" s="89" t="n">
        <v>42.5557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7678.16</v>
      </c>
      <c r="AK55" s="88" t="n">
        <v>87.79</v>
      </c>
      <c r="AL55" s="88" t="n">
        <v>928</v>
      </c>
      <c r="AM55" s="93" t="n">
        <f aca="false">AJ55/3600</f>
        <v>10.4661555555556</v>
      </c>
      <c r="AN55" s="82" t="n">
        <f aca="false">J55+AF55</f>
        <v>4459.712</v>
      </c>
      <c r="AO55" s="64"/>
      <c r="AP55" s="64"/>
      <c r="AQ55" s="94" t="n">
        <f aca="false">AJ55/Z55</f>
        <v>0.864285422637401</v>
      </c>
      <c r="AR55" s="95" t="n">
        <f aca="false">AK55/AA55</f>
        <v>0.88275515334338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2.4344</v>
      </c>
      <c r="K56" s="62" t="n">
        <v>35.0245</v>
      </c>
      <c r="L56" s="62" t="n">
        <v>40.4749</v>
      </c>
      <c r="M56" s="63" t="n">
        <v>42.832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2421.97</v>
      </c>
      <c r="AK56" s="62" t="n">
        <v>99.62</v>
      </c>
      <c r="AL56" s="62" t="n">
        <v>928</v>
      </c>
      <c r="AM56" s="68" t="n">
        <f aca="false">AJ56/3600</f>
        <v>11.7838805555556</v>
      </c>
      <c r="AN56" s="69" t="n">
        <f aca="false">J56+AF56</f>
        <v>6138.3328</v>
      </c>
      <c r="AO56" s="64"/>
      <c r="AP56" s="64"/>
      <c r="AQ56" s="70" t="n">
        <f aca="false">AJ56/Z56</f>
        <v>1.02258723286089</v>
      </c>
      <c r="AR56" s="71" t="n">
        <f aca="false">AK56/AA56</f>
        <v>1.0647712697734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4.1792</v>
      </c>
      <c r="K57" s="76" t="n">
        <v>34.473</v>
      </c>
      <c r="L57" s="76" t="n">
        <v>40.1675</v>
      </c>
      <c r="M57" s="77" t="n">
        <v>42.579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9989.08</v>
      </c>
      <c r="AK57" s="76" t="n">
        <v>92.05</v>
      </c>
      <c r="AL57" s="76" t="n">
        <v>928</v>
      </c>
      <c r="AM57" s="81" t="n">
        <f aca="false">AJ57/3600</f>
        <v>11.1080777777778</v>
      </c>
      <c r="AN57" s="82" t="n">
        <f aca="false">J57+AF57</f>
        <v>4040.0776</v>
      </c>
      <c r="AO57" s="64"/>
      <c r="AP57" s="64"/>
      <c r="AQ57" s="83" t="n">
        <f aca="false">AJ57/Z57</f>
        <v>1.06419655968393</v>
      </c>
      <c r="AR57" s="84" t="n">
        <f aca="false">AK57/AA57</f>
        <v>1.0485248889395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0.9016</v>
      </c>
      <c r="K58" s="76" t="n">
        <v>33.8093</v>
      </c>
      <c r="L58" s="76" t="n">
        <v>39.5194</v>
      </c>
      <c r="M58" s="77" t="n">
        <v>42.0234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539.11</v>
      </c>
      <c r="AK58" s="76" t="n">
        <v>97.39</v>
      </c>
      <c r="AL58" s="76" t="n">
        <v>928</v>
      </c>
      <c r="AM58" s="81" t="n">
        <f aca="false">AJ58/3600</f>
        <v>11.2608638888889</v>
      </c>
      <c r="AN58" s="82" t="n">
        <f aca="false">J58+AF58</f>
        <v>2826.8</v>
      </c>
      <c r="AO58" s="64"/>
      <c r="AP58" s="64"/>
      <c r="AQ58" s="83" t="n">
        <f aca="false">AJ58/Z58</f>
        <v>1.07760293739638</v>
      </c>
      <c r="AR58" s="84" t="n">
        <f aca="false">AK58/AA58</f>
        <v>1.0747075700728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56.2408</v>
      </c>
      <c r="K59" s="88" t="n">
        <v>33.0496</v>
      </c>
      <c r="L59" s="88" t="n">
        <v>39.0405</v>
      </c>
      <c r="M59" s="89" t="n">
        <v>41.634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9595.48</v>
      </c>
      <c r="AK59" s="88" t="n">
        <v>94.19</v>
      </c>
      <c r="AL59" s="88" t="n">
        <v>928</v>
      </c>
      <c r="AM59" s="93" t="n">
        <f aca="false">AJ59/3600</f>
        <v>10.9987444444444</v>
      </c>
      <c r="AN59" s="96" t="n">
        <f aca="false">J59+AF59</f>
        <v>2062.1392</v>
      </c>
      <c r="AO59" s="64"/>
      <c r="AP59" s="64"/>
      <c r="AQ59" s="94" t="n">
        <f aca="false">AJ59/Z59</f>
        <v>1.07358095575338</v>
      </c>
      <c r="AR59" s="95" t="n">
        <f aca="false">AK59/AA59</f>
        <v>1.1003504672897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4983819751739</v>
      </c>
      <c r="AR64" s="104" t="n">
        <f aca="false">GEOMEAN(AR4:AR59)</f>
        <v>1.00007138187082</v>
      </c>
      <c r="AS64" s="104" t="n">
        <f aca="false">GEOMEAN(AS4:AS59)</f>
        <v>0.99997052018212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694.2757420166</v>
      </c>
      <c r="AK80" s="114" t="n">
        <f aca="false">GEOMEAN(AK4:AK59)</f>
        <v>61.7259042627238</v>
      </c>
      <c r="AL80" s="114"/>
      <c r="AM80" s="40" t="n">
        <f aca="false">GEOMEAN(AM4:AM59)</f>
        <v>7.6928543727823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2.919047222222</v>
      </c>
      <c r="AK81" s="1" t="n">
        <f aca="false">SUM(AK4:AK59)/3600</f>
        <v>1.01592222222222</v>
      </c>
      <c r="AM81" s="116" t="n">
        <f aca="false">SUM(AM4:AM59)</f>
        <v>462.919047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6.3848</v>
      </c>
      <c r="K20" s="62" t="n">
        <v>40.8084</v>
      </c>
      <c r="L20" s="62" t="n">
        <v>42.7673</v>
      </c>
      <c r="M20" s="63" t="n">
        <v>44.185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2636.98</v>
      </c>
      <c r="AK20" s="62" t="n">
        <v>53.82</v>
      </c>
      <c r="AL20" s="62" t="n">
        <v>1052</v>
      </c>
      <c r="AM20" s="68" t="n">
        <f aca="false">AJ20/3600</f>
        <v>6.28805</v>
      </c>
      <c r="AN20" s="69" t="n">
        <f aca="false">J20+AF20</f>
        <v>3721.644</v>
      </c>
      <c r="AO20" s="64"/>
      <c r="AP20" s="64"/>
      <c r="AQ20" s="70" t="n">
        <f aca="false">AJ20/Z20</f>
        <v>0.891931123013869</v>
      </c>
      <c r="AR20" s="71" t="n">
        <f aca="false">AK20/AA20</f>
        <v>1.0067340067340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5.1624</v>
      </c>
      <c r="K21" s="76" t="n">
        <v>39.8869</v>
      </c>
      <c r="L21" s="76" t="n">
        <v>42.0862</v>
      </c>
      <c r="M21" s="77" t="n">
        <v>43.3265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4380.86</v>
      </c>
      <c r="AK21" s="76" t="n">
        <v>56.38</v>
      </c>
      <c r="AL21" s="76" t="n">
        <v>1052</v>
      </c>
      <c r="AM21" s="81" t="n">
        <f aca="false">AJ21/3600</f>
        <v>6.77246111111111</v>
      </c>
      <c r="AN21" s="82" t="n">
        <f aca="false">J21+AF21</f>
        <v>2590.4216</v>
      </c>
      <c r="AO21" s="64"/>
      <c r="AP21" s="64"/>
      <c r="AQ21" s="83" t="n">
        <f aca="false">AJ21/Z21</f>
        <v>0.919455104417453</v>
      </c>
      <c r="AR21" s="84" t="n">
        <f aca="false">AK21/AA21</f>
        <v>1.046205232881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4.9296</v>
      </c>
      <c r="K22" s="76" t="n">
        <v>39.0369</v>
      </c>
      <c r="L22" s="76" t="n">
        <v>41.6065</v>
      </c>
      <c r="M22" s="77" t="n">
        <v>42.7565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3449.55</v>
      </c>
      <c r="AK22" s="76" t="n">
        <v>54.9</v>
      </c>
      <c r="AL22" s="76" t="n">
        <v>1051</v>
      </c>
      <c r="AM22" s="81" t="n">
        <f aca="false">AJ22/3600</f>
        <v>6.51376388888889</v>
      </c>
      <c r="AN22" s="82" t="n">
        <f aca="false">J22+AF22</f>
        <v>1840.1888</v>
      </c>
      <c r="AO22" s="64"/>
      <c r="AP22" s="64"/>
      <c r="AQ22" s="83" t="n">
        <f aca="false">AJ22/Z22</f>
        <v>0.875547414322588</v>
      </c>
      <c r="AR22" s="84" t="n">
        <f aca="false">AK22/AA22</f>
        <v>1.0305988361178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4.6384</v>
      </c>
      <c r="K23" s="88" t="n">
        <v>38.7043</v>
      </c>
      <c r="L23" s="88" t="n">
        <v>41.4283</v>
      </c>
      <c r="M23" s="89" t="n">
        <v>42.5546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3040.99</v>
      </c>
      <c r="AK23" s="88" t="n">
        <v>56.42</v>
      </c>
      <c r="AL23" s="88" t="n">
        <v>1051</v>
      </c>
      <c r="AM23" s="93" t="n">
        <f aca="false">AJ23/3600</f>
        <v>6.400275</v>
      </c>
      <c r="AN23" s="82" t="n">
        <f aca="false">J23+AF23</f>
        <v>1589.8976</v>
      </c>
      <c r="AO23" s="64"/>
      <c r="AP23" s="64"/>
      <c r="AQ23" s="94" t="n">
        <f aca="false">AJ23/Z23</f>
        <v>0.866134252559009</v>
      </c>
      <c r="AR23" s="95" t="n">
        <f aca="false">AK23/AA23</f>
        <v>1.0299379335523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5.7208</v>
      </c>
      <c r="K24" s="62" t="n">
        <v>39.1531</v>
      </c>
      <c r="L24" s="62" t="n">
        <v>41.6429</v>
      </c>
      <c r="M24" s="63" t="n">
        <v>42.807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19986.57</v>
      </c>
      <c r="AK24" s="62" t="n">
        <v>49.31</v>
      </c>
      <c r="AL24" s="62" t="n">
        <v>1051</v>
      </c>
      <c r="AM24" s="68" t="n">
        <f aca="false">AJ24/3600</f>
        <v>5.551825</v>
      </c>
      <c r="AN24" s="69" t="n">
        <f aca="false">J24+AF24</f>
        <v>2023.624</v>
      </c>
      <c r="AO24" s="64"/>
      <c r="AP24" s="64"/>
      <c r="AQ24" s="70" t="n">
        <f aca="false">AJ24/Z24</f>
        <v>0.961776883365863</v>
      </c>
      <c r="AR24" s="71" t="n">
        <f aca="false">AK24/AA24</f>
        <v>1.0547593582887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4.5592</v>
      </c>
      <c r="K25" s="76" t="n">
        <v>38.0959</v>
      </c>
      <c r="L25" s="76" t="n">
        <v>41.1903</v>
      </c>
      <c r="M25" s="77" t="n">
        <v>42.3533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825.95</v>
      </c>
      <c r="AK25" s="76" t="n">
        <v>51.92</v>
      </c>
      <c r="AL25" s="76" t="n">
        <v>1052</v>
      </c>
      <c r="AM25" s="81" t="n">
        <f aca="false">AJ25/3600</f>
        <v>6.06276388888889</v>
      </c>
      <c r="AN25" s="82" t="n">
        <f aca="false">J25+AF25</f>
        <v>1452.4624</v>
      </c>
      <c r="AO25" s="64"/>
      <c r="AP25" s="64"/>
      <c r="AQ25" s="83" t="n">
        <f aca="false">AJ25/Z25</f>
        <v>1.03568484853086</v>
      </c>
      <c r="AR25" s="84" t="n">
        <f aca="false">AK25/AA25</f>
        <v>1.13090829884557</v>
      </c>
      <c r="AS25" s="82" t="n">
        <f aca="false">AL25/AB25</f>
        <v>1.0009514747859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6.7496</v>
      </c>
      <c r="K26" s="76" t="n">
        <v>37.1423</v>
      </c>
      <c r="L26" s="76" t="n">
        <v>40.7163</v>
      </c>
      <c r="M26" s="77" t="n">
        <v>41.838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1063.35</v>
      </c>
      <c r="AK26" s="76" t="n">
        <v>52.69</v>
      </c>
      <c r="AL26" s="76" t="n">
        <v>1051</v>
      </c>
      <c r="AM26" s="81" t="n">
        <f aca="false">AJ26/3600</f>
        <v>5.85093055555556</v>
      </c>
      <c r="AN26" s="82" t="n">
        <f aca="false">J26+AF26</f>
        <v>1024.6528</v>
      </c>
      <c r="AO26" s="64"/>
      <c r="AP26" s="64"/>
      <c r="AQ26" s="83" t="n">
        <f aca="false">AJ26/Z26</f>
        <v>0.950042307595161</v>
      </c>
      <c r="AR26" s="84" t="n">
        <f aca="false">AK26/AA26</f>
        <v>1.0286997266692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408</v>
      </c>
      <c r="K27" s="88" t="n">
        <v>36.8102</v>
      </c>
      <c r="L27" s="88" t="n">
        <v>40.5448</v>
      </c>
      <c r="M27" s="89" t="n">
        <v>41.6527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826.32</v>
      </c>
      <c r="AK27" s="88" t="n">
        <v>53.71</v>
      </c>
      <c r="AL27" s="88" t="n">
        <v>1052</v>
      </c>
      <c r="AM27" s="93" t="n">
        <f aca="false">AJ27/3600</f>
        <v>5.78508888888889</v>
      </c>
      <c r="AN27" s="82" t="n">
        <f aca="false">J27+AF27</f>
        <v>882.3112</v>
      </c>
      <c r="AO27" s="64"/>
      <c r="AP27" s="64"/>
      <c r="AQ27" s="94" t="n">
        <f aca="false">AJ27/Z27</f>
        <v>0.945694897521778</v>
      </c>
      <c r="AR27" s="95" t="n">
        <f aca="false">AK27/AA27</f>
        <v>1.0514878621769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33.2928</v>
      </c>
      <c r="K28" s="62" t="n">
        <v>38.9714</v>
      </c>
      <c r="L28" s="62" t="n">
        <v>41.4945</v>
      </c>
      <c r="M28" s="63" t="n">
        <v>42.669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928.14</v>
      </c>
      <c r="AK28" s="62" t="n">
        <v>56.4</v>
      </c>
      <c r="AL28" s="62" t="n">
        <v>1052</v>
      </c>
      <c r="AM28" s="68" t="n">
        <f aca="false">AJ28/3600</f>
        <v>6.36892777777778</v>
      </c>
      <c r="AN28" s="69" t="n">
        <f aca="false">J28+AF28</f>
        <v>6161.4552</v>
      </c>
      <c r="AO28" s="64"/>
      <c r="AP28" s="64"/>
      <c r="AQ28" s="70" t="n">
        <f aca="false">AJ28/Z28</f>
        <v>1.13259332550547</v>
      </c>
      <c r="AR28" s="71" t="n">
        <f aca="false">AK28/AA28</f>
        <v>1.1573979068335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7.5768</v>
      </c>
      <c r="K29" s="76" t="n">
        <v>37.8441</v>
      </c>
      <c r="L29" s="76" t="n">
        <v>40.5945</v>
      </c>
      <c r="M29" s="77" t="n">
        <v>41.6516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769.18</v>
      </c>
      <c r="AK29" s="76" t="n">
        <v>54.25</v>
      </c>
      <c r="AL29" s="76" t="n">
        <v>1052</v>
      </c>
      <c r="AM29" s="81" t="n">
        <f aca="false">AJ29/3600</f>
        <v>6.04699444444445</v>
      </c>
      <c r="AN29" s="82" t="n">
        <f aca="false">J29+AF29</f>
        <v>4415.7392</v>
      </c>
      <c r="AO29" s="64"/>
      <c r="AP29" s="64"/>
      <c r="AQ29" s="83" t="n">
        <f aca="false">AJ29/Z29</f>
        <v>1.08205109342474</v>
      </c>
      <c r="AR29" s="84" t="n">
        <f aca="false">AK29/AA29</f>
        <v>1.1631646655231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7.4504</v>
      </c>
      <c r="K30" s="76" t="n">
        <v>36.728</v>
      </c>
      <c r="L30" s="76" t="n">
        <v>39.7709</v>
      </c>
      <c r="M30" s="77" t="n">
        <v>40.817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014.36</v>
      </c>
      <c r="AK30" s="76" t="n">
        <v>56.25</v>
      </c>
      <c r="AL30" s="76" t="n">
        <v>1052</v>
      </c>
      <c r="AM30" s="81" t="n">
        <f aca="false">AJ30/3600</f>
        <v>5.83732222222222</v>
      </c>
      <c r="AN30" s="82" t="n">
        <f aca="false">J30+AF30</f>
        <v>3105.6128</v>
      </c>
      <c r="AO30" s="64"/>
      <c r="AP30" s="64"/>
      <c r="AQ30" s="83" t="n">
        <f aca="false">AJ30/Z30</f>
        <v>1.09243878335575</v>
      </c>
      <c r="AR30" s="84" t="n">
        <f aca="false">AK30/AA30</f>
        <v>1.20682257026389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7.6104</v>
      </c>
      <c r="K31" s="88" t="n">
        <v>35.9825</v>
      </c>
      <c r="L31" s="88" t="n">
        <v>39.4078</v>
      </c>
      <c r="M31" s="89" t="n">
        <v>40.4695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8696.81</v>
      </c>
      <c r="AK31" s="88" t="n">
        <v>49.33</v>
      </c>
      <c r="AL31" s="88" t="n">
        <v>1052</v>
      </c>
      <c r="AM31" s="93" t="n">
        <f aca="false">AJ31/3600</f>
        <v>5.19355833333333</v>
      </c>
      <c r="AN31" s="82" t="n">
        <f aca="false">J31+AF31</f>
        <v>2425.7728</v>
      </c>
      <c r="AO31" s="64"/>
      <c r="AP31" s="64"/>
      <c r="AQ31" s="94" t="n">
        <f aca="false">AJ31/Z31</f>
        <v>0.970585716043301</v>
      </c>
      <c r="AR31" s="95" t="n">
        <f aca="false">AK31/AA31</f>
        <v>1.06613356386427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3.4032</v>
      </c>
      <c r="K32" s="62" t="n">
        <v>36.8794</v>
      </c>
      <c r="L32" s="62" t="n">
        <v>39.916</v>
      </c>
      <c r="M32" s="63" t="n">
        <v>40.932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091.37</v>
      </c>
      <c r="AK32" s="62" t="n">
        <v>50.51</v>
      </c>
      <c r="AL32" s="62" t="n">
        <v>1052</v>
      </c>
      <c r="AM32" s="68" t="n">
        <f aca="false">AJ32/3600</f>
        <v>5.58093611111111</v>
      </c>
      <c r="AN32" s="69" t="n">
        <f aca="false">J32+AF32</f>
        <v>3178.9952</v>
      </c>
      <c r="AO32" s="64"/>
      <c r="AP32" s="64"/>
      <c r="AQ32" s="70" t="n">
        <f aca="false">AJ32/Z32</f>
        <v>1.11146104287657</v>
      </c>
      <c r="AR32" s="71" t="n">
        <f aca="false">AK32/AA32</f>
        <v>1.1373564512497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3.3544</v>
      </c>
      <c r="K33" s="76" t="n">
        <v>35.7387</v>
      </c>
      <c r="L33" s="76" t="n">
        <v>39.403</v>
      </c>
      <c r="M33" s="77" t="n">
        <v>40.4554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7028.88</v>
      </c>
      <c r="AK33" s="76" t="n">
        <v>43.55</v>
      </c>
      <c r="AL33" s="76" t="n">
        <v>1051</v>
      </c>
      <c r="AM33" s="81" t="n">
        <f aca="false">AJ33/3600</f>
        <v>4.73024444444445</v>
      </c>
      <c r="AN33" s="82" t="n">
        <f aca="false">J33+AF33</f>
        <v>2318.9464</v>
      </c>
      <c r="AO33" s="64"/>
      <c r="AP33" s="64"/>
      <c r="AQ33" s="83" t="n">
        <f aca="false">AJ33/Z33</f>
        <v>0.968328514117885</v>
      </c>
      <c r="AR33" s="84" t="n">
        <f aca="false">AK33/AA33</f>
        <v>1.0046136101499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5.1864</v>
      </c>
      <c r="K34" s="76" t="n">
        <v>34.6318</v>
      </c>
      <c r="L34" s="76" t="n">
        <v>38.6005</v>
      </c>
      <c r="M34" s="77" t="n">
        <v>39.7702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060.24</v>
      </c>
      <c r="AK34" s="76" t="n">
        <v>47.03</v>
      </c>
      <c r="AL34" s="76" t="n">
        <v>1052</v>
      </c>
      <c r="AM34" s="81" t="n">
        <f aca="false">AJ34/3600</f>
        <v>4.73895555555556</v>
      </c>
      <c r="AN34" s="82" t="n">
        <f aca="false">J34+AF34</f>
        <v>1600.7784</v>
      </c>
      <c r="AO34" s="64"/>
      <c r="AP34" s="64"/>
      <c r="AQ34" s="83" t="n">
        <f aca="false">AJ34/Z34</f>
        <v>0.97327468665674</v>
      </c>
      <c r="AR34" s="84" t="n">
        <f aca="false">AK34/AA34</f>
        <v>1.06571493315205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1.4792</v>
      </c>
      <c r="K35" s="88" t="n">
        <v>33.9957</v>
      </c>
      <c r="L35" s="88" t="n">
        <v>38.2537</v>
      </c>
      <c r="M35" s="89" t="n">
        <v>39.4849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100.85</v>
      </c>
      <c r="AK35" s="88" t="n">
        <v>45.89</v>
      </c>
      <c r="AL35" s="88" t="n">
        <v>1051</v>
      </c>
      <c r="AM35" s="93" t="n">
        <f aca="false">AJ35/3600</f>
        <v>4.75023611111111</v>
      </c>
      <c r="AN35" s="82" t="n">
        <f aca="false">J35+AF35</f>
        <v>1247.0712</v>
      </c>
      <c r="AO35" s="64"/>
      <c r="AP35" s="64"/>
      <c r="AQ35" s="94" t="n">
        <f aca="false">AJ35/Z35</f>
        <v>0.94633705522294</v>
      </c>
      <c r="AR35" s="95" t="n">
        <f aca="false">AK35/AA35</f>
        <v>0.995876736111111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40.04</v>
      </c>
      <c r="K36" s="62" t="n">
        <v>37.7693</v>
      </c>
      <c r="L36" s="62" t="n">
        <v>39.5557</v>
      </c>
      <c r="M36" s="63" t="n">
        <v>42.667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6436.86</v>
      </c>
      <c r="AK36" s="62" t="n">
        <v>96.23</v>
      </c>
      <c r="AL36" s="62" t="n">
        <v>1052</v>
      </c>
      <c r="AM36" s="68" t="n">
        <f aca="false">AJ36/3600</f>
        <v>12.8991277777778</v>
      </c>
      <c r="AN36" s="69" t="n">
        <f aca="false">J36+AF36</f>
        <v>11704.8232</v>
      </c>
      <c r="AO36" s="64"/>
      <c r="AP36" s="64"/>
      <c r="AQ36" s="70" t="n">
        <f aca="false">AJ36/Z36</f>
        <v>1.00974807647815</v>
      </c>
      <c r="AR36" s="71" t="n">
        <f aca="false">AK36/AA36</f>
        <v>1.0337307981523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10.9504</v>
      </c>
      <c r="K37" s="76" t="n">
        <v>37.0654</v>
      </c>
      <c r="L37" s="76" t="n">
        <v>39.1389</v>
      </c>
      <c r="M37" s="77" t="n">
        <v>41.9092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4684.04</v>
      </c>
      <c r="AK37" s="76" t="n">
        <v>92.34</v>
      </c>
      <c r="AL37" s="76" t="n">
        <v>1052</v>
      </c>
      <c r="AM37" s="81" t="n">
        <f aca="false">AJ37/3600</f>
        <v>12.4122333333333</v>
      </c>
      <c r="AN37" s="82" t="n">
        <f aca="false">J37+AF37</f>
        <v>7775.7336</v>
      </c>
      <c r="AO37" s="64"/>
      <c r="AP37" s="64"/>
      <c r="AQ37" s="83" t="n">
        <f aca="false">AJ37/Z37</f>
        <v>0.906926829109881</v>
      </c>
      <c r="AR37" s="84" t="n">
        <f aca="false">AK37/AA37</f>
        <v>0.93075294829150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09.2848</v>
      </c>
      <c r="K38" s="76" t="n">
        <v>36.3091</v>
      </c>
      <c r="L38" s="76" t="n">
        <v>38.7818</v>
      </c>
      <c r="M38" s="77" t="n">
        <v>41.2445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6503.79</v>
      </c>
      <c r="AK38" s="76" t="n">
        <v>103.86</v>
      </c>
      <c r="AL38" s="76" t="n">
        <v>1052</v>
      </c>
      <c r="AM38" s="81" t="n">
        <f aca="false">AJ38/3600</f>
        <v>12.9177194444444</v>
      </c>
      <c r="AN38" s="82" t="n">
        <f aca="false">J38+AF38</f>
        <v>5374.068</v>
      </c>
      <c r="AO38" s="64"/>
      <c r="AP38" s="64"/>
      <c r="AQ38" s="83" t="n">
        <f aca="false">AJ38/Z38</f>
        <v>0.979774674404219</v>
      </c>
      <c r="AR38" s="84" t="n">
        <f aca="false">AK38/AA38</f>
        <v>1.0849263553744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5.16</v>
      </c>
      <c r="K39" s="88" t="n">
        <v>35.803</v>
      </c>
      <c r="L39" s="88" t="n">
        <v>38.6093</v>
      </c>
      <c r="M39" s="89" t="n">
        <v>40.9386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5065.73</v>
      </c>
      <c r="AK39" s="88" t="n">
        <v>103.27</v>
      </c>
      <c r="AL39" s="88" t="n">
        <v>1052</v>
      </c>
      <c r="AM39" s="93" t="n">
        <f aca="false">AJ39/3600</f>
        <v>12.5182583333333</v>
      </c>
      <c r="AN39" s="82" t="n">
        <f aca="false">J39+AF39</f>
        <v>4329.9432</v>
      </c>
      <c r="AO39" s="64"/>
      <c r="AP39" s="64"/>
      <c r="AQ39" s="94" t="n">
        <f aca="false">AJ39/Z39</f>
        <v>0.93439808549464</v>
      </c>
      <c r="AR39" s="95" t="n">
        <f aca="false">AK39/AA39</f>
        <v>1.0314622453056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7.7456</v>
      </c>
      <c r="K40" s="62" t="n">
        <v>36.4022</v>
      </c>
      <c r="L40" s="62" t="n">
        <v>38.7898</v>
      </c>
      <c r="M40" s="63" t="n">
        <v>41.285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39806.04</v>
      </c>
      <c r="AK40" s="62" t="n">
        <v>84.83</v>
      </c>
      <c r="AL40" s="62" t="n">
        <v>1052</v>
      </c>
      <c r="AM40" s="68" t="n">
        <f aca="false">AJ40/3600</f>
        <v>11.0572333333333</v>
      </c>
      <c r="AN40" s="69" t="n">
        <f aca="false">J40+AF40</f>
        <v>5550.4416</v>
      </c>
      <c r="AO40" s="64"/>
      <c r="AP40" s="64"/>
      <c r="AQ40" s="70" t="n">
        <f aca="false">AJ40/Z40</f>
        <v>0.95279816860724</v>
      </c>
      <c r="AR40" s="71" t="n">
        <f aca="false">AK40/AA40</f>
        <v>0.89153967419863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4.5944</v>
      </c>
      <c r="K41" s="76" t="n">
        <v>35.5457</v>
      </c>
      <c r="L41" s="76" t="n">
        <v>38.5066</v>
      </c>
      <c r="M41" s="77" t="n">
        <v>40.7715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8680.47</v>
      </c>
      <c r="AK41" s="76" t="n">
        <v>91.96</v>
      </c>
      <c r="AL41" s="76" t="n">
        <v>1052</v>
      </c>
      <c r="AM41" s="81" t="n">
        <f aca="false">AJ41/3600</f>
        <v>10.744575</v>
      </c>
      <c r="AN41" s="82" t="n">
        <f aca="false">J41+AF41</f>
        <v>4037.2904</v>
      </c>
      <c r="AO41" s="64"/>
      <c r="AP41" s="64"/>
      <c r="AQ41" s="83" t="n">
        <f aca="false">AJ41/Z41</f>
        <v>0.944751976310168</v>
      </c>
      <c r="AR41" s="84" t="n">
        <f aca="false">AK41/AA41</f>
        <v>1.0866123124187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6.2648</v>
      </c>
      <c r="K42" s="76" t="n">
        <v>34.6714</v>
      </c>
      <c r="L42" s="76" t="n">
        <v>38.1028</v>
      </c>
      <c r="M42" s="77" t="n">
        <v>40.0746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7429.6</v>
      </c>
      <c r="AK42" s="76" t="n">
        <v>85.81</v>
      </c>
      <c r="AL42" s="76" t="n">
        <v>1052</v>
      </c>
      <c r="AM42" s="81" t="n">
        <f aca="false">AJ42/3600</f>
        <v>10.3971111111111</v>
      </c>
      <c r="AN42" s="82" t="n">
        <f aca="false">J42+AF42</f>
        <v>2878.9608</v>
      </c>
      <c r="AO42" s="64"/>
      <c r="AP42" s="64"/>
      <c r="AQ42" s="83" t="n">
        <f aca="false">AJ42/Z42</f>
        <v>0.841262252993166</v>
      </c>
      <c r="AR42" s="84" t="n">
        <f aca="false">AK42/AA42</f>
        <v>0.911224381437825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9.4432</v>
      </c>
      <c r="K43" s="88" t="n">
        <v>34.1664</v>
      </c>
      <c r="L43" s="88" t="n">
        <v>37.895</v>
      </c>
      <c r="M43" s="89" t="n">
        <v>39.7258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6984.06</v>
      </c>
      <c r="AK43" s="88" t="n">
        <v>91.01</v>
      </c>
      <c r="AL43" s="88" t="n">
        <v>1052</v>
      </c>
      <c r="AM43" s="93" t="n">
        <f aca="false">AJ43/3600</f>
        <v>10.27335</v>
      </c>
      <c r="AN43" s="82" t="n">
        <f aca="false">J43+AF43</f>
        <v>2352.1392</v>
      </c>
      <c r="AO43" s="64"/>
      <c r="AP43" s="64"/>
      <c r="AQ43" s="94" t="n">
        <f aca="false">AJ43/Z43</f>
        <v>0.827377044082633</v>
      </c>
      <c r="AR43" s="95" t="n">
        <f aca="false">AK43/AA43</f>
        <v>0.91873611952352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6.2496</v>
      </c>
      <c r="K44" s="62" t="n">
        <v>38.4027</v>
      </c>
      <c r="L44" s="62" t="n">
        <v>43.0591</v>
      </c>
      <c r="M44" s="63" t="n">
        <v>43.838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4637.12</v>
      </c>
      <c r="AK44" s="62" t="n">
        <v>105.32</v>
      </c>
      <c r="AL44" s="62" t="n">
        <v>1052</v>
      </c>
      <c r="AM44" s="68" t="n">
        <f aca="false">AJ44/3600</f>
        <v>15.1769777777778</v>
      </c>
      <c r="AN44" s="69" t="n">
        <f aca="false">J44+AF44</f>
        <v>11643.3264</v>
      </c>
      <c r="AO44" s="64"/>
      <c r="AP44" s="64"/>
      <c r="AQ44" s="70" t="n">
        <f aca="false">AJ44/Z44</f>
        <v>0.990951648478009</v>
      </c>
      <c r="AR44" s="71" t="n">
        <f aca="false">AK44/AA44</f>
        <v>0.94491297326395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98.7712</v>
      </c>
      <c r="K45" s="76" t="n">
        <v>37.6701</v>
      </c>
      <c r="L45" s="76" t="n">
        <v>42.4768</v>
      </c>
      <c r="M45" s="77" t="n">
        <v>42.9209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3969.62</v>
      </c>
      <c r="AK45" s="76" t="n">
        <v>105.96</v>
      </c>
      <c r="AL45" s="76" t="n">
        <v>1052</v>
      </c>
      <c r="AM45" s="81" t="n">
        <f aca="false">AJ45/3600</f>
        <v>14.9915611111111</v>
      </c>
      <c r="AN45" s="82" t="n">
        <f aca="false">J45+AF45</f>
        <v>7795.848</v>
      </c>
      <c r="AO45" s="64"/>
      <c r="AP45" s="64"/>
      <c r="AQ45" s="83" t="n">
        <f aca="false">AJ45/Z45</f>
        <v>0.996963276875295</v>
      </c>
      <c r="AR45" s="84" t="n">
        <f aca="false">AK45/AA45</f>
        <v>0.99194907320726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3.212</v>
      </c>
      <c r="K46" s="76" t="n">
        <v>36.9661</v>
      </c>
      <c r="L46" s="76" t="n">
        <v>42.0182</v>
      </c>
      <c r="M46" s="77" t="n">
        <v>42.2117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0568.13</v>
      </c>
      <c r="AK46" s="76" t="n">
        <v>99.55</v>
      </c>
      <c r="AL46" s="76" t="n">
        <v>1052</v>
      </c>
      <c r="AM46" s="81" t="n">
        <f aca="false">AJ46/3600</f>
        <v>14.0467027777778</v>
      </c>
      <c r="AN46" s="82" t="n">
        <f aca="false">J46+AF46</f>
        <v>5480.2888</v>
      </c>
      <c r="AO46" s="64"/>
      <c r="AP46" s="64"/>
      <c r="AQ46" s="83" t="n">
        <f aca="false">AJ46/Z46</f>
        <v>0.915236251718281</v>
      </c>
      <c r="AR46" s="84" t="n">
        <f aca="false">AK46/AA46</f>
        <v>0.93986027190332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0.5632</v>
      </c>
      <c r="K47" s="88" t="n">
        <v>36.5465</v>
      </c>
      <c r="L47" s="88" t="n">
        <v>41.8135</v>
      </c>
      <c r="M47" s="89" t="n">
        <v>41.882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9032.79</v>
      </c>
      <c r="AK47" s="88" t="n">
        <v>105.66</v>
      </c>
      <c r="AL47" s="88" t="n">
        <v>1052</v>
      </c>
      <c r="AM47" s="93" t="n">
        <f aca="false">AJ47/3600</f>
        <v>13.6202194444444</v>
      </c>
      <c r="AN47" s="82" t="n">
        <f aca="false">J47+AF47</f>
        <v>4537.64</v>
      </c>
      <c r="AO47" s="64"/>
      <c r="AP47" s="64"/>
      <c r="AQ47" s="94" t="n">
        <f aca="false">AJ47/Z47</f>
        <v>0.890857862022817</v>
      </c>
      <c r="AR47" s="95" t="n">
        <f aca="false">AK47/AA47</f>
        <v>1.0017064846416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7.6288</v>
      </c>
      <c r="K48" s="62" t="n">
        <v>37.0436</v>
      </c>
      <c r="L48" s="62" t="n">
        <v>42.0252</v>
      </c>
      <c r="M48" s="63" t="n">
        <v>42.297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48529.4</v>
      </c>
      <c r="AK48" s="62" t="n">
        <v>102.02</v>
      </c>
      <c r="AL48" s="62" t="n">
        <v>1052</v>
      </c>
      <c r="AM48" s="68" t="n">
        <f aca="false">AJ48/3600</f>
        <v>13.4803888888889</v>
      </c>
      <c r="AN48" s="69" t="n">
        <f aca="false">J48+AF48</f>
        <v>5736.5208</v>
      </c>
      <c r="AO48" s="64"/>
      <c r="AP48" s="64"/>
      <c r="AQ48" s="70" t="n">
        <f aca="false">AJ48/Z48</f>
        <v>0.967180815423426</v>
      </c>
      <c r="AR48" s="71" t="n">
        <f aca="false">AK48/AA48</f>
        <v>1.0008829588933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6.1424</v>
      </c>
      <c r="K49" s="76" t="n">
        <v>36.2092</v>
      </c>
      <c r="L49" s="76" t="n">
        <v>41.5653</v>
      </c>
      <c r="M49" s="77" t="n">
        <v>41.5335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6545.14</v>
      </c>
      <c r="AK49" s="76" t="n">
        <v>104.12</v>
      </c>
      <c r="AL49" s="76" t="n">
        <v>1052</v>
      </c>
      <c r="AM49" s="81" t="n">
        <f aca="false">AJ49/3600</f>
        <v>12.9292055555556</v>
      </c>
      <c r="AN49" s="82" t="n">
        <f aca="false">J49+AF49</f>
        <v>4075.0344</v>
      </c>
      <c r="AO49" s="64"/>
      <c r="AP49" s="64"/>
      <c r="AQ49" s="83" t="n">
        <f aca="false">AJ49/Z49</f>
        <v>0.859801672641265</v>
      </c>
      <c r="AR49" s="84" t="n">
        <f aca="false">AK49/AA49</f>
        <v>0.980045180722892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5.98</v>
      </c>
      <c r="K50" s="76" t="n">
        <v>35.4094</v>
      </c>
      <c r="L50" s="76" t="n">
        <v>41.0739</v>
      </c>
      <c r="M50" s="77" t="n">
        <v>40.8172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0519.54</v>
      </c>
      <c r="AK50" s="76" t="n">
        <v>106.98</v>
      </c>
      <c r="AL50" s="76" t="n">
        <v>1051</v>
      </c>
      <c r="AM50" s="81" t="n">
        <f aca="false">AJ50/3600</f>
        <v>14.0332055555556</v>
      </c>
      <c r="AN50" s="82" t="n">
        <f aca="false">J50+AF50</f>
        <v>2914.872</v>
      </c>
      <c r="AO50" s="64"/>
      <c r="AP50" s="64"/>
      <c r="AQ50" s="83" t="n">
        <f aca="false">AJ50/Z50</f>
        <v>0.991013512784524</v>
      </c>
      <c r="AR50" s="84" t="n">
        <f aca="false">AK50/AA50</f>
        <v>1.04187767822361</v>
      </c>
      <c r="AS50" s="82" t="n">
        <f aca="false">AL50/AB50</f>
        <v>0.99904942965779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3.4024</v>
      </c>
      <c r="K51" s="88" t="n">
        <v>35.0117</v>
      </c>
      <c r="L51" s="88" t="n">
        <v>40.8615</v>
      </c>
      <c r="M51" s="89" t="n">
        <v>40.5219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8612.95</v>
      </c>
      <c r="AK51" s="88" t="n">
        <v>108.24</v>
      </c>
      <c r="AL51" s="88" t="n">
        <v>1052</v>
      </c>
      <c r="AM51" s="93" t="n">
        <f aca="false">AJ51/3600</f>
        <v>13.5035972222222</v>
      </c>
      <c r="AN51" s="82" t="n">
        <f aca="false">J51+AF51</f>
        <v>2482.2944</v>
      </c>
      <c r="AO51" s="64"/>
      <c r="AP51" s="64"/>
      <c r="AQ51" s="94" t="n">
        <f aca="false">AJ51/Z51</f>
        <v>0.885419692790214</v>
      </c>
      <c r="AR51" s="95" t="n">
        <f aca="false">AK51/AA51</f>
        <v>0.98831263696128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96.1352</v>
      </c>
      <c r="K52" s="62" t="n">
        <v>36.2956</v>
      </c>
      <c r="L52" s="62" t="n">
        <v>41.3953</v>
      </c>
      <c r="M52" s="63" t="n">
        <v>43.61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7408.58</v>
      </c>
      <c r="AK52" s="62" t="n">
        <v>129.62</v>
      </c>
      <c r="AL52" s="62" t="n">
        <v>1052</v>
      </c>
      <c r="AM52" s="68" t="n">
        <f aca="false">AJ52/3600</f>
        <v>15.9468277777778</v>
      </c>
      <c r="AN52" s="69" t="n">
        <f aca="false">J52+AF52</f>
        <v>20787.8504</v>
      </c>
      <c r="AO52" s="64"/>
      <c r="AP52" s="64"/>
      <c r="AQ52" s="70" t="n">
        <f aca="false">AJ52/Z52</f>
        <v>1.0174911425923</v>
      </c>
      <c r="AR52" s="71" t="n">
        <f aca="false">AK52/AA52</f>
        <v>0.95858600798698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2.0976</v>
      </c>
      <c r="K53" s="76" t="n">
        <v>35.5457</v>
      </c>
      <c r="L53" s="76" t="n">
        <v>40.8631</v>
      </c>
      <c r="M53" s="77" t="n">
        <v>43.1636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7177.05</v>
      </c>
      <c r="AK53" s="76" t="n">
        <v>134.79</v>
      </c>
      <c r="AL53" s="76" t="n">
        <v>1052</v>
      </c>
      <c r="AM53" s="81" t="n">
        <f aca="false">AJ53/3600</f>
        <v>15.8825138888889</v>
      </c>
      <c r="AN53" s="82" t="n">
        <f aca="false">J53+AF53</f>
        <v>11233.8128</v>
      </c>
      <c r="AO53" s="64"/>
      <c r="AP53" s="64"/>
      <c r="AQ53" s="83" t="n">
        <f aca="false">AJ53/Z53</f>
        <v>1.13265078919208</v>
      </c>
      <c r="AR53" s="84" t="n">
        <f aca="false">AK53/AA53</f>
        <v>1.0828245501285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3.9192</v>
      </c>
      <c r="K54" s="76" t="n">
        <v>34.984</v>
      </c>
      <c r="L54" s="76" t="n">
        <v>40.3669</v>
      </c>
      <c r="M54" s="77" t="n">
        <v>42.7883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7135.54</v>
      </c>
      <c r="AK54" s="76" t="n">
        <v>115.09</v>
      </c>
      <c r="AL54" s="76" t="n">
        <v>1052</v>
      </c>
      <c r="AM54" s="81" t="n">
        <f aca="false">AJ54/3600</f>
        <v>13.0932055555556</v>
      </c>
      <c r="AN54" s="82" t="n">
        <f aca="false">J54+AF54</f>
        <v>6715.6344</v>
      </c>
      <c r="AO54" s="64"/>
      <c r="AP54" s="64"/>
      <c r="AQ54" s="83" t="n">
        <f aca="false">AJ54/Z54</f>
        <v>0.957006175446347</v>
      </c>
      <c r="AR54" s="84" t="n">
        <f aca="false">AK54/AA54</f>
        <v>1.0191268927654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5.6832</v>
      </c>
      <c r="K55" s="88" t="n">
        <v>34.508</v>
      </c>
      <c r="L55" s="88" t="n">
        <v>40.1332</v>
      </c>
      <c r="M55" s="89" t="n">
        <v>42.6339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622.48</v>
      </c>
      <c r="AK55" s="88" t="n">
        <v>123.26</v>
      </c>
      <c r="AL55" s="88" t="n">
        <v>1052</v>
      </c>
      <c r="AM55" s="93" t="n">
        <f aca="false">AJ55/3600</f>
        <v>14.0618</v>
      </c>
      <c r="AN55" s="82" t="n">
        <f aca="false">J55+AF55</f>
        <v>4667.3984</v>
      </c>
      <c r="AO55" s="64"/>
      <c r="AP55" s="64"/>
      <c r="AQ55" s="94" t="n">
        <f aca="false">AJ55/Z55</f>
        <v>1.049349339929</v>
      </c>
      <c r="AR55" s="95" t="n">
        <f aca="false">AK55/AA55</f>
        <v>1.1172951414068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5.4496</v>
      </c>
      <c r="K56" s="62" t="n">
        <v>35.0115</v>
      </c>
      <c r="L56" s="62" t="n">
        <v>40.3933</v>
      </c>
      <c r="M56" s="63" t="n">
        <v>42.755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623.49</v>
      </c>
      <c r="AK56" s="62" t="n">
        <v>123.39</v>
      </c>
      <c r="AL56" s="62" t="n">
        <v>1052</v>
      </c>
      <c r="AM56" s="68" t="n">
        <f aca="false">AJ56/3600</f>
        <v>14.3398583333333</v>
      </c>
      <c r="AN56" s="69" t="n">
        <f aca="false">J56+AF56</f>
        <v>6231.8568</v>
      </c>
      <c r="AO56" s="64"/>
      <c r="AP56" s="64"/>
      <c r="AQ56" s="70" t="n">
        <f aca="false">AJ56/Z56</f>
        <v>1.1265952564424</v>
      </c>
      <c r="AR56" s="71" t="n">
        <f aca="false">AK56/AA56</f>
        <v>1.1507040940035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8.4792</v>
      </c>
      <c r="K57" s="76" t="n">
        <v>34.4401</v>
      </c>
      <c r="L57" s="76" t="n">
        <v>40.089</v>
      </c>
      <c r="M57" s="77" t="n">
        <v>42.5062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351.91</v>
      </c>
      <c r="AK57" s="76" t="n">
        <v>126.57</v>
      </c>
      <c r="AL57" s="76" t="n">
        <v>1052</v>
      </c>
      <c r="AM57" s="81" t="n">
        <f aca="false">AJ57/3600</f>
        <v>13.7088638888889</v>
      </c>
      <c r="AN57" s="82" t="n">
        <f aca="false">J57+AF57</f>
        <v>4064.8864</v>
      </c>
      <c r="AO57" s="64"/>
      <c r="AP57" s="64"/>
      <c r="AQ57" s="83" t="n">
        <f aca="false">AJ57/Z57</f>
        <v>1.13952275355305</v>
      </c>
      <c r="AR57" s="84" t="n">
        <f aca="false">AK57/AA57</f>
        <v>1.1573701536210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4.2112</v>
      </c>
      <c r="K58" s="76" t="n">
        <v>33.7638</v>
      </c>
      <c r="L58" s="76" t="n">
        <v>39.4995</v>
      </c>
      <c r="M58" s="77" t="n">
        <v>42.0622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917.44</v>
      </c>
      <c r="AK58" s="76" t="n">
        <v>116.63</v>
      </c>
      <c r="AL58" s="76" t="n">
        <v>1052</v>
      </c>
      <c r="AM58" s="81" t="n">
        <f aca="false">AJ58/3600</f>
        <v>13.3104</v>
      </c>
      <c r="AN58" s="82" t="n">
        <f aca="false">J58+AF58</f>
        <v>2760.6184</v>
      </c>
      <c r="AO58" s="64"/>
      <c r="AP58" s="64"/>
      <c r="AQ58" s="83" t="n">
        <f aca="false">AJ58/Z58</f>
        <v>1.1092349203586</v>
      </c>
      <c r="AR58" s="84" t="n">
        <f aca="false">AK58/AA58</f>
        <v>1.0394830659536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5.716</v>
      </c>
      <c r="K59" s="88" t="n">
        <v>33.1575</v>
      </c>
      <c r="L59" s="88" t="n">
        <v>39.1854</v>
      </c>
      <c r="M59" s="89" t="n">
        <v>41.8507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1975.05</v>
      </c>
      <c r="AK59" s="88" t="n">
        <v>112.3</v>
      </c>
      <c r="AL59" s="88" t="n">
        <v>1051</v>
      </c>
      <c r="AM59" s="93" t="n">
        <f aca="false">AJ59/3600</f>
        <v>11.6597361111111</v>
      </c>
      <c r="AN59" s="96" t="n">
        <f aca="false">J59+AF59</f>
        <v>2062.1232</v>
      </c>
      <c r="AO59" s="64"/>
      <c r="AP59" s="64"/>
      <c r="AQ59" s="94" t="n">
        <f aca="false">AJ59/Z59</f>
        <v>0.92319936199797</v>
      </c>
      <c r="AR59" s="95" t="n">
        <f aca="false">AK59/AA59</f>
        <v>1.00241006873159</v>
      </c>
      <c r="AS59" s="96" t="n">
        <f aca="false">AL59/AB59</f>
        <v>0.99904942965779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3158887932079</v>
      </c>
      <c r="AR64" s="104" t="n">
        <f aca="false">GEOMEAN(AR4:AR59)</f>
        <v>1.03439542705113</v>
      </c>
      <c r="AS64" s="104" t="n">
        <f aca="false">GEOMEAN(AS4:AS59)</f>
        <v>1.0000713292253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936.5078882051</v>
      </c>
      <c r="AK80" s="114" t="n">
        <f aca="false">GEOMEAN(AK4:AK59)</f>
        <v>79.7393209850429</v>
      </c>
      <c r="AL80" s="114"/>
      <c r="AM80" s="40" t="n">
        <f aca="false">GEOMEAN(AM4:AM59)</f>
        <v>9.4268077467236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9.477005555556</v>
      </c>
      <c r="AK81" s="1" t="n">
        <f aca="false">SUM(AK4:AK59)/3600</f>
        <v>0.944769444444444</v>
      </c>
      <c r="AM81" s="116" t="n">
        <f aca="false">SUM(AM4:AM59)</f>
        <v>409.4770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79.328</v>
      </c>
      <c r="K4" s="62" t="n">
        <v>41.5833</v>
      </c>
      <c r="L4" s="62" t="n">
        <v>41.4785</v>
      </c>
      <c r="M4" s="63" t="n">
        <v>44.102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811.15</v>
      </c>
      <c r="AK4" s="62" t="n">
        <v>65.31</v>
      </c>
      <c r="AL4" s="62" t="n">
        <v>2429</v>
      </c>
      <c r="AM4" s="68" t="n">
        <f aca="false">AJ4/3600</f>
        <v>9.94754166666667</v>
      </c>
      <c r="AN4" s="69" t="n">
        <f aca="false">J4+AF4</f>
        <v>14496.4448</v>
      </c>
      <c r="AO4" s="64"/>
      <c r="AP4" s="64"/>
      <c r="AQ4" s="70" t="n">
        <f aca="false">AJ4/Z4</f>
        <v>0.999376839759912</v>
      </c>
      <c r="AR4" s="71" t="n">
        <f aca="false">AK4/AA4</f>
        <v>0.943240901213172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96.0608</v>
      </c>
      <c r="K5" s="76" t="n">
        <v>40.5304</v>
      </c>
      <c r="L5" s="76" t="n">
        <v>40.7112</v>
      </c>
      <c r="M5" s="77" t="n">
        <v>43.243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0557.27</v>
      </c>
      <c r="AK5" s="76" t="n">
        <v>59.09</v>
      </c>
      <c r="AL5" s="76" t="n">
        <v>2428</v>
      </c>
      <c r="AM5" s="81" t="n">
        <f aca="false">AJ5/3600</f>
        <v>8.48813055555556</v>
      </c>
      <c r="AN5" s="82" t="n">
        <f aca="false">J5+AF5</f>
        <v>10013.1776</v>
      </c>
      <c r="AO5" s="64"/>
      <c r="AP5" s="64"/>
      <c r="AQ5" s="83" t="n">
        <f aca="false">AJ5/Z5</f>
        <v>0.98306537904481</v>
      </c>
      <c r="AR5" s="84" t="n">
        <f aca="false">AK5/AA5</f>
        <v>0.983358295889499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89.0368</v>
      </c>
      <c r="K6" s="76" t="n">
        <v>39.4177</v>
      </c>
      <c r="L6" s="76" t="n">
        <v>39.9469</v>
      </c>
      <c r="M6" s="77" t="n">
        <v>42.3798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3131.36</v>
      </c>
      <c r="AK6" s="76" t="n">
        <v>62.71</v>
      </c>
      <c r="AL6" s="76" t="n">
        <v>2428</v>
      </c>
      <c r="AM6" s="81" t="n">
        <f aca="false">AJ6/3600</f>
        <v>9.20315555555556</v>
      </c>
      <c r="AN6" s="82" t="n">
        <f aca="false">J6+AF6</f>
        <v>6906.1536</v>
      </c>
      <c r="AO6" s="64"/>
      <c r="AP6" s="64"/>
      <c r="AQ6" s="83" t="n">
        <f aca="false">AJ6/Z6</f>
        <v>0.993749205153246</v>
      </c>
      <c r="AR6" s="84" t="n">
        <f aca="false">AK6/AA6</f>
        <v>1.07675137362637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193.1392</v>
      </c>
      <c r="K7" s="88" t="n">
        <v>38.3119</v>
      </c>
      <c r="L7" s="88" t="n">
        <v>39.3009</v>
      </c>
      <c r="M7" s="89" t="n">
        <v>41.715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2020.41</v>
      </c>
      <c r="AK7" s="88" t="n">
        <v>61.11</v>
      </c>
      <c r="AL7" s="88" t="n">
        <v>2427</v>
      </c>
      <c r="AM7" s="93" t="n">
        <f aca="false">AJ7/3600</f>
        <v>8.89455833333333</v>
      </c>
      <c r="AN7" s="82" t="n">
        <f aca="false">J7+AF7</f>
        <v>4610.256</v>
      </c>
      <c r="AO7" s="64"/>
      <c r="AP7" s="64"/>
      <c r="AQ7" s="94" t="n">
        <f aca="false">AJ7/Z7</f>
        <v>1.01663100672168</v>
      </c>
      <c r="AR7" s="95" t="n">
        <f aca="false">AK7/AA7</f>
        <v>1.08485709213563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20.6928</v>
      </c>
      <c r="K8" s="62" t="n">
        <v>39.534</v>
      </c>
      <c r="L8" s="62" t="n">
        <v>40.0478</v>
      </c>
      <c r="M8" s="63" t="n">
        <v>42.535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143.34</v>
      </c>
      <c r="AK8" s="62" t="n">
        <v>57.12</v>
      </c>
      <c r="AL8" s="62" t="n">
        <v>2428</v>
      </c>
      <c r="AM8" s="68" t="n">
        <f aca="false">AJ8/3600</f>
        <v>8.92870555555556</v>
      </c>
      <c r="AN8" s="69" t="n">
        <f aca="false">J8+AF8</f>
        <v>7064.064</v>
      </c>
      <c r="AO8" s="64"/>
      <c r="AP8" s="64"/>
      <c r="AQ8" s="70" t="n">
        <f aca="false">AJ8/Z8</f>
        <v>1.00546095625855</v>
      </c>
      <c r="AR8" s="71" t="n">
        <f aca="false">AK8/AA8</f>
        <v>1.01600853788687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41.4096</v>
      </c>
      <c r="K9" s="76" t="n">
        <v>38.491</v>
      </c>
      <c r="L9" s="76" t="n">
        <v>39.3556</v>
      </c>
      <c r="M9" s="77" t="n">
        <v>41.7632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7955.25</v>
      </c>
      <c r="AK9" s="76" t="n">
        <v>55.4</v>
      </c>
      <c r="AL9" s="76" t="n">
        <v>2429</v>
      </c>
      <c r="AM9" s="81" t="n">
        <f aca="false">AJ9/3600</f>
        <v>7.76534722222222</v>
      </c>
      <c r="AN9" s="82" t="n">
        <f aca="false">J9+AF9</f>
        <v>5184.7808</v>
      </c>
      <c r="AO9" s="64"/>
      <c r="AP9" s="64"/>
      <c r="AQ9" s="83" t="n">
        <f aca="false">AJ9/Z9</f>
        <v>0.891455181140287</v>
      </c>
      <c r="AR9" s="84" t="n">
        <f aca="false">AK9/AA9</f>
        <v>1.06109940624401</v>
      </c>
      <c r="AS9" s="82" t="n">
        <f aca="false">AL9/AB9</f>
        <v>1.000411861614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96.896</v>
      </c>
      <c r="K10" s="76" t="n">
        <v>37.3647</v>
      </c>
      <c r="L10" s="76" t="n">
        <v>38.9425</v>
      </c>
      <c r="M10" s="77" t="n">
        <v>41.3202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7512.19</v>
      </c>
      <c r="AK10" s="76" t="n">
        <v>51.19</v>
      </c>
      <c r="AL10" s="76" t="n">
        <v>2428</v>
      </c>
      <c r="AM10" s="81" t="n">
        <f aca="false">AJ10/3600</f>
        <v>7.642275</v>
      </c>
      <c r="AN10" s="82" t="n">
        <f aca="false">J10+AF10</f>
        <v>3840.2672</v>
      </c>
      <c r="AO10" s="64"/>
      <c r="AP10" s="64"/>
      <c r="AQ10" s="83" t="n">
        <f aca="false">AJ10/Z10</f>
        <v>0.892930249555923</v>
      </c>
      <c r="AR10" s="84" t="n">
        <f aca="false">AK10/AA10</f>
        <v>0.94324672931638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87.6768</v>
      </c>
      <c r="K11" s="88" t="n">
        <v>36.1903</v>
      </c>
      <c r="L11" s="88" t="n">
        <v>38.2483</v>
      </c>
      <c r="M11" s="89" t="n">
        <v>40.5978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6602.52</v>
      </c>
      <c r="AK11" s="88" t="n">
        <v>50.12</v>
      </c>
      <c r="AL11" s="88" t="n">
        <v>2427</v>
      </c>
      <c r="AM11" s="93" t="n">
        <f aca="false">AJ11/3600</f>
        <v>7.38958888888889</v>
      </c>
      <c r="AN11" s="82" t="n">
        <f aca="false">J11+AF11</f>
        <v>2631.048</v>
      </c>
      <c r="AO11" s="64"/>
      <c r="AP11" s="64"/>
      <c r="AQ11" s="94" t="n">
        <f aca="false">AJ11/Z11</f>
        <v>0.843554490677703</v>
      </c>
      <c r="AR11" s="95" t="n">
        <f aca="false">AK11/AA11</f>
        <v>0.990905496243575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28.0016</v>
      </c>
      <c r="K12" s="62" t="n">
        <v>40.0554</v>
      </c>
      <c r="L12" s="62" t="n">
        <v>44.3754</v>
      </c>
      <c r="M12" s="63" t="n">
        <v>44.352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584.16</v>
      </c>
      <c r="AK12" s="62" t="n">
        <v>87.94</v>
      </c>
      <c r="AL12" s="62" t="n">
        <v>2429</v>
      </c>
      <c r="AM12" s="68" t="n">
        <f aca="false">AJ12/3600</f>
        <v>15.1622666666667</v>
      </c>
      <c r="AN12" s="69" t="n">
        <f aca="false">J12+AF12</f>
        <v>36064.6512</v>
      </c>
      <c r="AO12" s="64"/>
      <c r="AP12" s="64"/>
      <c r="AQ12" s="70" t="n">
        <f aca="false">AJ12/Z12</f>
        <v>1.04107289853956</v>
      </c>
      <c r="AR12" s="71" t="n">
        <f aca="false">AK12/AA12</f>
        <v>1.05279540284928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96.7824</v>
      </c>
      <c r="K13" s="76" t="n">
        <v>38.7218</v>
      </c>
      <c r="L13" s="76" t="n">
        <v>43.4271</v>
      </c>
      <c r="M13" s="77" t="n">
        <v>43.6634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6418.78</v>
      </c>
      <c r="AK13" s="76" t="n">
        <v>74.47</v>
      </c>
      <c r="AL13" s="76" t="n">
        <v>2428</v>
      </c>
      <c r="AM13" s="81" t="n">
        <f aca="false">AJ13/3600</f>
        <v>12.8941055555556</v>
      </c>
      <c r="AN13" s="82" t="n">
        <f aca="false">J13+AF13</f>
        <v>26033.432</v>
      </c>
      <c r="AO13" s="64"/>
      <c r="AP13" s="64"/>
      <c r="AQ13" s="83" t="n">
        <f aca="false">AJ13/Z13</f>
        <v>0.978208062020274</v>
      </c>
      <c r="AR13" s="84" t="n">
        <f aca="false">AK13/AA13</f>
        <v>1.0048576440426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44.8512</v>
      </c>
      <c r="K14" s="76" t="n">
        <v>37.338</v>
      </c>
      <c r="L14" s="76" t="n">
        <v>42.6575</v>
      </c>
      <c r="M14" s="77" t="n">
        <v>43.0754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9945.02</v>
      </c>
      <c r="AK14" s="76" t="n">
        <v>79.26</v>
      </c>
      <c r="AL14" s="76" t="n">
        <v>2428</v>
      </c>
      <c r="AM14" s="81" t="n">
        <f aca="false">AJ14/3600</f>
        <v>13.8736166666667</v>
      </c>
      <c r="AN14" s="82" t="n">
        <f aca="false">J14+AF14</f>
        <v>18481.5008</v>
      </c>
      <c r="AO14" s="64"/>
      <c r="AP14" s="64"/>
      <c r="AQ14" s="83" t="n">
        <f aca="false">AJ14/Z14</f>
        <v>0.955418172469123</v>
      </c>
      <c r="AR14" s="84" t="n">
        <f aca="false">AK14/AA14</f>
        <v>1.09233737596472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29.6368</v>
      </c>
      <c r="K15" s="88" t="n">
        <v>35.9636</v>
      </c>
      <c r="L15" s="88" t="n">
        <v>42.2577</v>
      </c>
      <c r="M15" s="89" t="n">
        <v>42.7494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3492.21</v>
      </c>
      <c r="AK15" s="88" t="n">
        <v>71.28</v>
      </c>
      <c r="AL15" s="88" t="n">
        <v>2428</v>
      </c>
      <c r="AM15" s="93" t="n">
        <f aca="false">AJ15/3600</f>
        <v>12.0811694444444</v>
      </c>
      <c r="AN15" s="82" t="n">
        <f aca="false">J15+AF15</f>
        <v>12766.2864</v>
      </c>
      <c r="AO15" s="64"/>
      <c r="AP15" s="64"/>
      <c r="AQ15" s="94" t="n">
        <f aca="false">AJ15/Z15</f>
        <v>0.840259178481185</v>
      </c>
      <c r="AR15" s="95" t="n">
        <f aca="false">AK15/AA15</f>
        <v>1.00493444240801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13.7536</v>
      </c>
      <c r="K16" s="62" t="n">
        <v>37.6023</v>
      </c>
      <c r="L16" s="62" t="n">
        <v>42.7992</v>
      </c>
      <c r="M16" s="63" t="n">
        <v>43.17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8321.32</v>
      </c>
      <c r="AK16" s="62" t="n">
        <v>76.84</v>
      </c>
      <c r="AL16" s="62" t="n">
        <v>2429</v>
      </c>
      <c r="AM16" s="68" t="n">
        <f aca="false">AJ16/3600</f>
        <v>13.4225888888889</v>
      </c>
      <c r="AN16" s="69" t="n">
        <f aca="false">J16+AF16</f>
        <v>20300.4768</v>
      </c>
      <c r="AO16" s="64"/>
      <c r="AP16" s="64"/>
      <c r="AQ16" s="70" t="n">
        <f aca="false">AJ16/Z16</f>
        <v>0.995101032327338</v>
      </c>
      <c r="AR16" s="71" t="n">
        <f aca="false">AK16/AA16</f>
        <v>1.10164874551971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689.4944</v>
      </c>
      <c r="K17" s="76" t="n">
        <v>36.297</v>
      </c>
      <c r="L17" s="76" t="n">
        <v>41.9786</v>
      </c>
      <c r="M17" s="77" t="n">
        <v>42.5313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2093.52</v>
      </c>
      <c r="AK17" s="76" t="n">
        <v>67.72</v>
      </c>
      <c r="AL17" s="76" t="n">
        <v>2429</v>
      </c>
      <c r="AM17" s="81" t="n">
        <f aca="false">AJ17/3600</f>
        <v>11.6926444444444</v>
      </c>
      <c r="AN17" s="82" t="n">
        <f aca="false">J17+AF17</f>
        <v>15176.2176</v>
      </c>
      <c r="AO17" s="64"/>
      <c r="AP17" s="64"/>
      <c r="AQ17" s="83" t="n">
        <f aca="false">AJ17/Z17</f>
        <v>0.888803865899602</v>
      </c>
      <c r="AR17" s="84" t="n">
        <f aca="false">AK17/AA17</f>
        <v>0.9105822240150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66.496</v>
      </c>
      <c r="K18" s="76" t="n">
        <v>34.8723</v>
      </c>
      <c r="L18" s="76" t="n">
        <v>41.4375</v>
      </c>
      <c r="M18" s="77" t="n">
        <v>42.0879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552.06</v>
      </c>
      <c r="AK18" s="76" t="n">
        <v>66.78</v>
      </c>
      <c r="AL18" s="76" t="n">
        <v>2428</v>
      </c>
      <c r="AM18" s="81" t="n">
        <f aca="false">AJ18/3600</f>
        <v>11.2644611111111</v>
      </c>
      <c r="AN18" s="82" t="n">
        <f aca="false">J18+AF18</f>
        <v>10953.2192</v>
      </c>
      <c r="AO18" s="64"/>
      <c r="AP18" s="64"/>
      <c r="AQ18" s="83" t="n">
        <f aca="false">AJ18/Z18</f>
        <v>0.85645832871334</v>
      </c>
      <c r="AR18" s="84" t="n">
        <f aca="false">AK18/AA18</f>
        <v>0.93858046380885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04.4096</v>
      </c>
      <c r="K19" s="88" t="n">
        <v>33.4958</v>
      </c>
      <c r="L19" s="88" t="n">
        <v>40.9329</v>
      </c>
      <c r="M19" s="89" t="n">
        <v>41.6399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0990.32</v>
      </c>
      <c r="AK19" s="88" t="n">
        <v>65.97</v>
      </c>
      <c r="AL19" s="88" t="n">
        <v>2428</v>
      </c>
      <c r="AM19" s="93" t="n">
        <f aca="false">AJ19/3600</f>
        <v>11.3862</v>
      </c>
      <c r="AN19" s="82" t="n">
        <f aca="false">J19+AF19</f>
        <v>7591.1328</v>
      </c>
      <c r="AO19" s="64"/>
      <c r="AP19" s="64"/>
      <c r="AQ19" s="94" t="n">
        <f aca="false">AJ19/Z19</f>
        <v>0.859719388439958</v>
      </c>
      <c r="AR19" s="95" t="n">
        <f aca="false">AK19/AA19</f>
        <v>1.0171137835337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7.8408</v>
      </c>
      <c r="K20" s="62" t="n">
        <v>41.5609</v>
      </c>
      <c r="L20" s="62" t="n">
        <v>43.4224</v>
      </c>
      <c r="M20" s="63" t="n">
        <v>45.156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664.37</v>
      </c>
      <c r="AK20" s="62" t="n">
        <v>59.32</v>
      </c>
      <c r="AL20" s="62" t="n">
        <v>1277</v>
      </c>
      <c r="AM20" s="68" t="n">
        <f aca="false">AJ20/3600</f>
        <v>8.51788055555556</v>
      </c>
      <c r="AN20" s="69" t="n">
        <f aca="false">J20+AF20</f>
        <v>5208.6112</v>
      </c>
      <c r="AO20" s="64"/>
      <c r="AP20" s="64"/>
      <c r="AQ20" s="70" t="n">
        <f aca="false">AJ20/Z20</f>
        <v>0.959416159884912</v>
      </c>
      <c r="AR20" s="71" t="n">
        <f aca="false">AK20/AA20</f>
        <v>1.04676195517911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2.484</v>
      </c>
      <c r="K21" s="76" t="n">
        <v>40.8404</v>
      </c>
      <c r="L21" s="76" t="n">
        <v>42.8136</v>
      </c>
      <c r="M21" s="77" t="n">
        <v>44.2616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147.16</v>
      </c>
      <c r="AK21" s="76" t="n">
        <v>54.45</v>
      </c>
      <c r="AL21" s="76" t="n">
        <v>1277</v>
      </c>
      <c r="AM21" s="81" t="n">
        <f aca="false">AJ21/3600</f>
        <v>8.09643333333333</v>
      </c>
      <c r="AN21" s="82" t="n">
        <f aca="false">J21+AF21</f>
        <v>3763.2544</v>
      </c>
      <c r="AO21" s="64"/>
      <c r="AP21" s="64"/>
      <c r="AQ21" s="83" t="n">
        <f aca="false">AJ21/Z21</f>
        <v>0.87941541990219</v>
      </c>
      <c r="AR21" s="84" t="n">
        <f aca="false">AK21/AA21</f>
        <v>1.02407372578522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6.4664</v>
      </c>
      <c r="K22" s="76" t="n">
        <v>39.9323</v>
      </c>
      <c r="L22" s="76" t="n">
        <v>42.1314</v>
      </c>
      <c r="M22" s="77" t="n">
        <v>43.403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667.58</v>
      </c>
      <c r="AK22" s="76" t="n">
        <v>60.47</v>
      </c>
      <c r="AL22" s="76" t="n">
        <v>1277</v>
      </c>
      <c r="AM22" s="81" t="n">
        <f aca="false">AJ22/3600</f>
        <v>8.79655</v>
      </c>
      <c r="AN22" s="82" t="n">
        <f aca="false">J22+AF22</f>
        <v>2657.2368</v>
      </c>
      <c r="AO22" s="64"/>
      <c r="AP22" s="64"/>
      <c r="AQ22" s="83" t="n">
        <f aca="false">AJ22/Z22</f>
        <v>0.948506564574362</v>
      </c>
      <c r="AR22" s="84" t="n">
        <f aca="false">AK22/AA22</f>
        <v>1.2258260693290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0.0776</v>
      </c>
      <c r="K23" s="88" t="n">
        <v>38.9125</v>
      </c>
      <c r="L23" s="88" t="n">
        <v>41.6646</v>
      </c>
      <c r="M23" s="89" t="n">
        <v>42.87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529.78</v>
      </c>
      <c r="AK23" s="88" t="n">
        <v>53</v>
      </c>
      <c r="AL23" s="88" t="n">
        <v>1278</v>
      </c>
      <c r="AM23" s="93" t="n">
        <f aca="false">AJ23/3600</f>
        <v>8.48049444444444</v>
      </c>
      <c r="AN23" s="82" t="n">
        <f aca="false">J23+AF23</f>
        <v>1800.848</v>
      </c>
      <c r="AO23" s="64"/>
      <c r="AP23" s="64"/>
      <c r="AQ23" s="94" t="n">
        <f aca="false">AJ23/Z23</f>
        <v>0.909479748811382</v>
      </c>
      <c r="AR23" s="95" t="n">
        <f aca="false">AK23/AA23</f>
        <v>1.0241545893719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2.7808</v>
      </c>
      <c r="K24" s="62" t="n">
        <v>40.0906</v>
      </c>
      <c r="L24" s="62" t="n">
        <v>42.2879</v>
      </c>
      <c r="M24" s="63" t="n">
        <v>43.609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280.14</v>
      </c>
      <c r="AK24" s="62" t="n">
        <v>48.79</v>
      </c>
      <c r="AL24" s="62" t="n">
        <v>1278</v>
      </c>
      <c r="AM24" s="68" t="n">
        <f aca="false">AJ24/3600</f>
        <v>7.57781666666667</v>
      </c>
      <c r="AN24" s="69" t="n">
        <f aca="false">J24+AF24</f>
        <v>2781.8104</v>
      </c>
      <c r="AO24" s="64"/>
      <c r="AP24" s="64"/>
      <c r="AQ24" s="70" t="n">
        <f aca="false">AJ24/Z24</f>
        <v>1.01282133151165</v>
      </c>
      <c r="AR24" s="71" t="n">
        <f aca="false">AK24/AA24</f>
        <v>0.986453699959563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80.34</v>
      </c>
      <c r="K25" s="76" t="n">
        <v>39.1991</v>
      </c>
      <c r="L25" s="76" t="n">
        <v>41.6894</v>
      </c>
      <c r="M25" s="77" t="n">
        <v>42.8654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5570.34</v>
      </c>
      <c r="AK25" s="76" t="n">
        <v>47.22</v>
      </c>
      <c r="AL25" s="76" t="n">
        <v>1277</v>
      </c>
      <c r="AM25" s="81" t="n">
        <f aca="false">AJ25/3600</f>
        <v>7.10287222222222</v>
      </c>
      <c r="AN25" s="82" t="n">
        <f aca="false">J25+AF25</f>
        <v>2089.3696</v>
      </c>
      <c r="AO25" s="64"/>
      <c r="AP25" s="64"/>
      <c r="AQ25" s="83" t="n">
        <f aca="false">AJ25/Z25</f>
        <v>0.846533496391769</v>
      </c>
      <c r="AR25" s="84" t="n">
        <f aca="false">AK25/AA25</f>
        <v>0.89516587677725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0.4328</v>
      </c>
      <c r="K26" s="76" t="n">
        <v>38.1285</v>
      </c>
      <c r="L26" s="76" t="n">
        <v>41.2334</v>
      </c>
      <c r="M26" s="77" t="n">
        <v>42.403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6879.99</v>
      </c>
      <c r="AK26" s="76" t="n">
        <v>47.51</v>
      </c>
      <c r="AL26" s="76" t="n">
        <v>1277</v>
      </c>
      <c r="AM26" s="81" t="n">
        <f aca="false">AJ26/3600</f>
        <v>7.46666388888889</v>
      </c>
      <c r="AN26" s="82" t="n">
        <f aca="false">J26+AF26</f>
        <v>1519.4624</v>
      </c>
      <c r="AO26" s="64"/>
      <c r="AP26" s="64"/>
      <c r="AQ26" s="83" t="n">
        <f aca="false">AJ26/Z26</f>
        <v>0.894426073062126</v>
      </c>
      <c r="AR26" s="84" t="n">
        <f aca="false">AK26/AA26</f>
        <v>0.9789820729445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3.62</v>
      </c>
      <c r="K27" s="88" t="n">
        <v>36.9831</v>
      </c>
      <c r="L27" s="88" t="n">
        <v>40.6964</v>
      </c>
      <c r="M27" s="89" t="n">
        <v>41.846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7589.32</v>
      </c>
      <c r="AK27" s="88" t="n">
        <v>49.64</v>
      </c>
      <c r="AL27" s="88" t="n">
        <v>1277</v>
      </c>
      <c r="AM27" s="93" t="n">
        <f aca="false">AJ27/3600</f>
        <v>7.6637</v>
      </c>
      <c r="AN27" s="82" t="n">
        <f aca="false">J27+AF27</f>
        <v>1022.6496</v>
      </c>
      <c r="AO27" s="64"/>
      <c r="AP27" s="64"/>
      <c r="AQ27" s="94" t="n">
        <f aca="false">AJ27/Z27</f>
        <v>0.867225971527632</v>
      </c>
      <c r="AR27" s="95" t="n">
        <f aca="false">AK27/AA27</f>
        <v>1.0443930149379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26.4408</v>
      </c>
      <c r="K28" s="62" t="n">
        <v>39.9969</v>
      </c>
      <c r="L28" s="62" t="n">
        <v>42.3135</v>
      </c>
      <c r="M28" s="63" t="n">
        <v>43.6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247.05</v>
      </c>
      <c r="AK28" s="62" t="n">
        <v>61.86</v>
      </c>
      <c r="AL28" s="62" t="n">
        <v>1278</v>
      </c>
      <c r="AM28" s="68" t="n">
        <f aca="false">AJ28/3600</f>
        <v>8.67973611111111</v>
      </c>
      <c r="AN28" s="69" t="n">
        <f aca="false">J28+AF28</f>
        <v>8438.3312</v>
      </c>
      <c r="AO28" s="64"/>
      <c r="AP28" s="64"/>
      <c r="AQ28" s="70" t="n">
        <f aca="false">AJ28/Z28</f>
        <v>1.14043616586026</v>
      </c>
      <c r="AR28" s="71" t="n">
        <f aca="false">AK28/AA28</f>
        <v>1.1447076239822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7.4608</v>
      </c>
      <c r="K29" s="76" t="n">
        <v>38.9663</v>
      </c>
      <c r="L29" s="76" t="n">
        <v>41.5056</v>
      </c>
      <c r="M29" s="77" t="n">
        <v>42.6791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655.28</v>
      </c>
      <c r="AK29" s="76" t="n">
        <v>62.03</v>
      </c>
      <c r="AL29" s="76" t="n">
        <v>1278</v>
      </c>
      <c r="AM29" s="81" t="n">
        <f aca="false">AJ29/3600</f>
        <v>8.23757777777778</v>
      </c>
      <c r="AN29" s="82" t="n">
        <f aca="false">J29+AF29</f>
        <v>6049.3512</v>
      </c>
      <c r="AO29" s="64"/>
      <c r="AP29" s="64"/>
      <c r="AQ29" s="83" t="n">
        <f aca="false">AJ29/Z29</f>
        <v>1.01059074102472</v>
      </c>
      <c r="AR29" s="84" t="n">
        <f aca="false">AK29/AA29</f>
        <v>1.0761623872310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4.8816</v>
      </c>
      <c r="K30" s="76" t="n">
        <v>37.8305</v>
      </c>
      <c r="L30" s="76" t="n">
        <v>40.5933</v>
      </c>
      <c r="M30" s="77" t="n">
        <v>41.6309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426.46</v>
      </c>
      <c r="AK30" s="76" t="n">
        <v>57.85</v>
      </c>
      <c r="AL30" s="76" t="n">
        <v>1278</v>
      </c>
      <c r="AM30" s="81" t="n">
        <f aca="false">AJ30/3600</f>
        <v>7.89623888888889</v>
      </c>
      <c r="AN30" s="82" t="n">
        <f aca="false">J30+AF30</f>
        <v>4246.772</v>
      </c>
      <c r="AO30" s="64"/>
      <c r="AP30" s="64"/>
      <c r="AQ30" s="83" t="n">
        <f aca="false">AJ30/Z30</f>
        <v>1.10768308759034</v>
      </c>
      <c r="AR30" s="84" t="n">
        <f aca="false">AK30/AA30</f>
        <v>1.153999601037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19.6296</v>
      </c>
      <c r="K31" s="88" t="n">
        <v>36.6687</v>
      </c>
      <c r="L31" s="88" t="n">
        <v>39.858</v>
      </c>
      <c r="M31" s="89" t="n">
        <v>40.8787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570.56</v>
      </c>
      <c r="AK31" s="88" t="n">
        <v>51.3</v>
      </c>
      <c r="AL31" s="88" t="n">
        <v>1277</v>
      </c>
      <c r="AM31" s="93" t="n">
        <f aca="false">AJ31/3600</f>
        <v>6.82515555555556</v>
      </c>
      <c r="AN31" s="82" t="n">
        <f aca="false">J31+AF31</f>
        <v>2831.52</v>
      </c>
      <c r="AO31" s="64"/>
      <c r="AP31" s="64"/>
      <c r="AQ31" s="94" t="n">
        <f aca="false">AJ31/Z31</f>
        <v>0.86366557044215</v>
      </c>
      <c r="AR31" s="95" t="n">
        <f aca="false">AK31/AA31</f>
        <v>0.959955089820359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8.6456</v>
      </c>
      <c r="K32" s="62" t="n">
        <v>37.9542</v>
      </c>
      <c r="L32" s="62" t="n">
        <v>40.7682</v>
      </c>
      <c r="M32" s="63" t="n">
        <v>41.839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746.26</v>
      </c>
      <c r="AK32" s="62" t="n">
        <v>56</v>
      </c>
      <c r="AL32" s="62" t="n">
        <v>1277</v>
      </c>
      <c r="AM32" s="68" t="n">
        <f aca="false">AJ32/3600</f>
        <v>7.70729444444444</v>
      </c>
      <c r="AN32" s="69" t="n">
        <f aca="false">J32+AF32</f>
        <v>4317.1064</v>
      </c>
      <c r="AO32" s="64"/>
      <c r="AP32" s="64"/>
      <c r="AQ32" s="70" t="n">
        <f aca="false">AJ32/Z32</f>
        <v>1.01343613943839</v>
      </c>
      <c r="AR32" s="71" t="n">
        <f aca="false">AK32/AA32</f>
        <v>1.12925993143779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8.216</v>
      </c>
      <c r="K33" s="76" t="n">
        <v>36.887</v>
      </c>
      <c r="L33" s="76" t="n">
        <v>39.9488</v>
      </c>
      <c r="M33" s="77" t="n">
        <v>40.9609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819.65</v>
      </c>
      <c r="AK33" s="76" t="n">
        <v>54.96</v>
      </c>
      <c r="AL33" s="76" t="n">
        <v>1278</v>
      </c>
      <c r="AM33" s="81" t="n">
        <f aca="false">AJ33/3600</f>
        <v>7.44990277777778</v>
      </c>
      <c r="AN33" s="82" t="n">
        <f aca="false">J33+AF33</f>
        <v>3176.6768</v>
      </c>
      <c r="AO33" s="64"/>
      <c r="AP33" s="64"/>
      <c r="AQ33" s="83" t="n">
        <f aca="false">AJ33/Z33</f>
        <v>1.14173831714431</v>
      </c>
      <c r="AR33" s="84" t="n">
        <f aca="false">AK33/AA33</f>
        <v>1.0284431137724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7.9624</v>
      </c>
      <c r="K34" s="76" t="n">
        <v>35.7354</v>
      </c>
      <c r="L34" s="76" t="n">
        <v>39.4326</v>
      </c>
      <c r="M34" s="77" t="n">
        <v>40.4732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992.93</v>
      </c>
      <c r="AK34" s="76" t="n">
        <v>51.83</v>
      </c>
      <c r="AL34" s="76" t="n">
        <v>1278</v>
      </c>
      <c r="AM34" s="81" t="n">
        <f aca="false">AJ34/3600</f>
        <v>7.22025833333333</v>
      </c>
      <c r="AN34" s="82" t="n">
        <f aca="false">J34+AF34</f>
        <v>2306.4232</v>
      </c>
      <c r="AO34" s="64"/>
      <c r="AP34" s="64"/>
      <c r="AQ34" s="83" t="n">
        <f aca="false">AJ34/Z34</f>
        <v>0.996155327527234</v>
      </c>
      <c r="AR34" s="84" t="n">
        <f aca="false">AK34/AA34</f>
        <v>1.00115897237783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3.2984</v>
      </c>
      <c r="K35" s="88" t="n">
        <v>34.5637</v>
      </c>
      <c r="L35" s="88" t="n">
        <v>38.6139</v>
      </c>
      <c r="M35" s="89" t="n">
        <v>39.7661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518.63</v>
      </c>
      <c r="AK35" s="88" t="n">
        <v>47.97</v>
      </c>
      <c r="AL35" s="88" t="n">
        <v>1277</v>
      </c>
      <c r="AM35" s="93" t="n">
        <f aca="false">AJ35/3600</f>
        <v>6.255175</v>
      </c>
      <c r="AN35" s="82" t="n">
        <f aca="false">J35+AF35</f>
        <v>1541.7592</v>
      </c>
      <c r="AO35" s="64"/>
      <c r="AP35" s="64"/>
      <c r="AQ35" s="94" t="n">
        <f aca="false">AJ35/Z35</f>
        <v>0.857225898476504</v>
      </c>
      <c r="AR35" s="95" t="n">
        <f aca="false">AK35/AA35</f>
        <v>1.06198804516272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00.3192</v>
      </c>
      <c r="K36" s="62" t="n">
        <v>38.4423</v>
      </c>
      <c r="L36" s="62" t="n">
        <v>40.0089</v>
      </c>
      <c r="M36" s="63" t="n">
        <v>43.422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7271.39</v>
      </c>
      <c r="AK36" s="62" t="n">
        <v>112.21</v>
      </c>
      <c r="AL36" s="62" t="n">
        <v>1278</v>
      </c>
      <c r="AM36" s="68" t="n">
        <f aca="false">AJ36/3600</f>
        <v>18.6864972222222</v>
      </c>
      <c r="AN36" s="69" t="n">
        <f aca="false">J36+AF36</f>
        <v>19286.0536</v>
      </c>
      <c r="AO36" s="64"/>
      <c r="AP36" s="64"/>
      <c r="AQ36" s="70" t="n">
        <f aca="false">AJ36/Z36</f>
        <v>0.945685299810628</v>
      </c>
      <c r="AR36" s="71" t="n">
        <f aca="false">AK36/AA36</f>
        <v>1.0693795863909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79.9752</v>
      </c>
      <c r="K37" s="76" t="n">
        <v>37.7599</v>
      </c>
      <c r="L37" s="76" t="n">
        <v>39.5541</v>
      </c>
      <c r="M37" s="77" t="n">
        <v>42.664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7653.89</v>
      </c>
      <c r="AK37" s="76" t="n">
        <v>89.12</v>
      </c>
      <c r="AL37" s="76" t="n">
        <v>1278</v>
      </c>
      <c r="AM37" s="81" t="n">
        <f aca="false">AJ37/3600</f>
        <v>16.0149694444444</v>
      </c>
      <c r="AN37" s="82" t="n">
        <f aca="false">J37+AF37</f>
        <v>11465.7096</v>
      </c>
      <c r="AO37" s="64"/>
      <c r="AP37" s="64"/>
      <c r="AQ37" s="83" t="n">
        <f aca="false">AJ37/Z37</f>
        <v>0.905796027869298</v>
      </c>
      <c r="AR37" s="84" t="n">
        <f aca="false">AK37/AA37</f>
        <v>0.9685903706118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65.7784</v>
      </c>
      <c r="K38" s="76" t="n">
        <v>37.0463</v>
      </c>
      <c r="L38" s="76" t="n">
        <v>39.1288</v>
      </c>
      <c r="M38" s="77" t="n">
        <v>41.8882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2778.38</v>
      </c>
      <c r="AK38" s="76" t="n">
        <v>98.76</v>
      </c>
      <c r="AL38" s="76" t="n">
        <v>1278</v>
      </c>
      <c r="AM38" s="81" t="n">
        <f aca="false">AJ38/3600</f>
        <v>17.4384388888889</v>
      </c>
      <c r="AN38" s="82" t="n">
        <f aca="false">J38+AF38</f>
        <v>7451.5128</v>
      </c>
      <c r="AO38" s="64"/>
      <c r="AP38" s="64"/>
      <c r="AQ38" s="83" t="n">
        <f aca="false">AJ38/Z38</f>
        <v>1.09700189927068</v>
      </c>
      <c r="AR38" s="84" t="n">
        <f aca="false">AK38/AA38</f>
        <v>0.922473379413413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1.4648</v>
      </c>
      <c r="K39" s="88" t="n">
        <v>36.2314</v>
      </c>
      <c r="L39" s="88" t="n">
        <v>38.7797</v>
      </c>
      <c r="M39" s="89" t="n">
        <v>41.2674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3977.58</v>
      </c>
      <c r="AK39" s="88" t="n">
        <v>83.15</v>
      </c>
      <c r="AL39" s="88" t="n">
        <v>1278</v>
      </c>
      <c r="AM39" s="93" t="n">
        <f aca="false">AJ39/3600</f>
        <v>14.9937722222222</v>
      </c>
      <c r="AN39" s="82" t="n">
        <f aca="false">J39+AF39</f>
        <v>4807.1992</v>
      </c>
      <c r="AO39" s="64"/>
      <c r="AP39" s="64"/>
      <c r="AQ39" s="94" t="n">
        <f aca="false">AJ39/Z39</f>
        <v>0.941672480420342</v>
      </c>
      <c r="AR39" s="95" t="n">
        <f aca="false">AK39/AA39</f>
        <v>0.8815733672603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9.5728</v>
      </c>
      <c r="K40" s="62" t="n">
        <v>37.1332</v>
      </c>
      <c r="L40" s="62" t="n">
        <v>39.1905</v>
      </c>
      <c r="M40" s="63" t="n">
        <v>42.066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5430.1</v>
      </c>
      <c r="AK40" s="62" t="n">
        <v>82.57</v>
      </c>
      <c r="AL40" s="62" t="n">
        <v>1278</v>
      </c>
      <c r="AM40" s="68" t="n">
        <f aca="false">AJ40/3600</f>
        <v>15.39725</v>
      </c>
      <c r="AN40" s="69" t="n">
        <f aca="false">J40+AF40</f>
        <v>7731.9848</v>
      </c>
      <c r="AO40" s="64"/>
      <c r="AP40" s="64"/>
      <c r="AQ40" s="70" t="n">
        <f aca="false">AJ40/Z40</f>
        <v>0.906996459562152</v>
      </c>
      <c r="AR40" s="71" t="n">
        <f aca="false">AK40/AA40</f>
        <v>0.84765424494405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88.6624</v>
      </c>
      <c r="K41" s="76" t="n">
        <v>36.3898</v>
      </c>
      <c r="L41" s="76" t="n">
        <v>38.7938</v>
      </c>
      <c r="M41" s="77" t="n">
        <v>41.2946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1497.76</v>
      </c>
      <c r="AK41" s="76" t="n">
        <v>77.24</v>
      </c>
      <c r="AL41" s="76" t="n">
        <v>1277</v>
      </c>
      <c r="AM41" s="81" t="n">
        <f aca="false">AJ41/3600</f>
        <v>14.3049333333333</v>
      </c>
      <c r="AN41" s="82" t="n">
        <f aca="false">J41+AF41</f>
        <v>5521.0744</v>
      </c>
      <c r="AO41" s="64"/>
      <c r="AP41" s="64"/>
      <c r="AQ41" s="83" t="n">
        <f aca="false">AJ41/Z41</f>
        <v>0.954362618343796</v>
      </c>
      <c r="AR41" s="84" t="n">
        <f aca="false">AK41/AA41</f>
        <v>0.90582854462296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16.9256</v>
      </c>
      <c r="K42" s="76" t="n">
        <v>35.509</v>
      </c>
      <c r="L42" s="76" t="n">
        <v>38.4997</v>
      </c>
      <c r="M42" s="77" t="n">
        <v>40.7565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786.79</v>
      </c>
      <c r="AK42" s="76" t="n">
        <v>89.74</v>
      </c>
      <c r="AL42" s="76" t="n">
        <v>1277</v>
      </c>
      <c r="AM42" s="81" t="n">
        <f aca="false">AJ42/3600</f>
        <v>15.7741083333333</v>
      </c>
      <c r="AN42" s="82" t="n">
        <f aca="false">J42+AF42</f>
        <v>3949.3376</v>
      </c>
      <c r="AO42" s="64"/>
      <c r="AP42" s="64"/>
      <c r="AQ42" s="83" t="n">
        <f aca="false">AJ42/Z42</f>
        <v>1.07430245849258</v>
      </c>
      <c r="AR42" s="84" t="n">
        <f aca="false">AK42/AA42</f>
        <v>1.12724532093958</v>
      </c>
      <c r="AS42" s="82" t="n">
        <f aca="false">AL42/AB42</f>
        <v>0.99921752738654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4.5224</v>
      </c>
      <c r="K43" s="88" t="n">
        <v>34.5526</v>
      </c>
      <c r="L43" s="88" t="n">
        <v>38.0788</v>
      </c>
      <c r="M43" s="89" t="n">
        <v>40.0461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49550.35</v>
      </c>
      <c r="AK43" s="88" t="n">
        <v>77.19</v>
      </c>
      <c r="AL43" s="88" t="n">
        <v>1277</v>
      </c>
      <c r="AM43" s="93" t="n">
        <f aca="false">AJ43/3600</f>
        <v>13.7639861111111</v>
      </c>
      <c r="AN43" s="82" t="n">
        <f aca="false">J43+AF43</f>
        <v>2646.9344</v>
      </c>
      <c r="AO43" s="64"/>
      <c r="AP43" s="64"/>
      <c r="AQ43" s="94" t="n">
        <f aca="false">AJ43/Z43</f>
        <v>0.918753130089147</v>
      </c>
      <c r="AR43" s="95" t="n">
        <f aca="false">AK43/AA43</f>
        <v>0.874971661754704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44.56</v>
      </c>
      <c r="K44" s="62" t="n">
        <v>39.1423</v>
      </c>
      <c r="L44" s="62" t="n">
        <v>43.6319</v>
      </c>
      <c r="M44" s="63" t="n">
        <v>44.762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2793.96</v>
      </c>
      <c r="AK44" s="62" t="n">
        <v>142.58</v>
      </c>
      <c r="AL44" s="62" t="n">
        <v>1278</v>
      </c>
      <c r="AM44" s="68" t="n">
        <f aca="false">AJ44/3600</f>
        <v>22.9983222222222</v>
      </c>
      <c r="AN44" s="69" t="n">
        <f aca="false">J44+AF44</f>
        <v>18512.772</v>
      </c>
      <c r="AO44" s="64"/>
      <c r="AP44" s="64"/>
      <c r="AQ44" s="70" t="n">
        <f aca="false">AJ44/Z44</f>
        <v>0.98605852112588</v>
      </c>
      <c r="AR44" s="71" t="n">
        <f aca="false">AK44/AA44</f>
        <v>1.1513242894056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4.6736</v>
      </c>
      <c r="K45" s="76" t="n">
        <v>38.4051</v>
      </c>
      <c r="L45" s="76" t="n">
        <v>43.0749</v>
      </c>
      <c r="M45" s="77" t="n">
        <v>43.882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69673.16</v>
      </c>
      <c r="AK45" s="76" t="n">
        <v>112.14</v>
      </c>
      <c r="AL45" s="76" t="n">
        <v>1278</v>
      </c>
      <c r="AM45" s="81" t="n">
        <f aca="false">AJ45/3600</f>
        <v>19.3536555555556</v>
      </c>
      <c r="AN45" s="82" t="n">
        <f aca="false">J45+AF45</f>
        <v>11462.8856</v>
      </c>
      <c r="AO45" s="64"/>
      <c r="AP45" s="64"/>
      <c r="AQ45" s="83" t="n">
        <f aca="false">AJ45/Z45</f>
        <v>0.975432043456348</v>
      </c>
      <c r="AR45" s="84" t="n">
        <f aca="false">AK45/AA45</f>
        <v>0.93699866310160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0.912</v>
      </c>
      <c r="K46" s="76" t="n">
        <v>37.664</v>
      </c>
      <c r="L46" s="76" t="n">
        <v>42.4714</v>
      </c>
      <c r="M46" s="77" t="n">
        <v>42.9555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5324.88</v>
      </c>
      <c r="AK46" s="76" t="n">
        <v>116.44</v>
      </c>
      <c r="AL46" s="76" t="n">
        <v>1278</v>
      </c>
      <c r="AM46" s="81" t="n">
        <f aca="false">AJ46/3600</f>
        <v>20.9235777777778</v>
      </c>
      <c r="AN46" s="82" t="n">
        <f aca="false">J46+AF46</f>
        <v>7539.124</v>
      </c>
      <c r="AO46" s="64"/>
      <c r="AP46" s="64"/>
      <c r="AQ46" s="83" t="n">
        <f aca="false">AJ46/Z46</f>
        <v>1.08064361557748</v>
      </c>
      <c r="AR46" s="84" t="n">
        <f aca="false">AK46/AA46</f>
        <v>1.0057873369612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24.8304</v>
      </c>
      <c r="K47" s="88" t="n">
        <v>36.847</v>
      </c>
      <c r="L47" s="88" t="n">
        <v>42.0283</v>
      </c>
      <c r="M47" s="89" t="n">
        <v>42.2599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2662.84</v>
      </c>
      <c r="AK47" s="88" t="n">
        <v>113.72</v>
      </c>
      <c r="AL47" s="88" t="n">
        <v>1278</v>
      </c>
      <c r="AM47" s="93" t="n">
        <f aca="false">AJ47/3600</f>
        <v>20.1841222222222</v>
      </c>
      <c r="AN47" s="82" t="n">
        <f aca="false">J47+AF47</f>
        <v>4893.0424</v>
      </c>
      <c r="AO47" s="64"/>
      <c r="AP47" s="64"/>
      <c r="AQ47" s="94" t="n">
        <f aca="false">AJ47/Z47</f>
        <v>0.951252256452088</v>
      </c>
      <c r="AR47" s="95" t="n">
        <f aca="false">AK47/AA47</f>
        <v>1.0238588277662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77.3128</v>
      </c>
      <c r="K48" s="62" t="n">
        <v>37.7737</v>
      </c>
      <c r="L48" s="62" t="n">
        <v>42.6342</v>
      </c>
      <c r="M48" s="63" t="n">
        <v>43.213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2253.67</v>
      </c>
      <c r="AK48" s="62" t="n">
        <v>118.43</v>
      </c>
      <c r="AL48" s="62" t="n">
        <v>1278</v>
      </c>
      <c r="AM48" s="68" t="n">
        <f aca="false">AJ48/3600</f>
        <v>20.0704638888889</v>
      </c>
      <c r="AN48" s="69" t="n">
        <f aca="false">J48+AF48</f>
        <v>8026.6216</v>
      </c>
      <c r="AO48" s="64"/>
      <c r="AP48" s="64"/>
      <c r="AQ48" s="70" t="n">
        <f aca="false">AJ48/Z48</f>
        <v>1.0369056518318</v>
      </c>
      <c r="AR48" s="71" t="n">
        <f aca="false">AK48/AA48</f>
        <v>1.0598711294075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00.8168</v>
      </c>
      <c r="K49" s="76" t="n">
        <v>37.0507</v>
      </c>
      <c r="L49" s="76" t="n">
        <v>42.0578</v>
      </c>
      <c r="M49" s="77" t="n">
        <v>42.3385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1732.21</v>
      </c>
      <c r="AK49" s="76" t="n">
        <v>95.92</v>
      </c>
      <c r="AL49" s="76" t="n">
        <v>1278</v>
      </c>
      <c r="AM49" s="81" t="n">
        <f aca="false">AJ49/3600</f>
        <v>17.1478361111111</v>
      </c>
      <c r="AN49" s="82" t="n">
        <f aca="false">J49+AF49</f>
        <v>5750.1256</v>
      </c>
      <c r="AO49" s="64"/>
      <c r="AP49" s="64"/>
      <c r="AQ49" s="83" t="n">
        <f aca="false">AJ49/Z49</f>
        <v>0.868187841951872</v>
      </c>
      <c r="AR49" s="84" t="n">
        <f aca="false">AK49/AA49</f>
        <v>0.86088673487704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7.764</v>
      </c>
      <c r="K50" s="76" t="n">
        <v>36.2018</v>
      </c>
      <c r="L50" s="76" t="n">
        <v>41.5868</v>
      </c>
      <c r="M50" s="77" t="n">
        <v>41.5885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7824.16</v>
      </c>
      <c r="AK50" s="76" t="n">
        <v>112.29</v>
      </c>
      <c r="AL50" s="76" t="n">
        <v>1277</v>
      </c>
      <c r="AM50" s="81" t="n">
        <f aca="false">AJ50/3600</f>
        <v>18.8400444444444</v>
      </c>
      <c r="AN50" s="82" t="n">
        <f aca="false">J50+AF50</f>
        <v>4047.0728</v>
      </c>
      <c r="AO50" s="64"/>
      <c r="AP50" s="64"/>
      <c r="AQ50" s="83" t="n">
        <f aca="false">AJ50/Z50</f>
        <v>1.07974189670137</v>
      </c>
      <c r="AR50" s="84" t="n">
        <f aca="false">AK50/AA50</f>
        <v>1.03075087203966</v>
      </c>
      <c r="AS50" s="82" t="n">
        <f aca="false">AL50/AB50</f>
        <v>0.99921752738654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5.732</v>
      </c>
      <c r="K51" s="88" t="n">
        <v>35.2673</v>
      </c>
      <c r="L51" s="88" t="n">
        <v>41.0827</v>
      </c>
      <c r="M51" s="89" t="n">
        <v>40.9011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6273.31</v>
      </c>
      <c r="AK51" s="88" t="n">
        <v>105.22</v>
      </c>
      <c r="AL51" s="88" t="n">
        <v>1278</v>
      </c>
      <c r="AM51" s="93" t="n">
        <f aca="false">AJ51/3600</f>
        <v>18.4092527777778</v>
      </c>
      <c r="AN51" s="82" t="n">
        <f aca="false">J51+AF51</f>
        <v>2705.0408</v>
      </c>
      <c r="AO51" s="64"/>
      <c r="AP51" s="64"/>
      <c r="AQ51" s="94" t="n">
        <f aca="false">AJ51/Z51</f>
        <v>1.01659777197196</v>
      </c>
      <c r="AR51" s="95" t="n">
        <f aca="false">AK51/AA51</f>
        <v>0.9725482946667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60.0088</v>
      </c>
      <c r="K52" s="62" t="n">
        <v>37.4094</v>
      </c>
      <c r="L52" s="62" t="n">
        <v>41.8467</v>
      </c>
      <c r="M52" s="63" t="n">
        <v>43.975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78659.93</v>
      </c>
      <c r="AK52" s="62" t="n">
        <v>142.73</v>
      </c>
      <c r="AL52" s="62" t="n">
        <v>1278</v>
      </c>
      <c r="AM52" s="68" t="n">
        <f aca="false">AJ52/3600</f>
        <v>21.8499805555556</v>
      </c>
      <c r="AN52" s="69" t="n">
        <f aca="false">J52+AF52</f>
        <v>40482.9232</v>
      </c>
      <c r="AO52" s="64"/>
      <c r="AP52" s="64"/>
      <c r="AQ52" s="70" t="n">
        <f aca="false">AJ52/Z52</f>
        <v>0.874282489748901</v>
      </c>
      <c r="AR52" s="71" t="n">
        <f aca="false">AK52/AA52</f>
        <v>0.86734321827904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3.7984</v>
      </c>
      <c r="K53" s="76" t="n">
        <v>36.2821</v>
      </c>
      <c r="L53" s="76" t="n">
        <v>41.3073</v>
      </c>
      <c r="M53" s="77" t="n">
        <v>43.519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0091.38</v>
      </c>
      <c r="AK53" s="76" t="n">
        <v>133.7</v>
      </c>
      <c r="AL53" s="76" t="n">
        <v>1278</v>
      </c>
      <c r="AM53" s="81" t="n">
        <f aca="false">AJ53/3600</f>
        <v>19.4698277777778</v>
      </c>
      <c r="AN53" s="82" t="n">
        <f aca="false">J53+AF53</f>
        <v>20366.7128</v>
      </c>
      <c r="AO53" s="64"/>
      <c r="AP53" s="64"/>
      <c r="AQ53" s="83" t="n">
        <f aca="false">AJ53/Z53</f>
        <v>0.98707532761623</v>
      </c>
      <c r="AR53" s="84" t="n">
        <f aca="false">AK53/AA53</f>
        <v>0.89960974296864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31.0896</v>
      </c>
      <c r="K54" s="76" t="n">
        <v>35.5249</v>
      </c>
      <c r="L54" s="76" t="n">
        <v>40.77</v>
      </c>
      <c r="M54" s="77" t="n">
        <v>43.0596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3139.7</v>
      </c>
      <c r="AK54" s="76" t="n">
        <v>133.65</v>
      </c>
      <c r="AL54" s="76" t="n">
        <v>1278</v>
      </c>
      <c r="AM54" s="81" t="n">
        <f aca="false">AJ54/3600</f>
        <v>20.3165833333333</v>
      </c>
      <c r="AN54" s="82" t="n">
        <f aca="false">J54+AF54</f>
        <v>10654.004</v>
      </c>
      <c r="AO54" s="64"/>
      <c r="AP54" s="64"/>
      <c r="AQ54" s="83" t="n">
        <f aca="false">AJ54/Z54</f>
        <v>0.992281634397935</v>
      </c>
      <c r="AR54" s="84" t="n">
        <f aca="false">AK54/AA54</f>
        <v>0.98736702127659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73.156</v>
      </c>
      <c r="K55" s="88" t="n">
        <v>34.9221</v>
      </c>
      <c r="L55" s="88" t="n">
        <v>40.3279</v>
      </c>
      <c r="M55" s="89" t="n">
        <v>42.7498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3107.75</v>
      </c>
      <c r="AK55" s="88" t="n">
        <v>114.09</v>
      </c>
      <c r="AL55" s="88" t="n">
        <v>1278</v>
      </c>
      <c r="AM55" s="93" t="n">
        <f aca="false">AJ55/3600</f>
        <v>17.5299305555556</v>
      </c>
      <c r="AN55" s="82" t="n">
        <f aca="false">J55+AF55</f>
        <v>5696.0704</v>
      </c>
      <c r="AO55" s="64"/>
      <c r="AP55" s="64"/>
      <c r="AQ55" s="94" t="n">
        <f aca="false">AJ55/Z55</f>
        <v>0.981682895630679</v>
      </c>
      <c r="AR55" s="95" t="n">
        <f aca="false">AK55/AA55</f>
        <v>0.82446885388061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3.136</v>
      </c>
      <c r="K56" s="62" t="n">
        <v>35.5514</v>
      </c>
      <c r="L56" s="62" t="n">
        <v>40.9423</v>
      </c>
      <c r="M56" s="63" t="n">
        <v>43.201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2253.52</v>
      </c>
      <c r="AK56" s="62" t="n">
        <v>106.33</v>
      </c>
      <c r="AL56" s="62" t="n">
        <v>1278</v>
      </c>
      <c r="AM56" s="68" t="n">
        <f aca="false">AJ56/3600</f>
        <v>17.2926444444444</v>
      </c>
      <c r="AN56" s="69" t="n">
        <f aca="false">J56+AF56</f>
        <v>10508.9528</v>
      </c>
      <c r="AO56" s="64"/>
      <c r="AP56" s="64"/>
      <c r="AQ56" s="70" t="n">
        <f aca="false">AJ56/Z56</f>
        <v>0.990369223769426</v>
      </c>
      <c r="AR56" s="71" t="n">
        <f aca="false">AK56/AA56</f>
        <v>0.87550432276657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60.6912</v>
      </c>
      <c r="K57" s="76" t="n">
        <v>35.0043</v>
      </c>
      <c r="L57" s="76" t="n">
        <v>40.3831</v>
      </c>
      <c r="M57" s="77" t="n">
        <v>42.7237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7299.05</v>
      </c>
      <c r="AK57" s="76" t="n">
        <v>116.63</v>
      </c>
      <c r="AL57" s="76" t="n">
        <v>1278</v>
      </c>
      <c r="AM57" s="81" t="n">
        <f aca="false">AJ57/3600</f>
        <v>18.6941805555556</v>
      </c>
      <c r="AN57" s="82" t="n">
        <f aca="false">J57+AF57</f>
        <v>6136.508</v>
      </c>
      <c r="AO57" s="64"/>
      <c r="AP57" s="64"/>
      <c r="AQ57" s="83" t="n">
        <f aca="false">AJ57/Z57</f>
        <v>1.13052147004807</v>
      </c>
      <c r="AR57" s="84" t="n">
        <f aca="false">AK57/AA57</f>
        <v>1.0056044145542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0.8072</v>
      </c>
      <c r="K58" s="76" t="n">
        <v>34.4207</v>
      </c>
      <c r="L58" s="76" t="n">
        <v>40.0563</v>
      </c>
      <c r="M58" s="77" t="n">
        <v>42.4578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929.02</v>
      </c>
      <c r="AK58" s="76" t="n">
        <v>112.46</v>
      </c>
      <c r="AL58" s="76" t="n">
        <v>1277</v>
      </c>
      <c r="AM58" s="81" t="n">
        <f aca="false">AJ58/3600</f>
        <v>18.0358388888889</v>
      </c>
      <c r="AN58" s="82" t="n">
        <f aca="false">J58+AF58</f>
        <v>3896.624</v>
      </c>
      <c r="AO58" s="64"/>
      <c r="AP58" s="64"/>
      <c r="AQ58" s="83" t="n">
        <f aca="false">AJ58/Z58</f>
        <v>1.11311362965038</v>
      </c>
      <c r="AR58" s="84" t="n">
        <f aca="false">AK58/AA58</f>
        <v>1.0086098654708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69.7256</v>
      </c>
      <c r="K59" s="88" t="n">
        <v>33.7066</v>
      </c>
      <c r="L59" s="88" t="n">
        <v>39.4419</v>
      </c>
      <c r="M59" s="89" t="n">
        <v>41.9587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5290.99</v>
      </c>
      <c r="AK59" s="88" t="n">
        <v>95.76</v>
      </c>
      <c r="AL59" s="88" t="n">
        <v>1277</v>
      </c>
      <c r="AM59" s="93" t="n">
        <f aca="false">AJ59/3600</f>
        <v>15.3586083333333</v>
      </c>
      <c r="AN59" s="96" t="n">
        <f aca="false">J59+AF59</f>
        <v>2445.5424</v>
      </c>
      <c r="AO59" s="64"/>
      <c r="AP59" s="64"/>
      <c r="AQ59" s="94" t="n">
        <f aca="false">AJ59/Z59</f>
        <v>0.971574102856384</v>
      </c>
      <c r="AR59" s="95" t="n">
        <f aca="false">AK59/AA59</f>
        <v>0.846983902352733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5678030961416</v>
      </c>
      <c r="AR64" s="104" t="n">
        <f aca="false">GEOMEAN(AR4:AR59)</f>
        <v>0.995339451919788</v>
      </c>
      <c r="AS64" s="104" t="n">
        <f aca="false">GEOMEAN(AS4:AS59)</f>
        <v>0.99993010843976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331.0924270978</v>
      </c>
      <c r="AK80" s="114" t="n">
        <f aca="false">GEOMEAN(AK4:AK59)</f>
        <v>75.9231992530271</v>
      </c>
      <c r="AL80" s="114"/>
      <c r="AM80" s="40" t="n">
        <f aca="false">GEOMEAN(AM4:AM59)</f>
        <v>12.036414563082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6.858930555556</v>
      </c>
      <c r="AK81" s="1" t="n">
        <f aca="false">SUM(AK4:AK59)/3600</f>
        <v>1.24960555555556</v>
      </c>
      <c r="AM81" s="116" t="n">
        <f aca="false">SUM(AM4:AM59)</f>
        <v>726.858930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9.9984</v>
      </c>
      <c r="K4" s="62" t="n">
        <v>40.2937</v>
      </c>
      <c r="L4" s="62" t="n">
        <v>40.5184</v>
      </c>
      <c r="M4" s="63" t="n">
        <v>42.942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416.21</v>
      </c>
      <c r="AK4" s="62" t="n">
        <v>49.46</v>
      </c>
      <c r="AL4" s="62" t="n">
        <v>1226</v>
      </c>
      <c r="AM4" s="68" t="n">
        <f aca="false">AJ4/3600</f>
        <v>6.50450277777778</v>
      </c>
      <c r="AN4" s="69" t="n">
        <f aca="false">J4+AF4</f>
        <v>11546.0128</v>
      </c>
      <c r="AO4" s="64"/>
      <c r="AP4" s="64"/>
      <c r="AQ4" s="70" t="n">
        <f aca="false">AJ4/Z4</f>
        <v>1.07075683941169</v>
      </c>
      <c r="AR4" s="71" t="n">
        <f aca="false">AK4/AA4</f>
        <v>1.0738167607468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97.9424</v>
      </c>
      <c r="K5" s="76" t="n">
        <v>39.154</v>
      </c>
      <c r="L5" s="76" t="n">
        <v>39.71</v>
      </c>
      <c r="M5" s="77" t="n">
        <v>42.0837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889.27</v>
      </c>
      <c r="AK5" s="76" t="n">
        <v>47.54</v>
      </c>
      <c r="AL5" s="76" t="n">
        <v>1226</v>
      </c>
      <c r="AM5" s="81" t="n">
        <f aca="false">AJ5/3600</f>
        <v>6.08035277777778</v>
      </c>
      <c r="AN5" s="82" t="n">
        <f aca="false">J5+AF5</f>
        <v>8123.9568</v>
      </c>
      <c r="AO5" s="64"/>
      <c r="AP5" s="64"/>
      <c r="AQ5" s="83" t="n">
        <f aca="false">AJ5/Z5</f>
        <v>1.0764057176802</v>
      </c>
      <c r="AR5" s="84" t="n">
        <f aca="false">AK5/AA5</f>
        <v>0.97159207030451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9.3648</v>
      </c>
      <c r="K6" s="76" t="n">
        <v>38.0353</v>
      </c>
      <c r="L6" s="76" t="n">
        <v>38.955</v>
      </c>
      <c r="M6" s="77" t="n">
        <v>41.302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619.71</v>
      </c>
      <c r="AK6" s="76" t="n">
        <v>45.06</v>
      </c>
      <c r="AL6" s="76" t="n">
        <v>1226</v>
      </c>
      <c r="AM6" s="81" t="n">
        <f aca="false">AJ6/3600</f>
        <v>5.72769722222222</v>
      </c>
      <c r="AN6" s="82" t="n">
        <f aca="false">J6+AF6</f>
        <v>5925.3792</v>
      </c>
      <c r="AO6" s="64"/>
      <c r="AP6" s="64"/>
      <c r="AQ6" s="83" t="n">
        <f aca="false">AJ6/Z6</f>
        <v>1.01601903165422</v>
      </c>
      <c r="AR6" s="84" t="n">
        <f aca="false">AK6/AA6</f>
        <v>0.91011916784488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80.208</v>
      </c>
      <c r="K7" s="88" t="n">
        <v>36.8811</v>
      </c>
      <c r="L7" s="88" t="n">
        <v>38.5028</v>
      </c>
      <c r="M7" s="89" t="n">
        <v>40.8568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596.99</v>
      </c>
      <c r="AK7" s="88" t="n">
        <v>44.8</v>
      </c>
      <c r="AL7" s="88" t="n">
        <v>1226</v>
      </c>
      <c r="AM7" s="93" t="n">
        <f aca="false">AJ7/3600</f>
        <v>5.44360833333333</v>
      </c>
      <c r="AN7" s="82" t="n">
        <f aca="false">J7+AF7</f>
        <v>4406.2224</v>
      </c>
      <c r="AO7" s="64"/>
      <c r="AP7" s="64"/>
      <c r="AQ7" s="94" t="n">
        <f aca="false">AJ7/Z7</f>
        <v>1.00045231474367</v>
      </c>
      <c r="AR7" s="95" t="n">
        <f aca="false">AK7/AA7</f>
        <v>0.986566835498789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60.792</v>
      </c>
      <c r="K8" s="62" t="n">
        <v>38.0707</v>
      </c>
      <c r="L8" s="62" t="n">
        <v>39.0118</v>
      </c>
      <c r="M8" s="63" t="n">
        <v>41.370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253.04</v>
      </c>
      <c r="AK8" s="62" t="n">
        <v>44.97</v>
      </c>
      <c r="AL8" s="62" t="n">
        <v>1226</v>
      </c>
      <c r="AM8" s="68" t="n">
        <f aca="false">AJ8/3600</f>
        <v>5.62584444444445</v>
      </c>
      <c r="AN8" s="69" t="n">
        <f aca="false">J8+AF8</f>
        <v>5224.3424</v>
      </c>
      <c r="AO8" s="64"/>
      <c r="AP8" s="64"/>
      <c r="AQ8" s="70" t="n">
        <f aca="false">AJ8/Z8</f>
        <v>1.0743896526078</v>
      </c>
      <c r="AR8" s="71" t="n">
        <f aca="false">AK8/AA8</f>
        <v>1.0928311057108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5.1456</v>
      </c>
      <c r="K9" s="76" t="n">
        <v>36.9756</v>
      </c>
      <c r="L9" s="76" t="n">
        <v>38.5991</v>
      </c>
      <c r="M9" s="77" t="n">
        <v>40.9477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9153.14</v>
      </c>
      <c r="AK9" s="76" t="n">
        <v>41.39</v>
      </c>
      <c r="AL9" s="76" t="n">
        <v>1226</v>
      </c>
      <c r="AM9" s="81" t="n">
        <f aca="false">AJ9/3600</f>
        <v>5.32031666666667</v>
      </c>
      <c r="AN9" s="82" t="n">
        <f aca="false">J9+AF9</f>
        <v>3948.696</v>
      </c>
      <c r="AO9" s="64"/>
      <c r="AP9" s="64"/>
      <c r="AQ9" s="83" t="n">
        <f aca="false">AJ9/Z9</f>
        <v>1.00875604166875</v>
      </c>
      <c r="AR9" s="84" t="n">
        <f aca="false">AK9/AA9</f>
        <v>1.0058323207776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7.3392</v>
      </c>
      <c r="K10" s="76" t="n">
        <v>35.8118</v>
      </c>
      <c r="L10" s="76" t="n">
        <v>37.8228</v>
      </c>
      <c r="M10" s="77" t="n">
        <v>40.1385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251.74</v>
      </c>
      <c r="AK10" s="76" t="n">
        <v>40.93</v>
      </c>
      <c r="AL10" s="76" t="n">
        <v>1227</v>
      </c>
      <c r="AM10" s="81" t="n">
        <f aca="false">AJ10/3600</f>
        <v>5.06992777777778</v>
      </c>
      <c r="AN10" s="82" t="n">
        <f aca="false">J10+AF10</f>
        <v>2950.8896</v>
      </c>
      <c r="AO10" s="64"/>
      <c r="AP10" s="64"/>
      <c r="AQ10" s="83" t="n">
        <f aca="false">AJ10/Z10</f>
        <v>1.07736324398859</v>
      </c>
      <c r="AR10" s="84" t="n">
        <f aca="false">AK10/AA10</f>
        <v>1.07006535947712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98.7872</v>
      </c>
      <c r="K11" s="88" t="n">
        <v>34.5832</v>
      </c>
      <c r="L11" s="88" t="n">
        <v>37.3082</v>
      </c>
      <c r="M11" s="89" t="n">
        <v>39.6455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5261.58</v>
      </c>
      <c r="AK11" s="88" t="n">
        <v>36.08</v>
      </c>
      <c r="AL11" s="88" t="n">
        <v>1226</v>
      </c>
      <c r="AM11" s="93" t="n">
        <f aca="false">AJ11/3600</f>
        <v>4.23932777777778</v>
      </c>
      <c r="AN11" s="82" t="n">
        <f aca="false">J11+AF11</f>
        <v>2162.3376</v>
      </c>
      <c r="AO11" s="64"/>
      <c r="AP11" s="64"/>
      <c r="AQ11" s="94" t="n">
        <f aca="false">AJ11/Z11</f>
        <v>0.843152799822768</v>
      </c>
      <c r="AR11" s="95" t="n">
        <f aca="false">AK11/AA11</f>
        <v>0.841614182411943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89.3264</v>
      </c>
      <c r="K12" s="62" t="n">
        <v>39.3932</v>
      </c>
      <c r="L12" s="62" t="n">
        <v>43.1287</v>
      </c>
      <c r="M12" s="63" t="n">
        <v>43.475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4446.87</v>
      </c>
      <c r="AK12" s="62" t="n">
        <v>63.6</v>
      </c>
      <c r="AL12" s="62" t="n">
        <v>1227</v>
      </c>
      <c r="AM12" s="68" t="n">
        <f aca="false">AJ12/3600</f>
        <v>9.568575</v>
      </c>
      <c r="AN12" s="69" t="n">
        <f aca="false">J12+AF12</f>
        <v>33350.632</v>
      </c>
      <c r="AO12" s="64"/>
      <c r="AP12" s="64"/>
      <c r="AQ12" s="70" t="n">
        <f aca="false">AJ12/Z12</f>
        <v>0.994337677737773</v>
      </c>
      <c r="AR12" s="71" t="n">
        <f aca="false">AK12/AA12</f>
        <v>1.01727447216891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69.8672</v>
      </c>
      <c r="K13" s="76" t="n">
        <v>38.0316</v>
      </c>
      <c r="L13" s="76" t="n">
        <v>42.1415</v>
      </c>
      <c r="M13" s="77" t="n">
        <v>42.7346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784.16</v>
      </c>
      <c r="AK13" s="76" t="n">
        <v>66.6</v>
      </c>
      <c r="AL13" s="76" t="n">
        <v>1227</v>
      </c>
      <c r="AM13" s="81" t="n">
        <f aca="false">AJ13/3600</f>
        <v>10.2178222222222</v>
      </c>
      <c r="AN13" s="82" t="n">
        <f aca="false">J13+AF13</f>
        <v>24931.1728</v>
      </c>
      <c r="AO13" s="64"/>
      <c r="AP13" s="64"/>
      <c r="AQ13" s="83" t="n">
        <f aca="false">AJ13/Z13</f>
        <v>0.979680454682253</v>
      </c>
      <c r="AR13" s="84" t="n">
        <f aca="false">AK13/AA13</f>
        <v>0.957722174288179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600.2064</v>
      </c>
      <c r="K14" s="76" t="n">
        <v>36.527</v>
      </c>
      <c r="L14" s="76" t="n">
        <v>41.3622</v>
      </c>
      <c r="M14" s="77" t="n">
        <v>42.11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5443.58</v>
      </c>
      <c r="AK14" s="76" t="n">
        <v>64.21</v>
      </c>
      <c r="AL14" s="76" t="n">
        <v>1226</v>
      </c>
      <c r="AM14" s="81" t="n">
        <f aca="false">AJ14/3600</f>
        <v>9.84543888888889</v>
      </c>
      <c r="AN14" s="82" t="n">
        <f aca="false">J14+AF14</f>
        <v>18061.512</v>
      </c>
      <c r="AO14" s="64"/>
      <c r="AP14" s="64"/>
      <c r="AQ14" s="83" t="n">
        <f aca="false">AJ14/Z14</f>
        <v>1.04239845067709</v>
      </c>
      <c r="AR14" s="84" t="n">
        <f aca="false">AK14/AA14</f>
        <v>1.03815683104285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6.648</v>
      </c>
      <c r="K15" s="88" t="n">
        <v>35.1806</v>
      </c>
      <c r="L15" s="88" t="n">
        <v>40.9056</v>
      </c>
      <c r="M15" s="89" t="n">
        <v>41.7218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4438.73</v>
      </c>
      <c r="AK15" s="88" t="n">
        <v>63.61</v>
      </c>
      <c r="AL15" s="88" t="n">
        <v>1227</v>
      </c>
      <c r="AM15" s="93" t="n">
        <f aca="false">AJ15/3600</f>
        <v>9.56631388888889</v>
      </c>
      <c r="AN15" s="82" t="n">
        <f aca="false">J15+AF15</f>
        <v>12967.9536</v>
      </c>
      <c r="AO15" s="64"/>
      <c r="AP15" s="64"/>
      <c r="AQ15" s="94" t="n">
        <f aca="false">AJ15/Z15</f>
        <v>1.03017223715057</v>
      </c>
      <c r="AR15" s="95" t="n">
        <f aca="false">AK15/AA15</f>
        <v>1.0501898629684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71.4096</v>
      </c>
      <c r="K16" s="62" t="n">
        <v>36.7644</v>
      </c>
      <c r="L16" s="62" t="n">
        <v>41.5555</v>
      </c>
      <c r="M16" s="63" t="n">
        <v>42.229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824.1</v>
      </c>
      <c r="AK16" s="62" t="n">
        <v>61.2</v>
      </c>
      <c r="AL16" s="62" t="n">
        <v>1227</v>
      </c>
      <c r="AM16" s="68" t="n">
        <f aca="false">AJ16/3600</f>
        <v>9.39558333333333</v>
      </c>
      <c r="AN16" s="69" t="n">
        <f aca="false">J16+AF16</f>
        <v>18718.8544</v>
      </c>
      <c r="AO16" s="64"/>
      <c r="AP16" s="64"/>
      <c r="AQ16" s="70" t="n">
        <f aca="false">AJ16/Z16</f>
        <v>1.07153277456917</v>
      </c>
      <c r="AR16" s="71" t="n">
        <f aca="false">AK16/AA16</f>
        <v>1.05208870551831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89.0528</v>
      </c>
      <c r="K17" s="76" t="n">
        <v>35.4251</v>
      </c>
      <c r="L17" s="76" t="n">
        <v>40.9452</v>
      </c>
      <c r="M17" s="77" t="n">
        <v>41.7448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1753.14</v>
      </c>
      <c r="AK17" s="76" t="n">
        <v>58.38</v>
      </c>
      <c r="AL17" s="76" t="n">
        <v>1227</v>
      </c>
      <c r="AM17" s="81" t="n">
        <f aca="false">AJ17/3600</f>
        <v>8.82031666666667</v>
      </c>
      <c r="AN17" s="82" t="n">
        <f aca="false">J17+AF17</f>
        <v>14436.4976</v>
      </c>
      <c r="AO17" s="64"/>
      <c r="AP17" s="64"/>
      <c r="AQ17" s="83" t="n">
        <f aca="false">AJ17/Z17</f>
        <v>1.03178526691351</v>
      </c>
      <c r="AR17" s="84" t="n">
        <f aca="false">AK17/AA17</f>
        <v>1.03400637619554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84.4368</v>
      </c>
      <c r="K18" s="76" t="n">
        <v>33.8888</v>
      </c>
      <c r="L18" s="76" t="n">
        <v>40.1338</v>
      </c>
      <c r="M18" s="77" t="n">
        <v>41.0589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7424.72</v>
      </c>
      <c r="AK18" s="76" t="n">
        <v>53.99</v>
      </c>
      <c r="AL18" s="76" t="n">
        <v>1227</v>
      </c>
      <c r="AM18" s="81" t="n">
        <f aca="false">AJ18/3600</f>
        <v>7.61797777777778</v>
      </c>
      <c r="AN18" s="82" t="n">
        <f aca="false">J18+AF18</f>
        <v>10331.8816</v>
      </c>
      <c r="AO18" s="64"/>
      <c r="AP18" s="64"/>
      <c r="AQ18" s="83" t="n">
        <f aca="false">AJ18/Z18</f>
        <v>0.898623134744058</v>
      </c>
      <c r="AR18" s="84" t="n">
        <f aca="false">AK18/AA18</f>
        <v>0.970868548822154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5.5696</v>
      </c>
      <c r="K19" s="88" t="n">
        <v>32.5968</v>
      </c>
      <c r="L19" s="88" t="n">
        <v>39.7743</v>
      </c>
      <c r="M19" s="89" t="n">
        <v>40.7357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9324.51</v>
      </c>
      <c r="AK19" s="88" t="n">
        <v>57.28</v>
      </c>
      <c r="AL19" s="88" t="n">
        <v>1226</v>
      </c>
      <c r="AM19" s="93" t="n">
        <f aca="false">AJ19/3600</f>
        <v>8.14569722222222</v>
      </c>
      <c r="AN19" s="82" t="n">
        <f aca="false">J19+AF19</f>
        <v>7253.0144</v>
      </c>
      <c r="AO19" s="64"/>
      <c r="AP19" s="64"/>
      <c r="AQ19" s="94" t="n">
        <f aca="false">AJ19/Z19</f>
        <v>0.960559882287275</v>
      </c>
      <c r="AR19" s="95" t="n">
        <f aca="false">AK19/AA19</f>
        <v>1.04145454545455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8.3784</v>
      </c>
      <c r="K20" s="62" t="n">
        <v>40.8029</v>
      </c>
      <c r="L20" s="62" t="n">
        <v>42.5496</v>
      </c>
      <c r="M20" s="63" t="n">
        <v>43.85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195.78</v>
      </c>
      <c r="AK20" s="62" t="n">
        <v>42.88</v>
      </c>
      <c r="AL20" s="62" t="n">
        <v>655</v>
      </c>
      <c r="AM20" s="68" t="n">
        <f aca="false">AJ20/3600</f>
        <v>6.16549444444444</v>
      </c>
      <c r="AN20" s="69" t="n">
        <f aca="false">J20+AF20</f>
        <v>4717.4696</v>
      </c>
      <c r="AO20" s="64"/>
      <c r="AP20" s="64"/>
      <c r="AQ20" s="70" t="n">
        <f aca="false">AJ20/Z20</f>
        <v>0.917722523869457</v>
      </c>
      <c r="AR20" s="71" t="n">
        <f aca="false">AK20/AA20</f>
        <v>0.98756333486872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1.8856</v>
      </c>
      <c r="K21" s="76" t="n">
        <v>39.9132</v>
      </c>
      <c r="L21" s="76" t="n">
        <v>41.8023</v>
      </c>
      <c r="M21" s="77" t="n">
        <v>42.956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3120.94</v>
      </c>
      <c r="AK21" s="76" t="n">
        <v>43.39</v>
      </c>
      <c r="AL21" s="76" t="n">
        <v>655</v>
      </c>
      <c r="AM21" s="81" t="n">
        <f aca="false">AJ21/3600</f>
        <v>6.42248333333333</v>
      </c>
      <c r="AN21" s="82" t="n">
        <f aca="false">J21+AF21</f>
        <v>3480.9768</v>
      </c>
      <c r="AO21" s="64"/>
      <c r="AP21" s="64"/>
      <c r="AQ21" s="83" t="n">
        <f aca="false">AJ21/Z21</f>
        <v>1.05161624844788</v>
      </c>
      <c r="AR21" s="84" t="n">
        <f aca="false">AK21/AA21</f>
        <v>1.1134205799332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5.8896</v>
      </c>
      <c r="K22" s="76" t="n">
        <v>38.8058</v>
      </c>
      <c r="L22" s="76" t="n">
        <v>41.1288</v>
      </c>
      <c r="M22" s="77" t="n">
        <v>42.2096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924.78</v>
      </c>
      <c r="AK22" s="76" t="n">
        <v>40.32</v>
      </c>
      <c r="AL22" s="76" t="n">
        <v>655</v>
      </c>
      <c r="AM22" s="81" t="n">
        <f aca="false">AJ22/3600</f>
        <v>5.81243888888889</v>
      </c>
      <c r="AN22" s="82" t="n">
        <f aca="false">J22+AF22</f>
        <v>2404.9808</v>
      </c>
      <c r="AO22" s="64"/>
      <c r="AP22" s="64"/>
      <c r="AQ22" s="83" t="n">
        <f aca="false">AJ22/Z22</f>
        <v>0.837922970343021</v>
      </c>
      <c r="AR22" s="84" t="n">
        <f aca="false">AK22/AA22</f>
        <v>0.94670110354543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3.6336</v>
      </c>
      <c r="K23" s="88" t="n">
        <v>37.8502</v>
      </c>
      <c r="L23" s="88" t="n">
        <v>40.6826</v>
      </c>
      <c r="M23" s="89" t="n">
        <v>41.777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19251.58</v>
      </c>
      <c r="AK23" s="88" t="n">
        <v>41.72</v>
      </c>
      <c r="AL23" s="88" t="n">
        <v>655</v>
      </c>
      <c r="AM23" s="93" t="n">
        <f aca="false">AJ23/3600</f>
        <v>5.34766111111111</v>
      </c>
      <c r="AN23" s="82" t="n">
        <f aca="false">J23+AF23</f>
        <v>1662.7248</v>
      </c>
      <c r="AO23" s="64"/>
      <c r="AP23" s="64"/>
      <c r="AQ23" s="94" t="n">
        <f aca="false">AJ23/Z23</f>
        <v>0.751655165008931</v>
      </c>
      <c r="AR23" s="95" t="n">
        <f aca="false">AK23/AA23</f>
        <v>0.90853658536585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7.0864</v>
      </c>
      <c r="K24" s="62" t="n">
        <v>39.0455</v>
      </c>
      <c r="L24" s="62" t="n">
        <v>41.2504</v>
      </c>
      <c r="M24" s="63" t="n">
        <v>42.382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131.51</v>
      </c>
      <c r="AK24" s="62" t="n">
        <v>41.58</v>
      </c>
      <c r="AL24" s="62" t="n">
        <v>655</v>
      </c>
      <c r="AM24" s="68" t="n">
        <f aca="false">AJ24/3600</f>
        <v>5.86986388888889</v>
      </c>
      <c r="AN24" s="69" t="n">
        <f aca="false">J24+AF24</f>
        <v>2568.6376</v>
      </c>
      <c r="AO24" s="64"/>
      <c r="AP24" s="64"/>
      <c r="AQ24" s="70" t="n">
        <f aca="false">AJ24/Z24</f>
        <v>1.01954412795643</v>
      </c>
      <c r="AR24" s="71" t="n">
        <f aca="false">AK24/AA24</f>
        <v>1.0788790866632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70.0688</v>
      </c>
      <c r="K25" s="76" t="n">
        <v>37.9954</v>
      </c>
      <c r="L25" s="76" t="n">
        <v>40.7967</v>
      </c>
      <c r="M25" s="77" t="n">
        <v>41.9221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280.48</v>
      </c>
      <c r="AK25" s="76" t="n">
        <v>39.95</v>
      </c>
      <c r="AL25" s="76" t="n">
        <v>655</v>
      </c>
      <c r="AM25" s="81" t="n">
        <f aca="false">AJ25/3600</f>
        <v>5.63346666666667</v>
      </c>
      <c r="AN25" s="82" t="n">
        <f aca="false">J25+AF25</f>
        <v>1941.62</v>
      </c>
      <c r="AO25" s="64"/>
      <c r="AP25" s="64"/>
      <c r="AQ25" s="83" t="n">
        <f aca="false">AJ25/Z25</f>
        <v>1.0620587951888</v>
      </c>
      <c r="AR25" s="84" t="n">
        <f aca="false">AK25/AA25</f>
        <v>1.103896103896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3.2752</v>
      </c>
      <c r="K26" s="76" t="n">
        <v>36.7843</v>
      </c>
      <c r="L26" s="76" t="n">
        <v>40.1086</v>
      </c>
      <c r="M26" s="77" t="n">
        <v>41.2548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7474.72</v>
      </c>
      <c r="AK26" s="76" t="n">
        <v>35.11</v>
      </c>
      <c r="AL26" s="76" t="n">
        <v>655</v>
      </c>
      <c r="AM26" s="81" t="n">
        <f aca="false">AJ26/3600</f>
        <v>4.85408888888889</v>
      </c>
      <c r="AN26" s="82" t="n">
        <f aca="false">J26+AF26</f>
        <v>1334.8264</v>
      </c>
      <c r="AO26" s="64"/>
      <c r="AP26" s="64"/>
      <c r="AQ26" s="83" t="n">
        <f aca="false">AJ26/Z26</f>
        <v>0.897638774096016</v>
      </c>
      <c r="AR26" s="84" t="n">
        <f aca="false">AK26/AA26</f>
        <v>0.93701627969041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3648</v>
      </c>
      <c r="K27" s="88" t="n">
        <v>35.7042</v>
      </c>
      <c r="L27" s="88" t="n">
        <v>39.7753</v>
      </c>
      <c r="M27" s="89" t="n">
        <v>40.9698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9058.11</v>
      </c>
      <c r="AK27" s="88" t="n">
        <v>40.36</v>
      </c>
      <c r="AL27" s="88" t="n">
        <v>655</v>
      </c>
      <c r="AM27" s="93" t="n">
        <f aca="false">AJ27/3600</f>
        <v>5.29391944444445</v>
      </c>
      <c r="AN27" s="82" t="n">
        <f aca="false">J27+AF27</f>
        <v>894.916</v>
      </c>
      <c r="AO27" s="64"/>
      <c r="AP27" s="64"/>
      <c r="AQ27" s="94" t="n">
        <f aca="false">AJ27/Z27</f>
        <v>0.896656025857871</v>
      </c>
      <c r="AR27" s="95" t="n">
        <f aca="false">AK27/AA27</f>
        <v>1.0225487712186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9.2976</v>
      </c>
      <c r="K28" s="62" t="n">
        <v>38.6762</v>
      </c>
      <c r="L28" s="62" t="n">
        <v>41.0134</v>
      </c>
      <c r="M28" s="63" t="n">
        <v>42.044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19436.6</v>
      </c>
      <c r="AK28" s="62" t="n">
        <v>40.83</v>
      </c>
      <c r="AL28" s="62" t="n">
        <v>655</v>
      </c>
      <c r="AM28" s="68" t="n">
        <f aca="false">AJ28/3600</f>
        <v>5.39905555555556</v>
      </c>
      <c r="AN28" s="69" t="n">
        <f aca="false">J28+AF28</f>
        <v>6797.1816</v>
      </c>
      <c r="AO28" s="64"/>
      <c r="AP28" s="64"/>
      <c r="AQ28" s="70" t="n">
        <f aca="false">AJ28/Z28</f>
        <v>0.970343433859327</v>
      </c>
      <c r="AR28" s="71" t="n">
        <f aca="false">AK28/AA28</f>
        <v>1.0088954781319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7.5592</v>
      </c>
      <c r="K29" s="76" t="n">
        <v>37.5103</v>
      </c>
      <c r="L29" s="76" t="n">
        <v>40.1151</v>
      </c>
      <c r="M29" s="77" t="n">
        <v>41.1011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778.49</v>
      </c>
      <c r="AK29" s="76" t="n">
        <v>43.08</v>
      </c>
      <c r="AL29" s="76" t="n">
        <v>655</v>
      </c>
      <c r="AM29" s="81" t="n">
        <f aca="false">AJ29/3600</f>
        <v>5.77180277777778</v>
      </c>
      <c r="AN29" s="82" t="n">
        <f aca="false">J29+AF29</f>
        <v>4955.4432</v>
      </c>
      <c r="AO29" s="64"/>
      <c r="AP29" s="64"/>
      <c r="AQ29" s="83" t="n">
        <f aca="false">AJ29/Z29</f>
        <v>1.00518496408791</v>
      </c>
      <c r="AR29" s="84" t="n">
        <f aca="false">AK29/AA29</f>
        <v>0.95946547884187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31.4472</v>
      </c>
      <c r="K30" s="76" t="n">
        <v>36.3474</v>
      </c>
      <c r="L30" s="76" t="n">
        <v>39.277</v>
      </c>
      <c r="M30" s="77" t="n">
        <v>40.3124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146.92</v>
      </c>
      <c r="AK30" s="76" t="n">
        <v>41.53</v>
      </c>
      <c r="AL30" s="76" t="n">
        <v>655</v>
      </c>
      <c r="AM30" s="81" t="n">
        <f aca="false">AJ30/3600</f>
        <v>5.31858888888889</v>
      </c>
      <c r="AN30" s="82" t="n">
        <f aca="false">J30+AF30</f>
        <v>3629.3312</v>
      </c>
      <c r="AO30" s="64"/>
      <c r="AP30" s="64"/>
      <c r="AQ30" s="83" t="n">
        <f aca="false">AJ30/Z30</f>
        <v>1.05971030663485</v>
      </c>
      <c r="AR30" s="84" t="n">
        <f aca="false">AK30/AA30</f>
        <v>1.1148993288590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2.7608</v>
      </c>
      <c r="K31" s="88" t="n">
        <v>35.1669</v>
      </c>
      <c r="L31" s="88" t="n">
        <v>38.7515</v>
      </c>
      <c r="M31" s="89" t="n">
        <v>39.8796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6170.32</v>
      </c>
      <c r="AK31" s="88" t="n">
        <v>36.2</v>
      </c>
      <c r="AL31" s="88" t="n">
        <v>655</v>
      </c>
      <c r="AM31" s="93" t="n">
        <f aca="false">AJ31/3600</f>
        <v>4.49175555555556</v>
      </c>
      <c r="AN31" s="82" t="n">
        <f aca="false">J31+AF31</f>
        <v>2610.6448</v>
      </c>
      <c r="AO31" s="64"/>
      <c r="AP31" s="64"/>
      <c r="AQ31" s="94" t="n">
        <f aca="false">AJ31/Z31</f>
        <v>0.974758063446633</v>
      </c>
      <c r="AR31" s="95" t="n">
        <f aca="false">AK31/AA31</f>
        <v>1.0072342793544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30.972</v>
      </c>
      <c r="K32" s="62" t="n">
        <v>36.3858</v>
      </c>
      <c r="L32" s="62" t="n">
        <v>39.3354</v>
      </c>
      <c r="M32" s="63" t="n">
        <v>40.362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801.6</v>
      </c>
      <c r="AK32" s="62" t="n">
        <v>37.39</v>
      </c>
      <c r="AL32" s="62" t="n">
        <v>655</v>
      </c>
      <c r="AM32" s="68" t="n">
        <f aca="false">AJ32/3600</f>
        <v>4.94488888888889</v>
      </c>
      <c r="AN32" s="69" t="n">
        <f aca="false">J32+AF32</f>
        <v>3290.8176</v>
      </c>
      <c r="AO32" s="64"/>
      <c r="AP32" s="64"/>
      <c r="AQ32" s="70" t="n">
        <f aca="false">AJ32/Z32</f>
        <v>1.01234149465043</v>
      </c>
      <c r="AR32" s="71" t="n">
        <f aca="false">AK32/AA32</f>
        <v>1.0377463225090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5.892</v>
      </c>
      <c r="K33" s="76" t="n">
        <v>35.2629</v>
      </c>
      <c r="L33" s="76" t="n">
        <v>38.8782</v>
      </c>
      <c r="M33" s="77" t="n">
        <v>39.9683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855.54</v>
      </c>
      <c r="AK33" s="76" t="n">
        <v>37</v>
      </c>
      <c r="AL33" s="76" t="n">
        <v>655</v>
      </c>
      <c r="AM33" s="81" t="n">
        <f aca="false">AJ33/3600</f>
        <v>4.95987222222222</v>
      </c>
      <c r="AN33" s="82" t="n">
        <f aca="false">J33+AF33</f>
        <v>2455.7376</v>
      </c>
      <c r="AO33" s="64"/>
      <c r="AP33" s="64"/>
      <c r="AQ33" s="83" t="n">
        <f aca="false">AJ33/Z33</f>
        <v>1.01078801718882</v>
      </c>
      <c r="AR33" s="84" t="n">
        <f aca="false">AK33/AA33</f>
        <v>0.98143236074270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4.0872</v>
      </c>
      <c r="K34" s="76" t="n">
        <v>34.1208</v>
      </c>
      <c r="L34" s="76" t="n">
        <v>38.0404</v>
      </c>
      <c r="M34" s="77" t="n">
        <v>39.2998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5569.79</v>
      </c>
      <c r="AK34" s="76" t="n">
        <v>33.9</v>
      </c>
      <c r="AL34" s="76" t="n">
        <v>655</v>
      </c>
      <c r="AM34" s="81" t="n">
        <f aca="false">AJ34/3600</f>
        <v>4.32494166666667</v>
      </c>
      <c r="AN34" s="82" t="n">
        <f aca="false">J34+AF34</f>
        <v>1773.9328</v>
      </c>
      <c r="AO34" s="64"/>
      <c r="AP34" s="64"/>
      <c r="AQ34" s="83" t="n">
        <f aca="false">AJ34/Z34</f>
        <v>0.982649718833427</v>
      </c>
      <c r="AR34" s="84" t="n">
        <f aca="false">AK34/AA34</f>
        <v>0.93106289480911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5.7792</v>
      </c>
      <c r="K35" s="88" t="n">
        <v>32.9734</v>
      </c>
      <c r="L35" s="88" t="n">
        <v>37.5429</v>
      </c>
      <c r="M35" s="89" t="n">
        <v>38.9533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939.76</v>
      </c>
      <c r="AK35" s="88" t="n">
        <v>34.64</v>
      </c>
      <c r="AL35" s="88" t="n">
        <v>655</v>
      </c>
      <c r="AM35" s="93" t="n">
        <f aca="false">AJ35/3600</f>
        <v>4.14993333333333</v>
      </c>
      <c r="AN35" s="82" t="n">
        <f aca="false">J35+AF35</f>
        <v>1235.6248</v>
      </c>
      <c r="AO35" s="64"/>
      <c r="AP35" s="64"/>
      <c r="AQ35" s="94" t="n">
        <f aca="false">AJ35/Z35</f>
        <v>0.948825476182764</v>
      </c>
      <c r="AR35" s="95" t="n">
        <f aca="false">AK35/AA35</f>
        <v>0.97715091678420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21.8896</v>
      </c>
      <c r="K36" s="62" t="n">
        <v>37.7669</v>
      </c>
      <c r="L36" s="62" t="n">
        <v>39.4756</v>
      </c>
      <c r="M36" s="63" t="n">
        <v>42.497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373.76</v>
      </c>
      <c r="AK36" s="62" t="n">
        <v>91.26</v>
      </c>
      <c r="AL36" s="62" t="n">
        <v>655</v>
      </c>
      <c r="AM36" s="68" t="n">
        <f aca="false">AJ36/3600</f>
        <v>12.8816</v>
      </c>
      <c r="AN36" s="69" t="n">
        <f aca="false">J36+AF36</f>
        <v>14135.5376</v>
      </c>
      <c r="AO36" s="64"/>
      <c r="AP36" s="64"/>
      <c r="AQ36" s="70" t="n">
        <f aca="false">AJ36/Z36</f>
        <v>1.0967149935768</v>
      </c>
      <c r="AR36" s="71" t="n">
        <f aca="false">AK36/AA36</f>
        <v>1.1527093596059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40.3048</v>
      </c>
      <c r="K37" s="76" t="n">
        <v>37.0117</v>
      </c>
      <c r="L37" s="76" t="n">
        <v>39.0317</v>
      </c>
      <c r="M37" s="77" t="n">
        <v>41.6557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3986.09</v>
      </c>
      <c r="AK37" s="76" t="n">
        <v>83.86</v>
      </c>
      <c r="AL37" s="76" t="n">
        <v>655</v>
      </c>
      <c r="AM37" s="81" t="n">
        <f aca="false">AJ37/3600</f>
        <v>12.2183583333333</v>
      </c>
      <c r="AN37" s="82" t="n">
        <f aca="false">J37+AF37</f>
        <v>9253.9528</v>
      </c>
      <c r="AO37" s="64"/>
      <c r="AP37" s="64"/>
      <c r="AQ37" s="83" t="n">
        <f aca="false">AJ37/Z37</f>
        <v>0.995836539695843</v>
      </c>
      <c r="AR37" s="84" t="n">
        <f aca="false">AK37/AA37</f>
        <v>0.93478987849738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63.5896</v>
      </c>
      <c r="K38" s="76" t="n">
        <v>36.1505</v>
      </c>
      <c r="L38" s="76" t="n">
        <v>38.5943</v>
      </c>
      <c r="M38" s="77" t="n">
        <v>40.8481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2045.33</v>
      </c>
      <c r="AK38" s="76" t="n">
        <v>80.9</v>
      </c>
      <c r="AL38" s="76" t="n">
        <v>655</v>
      </c>
      <c r="AM38" s="81" t="n">
        <f aca="false">AJ38/3600</f>
        <v>11.6792583333333</v>
      </c>
      <c r="AN38" s="82" t="n">
        <f aca="false">J38+AF38</f>
        <v>6477.2376</v>
      </c>
      <c r="AO38" s="64"/>
      <c r="AP38" s="64"/>
      <c r="AQ38" s="83" t="n">
        <f aca="false">AJ38/Z38</f>
        <v>1.15604236011709</v>
      </c>
      <c r="AR38" s="84" t="n">
        <f aca="false">AK38/AA38</f>
        <v>1.1208090883901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8.5944</v>
      </c>
      <c r="K39" s="88" t="n">
        <v>35.2542</v>
      </c>
      <c r="L39" s="88" t="n">
        <v>38.2906</v>
      </c>
      <c r="M39" s="89" t="n">
        <v>40.3161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7605.47</v>
      </c>
      <c r="AK39" s="88" t="n">
        <v>75.41</v>
      </c>
      <c r="AL39" s="88" t="n">
        <v>655</v>
      </c>
      <c r="AM39" s="93" t="n">
        <f aca="false">AJ39/3600</f>
        <v>10.4459638888889</v>
      </c>
      <c r="AN39" s="82" t="n">
        <f aca="false">J39+AF39</f>
        <v>4602.2424</v>
      </c>
      <c r="AO39" s="64"/>
      <c r="AP39" s="64"/>
      <c r="AQ39" s="94" t="n">
        <f aca="false">AJ39/Z39</f>
        <v>1.02344379566215</v>
      </c>
      <c r="AR39" s="95" t="n">
        <f aca="false">AK39/AA39</f>
        <v>1.0551280257450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43.5496</v>
      </c>
      <c r="K40" s="62" t="n">
        <v>36.2148</v>
      </c>
      <c r="L40" s="62" t="n">
        <v>38.6313</v>
      </c>
      <c r="M40" s="63" t="n">
        <v>40.940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645.4</v>
      </c>
      <c r="AK40" s="62" t="n">
        <v>78.2</v>
      </c>
      <c r="AL40" s="62" t="n">
        <v>655</v>
      </c>
      <c r="AM40" s="68" t="n">
        <f aca="false">AJ40/3600</f>
        <v>11.2903888888889</v>
      </c>
      <c r="AN40" s="69" t="n">
        <f aca="false">J40+AF40</f>
        <v>6183.7648</v>
      </c>
      <c r="AO40" s="64"/>
      <c r="AP40" s="64"/>
      <c r="AQ40" s="70" t="n">
        <f aca="false">AJ40/Z40</f>
        <v>1.15439091674124</v>
      </c>
      <c r="AR40" s="71" t="n">
        <f aca="false">AK40/AA40</f>
        <v>1.091112041300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19.4784</v>
      </c>
      <c r="K41" s="76" t="n">
        <v>35.355</v>
      </c>
      <c r="L41" s="76" t="n">
        <v>38.3446</v>
      </c>
      <c r="M41" s="77" t="n">
        <v>40.4315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822.83</v>
      </c>
      <c r="AK41" s="76" t="n">
        <v>73.12</v>
      </c>
      <c r="AL41" s="76" t="n">
        <v>655</v>
      </c>
      <c r="AM41" s="81" t="n">
        <f aca="false">AJ41/3600</f>
        <v>10.5063416666667</v>
      </c>
      <c r="AN41" s="82" t="n">
        <f aca="false">J41+AF41</f>
        <v>4659.6936</v>
      </c>
      <c r="AO41" s="64"/>
      <c r="AP41" s="64"/>
      <c r="AQ41" s="83" t="n">
        <f aca="false">AJ41/Z41</f>
        <v>0.997524836035223</v>
      </c>
      <c r="AR41" s="84" t="n">
        <f aca="false">AK41/AA41</f>
        <v>0.90967902463299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8.3688</v>
      </c>
      <c r="K42" s="76" t="n">
        <v>34.3741</v>
      </c>
      <c r="L42" s="76" t="n">
        <v>37.8051</v>
      </c>
      <c r="M42" s="77" t="n">
        <v>39.529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288.36</v>
      </c>
      <c r="AK42" s="76" t="n">
        <v>73.95</v>
      </c>
      <c r="AL42" s="76" t="n">
        <v>655</v>
      </c>
      <c r="AM42" s="81" t="n">
        <f aca="false">AJ42/3600</f>
        <v>10.0801</v>
      </c>
      <c r="AN42" s="82" t="n">
        <f aca="false">J42+AF42</f>
        <v>3378.584</v>
      </c>
      <c r="AO42" s="64"/>
      <c r="AP42" s="64"/>
      <c r="AQ42" s="83" t="n">
        <f aca="false">AJ42/Z42</f>
        <v>1.04787857804334</v>
      </c>
      <c r="AR42" s="84" t="n">
        <f aca="false">AK42/AA42</f>
        <v>1.0808243203741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2.1208</v>
      </c>
      <c r="K43" s="88" t="n">
        <v>33.3784</v>
      </c>
      <c r="L43" s="88" t="n">
        <v>37.4455</v>
      </c>
      <c r="M43" s="89" t="n">
        <v>38.9779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3234.36</v>
      </c>
      <c r="AK43" s="88" t="n">
        <v>70.42</v>
      </c>
      <c r="AL43" s="88" t="n">
        <v>655</v>
      </c>
      <c r="AM43" s="93" t="n">
        <f aca="false">AJ43/3600</f>
        <v>9.23176666666667</v>
      </c>
      <c r="AN43" s="82" t="n">
        <f aca="false">J43+AF43</f>
        <v>2412.336</v>
      </c>
      <c r="AO43" s="64"/>
      <c r="AP43" s="64"/>
      <c r="AQ43" s="94" t="n">
        <f aca="false">AJ43/Z43</f>
        <v>0.980379929243732</v>
      </c>
      <c r="AR43" s="95" t="n">
        <f aca="false">AK43/AA43</f>
        <v>1.0504176610978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9.9648</v>
      </c>
      <c r="K44" s="62" t="n">
        <v>38.4993</v>
      </c>
      <c r="L44" s="62" t="n">
        <v>42.9249</v>
      </c>
      <c r="M44" s="63" t="n">
        <v>43.774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9641.72</v>
      </c>
      <c r="AK44" s="62" t="n">
        <v>105.09</v>
      </c>
      <c r="AL44" s="62" t="n">
        <v>656</v>
      </c>
      <c r="AM44" s="68" t="n">
        <f aca="false">AJ44/3600</f>
        <v>16.5671444444444</v>
      </c>
      <c r="AN44" s="69" t="n">
        <f aca="false">J44+AF44</f>
        <v>14832.4256</v>
      </c>
      <c r="AO44" s="64"/>
      <c r="AP44" s="64"/>
      <c r="AQ44" s="70" t="n">
        <f aca="false">AJ44/Z44</f>
        <v>1.08675791598496</v>
      </c>
      <c r="AR44" s="71" t="n">
        <f aca="false">AK44/AA44</f>
        <v>1.10319126600882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54.6664</v>
      </c>
      <c r="K45" s="76" t="n">
        <v>37.7469</v>
      </c>
      <c r="L45" s="76" t="n">
        <v>42.2402</v>
      </c>
      <c r="M45" s="77" t="n">
        <v>42.75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0974.93</v>
      </c>
      <c r="AK45" s="76" t="n">
        <v>91.22</v>
      </c>
      <c r="AL45" s="76" t="n">
        <v>655</v>
      </c>
      <c r="AM45" s="81" t="n">
        <f aca="false">AJ45/3600</f>
        <v>14.1597027777778</v>
      </c>
      <c r="AN45" s="82" t="n">
        <f aca="false">J45+AF45</f>
        <v>10277.1272</v>
      </c>
      <c r="AO45" s="64"/>
      <c r="AP45" s="64"/>
      <c r="AQ45" s="83" t="n">
        <f aca="false">AJ45/Z45</f>
        <v>0.950930075249966</v>
      </c>
      <c r="AR45" s="84" t="n">
        <f aca="false">AK45/AA45</f>
        <v>0.99476553980370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5.7992</v>
      </c>
      <c r="K46" s="76" t="n">
        <v>36.9142</v>
      </c>
      <c r="L46" s="76" t="n">
        <v>41.6067</v>
      </c>
      <c r="M46" s="77" t="n">
        <v>41.8471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7468.32</v>
      </c>
      <c r="AK46" s="76" t="n">
        <v>88.65</v>
      </c>
      <c r="AL46" s="76" t="n">
        <v>655</v>
      </c>
      <c r="AM46" s="81" t="n">
        <f aca="false">AJ46/3600</f>
        <v>13.1856444444444</v>
      </c>
      <c r="AN46" s="82" t="n">
        <f aca="false">J46+AF46</f>
        <v>7198.26</v>
      </c>
      <c r="AO46" s="64"/>
      <c r="AP46" s="64"/>
      <c r="AQ46" s="83" t="n">
        <f aca="false">AJ46/Z46</f>
        <v>0.966595382740113</v>
      </c>
      <c r="AR46" s="84" t="n">
        <f aca="false">AK46/AA46</f>
        <v>1.0177956371986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5.304</v>
      </c>
      <c r="K47" s="88" t="n">
        <v>36.1269</v>
      </c>
      <c r="L47" s="88" t="n">
        <v>41.1521</v>
      </c>
      <c r="M47" s="89" t="n">
        <v>41.1236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4657.85</v>
      </c>
      <c r="AK47" s="88" t="n">
        <v>87.86</v>
      </c>
      <c r="AL47" s="88" t="n">
        <v>655</v>
      </c>
      <c r="AM47" s="93" t="n">
        <f aca="false">AJ47/3600</f>
        <v>12.4049583333333</v>
      </c>
      <c r="AN47" s="82" t="n">
        <f aca="false">J47+AF47</f>
        <v>5207.7648</v>
      </c>
      <c r="AO47" s="64"/>
      <c r="AP47" s="64"/>
      <c r="AQ47" s="94" t="n">
        <f aca="false">AJ47/Z47</f>
        <v>0.941571872422465</v>
      </c>
      <c r="AR47" s="95" t="n">
        <f aca="false">AK47/AA47</f>
        <v>1.0485738154911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6.996</v>
      </c>
      <c r="K48" s="62" t="n">
        <v>37.0185</v>
      </c>
      <c r="L48" s="62" t="n">
        <v>41.7462</v>
      </c>
      <c r="M48" s="63" t="n">
        <v>42.04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272.78</v>
      </c>
      <c r="AK48" s="62" t="n">
        <v>84.08</v>
      </c>
      <c r="AL48" s="62" t="n">
        <v>655</v>
      </c>
      <c r="AM48" s="68" t="n">
        <f aca="false">AJ48/3600</f>
        <v>12.2979944444444</v>
      </c>
      <c r="AN48" s="69" t="n">
        <f aca="false">J48+AF48</f>
        <v>7206.5032</v>
      </c>
      <c r="AO48" s="64"/>
      <c r="AP48" s="64"/>
      <c r="AQ48" s="70" t="n">
        <f aca="false">AJ48/Z48</f>
        <v>0.934505159191517</v>
      </c>
      <c r="AR48" s="71" t="n">
        <f aca="false">AK48/AA48</f>
        <v>0.963115693012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81.9016</v>
      </c>
      <c r="K49" s="76" t="n">
        <v>36.203</v>
      </c>
      <c r="L49" s="76" t="n">
        <v>41.2475</v>
      </c>
      <c r="M49" s="77" t="n">
        <v>41.3246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6208.63</v>
      </c>
      <c r="AK49" s="76" t="n">
        <v>87.07</v>
      </c>
      <c r="AL49" s="76" t="n">
        <v>655</v>
      </c>
      <c r="AM49" s="81" t="n">
        <f aca="false">AJ49/3600</f>
        <v>12.8357305555556</v>
      </c>
      <c r="AN49" s="82" t="n">
        <f aca="false">J49+AF49</f>
        <v>5381.4088</v>
      </c>
      <c r="AO49" s="64"/>
      <c r="AP49" s="64"/>
      <c r="AQ49" s="83" t="n">
        <f aca="false">AJ49/Z49</f>
        <v>1.02108725925513</v>
      </c>
      <c r="AR49" s="84" t="n">
        <f aca="false">AK49/AA49</f>
        <v>1.0672959058592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6.5288</v>
      </c>
      <c r="K50" s="76" t="n">
        <v>35.2492</v>
      </c>
      <c r="L50" s="76" t="n">
        <v>40.4926</v>
      </c>
      <c r="M50" s="77" t="n">
        <v>40.2934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4639.72</v>
      </c>
      <c r="AK50" s="76" t="n">
        <v>86.82</v>
      </c>
      <c r="AL50" s="76" t="n">
        <v>655</v>
      </c>
      <c r="AM50" s="81" t="n">
        <f aca="false">AJ50/3600</f>
        <v>12.3999222222222</v>
      </c>
      <c r="AN50" s="82" t="n">
        <f aca="false">J50+AF50</f>
        <v>3806.036</v>
      </c>
      <c r="AO50" s="64"/>
      <c r="AP50" s="64"/>
      <c r="AQ50" s="83" t="n">
        <f aca="false">AJ50/Z50</f>
        <v>1.03874322450816</v>
      </c>
      <c r="AR50" s="84" t="n">
        <f aca="false">AK50/AA50</f>
        <v>1.1064100930291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6.7448</v>
      </c>
      <c r="K51" s="88" t="n">
        <v>34.3935</v>
      </c>
      <c r="L51" s="88" t="n">
        <v>40.1376</v>
      </c>
      <c r="M51" s="89" t="n">
        <v>39.7621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0406.68</v>
      </c>
      <c r="AK51" s="88" t="n">
        <v>81.04</v>
      </c>
      <c r="AL51" s="88" t="n">
        <v>655</v>
      </c>
      <c r="AM51" s="93" t="n">
        <f aca="false">AJ51/3600</f>
        <v>11.2240777777778</v>
      </c>
      <c r="AN51" s="82" t="n">
        <f aca="false">J51+AF51</f>
        <v>2756.252</v>
      </c>
      <c r="AO51" s="64"/>
      <c r="AP51" s="64"/>
      <c r="AQ51" s="94" t="n">
        <f aca="false">AJ51/Z51</f>
        <v>0.947816769454945</v>
      </c>
      <c r="AR51" s="95" t="n">
        <f aca="false">AK51/AA51</f>
        <v>1.02986402338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03.9472</v>
      </c>
      <c r="K52" s="62" t="n">
        <v>36.4891</v>
      </c>
      <c r="L52" s="62" t="n">
        <v>41.1614</v>
      </c>
      <c r="M52" s="63" t="n">
        <v>43.363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1571.19</v>
      </c>
      <c r="AK52" s="62" t="n">
        <v>116.57</v>
      </c>
      <c r="AL52" s="62" t="n">
        <v>655</v>
      </c>
      <c r="AM52" s="68" t="n">
        <f aca="false">AJ52/3600</f>
        <v>14.3253305555556</v>
      </c>
      <c r="AN52" s="69" t="n">
        <f aca="false">J52+AF52</f>
        <v>31327.8704</v>
      </c>
      <c r="AO52" s="64"/>
      <c r="AP52" s="64"/>
      <c r="AQ52" s="70" t="n">
        <f aca="false">AJ52/Z52</f>
        <v>0.982124115761138</v>
      </c>
      <c r="AR52" s="71" t="n">
        <f aca="false">AK52/AA52</f>
        <v>0.993607228094102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24.26</v>
      </c>
      <c r="K53" s="76" t="n">
        <v>35.4808</v>
      </c>
      <c r="L53" s="76" t="n">
        <v>40.6323</v>
      </c>
      <c r="M53" s="77" t="n">
        <v>42.9197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9159.2</v>
      </c>
      <c r="AK53" s="76" t="n">
        <v>111.97</v>
      </c>
      <c r="AL53" s="76" t="n">
        <v>656</v>
      </c>
      <c r="AM53" s="81" t="n">
        <f aca="false">AJ53/3600</f>
        <v>13.6553333333333</v>
      </c>
      <c r="AN53" s="82" t="n">
        <f aca="false">J53+AF53</f>
        <v>15648.1832</v>
      </c>
      <c r="AO53" s="64"/>
      <c r="AP53" s="64"/>
      <c r="AQ53" s="83" t="n">
        <f aca="false">AJ53/Z53</f>
        <v>1.08421769310626</v>
      </c>
      <c r="AR53" s="84" t="n">
        <f aca="false">AK53/AA53</f>
        <v>1.09303006638032</v>
      </c>
      <c r="AS53" s="82" t="n">
        <f aca="false">AL53/AB53</f>
        <v>1.00152671755725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91.9208</v>
      </c>
      <c r="K54" s="76" t="n">
        <v>34.8054</v>
      </c>
      <c r="L54" s="76" t="n">
        <v>40.0413</v>
      </c>
      <c r="M54" s="77" t="n">
        <v>42.4639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3843.62</v>
      </c>
      <c r="AK54" s="76" t="n">
        <v>96.8</v>
      </c>
      <c r="AL54" s="76" t="n">
        <v>655</v>
      </c>
      <c r="AM54" s="81" t="n">
        <f aca="false">AJ54/3600</f>
        <v>12.1787833333333</v>
      </c>
      <c r="AN54" s="82" t="n">
        <f aca="false">J54+AF54</f>
        <v>8715.844</v>
      </c>
      <c r="AO54" s="64"/>
      <c r="AP54" s="64"/>
      <c r="AQ54" s="83" t="n">
        <f aca="false">AJ54/Z54</f>
        <v>1.03582907207395</v>
      </c>
      <c r="AR54" s="84" t="n">
        <f aca="false">AK54/AA54</f>
        <v>0.9684842421210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94.236</v>
      </c>
      <c r="K55" s="88" t="n">
        <v>34.137</v>
      </c>
      <c r="L55" s="88" t="n">
        <v>39.6856</v>
      </c>
      <c r="M55" s="89" t="n">
        <v>42.1945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0213.17</v>
      </c>
      <c r="AK55" s="88" t="n">
        <v>92.79</v>
      </c>
      <c r="AL55" s="88" t="n">
        <v>655</v>
      </c>
      <c r="AM55" s="93" t="n">
        <f aca="false">AJ55/3600</f>
        <v>11.170325</v>
      </c>
      <c r="AN55" s="82" t="n">
        <f aca="false">J55+AF55</f>
        <v>5518.1592</v>
      </c>
      <c r="AO55" s="64"/>
      <c r="AP55" s="64"/>
      <c r="AQ55" s="94" t="n">
        <f aca="false">AJ55/Z55</f>
        <v>1.0788747962681</v>
      </c>
      <c r="AR55" s="95" t="n">
        <f aca="false">AK55/AA55</f>
        <v>1.079329998836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3.1224</v>
      </c>
      <c r="K56" s="62" t="n">
        <v>34.808</v>
      </c>
      <c r="L56" s="62" t="n">
        <v>40.0623</v>
      </c>
      <c r="M56" s="63" t="n">
        <v>42.504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2682.46</v>
      </c>
      <c r="AK56" s="62" t="n">
        <v>93.32</v>
      </c>
      <c r="AL56" s="62" t="n">
        <v>655</v>
      </c>
      <c r="AM56" s="68" t="n">
        <f aca="false">AJ56/3600</f>
        <v>11.8562388888889</v>
      </c>
      <c r="AN56" s="69" t="n">
        <f aca="false">J56+AF56</f>
        <v>7815.1832</v>
      </c>
      <c r="AO56" s="64"/>
      <c r="AP56" s="64"/>
      <c r="AQ56" s="70" t="n">
        <f aca="false">AJ56/Z56</f>
        <v>0.979126177957626</v>
      </c>
      <c r="AR56" s="71" t="n">
        <f aca="false">AK56/AA56</f>
        <v>0.9612690564482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70.8544</v>
      </c>
      <c r="K57" s="76" t="n">
        <v>34.1536</v>
      </c>
      <c r="L57" s="76" t="n">
        <v>39.7251</v>
      </c>
      <c r="M57" s="77" t="n">
        <v>42.234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140.69</v>
      </c>
      <c r="AK57" s="76" t="n">
        <v>90.04</v>
      </c>
      <c r="AL57" s="76" t="n">
        <v>655</v>
      </c>
      <c r="AM57" s="81" t="n">
        <f aca="false">AJ57/3600</f>
        <v>10.8724138888889</v>
      </c>
      <c r="AN57" s="82" t="n">
        <f aca="false">J57+AF57</f>
        <v>4752.9152</v>
      </c>
      <c r="AO57" s="64"/>
      <c r="AP57" s="64"/>
      <c r="AQ57" s="83" t="n">
        <f aca="false">AJ57/Z57</f>
        <v>1.06764098327074</v>
      </c>
      <c r="AR57" s="84" t="n">
        <f aca="false">AK57/AA57</f>
        <v>1.0517462913211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6.5952</v>
      </c>
      <c r="K58" s="76" t="n">
        <v>33.4064</v>
      </c>
      <c r="L58" s="76" t="n">
        <v>39.0562</v>
      </c>
      <c r="M58" s="77" t="n">
        <v>41.667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2705.11</v>
      </c>
      <c r="AK58" s="76" t="n">
        <v>76.16</v>
      </c>
      <c r="AL58" s="76" t="n">
        <v>655</v>
      </c>
      <c r="AM58" s="81" t="n">
        <f aca="false">AJ58/3600</f>
        <v>9.08475277777778</v>
      </c>
      <c r="AN58" s="82" t="n">
        <f aca="false">J58+AF58</f>
        <v>3158.656</v>
      </c>
      <c r="AO58" s="64"/>
      <c r="AP58" s="64"/>
      <c r="AQ58" s="83" t="n">
        <f aca="false">AJ58/Z58</f>
        <v>0.877563587928329</v>
      </c>
      <c r="AR58" s="84" t="n">
        <f aca="false">AK58/AA58</f>
        <v>0.85534591194968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4.4616</v>
      </c>
      <c r="K59" s="88" t="n">
        <v>32.5817</v>
      </c>
      <c r="L59" s="88" t="n">
        <v>38.7166</v>
      </c>
      <c r="M59" s="89" t="n">
        <v>41.3866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5468.67</v>
      </c>
      <c r="AK59" s="88" t="n">
        <v>79.83</v>
      </c>
      <c r="AL59" s="88" t="n">
        <v>655</v>
      </c>
      <c r="AM59" s="93" t="n">
        <f aca="false">AJ59/3600</f>
        <v>9.85240833333333</v>
      </c>
      <c r="AN59" s="96" t="n">
        <f aca="false">J59+AF59</f>
        <v>2226.5224</v>
      </c>
      <c r="AO59" s="64"/>
      <c r="AP59" s="64"/>
      <c r="AQ59" s="94" t="n">
        <f aca="false">AJ59/Z59</f>
        <v>1.12341850032735</v>
      </c>
      <c r="AR59" s="95" t="n">
        <f aca="false">AK59/AA59</f>
        <v>1.06298268974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9479002170077</v>
      </c>
      <c r="AR64" s="104" t="n">
        <f aca="false">GEOMEAN(AR4:AR59)</f>
        <v>1.01591548958018</v>
      </c>
      <c r="AS64" s="104" t="n">
        <f aca="false">GEOMEAN(AS4:AS59)</f>
        <v>1.0000126826713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128.7120878436</v>
      </c>
      <c r="AK80" s="114" t="n">
        <f aca="false">GEOMEAN(AK4:AK59)</f>
        <v>59.5728600885601</v>
      </c>
      <c r="AL80" s="114"/>
      <c r="AM80" s="40" t="n">
        <f aca="false">GEOMEAN(AM4:AM59)</f>
        <v>8.0913089132898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8.354097222222</v>
      </c>
      <c r="AK81" s="1" t="n">
        <f aca="false">SUM(AK4:AK59)/3600</f>
        <v>0.990391666666667</v>
      </c>
      <c r="AM81" s="116" t="n">
        <f aca="false">SUM(AM4:AM59)</f>
        <v>488.354097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1.6656</v>
      </c>
      <c r="K20" s="62" t="n">
        <v>40.7436</v>
      </c>
      <c r="L20" s="62" t="n">
        <v>42.4895</v>
      </c>
      <c r="M20" s="63" t="n">
        <v>43.752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367.43</v>
      </c>
      <c r="AK20" s="62" t="n">
        <v>56.88</v>
      </c>
      <c r="AL20" s="62" t="n">
        <v>742</v>
      </c>
      <c r="AM20" s="68" t="n">
        <f aca="false">AJ20/3600</f>
        <v>8.15761944444444</v>
      </c>
      <c r="AN20" s="69" t="n">
        <f aca="false">J20+AF20</f>
        <v>4698.9528</v>
      </c>
      <c r="AO20" s="64"/>
      <c r="AP20" s="64"/>
      <c r="AQ20" s="70" t="n">
        <f aca="false">AJ20/Z20</f>
        <v>1.05173958697434</v>
      </c>
      <c r="AR20" s="71" t="n">
        <f aca="false">AK20/AA20</f>
        <v>1.0663667041619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7.252</v>
      </c>
      <c r="K21" s="76" t="n">
        <v>39.7578</v>
      </c>
      <c r="L21" s="76" t="n">
        <v>41.6958</v>
      </c>
      <c r="M21" s="77" t="n">
        <v>42.835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229.83</v>
      </c>
      <c r="AK21" s="76" t="n">
        <v>57.14</v>
      </c>
      <c r="AL21" s="76" t="n">
        <v>742</v>
      </c>
      <c r="AM21" s="81" t="n">
        <f aca="false">AJ21/3600</f>
        <v>7.84161944444445</v>
      </c>
      <c r="AN21" s="82" t="n">
        <f aca="false">J21+AF21</f>
        <v>3214.5392</v>
      </c>
      <c r="AO21" s="64"/>
      <c r="AP21" s="64"/>
      <c r="AQ21" s="83" t="n">
        <f aca="false">AJ21/Z21</f>
        <v>0.973145101186327</v>
      </c>
      <c r="AR21" s="84" t="n">
        <f aca="false">AK21/AA21</f>
        <v>1.0999037536092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0432</v>
      </c>
      <c r="K22" s="76" t="n">
        <v>38.825</v>
      </c>
      <c r="L22" s="76" t="n">
        <v>41.1344</v>
      </c>
      <c r="M22" s="77" t="n">
        <v>42.2281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4409.69</v>
      </c>
      <c r="AK22" s="76" t="n">
        <v>48.1</v>
      </c>
      <c r="AL22" s="76" t="n">
        <v>742</v>
      </c>
      <c r="AM22" s="81" t="n">
        <f aca="false">AJ22/3600</f>
        <v>6.78046944444444</v>
      </c>
      <c r="AN22" s="82" t="n">
        <f aca="false">J22+AF22</f>
        <v>2154.3304</v>
      </c>
      <c r="AO22" s="64"/>
      <c r="AP22" s="64"/>
      <c r="AQ22" s="83" t="n">
        <f aca="false">AJ22/Z22</f>
        <v>0.791467284198403</v>
      </c>
      <c r="AR22" s="84" t="n">
        <f aca="false">AK22/AA22</f>
        <v>0.90960665658093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7936</v>
      </c>
      <c r="K23" s="88" t="n">
        <v>38.4665</v>
      </c>
      <c r="L23" s="88" t="n">
        <v>40.9154</v>
      </c>
      <c r="M23" s="89" t="n">
        <v>42.006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6608.39</v>
      </c>
      <c r="AK23" s="88" t="n">
        <v>56.73</v>
      </c>
      <c r="AL23" s="88" t="n">
        <v>742</v>
      </c>
      <c r="AM23" s="93" t="n">
        <f aca="false">AJ23/3600</f>
        <v>7.39121944444444</v>
      </c>
      <c r="AN23" s="82" t="n">
        <f aca="false">J23+AF23</f>
        <v>1820.0808</v>
      </c>
      <c r="AO23" s="64"/>
      <c r="AP23" s="64"/>
      <c r="AQ23" s="94" t="n">
        <f aca="false">AJ23/Z23</f>
        <v>0.840397287825536</v>
      </c>
      <c r="AR23" s="95" t="n">
        <f aca="false">AK23/AA23</f>
        <v>1.0312670423559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6.6248</v>
      </c>
      <c r="K24" s="62" t="n">
        <v>38.9731</v>
      </c>
      <c r="L24" s="62" t="n">
        <v>41.1729</v>
      </c>
      <c r="M24" s="63" t="n">
        <v>42.285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5416.68</v>
      </c>
      <c r="AK24" s="62" t="n">
        <v>50.48</v>
      </c>
      <c r="AL24" s="62" t="n">
        <v>742</v>
      </c>
      <c r="AM24" s="68" t="n">
        <f aca="false">AJ24/3600</f>
        <v>7.06018888888889</v>
      </c>
      <c r="AN24" s="69" t="n">
        <f aca="false">J24+AF24</f>
        <v>2558.4912</v>
      </c>
      <c r="AO24" s="64"/>
      <c r="AP24" s="64"/>
      <c r="AQ24" s="70" t="n">
        <f aca="false">AJ24/Z24</f>
        <v>1.05791267625683</v>
      </c>
      <c r="AR24" s="71" t="n">
        <f aca="false">AK24/AA24</f>
        <v>1.15966000459453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6.6312</v>
      </c>
      <c r="K25" s="76" t="n">
        <v>37.8281</v>
      </c>
      <c r="L25" s="76" t="n">
        <v>40.699</v>
      </c>
      <c r="M25" s="77" t="n">
        <v>41.829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247.88</v>
      </c>
      <c r="AK25" s="76" t="n">
        <v>48.8</v>
      </c>
      <c r="AL25" s="76" t="n">
        <v>741</v>
      </c>
      <c r="AM25" s="81" t="n">
        <f aca="false">AJ25/3600</f>
        <v>6.73552222222222</v>
      </c>
      <c r="AN25" s="82" t="n">
        <f aca="false">J25+AF25</f>
        <v>1798.4976</v>
      </c>
      <c r="AO25" s="64"/>
      <c r="AP25" s="64"/>
      <c r="AQ25" s="83" t="n">
        <f aca="false">AJ25/Z25</f>
        <v>1.01124350870871</v>
      </c>
      <c r="AR25" s="84" t="n">
        <f aca="false">AK25/AA25</f>
        <v>1.01371001246365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7464</v>
      </c>
      <c r="K26" s="76" t="n">
        <v>36.7754</v>
      </c>
      <c r="L26" s="76" t="n">
        <v>40.1521</v>
      </c>
      <c r="M26" s="77" t="n">
        <v>41.321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3704.42</v>
      </c>
      <c r="AK26" s="76" t="n">
        <v>50.57</v>
      </c>
      <c r="AL26" s="76" t="n">
        <v>741</v>
      </c>
      <c r="AM26" s="81" t="n">
        <f aca="false">AJ26/3600</f>
        <v>6.58456111111111</v>
      </c>
      <c r="AN26" s="82" t="n">
        <f aca="false">J26+AF26</f>
        <v>1181.6128</v>
      </c>
      <c r="AO26" s="64"/>
      <c r="AP26" s="64"/>
      <c r="AQ26" s="83" t="n">
        <f aca="false">AJ26/Z26</f>
        <v>0.987193449256265</v>
      </c>
      <c r="AR26" s="84" t="n">
        <f aca="false">AK26/AA26</f>
        <v>1.01485049167168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404</v>
      </c>
      <c r="K27" s="88" t="n">
        <v>36.397</v>
      </c>
      <c r="L27" s="88" t="n">
        <v>39.9935</v>
      </c>
      <c r="M27" s="89" t="n">
        <v>41.181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554.85</v>
      </c>
      <c r="AK27" s="88" t="n">
        <v>46.54</v>
      </c>
      <c r="AL27" s="88" t="n">
        <v>741</v>
      </c>
      <c r="AM27" s="93" t="n">
        <f aca="false">AJ27/3600</f>
        <v>5.70968055555556</v>
      </c>
      <c r="AN27" s="82" t="n">
        <f aca="false">J27+AF27</f>
        <v>992.2704</v>
      </c>
      <c r="AO27" s="64"/>
      <c r="AP27" s="64"/>
      <c r="AQ27" s="94" t="n">
        <f aca="false">AJ27/Z27</f>
        <v>0.786315072302877</v>
      </c>
      <c r="AR27" s="95" t="n">
        <f aca="false">AK27/AA27</f>
        <v>0.854101670031198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74.992</v>
      </c>
      <c r="K28" s="62" t="n">
        <v>38.6649</v>
      </c>
      <c r="L28" s="62" t="n">
        <v>40.9803</v>
      </c>
      <c r="M28" s="63" t="n">
        <v>41.998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813.72</v>
      </c>
      <c r="AK28" s="62" t="n">
        <v>48.28</v>
      </c>
      <c r="AL28" s="62" t="n">
        <v>742</v>
      </c>
      <c r="AM28" s="68" t="n">
        <f aca="false">AJ28/3600</f>
        <v>6.33714444444445</v>
      </c>
      <c r="AN28" s="69" t="n">
        <f aca="false">J28+AF28</f>
        <v>7188.0072</v>
      </c>
      <c r="AO28" s="64"/>
      <c r="AP28" s="64"/>
      <c r="AQ28" s="70" t="n">
        <f aca="false">AJ28/Z28</f>
        <v>1.01829553250493</v>
      </c>
      <c r="AR28" s="71" t="n">
        <f aca="false">AK28/AA28</f>
        <v>0.9099133056916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82.1672</v>
      </c>
      <c r="K29" s="76" t="n">
        <v>37.4493</v>
      </c>
      <c r="L29" s="76" t="n">
        <v>40.0433</v>
      </c>
      <c r="M29" s="77" t="n">
        <v>41.0244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821.17</v>
      </c>
      <c r="AK29" s="76" t="n">
        <v>53.59</v>
      </c>
      <c r="AL29" s="76" t="n">
        <v>742</v>
      </c>
      <c r="AM29" s="81" t="n">
        <f aca="false">AJ29/3600</f>
        <v>6.61699166666667</v>
      </c>
      <c r="AN29" s="82" t="n">
        <f aca="false">J29+AF29</f>
        <v>5095.1824</v>
      </c>
      <c r="AO29" s="64"/>
      <c r="AP29" s="64"/>
      <c r="AQ29" s="83" t="n">
        <f aca="false">AJ29/Z29</f>
        <v>1.06577933635006</v>
      </c>
      <c r="AR29" s="84" t="n">
        <f aca="false">AK29/AA29</f>
        <v>1.0424042015172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7.5192</v>
      </c>
      <c r="K30" s="76" t="n">
        <v>36.2196</v>
      </c>
      <c r="L30" s="76" t="n">
        <v>39.1217</v>
      </c>
      <c r="M30" s="77" t="n">
        <v>40.2017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2591.11</v>
      </c>
      <c r="AK30" s="76" t="n">
        <v>51.72</v>
      </c>
      <c r="AL30" s="76" t="n">
        <v>741</v>
      </c>
      <c r="AM30" s="81" t="n">
        <f aca="false">AJ30/3600</f>
        <v>6.27530833333333</v>
      </c>
      <c r="AN30" s="82" t="n">
        <f aca="false">J30+AF30</f>
        <v>3400.5344</v>
      </c>
      <c r="AO30" s="64"/>
      <c r="AP30" s="64"/>
      <c r="AQ30" s="83" t="n">
        <f aca="false">AJ30/Z30</f>
        <v>0.973388462014078</v>
      </c>
      <c r="AR30" s="84" t="n">
        <f aca="false">AK30/AA30</f>
        <v>1.0421116260326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9.54</v>
      </c>
      <c r="K31" s="88" t="n">
        <v>35.3888</v>
      </c>
      <c r="L31" s="88" t="n">
        <v>38.706</v>
      </c>
      <c r="M31" s="89" t="n">
        <v>39.8551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19839.58</v>
      </c>
      <c r="AK31" s="88" t="n">
        <v>45.78</v>
      </c>
      <c r="AL31" s="88" t="n">
        <v>741</v>
      </c>
      <c r="AM31" s="93" t="n">
        <f aca="false">AJ31/3600</f>
        <v>5.51099444444445</v>
      </c>
      <c r="AN31" s="82" t="n">
        <f aca="false">J31+AF31</f>
        <v>2472.5552</v>
      </c>
      <c r="AO31" s="64"/>
      <c r="AP31" s="64"/>
      <c r="AQ31" s="94" t="n">
        <f aca="false">AJ31/Z31</f>
        <v>0.84338759921917</v>
      </c>
      <c r="AR31" s="95" t="n">
        <f aca="false">AK31/AA31</f>
        <v>0.840462639985313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4.7192</v>
      </c>
      <c r="K32" s="62" t="n">
        <v>36.3689</v>
      </c>
      <c r="L32" s="62" t="n">
        <v>39.2934</v>
      </c>
      <c r="M32" s="63" t="n">
        <v>40.323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103.1</v>
      </c>
      <c r="AK32" s="62" t="n">
        <v>44.93</v>
      </c>
      <c r="AL32" s="62" t="n">
        <v>741</v>
      </c>
      <c r="AM32" s="68" t="n">
        <f aca="false">AJ32/3600</f>
        <v>5.30641666666667</v>
      </c>
      <c r="AN32" s="69" t="n">
        <f aca="false">J32+AF32</f>
        <v>3453.3024</v>
      </c>
      <c r="AO32" s="64"/>
      <c r="AP32" s="64"/>
      <c r="AQ32" s="70" t="n">
        <f aca="false">AJ32/Z32</f>
        <v>0.893591044957643</v>
      </c>
      <c r="AR32" s="71" t="n">
        <f aca="false">AK32/AA32</f>
        <v>0.938583664090244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6.8856</v>
      </c>
      <c r="K33" s="76" t="n">
        <v>35.1931</v>
      </c>
      <c r="L33" s="76" t="n">
        <v>38.7954</v>
      </c>
      <c r="M33" s="77" t="n">
        <v>39.9022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615.97</v>
      </c>
      <c r="AK33" s="76" t="n">
        <v>42.47</v>
      </c>
      <c r="AL33" s="76" t="n">
        <v>742</v>
      </c>
      <c r="AM33" s="81" t="n">
        <f aca="false">AJ33/3600</f>
        <v>5.17110277777778</v>
      </c>
      <c r="AN33" s="82" t="n">
        <f aca="false">J33+AF33</f>
        <v>2485.4688</v>
      </c>
      <c r="AO33" s="64"/>
      <c r="AP33" s="64"/>
      <c r="AQ33" s="83" t="n">
        <f aca="false">AJ33/Z33</f>
        <v>0.979793051542377</v>
      </c>
      <c r="AR33" s="84" t="n">
        <f aca="false">AK33/AA33</f>
        <v>0.93013578624616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6224</v>
      </c>
      <c r="K34" s="76" t="n">
        <v>34.0136</v>
      </c>
      <c r="L34" s="76" t="n">
        <v>37.9137</v>
      </c>
      <c r="M34" s="77" t="n">
        <v>39.2301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258.19</v>
      </c>
      <c r="AK34" s="76" t="n">
        <v>43.34</v>
      </c>
      <c r="AL34" s="76" t="n">
        <v>742</v>
      </c>
      <c r="AM34" s="81" t="n">
        <f aca="false">AJ34/3600</f>
        <v>5.07171944444444</v>
      </c>
      <c r="AN34" s="82" t="n">
        <f aca="false">J34+AF34</f>
        <v>1627.2056</v>
      </c>
      <c r="AO34" s="64"/>
      <c r="AP34" s="64"/>
      <c r="AQ34" s="83" t="n">
        <f aca="false">AJ34/Z34</f>
        <v>0.957930308645732</v>
      </c>
      <c r="AR34" s="84" t="n">
        <f aca="false">AK34/AA34</f>
        <v>1.02555608140085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0.7416</v>
      </c>
      <c r="K35" s="88" t="n">
        <v>33.2902</v>
      </c>
      <c r="L35" s="88" t="n">
        <v>37.5721</v>
      </c>
      <c r="M35" s="89" t="n">
        <v>39.0139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7208.89</v>
      </c>
      <c r="AK35" s="88" t="n">
        <v>45.6</v>
      </c>
      <c r="AL35" s="88" t="n">
        <v>741</v>
      </c>
      <c r="AM35" s="93" t="n">
        <f aca="false">AJ35/3600</f>
        <v>4.78024722222222</v>
      </c>
      <c r="AN35" s="82" t="n">
        <f aca="false">J35+AF35</f>
        <v>1159.3248</v>
      </c>
      <c r="AO35" s="64"/>
      <c r="AP35" s="64"/>
      <c r="AQ35" s="94" t="n">
        <f aca="false">AJ35/Z35</f>
        <v>0.871782466872916</v>
      </c>
      <c r="AR35" s="95" t="n">
        <f aca="false">AK35/AA35</f>
        <v>0.92139826227520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71.1096</v>
      </c>
      <c r="K36" s="62" t="n">
        <v>37.7534</v>
      </c>
      <c r="L36" s="62" t="n">
        <v>39.4598</v>
      </c>
      <c r="M36" s="63" t="n">
        <v>42.409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377.69</v>
      </c>
      <c r="AK36" s="62" t="n">
        <v>90.13</v>
      </c>
      <c r="AL36" s="62" t="n">
        <v>742</v>
      </c>
      <c r="AM36" s="68" t="n">
        <f aca="false">AJ36/3600</f>
        <v>13.4382472222222</v>
      </c>
      <c r="AN36" s="69" t="n">
        <f aca="false">J36+AF36</f>
        <v>14506.436</v>
      </c>
      <c r="AO36" s="64"/>
      <c r="AP36" s="64"/>
      <c r="AQ36" s="70" t="n">
        <f aca="false">AJ36/Z36</f>
        <v>0.88900357750063</v>
      </c>
      <c r="AR36" s="71" t="n">
        <f aca="false">AK36/AA36</f>
        <v>0.92251791197543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03.62</v>
      </c>
      <c r="K37" s="76" t="n">
        <v>36.9521</v>
      </c>
      <c r="L37" s="76" t="n">
        <v>38.9924</v>
      </c>
      <c r="M37" s="77" t="n">
        <v>41.5664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271.17</v>
      </c>
      <c r="AK37" s="76" t="n">
        <v>91.49</v>
      </c>
      <c r="AL37" s="76" t="n">
        <v>742</v>
      </c>
      <c r="AM37" s="81" t="n">
        <f aca="false">AJ37/3600</f>
        <v>12.2975472222222</v>
      </c>
      <c r="AN37" s="82" t="n">
        <f aca="false">J37+AF37</f>
        <v>9138.9464</v>
      </c>
      <c r="AO37" s="64"/>
      <c r="AP37" s="64"/>
      <c r="AQ37" s="83" t="n">
        <f aca="false">AJ37/Z37</f>
        <v>0.884038818402618</v>
      </c>
      <c r="AR37" s="84" t="n">
        <f aca="false">AK37/AA37</f>
        <v>0.981968444778362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5.1176</v>
      </c>
      <c r="K38" s="76" t="n">
        <v>36.0988</v>
      </c>
      <c r="L38" s="76" t="n">
        <v>38.5725</v>
      </c>
      <c r="M38" s="77" t="n">
        <v>40.8106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3005.16</v>
      </c>
      <c r="AK38" s="76" t="n">
        <v>88.26</v>
      </c>
      <c r="AL38" s="76" t="n">
        <v>741</v>
      </c>
      <c r="AM38" s="81" t="n">
        <f aca="false">AJ38/3600</f>
        <v>11.9458777777778</v>
      </c>
      <c r="AN38" s="82" t="n">
        <f aca="false">J38+AF38</f>
        <v>5980.444</v>
      </c>
      <c r="AO38" s="64"/>
      <c r="AP38" s="64"/>
      <c r="AQ38" s="83" t="n">
        <f aca="false">AJ38/Z38</f>
        <v>0.884429977180331</v>
      </c>
      <c r="AR38" s="84" t="n">
        <f aca="false">AK38/AA38</f>
        <v>0.948726217349242</v>
      </c>
      <c r="AS38" s="82" t="n">
        <f aca="false">AL38/AB38</f>
        <v>0.99865229110512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4.3064</v>
      </c>
      <c r="K39" s="88" t="n">
        <v>35.5324</v>
      </c>
      <c r="L39" s="88" t="n">
        <v>38.3583</v>
      </c>
      <c r="M39" s="89" t="n">
        <v>40.459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6025.09</v>
      </c>
      <c r="AK39" s="88" t="n">
        <v>98.61</v>
      </c>
      <c r="AL39" s="88" t="n">
        <v>742</v>
      </c>
      <c r="AM39" s="93" t="n">
        <f aca="false">AJ39/3600</f>
        <v>12.7847472222222</v>
      </c>
      <c r="AN39" s="82" t="n">
        <f aca="false">J39+AF39</f>
        <v>4719.6328</v>
      </c>
      <c r="AO39" s="64"/>
      <c r="AP39" s="64"/>
      <c r="AQ39" s="94" t="n">
        <f aca="false">AJ39/Z39</f>
        <v>0.942889195320165</v>
      </c>
      <c r="AR39" s="95" t="n">
        <f aca="false">AK39/AA39</f>
        <v>1.164226682408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63.9456</v>
      </c>
      <c r="K40" s="62" t="n">
        <v>36.1888</v>
      </c>
      <c r="L40" s="62" t="n">
        <v>38.5938</v>
      </c>
      <c r="M40" s="63" t="n">
        <v>40.884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0993.85</v>
      </c>
      <c r="AK40" s="62" t="n">
        <v>89.68</v>
      </c>
      <c r="AL40" s="62" t="n">
        <v>742</v>
      </c>
      <c r="AM40" s="68" t="n">
        <f aca="false">AJ40/3600</f>
        <v>11.3871805555556</v>
      </c>
      <c r="AN40" s="69" t="n">
        <f aca="false">J40+AF40</f>
        <v>6349.9312</v>
      </c>
      <c r="AO40" s="64"/>
      <c r="AP40" s="64"/>
      <c r="AQ40" s="70" t="n">
        <f aca="false">AJ40/Z40</f>
        <v>0.97204546914988</v>
      </c>
      <c r="AR40" s="71" t="n">
        <f aca="false">AK40/AA40</f>
        <v>1.0218778486782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9.5056</v>
      </c>
      <c r="K41" s="76" t="n">
        <v>35.2668</v>
      </c>
      <c r="L41" s="76" t="n">
        <v>38.2831</v>
      </c>
      <c r="M41" s="77" t="n">
        <v>40.3383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3578.6</v>
      </c>
      <c r="AK41" s="76" t="n">
        <v>95.41</v>
      </c>
      <c r="AL41" s="76" t="n">
        <v>742</v>
      </c>
      <c r="AM41" s="81" t="n">
        <f aca="false">AJ41/3600</f>
        <v>12.1051666666667</v>
      </c>
      <c r="AN41" s="82" t="n">
        <f aca="false">J41+AF41</f>
        <v>4545.4912</v>
      </c>
      <c r="AO41" s="64"/>
      <c r="AP41" s="64"/>
      <c r="AQ41" s="83" t="n">
        <f aca="false">AJ41/Z41</f>
        <v>1.06133097322891</v>
      </c>
      <c r="AR41" s="84" t="n">
        <f aca="false">AK41/AA41</f>
        <v>1.0637752257776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6.7024</v>
      </c>
      <c r="K42" s="76" t="n">
        <v>34.3168</v>
      </c>
      <c r="L42" s="76" t="n">
        <v>37.8114</v>
      </c>
      <c r="M42" s="77" t="n">
        <v>39.5749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7487.4</v>
      </c>
      <c r="AK42" s="76" t="n">
        <v>86.26</v>
      </c>
      <c r="AL42" s="76" t="n">
        <v>741</v>
      </c>
      <c r="AM42" s="81" t="n">
        <f aca="false">AJ42/3600</f>
        <v>10.4131666666667</v>
      </c>
      <c r="AN42" s="82" t="n">
        <f aca="false">J42+AF42</f>
        <v>3092.688</v>
      </c>
      <c r="AO42" s="64"/>
      <c r="AP42" s="64"/>
      <c r="AQ42" s="83" t="n">
        <f aca="false">AJ42/Z42</f>
        <v>0.862911410441239</v>
      </c>
      <c r="AR42" s="84" t="n">
        <f aca="false">AK42/AA42</f>
        <v>0.97052205220522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4.988</v>
      </c>
      <c r="K43" s="88" t="n">
        <v>33.753</v>
      </c>
      <c r="L43" s="88" t="n">
        <v>37.5988</v>
      </c>
      <c r="M43" s="89" t="n">
        <v>39.2461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6336.25</v>
      </c>
      <c r="AK43" s="88" t="n">
        <v>84.58</v>
      </c>
      <c r="AL43" s="88" t="n">
        <v>742</v>
      </c>
      <c r="AM43" s="93" t="n">
        <f aca="false">AJ43/3600</f>
        <v>10.0934027777778</v>
      </c>
      <c r="AN43" s="82" t="n">
        <f aca="false">J43+AF43</f>
        <v>2450.9736</v>
      </c>
      <c r="AO43" s="64"/>
      <c r="AP43" s="64"/>
      <c r="AQ43" s="94" t="n">
        <f aca="false">AJ43/Z43</f>
        <v>0.939649842164428</v>
      </c>
      <c r="AR43" s="95" t="n">
        <f aca="false">AK43/AA43</f>
        <v>0.88714075938745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5.6384</v>
      </c>
      <c r="K44" s="62" t="n">
        <v>38.4731</v>
      </c>
      <c r="L44" s="62" t="n">
        <v>42.8509</v>
      </c>
      <c r="M44" s="63" t="n">
        <v>43.635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0696.67</v>
      </c>
      <c r="AK44" s="62" t="n">
        <v>103.61</v>
      </c>
      <c r="AL44" s="62" t="n">
        <v>742</v>
      </c>
      <c r="AM44" s="68" t="n">
        <f aca="false">AJ44/3600</f>
        <v>16.8601861111111</v>
      </c>
      <c r="AN44" s="69" t="n">
        <f aca="false">J44+AF44</f>
        <v>14920.3104</v>
      </c>
      <c r="AO44" s="64"/>
      <c r="AP44" s="64"/>
      <c r="AQ44" s="70" t="n">
        <f aca="false">AJ44/Z44</f>
        <v>0.875068913655515</v>
      </c>
      <c r="AR44" s="71" t="n">
        <f aca="false">AK44/AA44</f>
        <v>0.88096250318850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8.6968</v>
      </c>
      <c r="K45" s="76" t="n">
        <v>37.6656</v>
      </c>
      <c r="L45" s="76" t="n">
        <v>42.1595</v>
      </c>
      <c r="M45" s="77" t="n">
        <v>42.584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7737.17</v>
      </c>
      <c r="AK45" s="76" t="n">
        <v>100.73</v>
      </c>
      <c r="AL45" s="76" t="n">
        <v>742</v>
      </c>
      <c r="AM45" s="81" t="n">
        <f aca="false">AJ45/3600</f>
        <v>16.0381027777778</v>
      </c>
      <c r="AN45" s="82" t="n">
        <f aca="false">J45+AF45</f>
        <v>9883.3688</v>
      </c>
      <c r="AO45" s="64"/>
      <c r="AP45" s="64"/>
      <c r="AQ45" s="83" t="n">
        <f aca="false">AJ45/Z45</f>
        <v>0.89071773863234</v>
      </c>
      <c r="AR45" s="84" t="n">
        <f aca="false">AK45/AA45</f>
        <v>0.92975816872807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7.8432</v>
      </c>
      <c r="K46" s="76" t="n">
        <v>36.9026</v>
      </c>
      <c r="L46" s="76" t="n">
        <v>41.6189</v>
      </c>
      <c r="M46" s="77" t="n">
        <v>41.8062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0734.41</v>
      </c>
      <c r="AK46" s="76" t="n">
        <v>111</v>
      </c>
      <c r="AL46" s="76" t="n">
        <v>742</v>
      </c>
      <c r="AM46" s="81" t="n">
        <f aca="false">AJ46/3600</f>
        <v>16.8706694444444</v>
      </c>
      <c r="AN46" s="82" t="n">
        <f aca="false">J46+AF46</f>
        <v>6792.5152</v>
      </c>
      <c r="AO46" s="64"/>
      <c r="AP46" s="64"/>
      <c r="AQ46" s="83" t="n">
        <f aca="false">AJ46/Z46</f>
        <v>0.958166971781168</v>
      </c>
      <c r="AR46" s="84" t="n">
        <f aca="false">AK46/AA46</f>
        <v>1.0076252723311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4.7496</v>
      </c>
      <c r="K47" s="88" t="n">
        <v>36.4381</v>
      </c>
      <c r="L47" s="88" t="n">
        <v>41.3931</v>
      </c>
      <c r="M47" s="89" t="n">
        <v>41.448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2038.65</v>
      </c>
      <c r="AK47" s="88" t="n">
        <v>99.26</v>
      </c>
      <c r="AL47" s="88" t="n">
        <v>742</v>
      </c>
      <c r="AM47" s="93" t="n">
        <f aca="false">AJ47/3600</f>
        <v>14.4551805555556</v>
      </c>
      <c r="AN47" s="82" t="n">
        <f aca="false">J47+AF47</f>
        <v>5549.4216</v>
      </c>
      <c r="AO47" s="64"/>
      <c r="AP47" s="64"/>
      <c r="AQ47" s="94" t="n">
        <f aca="false">AJ47/Z47</f>
        <v>0.886009321727286</v>
      </c>
      <c r="AR47" s="95" t="n">
        <f aca="false">AK47/AA47</f>
        <v>1.081028098453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0.0344</v>
      </c>
      <c r="K48" s="62" t="n">
        <v>36.9729</v>
      </c>
      <c r="L48" s="62" t="n">
        <v>41.6618</v>
      </c>
      <c r="M48" s="63" t="n">
        <v>41.915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7886.14</v>
      </c>
      <c r="AK48" s="62" t="n">
        <v>106.42</v>
      </c>
      <c r="AL48" s="62" t="n">
        <v>742</v>
      </c>
      <c r="AM48" s="68" t="n">
        <f aca="false">AJ48/3600</f>
        <v>16.0794833333333</v>
      </c>
      <c r="AN48" s="69" t="n">
        <f aca="false">J48+AF48</f>
        <v>7216.3264</v>
      </c>
      <c r="AO48" s="64"/>
      <c r="AP48" s="64"/>
      <c r="AQ48" s="70" t="n">
        <f aca="false">AJ48/Z48</f>
        <v>0.988323381715293</v>
      </c>
      <c r="AR48" s="71" t="n">
        <f aca="false">AK48/AA48</f>
        <v>1.1443010752688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9.4704</v>
      </c>
      <c r="K49" s="76" t="n">
        <v>36.0904</v>
      </c>
      <c r="L49" s="76" t="n">
        <v>41.1689</v>
      </c>
      <c r="M49" s="77" t="n">
        <v>41.1627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4825.94</v>
      </c>
      <c r="AK49" s="76" t="n">
        <v>104.81</v>
      </c>
      <c r="AL49" s="76" t="n">
        <v>742</v>
      </c>
      <c r="AM49" s="81" t="n">
        <f aca="false">AJ49/3600</f>
        <v>15.2294277777778</v>
      </c>
      <c r="AN49" s="82" t="n">
        <f aca="false">J49+AF49</f>
        <v>5085.7624</v>
      </c>
      <c r="AO49" s="64"/>
      <c r="AP49" s="64"/>
      <c r="AQ49" s="83" t="n">
        <f aca="false">AJ49/Z49</f>
        <v>1.02523771269227</v>
      </c>
      <c r="AR49" s="84" t="n">
        <f aca="false">AK49/AA49</f>
        <v>1.13430735930736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6.6656</v>
      </c>
      <c r="K50" s="76" t="n">
        <v>35.2453</v>
      </c>
      <c r="L50" s="76" t="n">
        <v>40.5976</v>
      </c>
      <c r="M50" s="77" t="n">
        <v>40.3683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2475.97</v>
      </c>
      <c r="AK50" s="76" t="n">
        <v>104.69</v>
      </c>
      <c r="AL50" s="76" t="n">
        <v>742</v>
      </c>
      <c r="AM50" s="81" t="n">
        <f aca="false">AJ50/3600</f>
        <v>14.5766583333333</v>
      </c>
      <c r="AN50" s="82" t="n">
        <f aca="false">J50+AF50</f>
        <v>3532.9576</v>
      </c>
      <c r="AO50" s="64"/>
      <c r="AP50" s="64"/>
      <c r="AQ50" s="83" t="n">
        <f aca="false">AJ50/Z50</f>
        <v>1.01691191603011</v>
      </c>
      <c r="AR50" s="84" t="n">
        <f aca="false">AK50/AA50</f>
        <v>1.0014348574708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8.956</v>
      </c>
      <c r="K51" s="88" t="n">
        <v>34.7994</v>
      </c>
      <c r="L51" s="88" t="n">
        <v>40.4043</v>
      </c>
      <c r="M51" s="89" t="n">
        <v>40.0902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0451.1</v>
      </c>
      <c r="AK51" s="88" t="n">
        <v>106.77</v>
      </c>
      <c r="AL51" s="88" t="n">
        <v>742</v>
      </c>
      <c r="AM51" s="93" t="n">
        <f aca="false">AJ51/3600</f>
        <v>14.0141944444444</v>
      </c>
      <c r="AN51" s="82" t="n">
        <f aca="false">J51+AF51</f>
        <v>2945.248</v>
      </c>
      <c r="AO51" s="64"/>
      <c r="AP51" s="64"/>
      <c r="AQ51" s="94" t="n">
        <f aca="false">AJ51/Z51</f>
        <v>0.946977901828031</v>
      </c>
      <c r="AR51" s="95" t="n">
        <f aca="false">AK51/AA51</f>
        <v>0.99869048732578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11.4216</v>
      </c>
      <c r="K52" s="62" t="n">
        <v>36.5005</v>
      </c>
      <c r="L52" s="62" t="n">
        <v>41.0386</v>
      </c>
      <c r="M52" s="63" t="n">
        <v>43.261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9470.56</v>
      </c>
      <c r="AK52" s="62" t="n">
        <v>131.09</v>
      </c>
      <c r="AL52" s="62" t="n">
        <v>742</v>
      </c>
      <c r="AM52" s="68" t="n">
        <f aca="false">AJ52/3600</f>
        <v>16.5196</v>
      </c>
      <c r="AN52" s="69" t="n">
        <f aca="false">J52+AF52</f>
        <v>32324.1224</v>
      </c>
      <c r="AO52" s="64"/>
      <c r="AP52" s="64"/>
      <c r="AQ52" s="70" t="n">
        <f aca="false">AJ52/Z52</f>
        <v>0.969992970186086</v>
      </c>
      <c r="AR52" s="71" t="n">
        <f aca="false">AK52/AA52</f>
        <v>0.9071344543630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47.7856</v>
      </c>
      <c r="K53" s="76" t="n">
        <v>35.4735</v>
      </c>
      <c r="L53" s="76" t="n">
        <v>40.5295</v>
      </c>
      <c r="M53" s="77" t="n">
        <v>42.843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7177.88</v>
      </c>
      <c r="AK53" s="76" t="n">
        <v>129.66</v>
      </c>
      <c r="AL53" s="76" t="n">
        <v>742</v>
      </c>
      <c r="AM53" s="81" t="n">
        <f aca="false">AJ53/3600</f>
        <v>15.8827444444444</v>
      </c>
      <c r="AN53" s="82" t="n">
        <f aca="false">J53+AF53</f>
        <v>16360.4864</v>
      </c>
      <c r="AO53" s="64"/>
      <c r="AP53" s="64"/>
      <c r="AQ53" s="83" t="n">
        <f aca="false">AJ53/Z53</f>
        <v>1.05685628125471</v>
      </c>
      <c r="AR53" s="84" t="n">
        <f aca="false">AK53/AA53</f>
        <v>1.0027842227378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6.6536</v>
      </c>
      <c r="K54" s="76" t="n">
        <v>34.7762</v>
      </c>
      <c r="L54" s="76" t="n">
        <v>39.9653</v>
      </c>
      <c r="M54" s="77" t="n">
        <v>42.425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1513.77</v>
      </c>
      <c r="AK54" s="76" t="n">
        <v>129.14</v>
      </c>
      <c r="AL54" s="76" t="n">
        <v>742</v>
      </c>
      <c r="AM54" s="81" t="n">
        <f aca="false">AJ54/3600</f>
        <v>14.3093805555556</v>
      </c>
      <c r="AN54" s="82" t="n">
        <f aca="false">J54+AF54</f>
        <v>9089.3544</v>
      </c>
      <c r="AO54" s="64"/>
      <c r="AP54" s="64"/>
      <c r="AQ54" s="83" t="n">
        <f aca="false">AJ54/Z54</f>
        <v>1.0069962645538</v>
      </c>
      <c r="AR54" s="84" t="n">
        <f aca="false">AK54/AA54</f>
        <v>1.1410143134829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2.3016</v>
      </c>
      <c r="K55" s="88" t="n">
        <v>34.2183</v>
      </c>
      <c r="L55" s="88" t="n">
        <v>39.6652</v>
      </c>
      <c r="M55" s="89" t="n">
        <v>42.2254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8434.62</v>
      </c>
      <c r="AK55" s="88" t="n">
        <v>123.61</v>
      </c>
      <c r="AL55" s="88" t="n">
        <v>742</v>
      </c>
      <c r="AM55" s="93" t="n">
        <f aca="false">AJ55/3600</f>
        <v>13.4540611111111</v>
      </c>
      <c r="AN55" s="82" t="n">
        <f aca="false">J55+AF55</f>
        <v>6025.0024</v>
      </c>
      <c r="AO55" s="64"/>
      <c r="AP55" s="64"/>
      <c r="AQ55" s="94" t="n">
        <f aca="false">AJ55/Z55</f>
        <v>0.987944473964139</v>
      </c>
      <c r="AR55" s="95" t="n">
        <f aca="false">AK55/AA55</f>
        <v>1.0401380006731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09.3224</v>
      </c>
      <c r="K56" s="62" t="n">
        <v>34.8069</v>
      </c>
      <c r="L56" s="62" t="n">
        <v>40.0241</v>
      </c>
      <c r="M56" s="63" t="n">
        <v>42.464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3985.17</v>
      </c>
      <c r="AK56" s="62" t="n">
        <v>103.88</v>
      </c>
      <c r="AL56" s="62" t="n">
        <v>742</v>
      </c>
      <c r="AM56" s="68" t="n">
        <f aca="false">AJ56/3600</f>
        <v>12.2181027777778</v>
      </c>
      <c r="AN56" s="69" t="n">
        <f aca="false">J56+AF56</f>
        <v>8123.3096</v>
      </c>
      <c r="AO56" s="64"/>
      <c r="AP56" s="64"/>
      <c r="AQ56" s="70" t="n">
        <f aca="false">AJ56/Z56</f>
        <v>0.916015538362441</v>
      </c>
      <c r="AR56" s="71" t="n">
        <f aca="false">AK56/AA56</f>
        <v>1.0029931447330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5.696</v>
      </c>
      <c r="K57" s="76" t="n">
        <v>34.1371</v>
      </c>
      <c r="L57" s="76" t="n">
        <v>39.6704</v>
      </c>
      <c r="M57" s="77" t="n">
        <v>42.1999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0694.32</v>
      </c>
      <c r="AK57" s="76" t="n">
        <v>99.98</v>
      </c>
      <c r="AL57" s="76" t="n">
        <v>742</v>
      </c>
      <c r="AM57" s="81" t="n">
        <f aca="false">AJ57/3600</f>
        <v>11.3039777777778</v>
      </c>
      <c r="AN57" s="82" t="n">
        <f aca="false">J57+AF57</f>
        <v>4929.6832</v>
      </c>
      <c r="AO57" s="64"/>
      <c r="AP57" s="64"/>
      <c r="AQ57" s="83" t="n">
        <f aca="false">AJ57/Z57</f>
        <v>0.928647337913018</v>
      </c>
      <c r="AR57" s="84" t="n">
        <f aca="false">AK57/AA57</f>
        <v>1.0544188989664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8.9</v>
      </c>
      <c r="K58" s="76" t="n">
        <v>33.3834</v>
      </c>
      <c r="L58" s="76" t="n">
        <v>39.0323</v>
      </c>
      <c r="M58" s="77" t="n">
        <v>41.696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8931.95</v>
      </c>
      <c r="AK58" s="76" t="n">
        <v>94.88</v>
      </c>
      <c r="AL58" s="76" t="n">
        <v>742</v>
      </c>
      <c r="AM58" s="81" t="n">
        <f aca="false">AJ58/3600</f>
        <v>10.8144305555556</v>
      </c>
      <c r="AN58" s="82" t="n">
        <f aca="false">J58+AF58</f>
        <v>3182.8872</v>
      </c>
      <c r="AO58" s="64"/>
      <c r="AP58" s="64"/>
      <c r="AQ58" s="83" t="n">
        <f aca="false">AJ58/Z58</f>
        <v>0.950138877330353</v>
      </c>
      <c r="AR58" s="84" t="n">
        <f aca="false">AK58/AA58</f>
        <v>1.0238480630193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80.4992</v>
      </c>
      <c r="K59" s="88" t="n">
        <v>32.7052</v>
      </c>
      <c r="L59" s="88" t="n">
        <v>38.7601</v>
      </c>
      <c r="M59" s="89" t="n">
        <v>41.5028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1870.63</v>
      </c>
      <c r="AK59" s="88" t="n">
        <v>107.53</v>
      </c>
      <c r="AL59" s="88" t="n">
        <v>741</v>
      </c>
      <c r="AM59" s="93" t="n">
        <f aca="false">AJ59/3600</f>
        <v>11.6307305555556</v>
      </c>
      <c r="AN59" s="96" t="n">
        <f aca="false">J59+AF59</f>
        <v>2294.4864</v>
      </c>
      <c r="AO59" s="64"/>
      <c r="AP59" s="64"/>
      <c r="AQ59" s="94" t="n">
        <f aca="false">AJ59/Z59</f>
        <v>1.0470238413769</v>
      </c>
      <c r="AR59" s="95" t="n">
        <f aca="false">AK59/AA59</f>
        <v>1.02360780580676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6847264282158</v>
      </c>
      <c r="AR64" s="104" t="n">
        <f aca="false">GEOMEAN(AR4:AR59)</f>
        <v>0.999928866064215</v>
      </c>
      <c r="AS64" s="104" t="n">
        <f aca="false">GEOMEAN(AS4:AS59)</f>
        <v>0.9998314369744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521.1023746621</v>
      </c>
      <c r="AK80" s="114" t="n">
        <f aca="false">GEOMEAN(AK4:AK59)</f>
        <v>76.4766137118179</v>
      </c>
      <c r="AL80" s="114"/>
      <c r="AM80" s="40" t="n">
        <f aca="false">GEOMEAN(AM4:AM59)</f>
        <v>9.866972881850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6.053072222222</v>
      </c>
      <c r="AK81" s="1" t="n">
        <f aca="false">SUM(AK4:AK59)/3600</f>
        <v>0.909008333333333</v>
      </c>
      <c r="AM81" s="116" t="n">
        <f aca="false">SUM(AM4:AM59)</f>
        <v>426.053072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44:31Z</dcterms:modified>
  <cp:revision>0</cp:revision>
  <dc:subject/>
  <dc:title/>
</cp:coreProperties>
</file>