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7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%"/>
    <numFmt numFmtId="173" formatCode="0.0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Percent 2" xfId="25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669972"/>
        <c:axId val="7469739"/>
      </c:scatterChart>
      <c:valAx>
        <c:axId val="1866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39"/>
        <c:crossesAt val="0"/>
        <c:crossBetween val="midCat"/>
      </c:valAx>
      <c:valAx>
        <c:axId val="7469739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9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975579"/>
        <c:axId val="51342647"/>
      </c:scatterChart>
      <c:valAx>
        <c:axId val="5597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647"/>
        <c:crossesAt val="0"/>
        <c:crossBetween val="midCat"/>
      </c:valAx>
      <c:valAx>
        <c:axId val="51342647"/>
        <c:scaling>
          <c:orientation val="minMax"/>
          <c:max val="4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5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73286"/>
        <c:axId val="25591461"/>
      </c:scatterChart>
      <c:valAx>
        <c:axId val="207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461"/>
        <c:crossesAt val="0"/>
        <c:crossBetween val="midCat"/>
      </c:valAx>
      <c:valAx>
        <c:axId val="25591461"/>
        <c:scaling>
          <c:orientation val="minMax"/>
          <c:max val="43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303519"/>
        <c:axId val="60753632"/>
      </c:scatterChart>
      <c:valAx>
        <c:axId val="43303519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632"/>
        <c:crossesAt val="0"/>
        <c:crossBetween val="midCat"/>
      </c:valAx>
      <c:valAx>
        <c:axId val="60753632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5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62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false" outlineLevel="0" max="12" min="12" style="1" width="10.87"/>
    <col collapsed="false" customWidth="true" hidden="false" outlineLevel="0" max="13" min="13" style="1" width="8.49"/>
    <col collapsed="false" customWidth="false" hidden="false" outlineLevel="0" max="257" min="1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.980860341394569</v>
      </c>
      <c r="D19" s="33"/>
      <c r="E19" s="33"/>
      <c r="F19" s="33" t="n">
        <f aca="false">'RA HEVC 1.5x'!$AQ$64</f>
        <v>0.95820460162153</v>
      </c>
      <c r="G19" s="33"/>
      <c r="H19" s="33"/>
      <c r="I19" s="33" t="n">
        <f aca="false">'RA HEVC SNR'!$AQ$64</f>
        <v>0.962297562480599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1.00376196158808</v>
      </c>
      <c r="D20" s="25"/>
      <c r="E20" s="25"/>
      <c r="F20" s="25" t="n">
        <f aca="false">'RA HEVC 1.5x'!$AR$64</f>
        <v>1.02545561719042</v>
      </c>
      <c r="G20" s="25"/>
      <c r="H20" s="25"/>
      <c r="I20" s="25" t="n">
        <f aca="false">'RA HEVC SNR'!$AR$64</f>
        <v>0.991811686200205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n">
        <f aca="false">'RA HEVC 2x'!$AS$64</f>
        <v>0.9999795042062</v>
      </c>
      <c r="D21" s="25"/>
      <c r="E21" s="25"/>
      <c r="F21" s="25" t="n">
        <f aca="false">'RA HEVC 1.5x'!$AS$64</f>
        <v>1.00014266353858</v>
      </c>
      <c r="G21" s="25"/>
      <c r="H21" s="25"/>
      <c r="I21" s="25" t="n">
        <f aca="false">'RA HEVC SNR'!$AS$64</f>
        <v>1.00001470945239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.993075640021189</v>
      </c>
      <c r="D30" s="33"/>
      <c r="E30" s="33"/>
      <c r="F30" s="33" t="n">
        <f aca="false">'LD-P HEVC 1.5x'!$AQ$64</f>
        <v>0.955792423108656</v>
      </c>
      <c r="G30" s="33"/>
      <c r="H30" s="33"/>
      <c r="I30" s="33" t="n">
        <f aca="false">'LD-P HEVC SNR'!$AQ$64</f>
        <v>0.950243866625132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1.01775269231673</v>
      </c>
      <c r="D31" s="25"/>
      <c r="E31" s="25"/>
      <c r="F31" s="25" t="n">
        <f aca="false">'LD-P HEVC 1.5x'!$AR$64</f>
        <v>1.00807394926468</v>
      </c>
      <c r="G31" s="25"/>
      <c r="H31" s="25"/>
      <c r="I31" s="25" t="n">
        <f aca="false">'LD-P HEVC SNR'!$AR$64</f>
        <v>0.998907876050726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n">
        <f aca="false">'LD-P HEVC 2x'!$AS$64</f>
        <v>0.999970881559137</v>
      </c>
      <c r="D32" s="25"/>
      <c r="E32" s="25"/>
      <c r="F32" s="25" t="n">
        <f aca="false">'LD-P HEVC 1.5x'!$AS$64</f>
        <v>0.999831436974432</v>
      </c>
      <c r="G32" s="25"/>
      <c r="H32" s="25"/>
      <c r="I32" s="25" t="n">
        <f aca="false">'LD-P HEVC SNR'!$AS$64</f>
        <v>1.00003034518368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30</v>
      </c>
      <c r="D4" s="8" t="n">
        <v>22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557.1104</v>
      </c>
      <c r="K4" s="62" t="n">
        <v>41.4653</v>
      </c>
      <c r="L4" s="62" t="n">
        <v>41.3577</v>
      </c>
      <c r="M4" s="63" t="n">
        <v>43.8094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5959.56</v>
      </c>
      <c r="AA4" s="62" t="n">
        <v>57.73</v>
      </c>
      <c r="AB4" s="62" t="n">
        <v>1705</v>
      </c>
      <c r="AC4" s="68" t="n">
        <f aca="false">Z4/3600</f>
        <v>9.98876666666667</v>
      </c>
      <c r="AD4" s="69" t="n">
        <f aca="false">E4+V4</f>
        <v>17772.3856</v>
      </c>
      <c r="AE4" s="64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1554.98</v>
      </c>
      <c r="AK4" s="62" t="n">
        <v>50.83</v>
      </c>
      <c r="AL4" s="62" t="n">
        <v>1705</v>
      </c>
      <c r="AM4" s="68" t="n">
        <f aca="false">AJ4/3600</f>
        <v>8.76527222222222</v>
      </c>
      <c r="AN4" s="69" t="n">
        <f aca="false">J4+AF4</f>
        <v>17549.3952</v>
      </c>
      <c r="AO4" s="64"/>
      <c r="AP4" s="64"/>
      <c r="AQ4" s="70" t="n">
        <f aca="false">AJ4/Z4</f>
        <v>0.877512961782625</v>
      </c>
      <c r="AR4" s="71" t="n">
        <f aca="false">AK4/AA4</f>
        <v>0.880478087649402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30</v>
      </c>
      <c r="D5" s="8" t="n">
        <v>24</v>
      </c>
      <c r="E5" s="75" t="n">
        <v>8881.1024</v>
      </c>
      <c r="F5" s="76" t="n">
        <v>40.268</v>
      </c>
      <c r="G5" s="76" t="n">
        <v>40.4944</v>
      </c>
      <c r="H5" s="77" t="n">
        <v>42.889</v>
      </c>
      <c r="I5" s="64"/>
      <c r="J5" s="75" t="n">
        <v>8661.6144</v>
      </c>
      <c r="K5" s="76" t="n">
        <v>40.2642</v>
      </c>
      <c r="L5" s="76" t="n">
        <v>40.494</v>
      </c>
      <c r="M5" s="77" t="n">
        <v>42.8991</v>
      </c>
      <c r="N5" s="64"/>
      <c r="O5" s="78"/>
      <c r="P5" s="79"/>
      <c r="Q5" s="80"/>
      <c r="R5" s="78"/>
      <c r="S5" s="79"/>
      <c r="T5" s="80"/>
      <c r="U5" s="64"/>
      <c r="V5" s="75" t="n">
        <v>2992.2848</v>
      </c>
      <c r="W5" s="76" t="n">
        <v>37.0162</v>
      </c>
      <c r="X5" s="76" t="n">
        <v>38.6758</v>
      </c>
      <c r="Y5" s="76" t="n">
        <v>41.0564</v>
      </c>
      <c r="Z5" s="75" t="n">
        <v>33633.4</v>
      </c>
      <c r="AA5" s="76" t="n">
        <v>54.04</v>
      </c>
      <c r="AB5" s="76" t="n">
        <v>1705</v>
      </c>
      <c r="AC5" s="81" t="n">
        <f aca="false">Z5/3600</f>
        <v>9.34261111111111</v>
      </c>
      <c r="AD5" s="82" t="n">
        <f aca="false">E5+V5</f>
        <v>11873.3872</v>
      </c>
      <c r="AE5" s="64"/>
      <c r="AF5" s="75" t="n">
        <v>2992.2848</v>
      </c>
      <c r="AG5" s="76" t="n">
        <v>37.0162</v>
      </c>
      <c r="AH5" s="76" t="n">
        <v>38.6758</v>
      </c>
      <c r="AI5" s="76" t="n">
        <v>41.0564</v>
      </c>
      <c r="AJ5" s="75" t="n">
        <v>29280.29</v>
      </c>
      <c r="AK5" s="76" t="n">
        <v>47.16</v>
      </c>
      <c r="AL5" s="76" t="n">
        <v>1705</v>
      </c>
      <c r="AM5" s="81" t="n">
        <f aca="false">AJ5/3600</f>
        <v>8.13341388888889</v>
      </c>
      <c r="AN5" s="82" t="n">
        <f aca="false">J5+AF5</f>
        <v>11653.8992</v>
      </c>
      <c r="AO5" s="64"/>
      <c r="AP5" s="64"/>
      <c r="AQ5" s="83" t="n">
        <f aca="false">AJ5/Z5</f>
        <v>0.870571812543484</v>
      </c>
      <c r="AR5" s="84" t="n">
        <f aca="false">AK5/AA5</f>
        <v>0.872686898593634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5008.6224</v>
      </c>
      <c r="F6" s="76" t="n">
        <v>39.05</v>
      </c>
      <c r="G6" s="76" t="n">
        <v>39.6402</v>
      </c>
      <c r="H6" s="77" t="n">
        <v>41.9632</v>
      </c>
      <c r="I6" s="64"/>
      <c r="J6" s="75" t="n">
        <v>4786.5824</v>
      </c>
      <c r="K6" s="76" t="n">
        <v>39.0477</v>
      </c>
      <c r="L6" s="76" t="n">
        <v>39.6505</v>
      </c>
      <c r="M6" s="77" t="n">
        <v>41.9803</v>
      </c>
      <c r="N6" s="64"/>
      <c r="O6" s="78"/>
      <c r="P6" s="79"/>
      <c r="Q6" s="80"/>
      <c r="R6" s="78"/>
      <c r="S6" s="79"/>
      <c r="T6" s="80"/>
      <c r="U6" s="64"/>
      <c r="V6" s="75" t="n">
        <v>2992.2848</v>
      </c>
      <c r="W6" s="76" t="n">
        <v>37.0162</v>
      </c>
      <c r="X6" s="76" t="n">
        <v>38.6758</v>
      </c>
      <c r="Y6" s="76" t="n">
        <v>41.0564</v>
      </c>
      <c r="Z6" s="75" t="n">
        <v>32126.63</v>
      </c>
      <c r="AA6" s="76" t="n">
        <v>49.46</v>
      </c>
      <c r="AB6" s="76" t="n">
        <v>1705</v>
      </c>
      <c r="AC6" s="81" t="n">
        <f aca="false">Z6/3600</f>
        <v>8.92406388888889</v>
      </c>
      <c r="AD6" s="82" t="n">
        <f aca="false">E6+V6</f>
        <v>8000.9072</v>
      </c>
      <c r="AE6" s="64"/>
      <c r="AF6" s="75" t="n">
        <v>2992.2848</v>
      </c>
      <c r="AG6" s="76" t="n">
        <v>37.0162</v>
      </c>
      <c r="AH6" s="76" t="n">
        <v>38.6758</v>
      </c>
      <c r="AI6" s="76" t="n">
        <v>41.0564</v>
      </c>
      <c r="AJ6" s="75" t="n">
        <v>27986.46</v>
      </c>
      <c r="AK6" s="76" t="n">
        <v>46.31</v>
      </c>
      <c r="AL6" s="76" t="n">
        <v>1705</v>
      </c>
      <c r="AM6" s="81" t="n">
        <f aca="false">AJ6/3600</f>
        <v>7.77401666666667</v>
      </c>
      <c r="AN6" s="82" t="n">
        <f aca="false">J6+AF6</f>
        <v>7778.8672</v>
      </c>
      <c r="AO6" s="64"/>
      <c r="AP6" s="64"/>
      <c r="AQ6" s="83" t="n">
        <f aca="false">AJ6/Z6</f>
        <v>0.871129651631684</v>
      </c>
      <c r="AR6" s="84" t="n">
        <f aca="false">AK6/AA6</f>
        <v>0.936312171451678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817.5568</v>
      </c>
      <c r="F7" s="88" t="n">
        <v>37.7552</v>
      </c>
      <c r="G7" s="88" t="n">
        <v>38.8611</v>
      </c>
      <c r="H7" s="89" t="n">
        <v>41.1821</v>
      </c>
      <c r="I7" s="64"/>
      <c r="J7" s="87" t="n">
        <v>1722.6752</v>
      </c>
      <c r="K7" s="88" t="n">
        <v>37.7854</v>
      </c>
      <c r="L7" s="88" t="n">
        <v>38.8781</v>
      </c>
      <c r="M7" s="89" t="n">
        <v>41.2069</v>
      </c>
      <c r="N7" s="64"/>
      <c r="O7" s="90"/>
      <c r="P7" s="91"/>
      <c r="Q7" s="92"/>
      <c r="R7" s="90"/>
      <c r="S7" s="91"/>
      <c r="T7" s="92"/>
      <c r="U7" s="64"/>
      <c r="V7" s="87" t="n">
        <v>2992.2848</v>
      </c>
      <c r="W7" s="88" t="n">
        <v>37.0162</v>
      </c>
      <c r="X7" s="88" t="n">
        <v>38.6758</v>
      </c>
      <c r="Y7" s="88" t="n">
        <v>41.0564</v>
      </c>
      <c r="Z7" s="87" t="n">
        <v>32126.62</v>
      </c>
      <c r="AA7" s="88" t="n">
        <v>49.72</v>
      </c>
      <c r="AB7" s="88" t="n">
        <v>1704</v>
      </c>
      <c r="AC7" s="93" t="n">
        <f aca="false">Z7/3600</f>
        <v>8.92406111111111</v>
      </c>
      <c r="AD7" s="82" t="n">
        <f aca="false">E7+V7</f>
        <v>4809.8416</v>
      </c>
      <c r="AE7" s="64"/>
      <c r="AF7" s="87" t="n">
        <v>2992.2848</v>
      </c>
      <c r="AG7" s="88" t="n">
        <v>37.0162</v>
      </c>
      <c r="AH7" s="88" t="n">
        <v>38.6758</v>
      </c>
      <c r="AI7" s="88" t="n">
        <v>41.0564</v>
      </c>
      <c r="AJ7" s="87" t="n">
        <v>28009.81</v>
      </c>
      <c r="AK7" s="88" t="n">
        <v>46.26</v>
      </c>
      <c r="AL7" s="88" t="n">
        <v>1705</v>
      </c>
      <c r="AM7" s="93" t="n">
        <f aca="false">AJ7/3600</f>
        <v>7.78050277777778</v>
      </c>
      <c r="AN7" s="82" t="n">
        <f aca="false">J7+AF7</f>
        <v>4714.96</v>
      </c>
      <c r="AO7" s="64"/>
      <c r="AP7" s="64"/>
      <c r="AQ7" s="94" t="n">
        <f aca="false">AJ7/Z7</f>
        <v>0.871856734384134</v>
      </c>
      <c r="AR7" s="95" t="n">
        <f aca="false">AK7/AA7</f>
        <v>0.930410297666935</v>
      </c>
      <c r="AS7" s="96" t="n">
        <f aca="false">AL7/AB7</f>
        <v>1.00058685446009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883.0768</v>
      </c>
      <c r="K8" s="62" t="n">
        <v>39.1364</v>
      </c>
      <c r="L8" s="62" t="n">
        <v>39.7302</v>
      </c>
      <c r="M8" s="63" t="n">
        <v>42.1152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0835.62</v>
      </c>
      <c r="AA8" s="62" t="n">
        <v>46.71</v>
      </c>
      <c r="AB8" s="62" t="n">
        <v>1704</v>
      </c>
      <c r="AC8" s="68" t="n">
        <f aca="false">Z8/3600</f>
        <v>8.56545</v>
      </c>
      <c r="AD8" s="69" t="n">
        <f aca="false">E8+V8</f>
        <v>7525.9536</v>
      </c>
      <c r="AE8" s="64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28396.23</v>
      </c>
      <c r="AK8" s="62" t="n">
        <v>43.23</v>
      </c>
      <c r="AL8" s="62" t="n">
        <v>1704</v>
      </c>
      <c r="AM8" s="68" t="n">
        <f aca="false">AJ8/3600</f>
        <v>7.88784166666667</v>
      </c>
      <c r="AN8" s="69" t="n">
        <f aca="false">J8+AF8</f>
        <v>7438.9728</v>
      </c>
      <c r="AO8" s="64"/>
      <c r="AP8" s="64"/>
      <c r="AQ8" s="70" t="n">
        <f aca="false">AJ8/Z8</f>
        <v>0.920890515579061</v>
      </c>
      <c r="AR8" s="71" t="n">
        <f aca="false">AK8/AA8</f>
        <v>0.925497752087347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853.288</v>
      </c>
      <c r="F9" s="76" t="n">
        <v>38.0332</v>
      </c>
      <c r="G9" s="76" t="n">
        <v>38.9824</v>
      </c>
      <c r="H9" s="77" t="n">
        <v>41.3309</v>
      </c>
      <c r="I9" s="64"/>
      <c r="J9" s="75" t="n">
        <v>3741.0096</v>
      </c>
      <c r="K9" s="76" t="n">
        <v>38.0292</v>
      </c>
      <c r="L9" s="76" t="n">
        <v>38.9839</v>
      </c>
      <c r="M9" s="77" t="n">
        <v>41.335</v>
      </c>
      <c r="N9" s="64"/>
      <c r="O9" s="78"/>
      <c r="P9" s="79"/>
      <c r="Q9" s="80"/>
      <c r="R9" s="78"/>
      <c r="S9" s="79"/>
      <c r="T9" s="80"/>
      <c r="U9" s="64"/>
      <c r="V9" s="75" t="n">
        <v>1555.896</v>
      </c>
      <c r="W9" s="76" t="n">
        <v>34.8203</v>
      </c>
      <c r="X9" s="76" t="n">
        <v>37.4719</v>
      </c>
      <c r="Y9" s="76" t="n">
        <v>39.7858</v>
      </c>
      <c r="Z9" s="75" t="n">
        <v>26468.47</v>
      </c>
      <c r="AA9" s="76" t="n">
        <v>43.23</v>
      </c>
      <c r="AB9" s="76" t="n">
        <v>1705</v>
      </c>
      <c r="AC9" s="81" t="n">
        <f aca="false">Z9/3600</f>
        <v>7.35235277777778</v>
      </c>
      <c r="AD9" s="82" t="n">
        <f aca="false">E9+V9</f>
        <v>5409.184</v>
      </c>
      <c r="AE9" s="64"/>
      <c r="AF9" s="75" t="n">
        <v>1555.896</v>
      </c>
      <c r="AG9" s="76" t="n">
        <v>34.8203</v>
      </c>
      <c r="AH9" s="76" t="n">
        <v>37.4719</v>
      </c>
      <c r="AI9" s="76" t="n">
        <v>39.7858</v>
      </c>
      <c r="AJ9" s="75" t="n">
        <v>26455.15</v>
      </c>
      <c r="AK9" s="76" t="n">
        <v>44.21</v>
      </c>
      <c r="AL9" s="76" t="n">
        <v>1704</v>
      </c>
      <c r="AM9" s="81" t="n">
        <f aca="false">AJ9/3600</f>
        <v>7.34865277777778</v>
      </c>
      <c r="AN9" s="82" t="n">
        <f aca="false">J9+AF9</f>
        <v>5296.9056</v>
      </c>
      <c r="AO9" s="64"/>
      <c r="AP9" s="64"/>
      <c r="AQ9" s="83" t="n">
        <f aca="false">AJ9/Z9</f>
        <v>0.999496759729595</v>
      </c>
      <c r="AR9" s="84" t="n">
        <f aca="false">AK9/AA9</f>
        <v>1.02266944251677</v>
      </c>
      <c r="AS9" s="82" t="n">
        <f aca="false">AL9/AB9</f>
        <v>0.99941348973607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2407.7488</v>
      </c>
      <c r="F10" s="76" t="n">
        <v>36.8723</v>
      </c>
      <c r="G10" s="76" t="n">
        <v>38.5391</v>
      </c>
      <c r="H10" s="77" t="n">
        <v>40.8615</v>
      </c>
      <c r="I10" s="64"/>
      <c r="J10" s="75" t="n">
        <v>2268.7376</v>
      </c>
      <c r="K10" s="76" t="n">
        <v>36.8591</v>
      </c>
      <c r="L10" s="76" t="n">
        <v>38.5473</v>
      </c>
      <c r="M10" s="77" t="n">
        <v>40.8751</v>
      </c>
      <c r="N10" s="64"/>
      <c r="O10" s="78"/>
      <c r="P10" s="79"/>
      <c r="Q10" s="80"/>
      <c r="R10" s="78"/>
      <c r="S10" s="79"/>
      <c r="T10" s="80"/>
      <c r="U10" s="64"/>
      <c r="V10" s="75" t="n">
        <v>1555.896</v>
      </c>
      <c r="W10" s="76" t="n">
        <v>34.8203</v>
      </c>
      <c r="X10" s="76" t="n">
        <v>37.4719</v>
      </c>
      <c r="Y10" s="76" t="n">
        <v>39.7858</v>
      </c>
      <c r="Z10" s="75" t="n">
        <v>25212.72</v>
      </c>
      <c r="AA10" s="76" t="n">
        <v>39.67</v>
      </c>
      <c r="AB10" s="76" t="n">
        <v>1705</v>
      </c>
      <c r="AC10" s="81" t="n">
        <f aca="false">Z10/3600</f>
        <v>7.00353333333333</v>
      </c>
      <c r="AD10" s="82" t="n">
        <f aca="false">E10+V10</f>
        <v>3963.6448</v>
      </c>
      <c r="AE10" s="64"/>
      <c r="AF10" s="75" t="n">
        <v>1555.896</v>
      </c>
      <c r="AG10" s="76" t="n">
        <v>34.8203</v>
      </c>
      <c r="AH10" s="76" t="n">
        <v>37.4719</v>
      </c>
      <c r="AI10" s="76" t="n">
        <v>39.7858</v>
      </c>
      <c r="AJ10" s="75" t="n">
        <v>28385.56</v>
      </c>
      <c r="AK10" s="76" t="n">
        <v>43.28</v>
      </c>
      <c r="AL10" s="76" t="n">
        <v>1704</v>
      </c>
      <c r="AM10" s="81" t="n">
        <f aca="false">AJ10/3600</f>
        <v>7.88487777777778</v>
      </c>
      <c r="AN10" s="82" t="n">
        <f aca="false">J10+AF10</f>
        <v>3824.6336</v>
      </c>
      <c r="AO10" s="64"/>
      <c r="AP10" s="64"/>
      <c r="AQ10" s="83" t="n">
        <f aca="false">AJ10/Z10</f>
        <v>1.12584282854051</v>
      </c>
      <c r="AR10" s="84" t="n">
        <f aca="false">AK10/AA10</f>
        <v>1.09100075623897</v>
      </c>
      <c r="AS10" s="82" t="n">
        <f aca="false">AL10/AB10</f>
        <v>0.99941348973607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967.6304</v>
      </c>
      <c r="F11" s="88" t="n">
        <v>35.5658</v>
      </c>
      <c r="G11" s="88" t="n">
        <v>37.7467</v>
      </c>
      <c r="H11" s="89" t="n">
        <v>40.0338</v>
      </c>
      <c r="I11" s="64"/>
      <c r="J11" s="87" t="n">
        <v>888.9824</v>
      </c>
      <c r="K11" s="88" t="n">
        <v>35.5909</v>
      </c>
      <c r="L11" s="88" t="n">
        <v>37.7695</v>
      </c>
      <c r="M11" s="89" t="n">
        <v>40.0685</v>
      </c>
      <c r="N11" s="64"/>
      <c r="O11" s="90"/>
      <c r="P11" s="91"/>
      <c r="Q11" s="92"/>
      <c r="R11" s="90"/>
      <c r="S11" s="91"/>
      <c r="T11" s="92"/>
      <c r="U11" s="64"/>
      <c r="V11" s="87" t="n">
        <v>1555.896</v>
      </c>
      <c r="W11" s="88" t="n">
        <v>34.8203</v>
      </c>
      <c r="X11" s="88" t="n">
        <v>37.4719</v>
      </c>
      <c r="Y11" s="88" t="n">
        <v>39.7858</v>
      </c>
      <c r="Z11" s="87" t="n">
        <v>27653.82</v>
      </c>
      <c r="AA11" s="88" t="n">
        <v>43.28</v>
      </c>
      <c r="AB11" s="88" t="n">
        <v>1704</v>
      </c>
      <c r="AC11" s="93" t="n">
        <f aca="false">Z11/3600</f>
        <v>7.68161666666667</v>
      </c>
      <c r="AD11" s="82" t="n">
        <f aca="false">E11+V11</f>
        <v>2523.5264</v>
      </c>
      <c r="AE11" s="64"/>
      <c r="AF11" s="87" t="n">
        <v>1555.896</v>
      </c>
      <c r="AG11" s="88" t="n">
        <v>34.8203</v>
      </c>
      <c r="AH11" s="88" t="n">
        <v>37.4719</v>
      </c>
      <c r="AI11" s="88" t="n">
        <v>39.7858</v>
      </c>
      <c r="AJ11" s="87" t="n">
        <v>24755.57</v>
      </c>
      <c r="AK11" s="88" t="n">
        <v>43.25</v>
      </c>
      <c r="AL11" s="88" t="n">
        <v>1705</v>
      </c>
      <c r="AM11" s="93" t="n">
        <f aca="false">AJ11/3600</f>
        <v>6.87654722222222</v>
      </c>
      <c r="AN11" s="82" t="n">
        <f aca="false">J11+AF11</f>
        <v>2444.8784</v>
      </c>
      <c r="AO11" s="64"/>
      <c r="AP11" s="64"/>
      <c r="AQ11" s="94" t="n">
        <f aca="false">AJ11/Z11</f>
        <v>0.8951953111722</v>
      </c>
      <c r="AR11" s="95" t="n">
        <f aca="false">AK11/AA11</f>
        <v>0.999306839186691</v>
      </c>
      <c r="AS11" s="96" t="n">
        <f aca="false">AL11/AB11</f>
        <v>1.00058685446009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v>30</v>
      </c>
      <c r="D12" s="8" t="n">
        <v>22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3392.8784</v>
      </c>
      <c r="K12" s="62" t="n">
        <v>40.6232</v>
      </c>
      <c r="L12" s="62" t="n">
        <v>44.1913</v>
      </c>
      <c r="M12" s="63" t="n">
        <v>44.2116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9866.15</v>
      </c>
      <c r="AA12" s="62" t="n">
        <v>85.98</v>
      </c>
      <c r="AB12" s="62" t="n">
        <v>1705</v>
      </c>
      <c r="AC12" s="68" t="n">
        <f aca="false">Z12/3600</f>
        <v>16.6294861111111</v>
      </c>
      <c r="AD12" s="69" t="n">
        <f aca="false">E12+V12</f>
        <v>45486.3488</v>
      </c>
      <c r="AE12" s="64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53288.69</v>
      </c>
      <c r="AK12" s="62" t="n">
        <v>75.86</v>
      </c>
      <c r="AL12" s="62" t="n">
        <v>1706</v>
      </c>
      <c r="AM12" s="68" t="n">
        <f aca="false">AJ12/3600</f>
        <v>14.8024138888889</v>
      </c>
      <c r="AN12" s="69" t="n">
        <f aca="false">J12+AF12</f>
        <v>44926.2576</v>
      </c>
      <c r="AO12" s="64"/>
      <c r="AP12" s="64"/>
      <c r="AQ12" s="70" t="n">
        <f aca="false">AJ12/Z12</f>
        <v>0.890130566271591</v>
      </c>
      <c r="AR12" s="71" t="n">
        <f aca="false">AK12/AA12</f>
        <v>0.882298208885787</v>
      </c>
      <c r="AS12" s="69" t="n">
        <f aca="false">AL12/AB12</f>
        <v>1.00058651026393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20799.3712</v>
      </c>
      <c r="F13" s="76" t="n">
        <v>39.1389</v>
      </c>
      <c r="G13" s="76" t="n">
        <v>43.1014</v>
      </c>
      <c r="H13" s="77" t="n">
        <v>43.4095</v>
      </c>
      <c r="I13" s="64"/>
      <c r="J13" s="75" t="n">
        <v>20400.912</v>
      </c>
      <c r="K13" s="76" t="n">
        <v>39.1633</v>
      </c>
      <c r="L13" s="76" t="n">
        <v>43.2007</v>
      </c>
      <c r="M13" s="77" t="n">
        <v>43.4787</v>
      </c>
      <c r="N13" s="64"/>
      <c r="O13" s="78"/>
      <c r="P13" s="79"/>
      <c r="Q13" s="80"/>
      <c r="R13" s="78"/>
      <c r="S13" s="79"/>
      <c r="T13" s="80"/>
      <c r="U13" s="64"/>
      <c r="V13" s="75" t="n">
        <v>11533.3792</v>
      </c>
      <c r="W13" s="76" t="n">
        <v>35.4453</v>
      </c>
      <c r="X13" s="76" t="n">
        <v>41.5856</v>
      </c>
      <c r="Y13" s="76" t="n">
        <v>42.192</v>
      </c>
      <c r="Z13" s="75" t="n">
        <v>56986.96</v>
      </c>
      <c r="AA13" s="76" t="n">
        <v>80.15</v>
      </c>
      <c r="AB13" s="76" t="n">
        <v>1705</v>
      </c>
      <c r="AC13" s="81" t="n">
        <f aca="false">Z13/3600</f>
        <v>15.8297111111111</v>
      </c>
      <c r="AD13" s="82" t="n">
        <f aca="false">E13+V13</f>
        <v>32332.7504</v>
      </c>
      <c r="AE13" s="64"/>
      <c r="AF13" s="75" t="n">
        <v>11533.3792</v>
      </c>
      <c r="AG13" s="76" t="n">
        <v>35.4453</v>
      </c>
      <c r="AH13" s="76" t="n">
        <v>41.5856</v>
      </c>
      <c r="AI13" s="76" t="n">
        <v>42.192</v>
      </c>
      <c r="AJ13" s="75" t="n">
        <v>57527.81</v>
      </c>
      <c r="AK13" s="76" t="n">
        <v>85.61</v>
      </c>
      <c r="AL13" s="76" t="n">
        <v>1705</v>
      </c>
      <c r="AM13" s="81" t="n">
        <f aca="false">AJ13/3600</f>
        <v>15.9799472222222</v>
      </c>
      <c r="AN13" s="82" t="n">
        <f aca="false">J13+AF13</f>
        <v>31934.2912</v>
      </c>
      <c r="AO13" s="64"/>
      <c r="AP13" s="64"/>
      <c r="AQ13" s="83" t="n">
        <f aca="false">AJ13/Z13</f>
        <v>1.00949076771247</v>
      </c>
      <c r="AR13" s="84" t="n">
        <f aca="false">AK13/AA13</f>
        <v>1.06812227074236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10887.1984</v>
      </c>
      <c r="F14" s="76" t="n">
        <v>37.6472</v>
      </c>
      <c r="G14" s="76" t="n">
        <v>42.2263</v>
      </c>
      <c r="H14" s="77" t="n">
        <v>42.7191</v>
      </c>
      <c r="I14" s="64"/>
      <c r="J14" s="75" t="n">
        <v>10671.56</v>
      </c>
      <c r="K14" s="76" t="n">
        <v>37.6808</v>
      </c>
      <c r="L14" s="76" t="n">
        <v>42.3078</v>
      </c>
      <c r="M14" s="77" t="n">
        <v>42.7872</v>
      </c>
      <c r="N14" s="64"/>
      <c r="O14" s="78"/>
      <c r="P14" s="79"/>
      <c r="Q14" s="80"/>
      <c r="R14" s="78"/>
      <c r="S14" s="79"/>
      <c r="T14" s="80"/>
      <c r="U14" s="64"/>
      <c r="V14" s="75" t="n">
        <v>11533.3792</v>
      </c>
      <c r="W14" s="76" t="n">
        <v>35.4453</v>
      </c>
      <c r="X14" s="76" t="n">
        <v>41.5856</v>
      </c>
      <c r="Y14" s="76" t="n">
        <v>42.192</v>
      </c>
      <c r="Z14" s="75" t="n">
        <v>55848.54</v>
      </c>
      <c r="AA14" s="76" t="n">
        <v>77.77</v>
      </c>
      <c r="AB14" s="76" t="n">
        <v>1705</v>
      </c>
      <c r="AC14" s="81" t="n">
        <f aca="false">Z14/3600</f>
        <v>15.5134833333333</v>
      </c>
      <c r="AD14" s="82" t="n">
        <f aca="false">E14+V14</f>
        <v>22420.5776</v>
      </c>
      <c r="AE14" s="64"/>
      <c r="AF14" s="75" t="n">
        <v>11533.3792</v>
      </c>
      <c r="AG14" s="76" t="n">
        <v>35.4453</v>
      </c>
      <c r="AH14" s="76" t="n">
        <v>41.5856</v>
      </c>
      <c r="AI14" s="76" t="n">
        <v>42.192</v>
      </c>
      <c r="AJ14" s="75" t="n">
        <v>46901.94</v>
      </c>
      <c r="AK14" s="76" t="n">
        <v>67.64</v>
      </c>
      <c r="AL14" s="76" t="n">
        <v>1705</v>
      </c>
      <c r="AM14" s="81" t="n">
        <f aca="false">AJ14/3600</f>
        <v>13.0283166666667</v>
      </c>
      <c r="AN14" s="82" t="n">
        <f aca="false">J14+AF14</f>
        <v>22204.9392</v>
      </c>
      <c r="AO14" s="64"/>
      <c r="AP14" s="64"/>
      <c r="AQ14" s="83" t="n">
        <f aca="false">AJ14/Z14</f>
        <v>0.839806018205669</v>
      </c>
      <c r="AR14" s="84" t="n">
        <f aca="false">AK14/AA14</f>
        <v>0.86974411726887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3153.2192</v>
      </c>
      <c r="F15" s="88" t="n">
        <v>36.1713</v>
      </c>
      <c r="G15" s="88" t="n">
        <v>41.7633</v>
      </c>
      <c r="H15" s="89" t="n">
        <v>42.338</v>
      </c>
      <c r="I15" s="64"/>
      <c r="J15" s="87" t="n">
        <v>3166.552</v>
      </c>
      <c r="K15" s="88" t="n">
        <v>36.1991</v>
      </c>
      <c r="L15" s="88" t="n">
        <v>41.7841</v>
      </c>
      <c r="M15" s="89" t="n">
        <v>42.3577</v>
      </c>
      <c r="N15" s="64"/>
      <c r="O15" s="90"/>
      <c r="P15" s="91"/>
      <c r="Q15" s="92"/>
      <c r="R15" s="90"/>
      <c r="S15" s="91"/>
      <c r="T15" s="92"/>
      <c r="U15" s="64"/>
      <c r="V15" s="87" t="n">
        <v>11533.3792</v>
      </c>
      <c r="W15" s="88" t="n">
        <v>35.4453</v>
      </c>
      <c r="X15" s="88" t="n">
        <v>41.5856</v>
      </c>
      <c r="Y15" s="88" t="n">
        <v>42.192</v>
      </c>
      <c r="Z15" s="87" t="n">
        <v>55682.62</v>
      </c>
      <c r="AA15" s="88" t="n">
        <v>72.51</v>
      </c>
      <c r="AB15" s="88" t="n">
        <v>1705</v>
      </c>
      <c r="AC15" s="93" t="n">
        <f aca="false">Z15/3600</f>
        <v>15.4673944444444</v>
      </c>
      <c r="AD15" s="82" t="n">
        <f aca="false">E15+V15</f>
        <v>14686.5984</v>
      </c>
      <c r="AE15" s="64"/>
      <c r="AF15" s="87" t="n">
        <v>11533.3792</v>
      </c>
      <c r="AG15" s="88" t="n">
        <v>35.4453</v>
      </c>
      <c r="AH15" s="88" t="n">
        <v>41.5856</v>
      </c>
      <c r="AI15" s="88" t="n">
        <v>42.192</v>
      </c>
      <c r="AJ15" s="87" t="n">
        <v>51934.67</v>
      </c>
      <c r="AK15" s="88" t="n">
        <v>74.03</v>
      </c>
      <c r="AL15" s="88" t="n">
        <v>1705</v>
      </c>
      <c r="AM15" s="93" t="n">
        <f aca="false">AJ15/3600</f>
        <v>14.4262972222222</v>
      </c>
      <c r="AN15" s="82" t="n">
        <f aca="false">J15+AF15</f>
        <v>14699.9312</v>
      </c>
      <c r="AO15" s="64"/>
      <c r="AP15" s="64"/>
      <c r="AQ15" s="94" t="n">
        <f aca="false">AJ15/Z15</f>
        <v>0.932690846802826</v>
      </c>
      <c r="AR15" s="95" t="n">
        <f aca="false">AK15/AA15</f>
        <v>1.02096262584471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7091.1312</v>
      </c>
      <c r="K16" s="62" t="n">
        <v>37.921</v>
      </c>
      <c r="L16" s="62" t="n">
        <v>42.5211</v>
      </c>
      <c r="M16" s="63" t="n">
        <v>42.9418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1828.22</v>
      </c>
      <c r="AA16" s="62" t="n">
        <v>71.46</v>
      </c>
      <c r="AB16" s="62" t="n">
        <v>1705</v>
      </c>
      <c r="AC16" s="68" t="n">
        <f aca="false">Z16/3600</f>
        <v>14.3967277777778</v>
      </c>
      <c r="AD16" s="69" t="n">
        <f aca="false">E16+V16</f>
        <v>24547.5584</v>
      </c>
      <c r="AE16" s="64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51750.12</v>
      </c>
      <c r="AK16" s="62" t="n">
        <v>72.48</v>
      </c>
      <c r="AL16" s="62" t="n">
        <v>1704</v>
      </c>
      <c r="AM16" s="68" t="n">
        <f aca="false">AJ16/3600</f>
        <v>14.3750333333333</v>
      </c>
      <c r="AN16" s="69" t="n">
        <f aca="false">J16+AF16</f>
        <v>24138.9632</v>
      </c>
      <c r="AO16" s="64"/>
      <c r="AP16" s="64"/>
      <c r="AQ16" s="70" t="n">
        <f aca="false">AJ16/Z16</f>
        <v>0.998493098933361</v>
      </c>
      <c r="AR16" s="71" t="n">
        <f aca="false">AK16/AA16</f>
        <v>1.01427371956339</v>
      </c>
      <c r="AS16" s="69" t="n">
        <f aca="false">AL16/AB16</f>
        <v>0.99941348973607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11378.9776</v>
      </c>
      <c r="F17" s="76" t="n">
        <v>36.5415</v>
      </c>
      <c r="G17" s="76" t="n">
        <v>41.5703</v>
      </c>
      <c r="H17" s="77" t="n">
        <v>42.1966</v>
      </c>
      <c r="I17" s="64"/>
      <c r="J17" s="75" t="n">
        <v>11032.2416</v>
      </c>
      <c r="K17" s="76" t="n">
        <v>36.5642</v>
      </c>
      <c r="L17" s="76" t="n">
        <v>41.6727</v>
      </c>
      <c r="M17" s="77" t="n">
        <v>42.269</v>
      </c>
      <c r="N17" s="64"/>
      <c r="O17" s="78"/>
      <c r="P17" s="79"/>
      <c r="Q17" s="80"/>
      <c r="R17" s="78"/>
      <c r="S17" s="79"/>
      <c r="T17" s="80"/>
      <c r="U17" s="64"/>
      <c r="V17" s="75" t="n">
        <v>7047.832</v>
      </c>
      <c r="W17" s="76" t="n">
        <v>33.05</v>
      </c>
      <c r="X17" s="76" t="n">
        <v>40.3359</v>
      </c>
      <c r="Y17" s="76" t="n">
        <v>41.1217</v>
      </c>
      <c r="Z17" s="75" t="n">
        <v>50358.82</v>
      </c>
      <c r="AA17" s="76" t="n">
        <v>72.32</v>
      </c>
      <c r="AB17" s="76" t="n">
        <v>1704</v>
      </c>
      <c r="AC17" s="81" t="n">
        <f aca="false">Z17/3600</f>
        <v>13.9885611111111</v>
      </c>
      <c r="AD17" s="82" t="n">
        <f aca="false">E17+V17</f>
        <v>18426.8096</v>
      </c>
      <c r="AE17" s="64"/>
      <c r="AF17" s="75" t="n">
        <v>7047.832</v>
      </c>
      <c r="AG17" s="76" t="n">
        <v>33.05</v>
      </c>
      <c r="AH17" s="76" t="n">
        <v>40.3359</v>
      </c>
      <c r="AI17" s="76" t="n">
        <v>41.1217</v>
      </c>
      <c r="AJ17" s="75" t="n">
        <v>42997.38</v>
      </c>
      <c r="AK17" s="76" t="n">
        <v>61.88</v>
      </c>
      <c r="AL17" s="76" t="n">
        <v>1705</v>
      </c>
      <c r="AM17" s="81" t="n">
        <f aca="false">AJ17/3600</f>
        <v>11.9437166666667</v>
      </c>
      <c r="AN17" s="82" t="n">
        <f aca="false">J17+AF17</f>
        <v>18080.0736</v>
      </c>
      <c r="AO17" s="64"/>
      <c r="AP17" s="64"/>
      <c r="AQ17" s="83" t="n">
        <f aca="false">AJ17/Z17</f>
        <v>0.853820244398101</v>
      </c>
      <c r="AR17" s="84" t="n">
        <f aca="false">AK17/AA17</f>
        <v>0.855641592920354</v>
      </c>
      <c r="AS17" s="82" t="n">
        <f aca="false">AL17/AB17</f>
        <v>1.00058685446009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6155.2704</v>
      </c>
      <c r="F18" s="76" t="n">
        <v>35.064</v>
      </c>
      <c r="G18" s="76" t="n">
        <v>41.0149</v>
      </c>
      <c r="H18" s="77" t="n">
        <v>41.7322</v>
      </c>
      <c r="I18" s="64"/>
      <c r="J18" s="75" t="n">
        <v>6023.624</v>
      </c>
      <c r="K18" s="76" t="n">
        <v>35.1242</v>
      </c>
      <c r="L18" s="76" t="n">
        <v>41.128</v>
      </c>
      <c r="M18" s="77" t="n">
        <v>41.8285</v>
      </c>
      <c r="N18" s="64"/>
      <c r="O18" s="78"/>
      <c r="P18" s="79"/>
      <c r="Q18" s="80"/>
      <c r="R18" s="78"/>
      <c r="S18" s="79"/>
      <c r="T18" s="80"/>
      <c r="U18" s="64"/>
      <c r="V18" s="75" t="n">
        <v>7047.832</v>
      </c>
      <c r="W18" s="76" t="n">
        <v>33.05</v>
      </c>
      <c r="X18" s="76" t="n">
        <v>40.3359</v>
      </c>
      <c r="Y18" s="76" t="n">
        <v>41.1217</v>
      </c>
      <c r="Z18" s="75" t="n">
        <v>44032.01</v>
      </c>
      <c r="AA18" s="76" t="n">
        <v>62.85</v>
      </c>
      <c r="AB18" s="76" t="n">
        <v>1705</v>
      </c>
      <c r="AC18" s="81" t="n">
        <f aca="false">Z18/3600</f>
        <v>12.2311138888889</v>
      </c>
      <c r="AD18" s="82" t="n">
        <f aca="false">E18+V18</f>
        <v>13203.1024</v>
      </c>
      <c r="AE18" s="64"/>
      <c r="AF18" s="75" t="n">
        <v>7047.832</v>
      </c>
      <c r="AG18" s="76" t="n">
        <v>33.05</v>
      </c>
      <c r="AH18" s="76" t="n">
        <v>40.3359</v>
      </c>
      <c r="AI18" s="76" t="n">
        <v>41.1217</v>
      </c>
      <c r="AJ18" s="75" t="n">
        <v>47482.11</v>
      </c>
      <c r="AK18" s="76" t="n">
        <v>65.67</v>
      </c>
      <c r="AL18" s="76" t="n">
        <v>1705</v>
      </c>
      <c r="AM18" s="81" t="n">
        <f aca="false">AJ18/3600</f>
        <v>13.189475</v>
      </c>
      <c r="AN18" s="82" t="n">
        <f aca="false">J18+AF18</f>
        <v>13071.456</v>
      </c>
      <c r="AO18" s="64"/>
      <c r="AP18" s="64"/>
      <c r="AQ18" s="83" t="n">
        <f aca="false">AJ18/Z18</f>
        <v>1.07835436083885</v>
      </c>
      <c r="AR18" s="84" t="n">
        <f aca="false">AK18/AA18</f>
        <v>1.04486873508353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570.656</v>
      </c>
      <c r="F19" s="88" t="n">
        <v>33.6061</v>
      </c>
      <c r="G19" s="88" t="n">
        <v>40.52</v>
      </c>
      <c r="H19" s="89" t="n">
        <v>41.284</v>
      </c>
      <c r="I19" s="64"/>
      <c r="J19" s="87" t="n">
        <v>1616.2336</v>
      </c>
      <c r="K19" s="88" t="n">
        <v>33.6445</v>
      </c>
      <c r="L19" s="88" t="n">
        <v>40.5499</v>
      </c>
      <c r="M19" s="89" t="n">
        <v>41.3131</v>
      </c>
      <c r="N19" s="64"/>
      <c r="O19" s="90"/>
      <c r="P19" s="91"/>
      <c r="Q19" s="92"/>
      <c r="R19" s="90"/>
      <c r="S19" s="91"/>
      <c r="T19" s="92"/>
      <c r="U19" s="64"/>
      <c r="V19" s="87" t="n">
        <v>7047.832</v>
      </c>
      <c r="W19" s="88" t="n">
        <v>33.05</v>
      </c>
      <c r="X19" s="88" t="n">
        <v>40.3359</v>
      </c>
      <c r="Y19" s="88" t="n">
        <v>41.1217</v>
      </c>
      <c r="Z19" s="87" t="n">
        <v>50027.36</v>
      </c>
      <c r="AA19" s="88" t="n">
        <v>67.26</v>
      </c>
      <c r="AB19" s="88" t="n">
        <v>1705</v>
      </c>
      <c r="AC19" s="93" t="n">
        <f aca="false">Z19/3600</f>
        <v>13.8964888888889</v>
      </c>
      <c r="AD19" s="82" t="n">
        <f aca="false">E19+V19</f>
        <v>8618.488</v>
      </c>
      <c r="AE19" s="64"/>
      <c r="AF19" s="87" t="n">
        <v>7047.832</v>
      </c>
      <c r="AG19" s="88" t="n">
        <v>33.05</v>
      </c>
      <c r="AH19" s="88" t="n">
        <v>40.3359</v>
      </c>
      <c r="AI19" s="88" t="n">
        <v>41.1217</v>
      </c>
      <c r="AJ19" s="87" t="n">
        <v>46298.5</v>
      </c>
      <c r="AK19" s="88" t="n">
        <v>65.41</v>
      </c>
      <c r="AL19" s="88" t="n">
        <v>1705</v>
      </c>
      <c r="AM19" s="93" t="n">
        <f aca="false">AJ19/3600</f>
        <v>12.8606944444444</v>
      </c>
      <c r="AN19" s="82" t="n">
        <f aca="false">J19+AF19</f>
        <v>8664.0656</v>
      </c>
      <c r="AO19" s="64"/>
      <c r="AP19" s="64"/>
      <c r="AQ19" s="94" t="n">
        <f aca="false">AJ19/Z19</f>
        <v>0.925463586325563</v>
      </c>
      <c r="AR19" s="95" t="n">
        <f aca="false">AK19/AA19</f>
        <v>0.972494796312816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v>30</v>
      </c>
      <c r="D20" s="8" t="n">
        <v>22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896.1368</v>
      </c>
      <c r="K20" s="62" t="n">
        <v>41.5339</v>
      </c>
      <c r="L20" s="62" t="n">
        <v>43.2216</v>
      </c>
      <c r="M20" s="63" t="n">
        <v>44.7375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7450.1</v>
      </c>
      <c r="AA20" s="62" t="n">
        <v>53.01</v>
      </c>
      <c r="AB20" s="62" t="n">
        <v>899</v>
      </c>
      <c r="AC20" s="68" t="n">
        <f aca="false">Z20/3600</f>
        <v>10.4028055555556</v>
      </c>
      <c r="AD20" s="69" t="n">
        <f aca="false">E20+V20</f>
        <v>6551.0408</v>
      </c>
      <c r="AE20" s="64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4795.48</v>
      </c>
      <c r="AK20" s="62" t="n">
        <v>51.37</v>
      </c>
      <c r="AL20" s="62" t="n">
        <v>898</v>
      </c>
      <c r="AM20" s="68" t="n">
        <f aca="false">AJ20/3600</f>
        <v>9.66541111111111</v>
      </c>
      <c r="AN20" s="69" t="n">
        <f aca="false">J20+AF20</f>
        <v>6506.6656</v>
      </c>
      <c r="AO20" s="64"/>
      <c r="AP20" s="64"/>
      <c r="AQ20" s="70" t="n">
        <f aca="false">AJ20/Z20</f>
        <v>0.929115810104646</v>
      </c>
      <c r="AR20" s="71" t="n">
        <f aca="false">AK20/AA20</f>
        <v>0.969062441048859</v>
      </c>
      <c r="AS20" s="69" t="n">
        <f aca="false">AL20/AB20</f>
        <v>0.99888765294772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v>30</v>
      </c>
      <c r="D21" s="8" t="n">
        <v>24</v>
      </c>
      <c r="E21" s="75" t="n">
        <v>3192.4512</v>
      </c>
      <c r="F21" s="76" t="n">
        <v>40.7666</v>
      </c>
      <c r="G21" s="76" t="n">
        <v>42.5078</v>
      </c>
      <c r="H21" s="77" t="n">
        <v>43.8019</v>
      </c>
      <c r="I21" s="64"/>
      <c r="J21" s="75" t="n">
        <v>3148.376</v>
      </c>
      <c r="K21" s="76" t="n">
        <v>40.7701</v>
      </c>
      <c r="L21" s="76" t="n">
        <v>42.515</v>
      </c>
      <c r="M21" s="77" t="n">
        <v>43.8218</v>
      </c>
      <c r="N21" s="64"/>
      <c r="O21" s="78"/>
      <c r="P21" s="79"/>
      <c r="Q21" s="80"/>
      <c r="R21" s="78"/>
      <c r="S21" s="79"/>
      <c r="T21" s="80"/>
      <c r="U21" s="64"/>
      <c r="V21" s="75" t="n">
        <v>1610.5288</v>
      </c>
      <c r="W21" s="76" t="n">
        <v>38.0684</v>
      </c>
      <c r="X21" s="76" t="n">
        <v>40.898</v>
      </c>
      <c r="Y21" s="76" t="n">
        <v>42.0818</v>
      </c>
      <c r="Z21" s="75" t="n">
        <v>37511.69</v>
      </c>
      <c r="AA21" s="76" t="n">
        <v>52.82</v>
      </c>
      <c r="AB21" s="76" t="n">
        <v>899</v>
      </c>
      <c r="AC21" s="81" t="n">
        <f aca="false">Z21/3600</f>
        <v>10.4199138888889</v>
      </c>
      <c r="AD21" s="82" t="n">
        <f aca="false">E21+V21</f>
        <v>4802.98</v>
      </c>
      <c r="AE21" s="64"/>
      <c r="AF21" s="75" t="n">
        <v>1610.5288</v>
      </c>
      <c r="AG21" s="76" t="n">
        <v>38.0684</v>
      </c>
      <c r="AH21" s="76" t="n">
        <v>40.898</v>
      </c>
      <c r="AI21" s="76" t="n">
        <v>42.0818</v>
      </c>
      <c r="AJ21" s="75" t="n">
        <v>33509.83</v>
      </c>
      <c r="AK21" s="76" t="n">
        <v>52.02</v>
      </c>
      <c r="AL21" s="76" t="n">
        <v>899</v>
      </c>
      <c r="AM21" s="81" t="n">
        <f aca="false">AJ21/3600</f>
        <v>9.30828611111111</v>
      </c>
      <c r="AN21" s="82" t="n">
        <f aca="false">J21+AF21</f>
        <v>4758.9048</v>
      </c>
      <c r="AO21" s="64"/>
      <c r="AP21" s="64"/>
      <c r="AQ21" s="83" t="n">
        <f aca="false">AJ21/Z21</f>
        <v>0.893316989983656</v>
      </c>
      <c r="AR21" s="84" t="n">
        <f aca="false">AK21/AA21</f>
        <v>0.984854221885649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781.36</v>
      </c>
      <c r="F22" s="76" t="n">
        <v>39.8075</v>
      </c>
      <c r="G22" s="76" t="n">
        <v>41.7057</v>
      </c>
      <c r="H22" s="77" t="n">
        <v>42.8876</v>
      </c>
      <c r="I22" s="64"/>
      <c r="J22" s="75" t="n">
        <v>1734.3728</v>
      </c>
      <c r="K22" s="76" t="n">
        <v>39.8122</v>
      </c>
      <c r="L22" s="76" t="n">
        <v>41.7284</v>
      </c>
      <c r="M22" s="77" t="n">
        <v>42.9098</v>
      </c>
      <c r="N22" s="64"/>
      <c r="O22" s="78"/>
      <c r="P22" s="79"/>
      <c r="Q22" s="80"/>
      <c r="R22" s="78"/>
      <c r="S22" s="79"/>
      <c r="T22" s="80"/>
      <c r="U22" s="64"/>
      <c r="V22" s="75" t="n">
        <v>1610.5288</v>
      </c>
      <c r="W22" s="76" t="n">
        <v>38.0684</v>
      </c>
      <c r="X22" s="76" t="n">
        <v>40.898</v>
      </c>
      <c r="Y22" s="76" t="n">
        <v>42.0818</v>
      </c>
      <c r="Z22" s="75" t="n">
        <v>37015.82</v>
      </c>
      <c r="AA22" s="76" t="n">
        <v>55.53</v>
      </c>
      <c r="AB22" s="76" t="n">
        <v>898</v>
      </c>
      <c r="AC22" s="81" t="n">
        <f aca="false">Z22/3600</f>
        <v>10.2821722222222</v>
      </c>
      <c r="AD22" s="82" t="n">
        <f aca="false">E22+V22</f>
        <v>3391.8888</v>
      </c>
      <c r="AE22" s="64"/>
      <c r="AF22" s="75" t="n">
        <v>1610.5288</v>
      </c>
      <c r="AG22" s="76" t="n">
        <v>38.0684</v>
      </c>
      <c r="AH22" s="76" t="n">
        <v>40.898</v>
      </c>
      <c r="AI22" s="76" t="n">
        <v>42.0818</v>
      </c>
      <c r="AJ22" s="75" t="n">
        <v>32244.6</v>
      </c>
      <c r="AK22" s="76" t="n">
        <v>47.56</v>
      </c>
      <c r="AL22" s="76" t="n">
        <v>899</v>
      </c>
      <c r="AM22" s="81" t="n">
        <f aca="false">AJ22/3600</f>
        <v>8.95683333333333</v>
      </c>
      <c r="AN22" s="82" t="n">
        <f aca="false">J22+AF22</f>
        <v>3344.9016</v>
      </c>
      <c r="AO22" s="64"/>
      <c r="AP22" s="64"/>
      <c r="AQ22" s="83" t="n">
        <f aca="false">AJ22/Z22</f>
        <v>0.871103220190718</v>
      </c>
      <c r="AR22" s="84" t="n">
        <f aca="false">AK22/AA22</f>
        <v>0.856473978029894</v>
      </c>
      <c r="AS22" s="82" t="n">
        <f aca="false">AL22/AB22</f>
        <v>1.001113585746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553.5704</v>
      </c>
      <c r="F23" s="88" t="n">
        <v>38.6782</v>
      </c>
      <c r="G23" s="88" t="n">
        <v>41.1286</v>
      </c>
      <c r="H23" s="89" t="n">
        <v>42.2768</v>
      </c>
      <c r="I23" s="64"/>
      <c r="J23" s="87" t="n">
        <v>526.844</v>
      </c>
      <c r="K23" s="88" t="n">
        <v>38.6869</v>
      </c>
      <c r="L23" s="88" t="n">
        <v>41.1372</v>
      </c>
      <c r="M23" s="89" t="n">
        <v>42.284</v>
      </c>
      <c r="N23" s="64"/>
      <c r="O23" s="90"/>
      <c r="P23" s="91"/>
      <c r="Q23" s="92"/>
      <c r="R23" s="90"/>
      <c r="S23" s="91"/>
      <c r="T23" s="92"/>
      <c r="U23" s="64"/>
      <c r="V23" s="87" t="n">
        <v>1610.5288</v>
      </c>
      <c r="W23" s="88" t="n">
        <v>38.0684</v>
      </c>
      <c r="X23" s="88" t="n">
        <v>40.898</v>
      </c>
      <c r="Y23" s="88" t="n">
        <v>42.0818</v>
      </c>
      <c r="Z23" s="87" t="n">
        <v>38446.17</v>
      </c>
      <c r="AA23" s="88" t="n">
        <v>50.64</v>
      </c>
      <c r="AB23" s="88" t="n">
        <v>898</v>
      </c>
      <c r="AC23" s="93" t="n">
        <f aca="false">Z23/3600</f>
        <v>10.6794916666667</v>
      </c>
      <c r="AD23" s="82" t="n">
        <f aca="false">E23+V23</f>
        <v>2164.0992</v>
      </c>
      <c r="AE23" s="64"/>
      <c r="AF23" s="87" t="n">
        <v>1610.5288</v>
      </c>
      <c r="AG23" s="88" t="n">
        <v>38.0684</v>
      </c>
      <c r="AH23" s="88" t="n">
        <v>40.898</v>
      </c>
      <c r="AI23" s="88" t="n">
        <v>42.0818</v>
      </c>
      <c r="AJ23" s="87" t="n">
        <v>34406.07</v>
      </c>
      <c r="AK23" s="88" t="n">
        <v>51.16</v>
      </c>
      <c r="AL23" s="88" t="n">
        <v>898</v>
      </c>
      <c r="AM23" s="93" t="n">
        <f aca="false">AJ23/3600</f>
        <v>9.55724166666667</v>
      </c>
      <c r="AN23" s="82" t="n">
        <f aca="false">J23+AF23</f>
        <v>2137.3728</v>
      </c>
      <c r="AO23" s="64"/>
      <c r="AP23" s="64"/>
      <c r="AQ23" s="94" t="n">
        <f aca="false">AJ23/Z23</f>
        <v>0.894915410299648</v>
      </c>
      <c r="AR23" s="95" t="n">
        <f aca="false">AK23/AA23</f>
        <v>1.01026856240126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68.0616</v>
      </c>
      <c r="K24" s="62" t="n">
        <v>39.9714</v>
      </c>
      <c r="L24" s="62" t="n">
        <v>41.8535</v>
      </c>
      <c r="M24" s="63" t="n">
        <v>43.0868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3728.28</v>
      </c>
      <c r="AA24" s="62" t="n">
        <v>47.22</v>
      </c>
      <c r="AB24" s="62" t="n">
        <v>899</v>
      </c>
      <c r="AC24" s="68" t="n">
        <f aca="false">Z24/3600</f>
        <v>9.36896666666667</v>
      </c>
      <c r="AD24" s="69" t="n">
        <f aca="false">E24+V24</f>
        <v>3479.5624</v>
      </c>
      <c r="AE24" s="64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3448.31</v>
      </c>
      <c r="AK24" s="62" t="n">
        <v>48.72</v>
      </c>
      <c r="AL24" s="62" t="n">
        <v>899</v>
      </c>
      <c r="AM24" s="68" t="n">
        <f aca="false">AJ24/3600</f>
        <v>9.29119722222222</v>
      </c>
      <c r="AN24" s="69" t="n">
        <f aca="false">J24+AF24</f>
        <v>3465.3136</v>
      </c>
      <c r="AO24" s="64"/>
      <c r="AP24" s="64"/>
      <c r="AQ24" s="70" t="n">
        <f aca="false">AJ24/Z24</f>
        <v>0.9916992505992</v>
      </c>
      <c r="AR24" s="71" t="n">
        <f aca="false">AK24/AA24</f>
        <v>1.03176620076239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754.6656</v>
      </c>
      <c r="F25" s="76" t="n">
        <v>39.0121</v>
      </c>
      <c r="G25" s="76" t="n">
        <v>41.1945</v>
      </c>
      <c r="H25" s="77" t="n">
        <v>42.3319</v>
      </c>
      <c r="I25" s="64"/>
      <c r="J25" s="75" t="n">
        <v>1731.936</v>
      </c>
      <c r="K25" s="76" t="n">
        <v>39.0153</v>
      </c>
      <c r="L25" s="76" t="n">
        <v>41.2003</v>
      </c>
      <c r="M25" s="77" t="n">
        <v>42.3558</v>
      </c>
      <c r="N25" s="64"/>
      <c r="O25" s="78"/>
      <c r="P25" s="79"/>
      <c r="Q25" s="80"/>
      <c r="R25" s="78"/>
      <c r="S25" s="79"/>
      <c r="T25" s="80"/>
      <c r="U25" s="64"/>
      <c r="V25" s="75" t="n">
        <v>897.252</v>
      </c>
      <c r="W25" s="76" t="n">
        <v>35.948</v>
      </c>
      <c r="X25" s="76" t="n">
        <v>39.935</v>
      </c>
      <c r="Y25" s="76" t="n">
        <v>41.1898</v>
      </c>
      <c r="Z25" s="75" t="n">
        <v>29237.14</v>
      </c>
      <c r="AA25" s="76" t="n">
        <v>43.88</v>
      </c>
      <c r="AB25" s="76" t="n">
        <v>899</v>
      </c>
      <c r="AC25" s="81" t="n">
        <f aca="false">Z25/3600</f>
        <v>8.12142777777778</v>
      </c>
      <c r="AD25" s="82" t="n">
        <f aca="false">E25+V25</f>
        <v>2651.9176</v>
      </c>
      <c r="AE25" s="64"/>
      <c r="AF25" s="75" t="n">
        <v>897.252</v>
      </c>
      <c r="AG25" s="76" t="n">
        <v>35.948</v>
      </c>
      <c r="AH25" s="76" t="n">
        <v>39.935</v>
      </c>
      <c r="AI25" s="76" t="n">
        <v>41.1898</v>
      </c>
      <c r="AJ25" s="75" t="n">
        <v>32221.18</v>
      </c>
      <c r="AK25" s="76" t="n">
        <v>47.54</v>
      </c>
      <c r="AL25" s="76" t="n">
        <v>898</v>
      </c>
      <c r="AM25" s="81" t="n">
        <f aca="false">AJ25/3600</f>
        <v>8.95032777777778</v>
      </c>
      <c r="AN25" s="82" t="n">
        <f aca="false">J25+AF25</f>
        <v>2629.188</v>
      </c>
      <c r="AO25" s="64"/>
      <c r="AP25" s="64"/>
      <c r="AQ25" s="83" t="n">
        <f aca="false">AJ25/Z25</f>
        <v>1.1020633345122</v>
      </c>
      <c r="AR25" s="84" t="n">
        <f aca="false">AK25/AA25</f>
        <v>1.08340929808569</v>
      </c>
      <c r="AS25" s="82" t="n">
        <f aca="false">AL25/AB25</f>
        <v>0.99888765294772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1039.0928</v>
      </c>
      <c r="F26" s="76" t="n">
        <v>37.8822</v>
      </c>
      <c r="G26" s="76" t="n">
        <v>40.7031</v>
      </c>
      <c r="H26" s="77" t="n">
        <v>41.8609</v>
      </c>
      <c r="I26" s="64"/>
      <c r="J26" s="75" t="n">
        <v>1008.7272</v>
      </c>
      <c r="K26" s="76" t="n">
        <v>37.8829</v>
      </c>
      <c r="L26" s="76" t="n">
        <v>40.734</v>
      </c>
      <c r="M26" s="77" t="n">
        <v>41.8911</v>
      </c>
      <c r="N26" s="64"/>
      <c r="O26" s="78"/>
      <c r="P26" s="79"/>
      <c r="Q26" s="80"/>
      <c r="R26" s="78"/>
      <c r="S26" s="79"/>
      <c r="T26" s="80"/>
      <c r="U26" s="64"/>
      <c r="V26" s="75" t="n">
        <v>897.252</v>
      </c>
      <c r="W26" s="76" t="n">
        <v>35.948</v>
      </c>
      <c r="X26" s="76" t="n">
        <v>39.935</v>
      </c>
      <c r="Y26" s="76" t="n">
        <v>41.1898</v>
      </c>
      <c r="Z26" s="75" t="n">
        <v>32558.59</v>
      </c>
      <c r="AA26" s="76" t="n">
        <v>49.42</v>
      </c>
      <c r="AB26" s="76" t="n">
        <v>899</v>
      </c>
      <c r="AC26" s="81" t="n">
        <f aca="false">Z26/3600</f>
        <v>9.04405277777778</v>
      </c>
      <c r="AD26" s="82" t="n">
        <f aca="false">E26+V26</f>
        <v>1936.3448</v>
      </c>
      <c r="AE26" s="64"/>
      <c r="AF26" s="75" t="n">
        <v>897.252</v>
      </c>
      <c r="AG26" s="76" t="n">
        <v>35.948</v>
      </c>
      <c r="AH26" s="76" t="n">
        <v>39.935</v>
      </c>
      <c r="AI26" s="76" t="n">
        <v>41.1898</v>
      </c>
      <c r="AJ26" s="75" t="n">
        <v>31430.63</v>
      </c>
      <c r="AK26" s="76" t="n">
        <v>48.27</v>
      </c>
      <c r="AL26" s="76" t="n">
        <v>898</v>
      </c>
      <c r="AM26" s="81" t="n">
        <f aca="false">AJ26/3600</f>
        <v>8.73073055555556</v>
      </c>
      <c r="AN26" s="82" t="n">
        <f aca="false">J26+AF26</f>
        <v>1905.9792</v>
      </c>
      <c r="AO26" s="64"/>
      <c r="AP26" s="64"/>
      <c r="AQ26" s="83" t="n">
        <f aca="false">AJ26/Z26</f>
        <v>0.965355993610289</v>
      </c>
      <c r="AR26" s="84" t="n">
        <f aca="false">AK26/AA26</f>
        <v>0.976730068798058</v>
      </c>
      <c r="AS26" s="82" t="n">
        <f aca="false">AL26/AB26</f>
        <v>0.99888765294772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327.8648</v>
      </c>
      <c r="F27" s="88" t="n">
        <v>36.6037</v>
      </c>
      <c r="G27" s="88" t="n">
        <v>40.1143</v>
      </c>
      <c r="H27" s="89" t="n">
        <v>41.3184</v>
      </c>
      <c r="I27" s="64"/>
      <c r="J27" s="87" t="n">
        <v>310.7984</v>
      </c>
      <c r="K27" s="88" t="n">
        <v>36.6166</v>
      </c>
      <c r="L27" s="88" t="n">
        <v>40.1282</v>
      </c>
      <c r="M27" s="89" t="n">
        <v>41.3327</v>
      </c>
      <c r="N27" s="64"/>
      <c r="O27" s="90"/>
      <c r="P27" s="91"/>
      <c r="Q27" s="92"/>
      <c r="R27" s="90"/>
      <c r="S27" s="91"/>
      <c r="T27" s="92"/>
      <c r="U27" s="64"/>
      <c r="V27" s="87" t="n">
        <v>897.252</v>
      </c>
      <c r="W27" s="88" t="n">
        <v>35.948</v>
      </c>
      <c r="X27" s="88" t="n">
        <v>39.935</v>
      </c>
      <c r="Y27" s="88" t="n">
        <v>41.1898</v>
      </c>
      <c r="Z27" s="87" t="n">
        <v>33562.27</v>
      </c>
      <c r="AA27" s="88" t="n">
        <v>46.12</v>
      </c>
      <c r="AB27" s="88" t="n">
        <v>898</v>
      </c>
      <c r="AC27" s="93" t="n">
        <f aca="false">Z27/3600</f>
        <v>9.32285277777778</v>
      </c>
      <c r="AD27" s="82" t="n">
        <f aca="false">E27+V27</f>
        <v>1225.1168</v>
      </c>
      <c r="AE27" s="64"/>
      <c r="AF27" s="87" t="n">
        <v>897.252</v>
      </c>
      <c r="AG27" s="88" t="n">
        <v>35.948</v>
      </c>
      <c r="AH27" s="88" t="n">
        <v>39.935</v>
      </c>
      <c r="AI27" s="88" t="n">
        <v>41.1898</v>
      </c>
      <c r="AJ27" s="87" t="n">
        <v>30275.84</v>
      </c>
      <c r="AK27" s="88" t="n">
        <v>51.85</v>
      </c>
      <c r="AL27" s="88" t="n">
        <v>898</v>
      </c>
      <c r="AM27" s="93" t="n">
        <f aca="false">AJ27/3600</f>
        <v>8.40995555555556</v>
      </c>
      <c r="AN27" s="82" t="n">
        <f aca="false">J27+AF27</f>
        <v>1208.0504</v>
      </c>
      <c r="AO27" s="64"/>
      <c r="AP27" s="64"/>
      <c r="AQ27" s="94" t="n">
        <f aca="false">AJ27/Z27</f>
        <v>0.902079626914389</v>
      </c>
      <c r="AR27" s="95" t="n">
        <f aca="false">AK27/AA27</f>
        <v>1.12424111014744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v>30</v>
      </c>
      <c r="D28" s="8" t="n">
        <v>22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8027.5576</v>
      </c>
      <c r="K28" s="62" t="n">
        <v>39.8177</v>
      </c>
      <c r="L28" s="62" t="n">
        <v>41.8782</v>
      </c>
      <c r="M28" s="63" t="n">
        <v>43.0204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1545.58</v>
      </c>
      <c r="AA28" s="62" t="n">
        <v>50.44</v>
      </c>
      <c r="AB28" s="62" t="n">
        <v>899</v>
      </c>
      <c r="AC28" s="68" t="n">
        <f aca="false">Z28/3600</f>
        <v>8.76266111111111</v>
      </c>
      <c r="AD28" s="69" t="n">
        <f aca="false">E28+V28</f>
        <v>10037.4952</v>
      </c>
      <c r="AE28" s="64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4068.7</v>
      </c>
      <c r="AK28" s="62" t="n">
        <v>53.86</v>
      </c>
      <c r="AL28" s="62" t="n">
        <v>899</v>
      </c>
      <c r="AM28" s="68" t="n">
        <f aca="false">AJ28/3600</f>
        <v>9.46352777777778</v>
      </c>
      <c r="AN28" s="69" t="n">
        <f aca="false">J28+AF28</f>
        <v>9968.1968</v>
      </c>
      <c r="AO28" s="64"/>
      <c r="AP28" s="64"/>
      <c r="AQ28" s="70" t="n">
        <f aca="false">AJ28/Z28</f>
        <v>1.07998331303466</v>
      </c>
      <c r="AR28" s="71" t="n">
        <f aca="false">AK28/AA28</f>
        <v>1.06780333068993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5168.4232</v>
      </c>
      <c r="F29" s="76" t="n">
        <v>38.6535</v>
      </c>
      <c r="G29" s="76" t="n">
        <v>40.9852</v>
      </c>
      <c r="H29" s="77" t="n">
        <v>42.0049</v>
      </c>
      <c r="I29" s="64"/>
      <c r="J29" s="75" t="n">
        <v>5094.3144</v>
      </c>
      <c r="K29" s="76" t="n">
        <v>38.6549</v>
      </c>
      <c r="L29" s="76" t="n">
        <v>40.9938</v>
      </c>
      <c r="M29" s="77" t="n">
        <v>42.0196</v>
      </c>
      <c r="N29" s="64"/>
      <c r="O29" s="78"/>
      <c r="P29" s="79"/>
      <c r="Q29" s="80"/>
      <c r="R29" s="78"/>
      <c r="S29" s="79"/>
      <c r="T29" s="80"/>
      <c r="U29" s="64"/>
      <c r="V29" s="75" t="n">
        <v>1940.6392</v>
      </c>
      <c r="W29" s="76" t="n">
        <v>35.2691</v>
      </c>
      <c r="X29" s="76" t="n">
        <v>38.906</v>
      </c>
      <c r="Y29" s="76" t="n">
        <v>40.0258</v>
      </c>
      <c r="Z29" s="75" t="n">
        <v>28197.39</v>
      </c>
      <c r="AA29" s="76" t="n">
        <v>45.24</v>
      </c>
      <c r="AB29" s="76" t="n">
        <v>898</v>
      </c>
      <c r="AC29" s="81" t="n">
        <f aca="false">Z29/3600</f>
        <v>7.83260833333333</v>
      </c>
      <c r="AD29" s="82" t="n">
        <f aca="false">E29+V29</f>
        <v>7109.0624</v>
      </c>
      <c r="AE29" s="64"/>
      <c r="AF29" s="75" t="n">
        <v>1940.6392</v>
      </c>
      <c r="AG29" s="76" t="n">
        <v>35.2691</v>
      </c>
      <c r="AH29" s="76" t="n">
        <v>38.906</v>
      </c>
      <c r="AI29" s="76" t="n">
        <v>40.0258</v>
      </c>
      <c r="AJ29" s="75" t="n">
        <v>27728.94</v>
      </c>
      <c r="AK29" s="76" t="n">
        <v>47.99</v>
      </c>
      <c r="AL29" s="76" t="n">
        <v>899</v>
      </c>
      <c r="AM29" s="81" t="n">
        <f aca="false">AJ29/3600</f>
        <v>7.70248333333333</v>
      </c>
      <c r="AN29" s="82" t="n">
        <f aca="false">J29+AF29</f>
        <v>7034.9536</v>
      </c>
      <c r="AO29" s="64"/>
      <c r="AP29" s="64"/>
      <c r="AQ29" s="83" t="n">
        <f aca="false">AJ29/Z29</f>
        <v>0.983386760263982</v>
      </c>
      <c r="AR29" s="84" t="n">
        <f aca="false">AK29/AA29</f>
        <v>1.06078691423519</v>
      </c>
      <c r="AS29" s="82" t="n">
        <f aca="false">AL29/AB29</f>
        <v>1.001113585746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3032.844</v>
      </c>
      <c r="F30" s="76" t="n">
        <v>37.4263</v>
      </c>
      <c r="G30" s="76" t="n">
        <v>40.0337</v>
      </c>
      <c r="H30" s="77" t="n">
        <v>41.0121</v>
      </c>
      <c r="I30" s="64"/>
      <c r="J30" s="75" t="n">
        <v>2954.3488</v>
      </c>
      <c r="K30" s="76" t="n">
        <v>37.4322</v>
      </c>
      <c r="L30" s="76" t="n">
        <v>40.048</v>
      </c>
      <c r="M30" s="77" t="n">
        <v>41.034</v>
      </c>
      <c r="N30" s="64"/>
      <c r="O30" s="78"/>
      <c r="P30" s="79"/>
      <c r="Q30" s="80"/>
      <c r="R30" s="78"/>
      <c r="S30" s="79"/>
      <c r="T30" s="80"/>
      <c r="U30" s="64"/>
      <c r="V30" s="75" t="n">
        <v>1940.6392</v>
      </c>
      <c r="W30" s="76" t="n">
        <v>35.2691</v>
      </c>
      <c r="X30" s="76" t="n">
        <v>38.906</v>
      </c>
      <c r="Y30" s="76" t="n">
        <v>40.0258</v>
      </c>
      <c r="Z30" s="75" t="n">
        <v>27593.33</v>
      </c>
      <c r="AA30" s="76" t="n">
        <v>44.34</v>
      </c>
      <c r="AB30" s="76" t="n">
        <v>898</v>
      </c>
      <c r="AC30" s="81" t="n">
        <f aca="false">Z30/3600</f>
        <v>7.66481388888889</v>
      </c>
      <c r="AD30" s="82" t="n">
        <f aca="false">E30+V30</f>
        <v>4973.4832</v>
      </c>
      <c r="AE30" s="64"/>
      <c r="AF30" s="75" t="n">
        <v>1940.6392</v>
      </c>
      <c r="AG30" s="76" t="n">
        <v>35.2691</v>
      </c>
      <c r="AH30" s="76" t="n">
        <v>38.906</v>
      </c>
      <c r="AI30" s="76" t="n">
        <v>40.0258</v>
      </c>
      <c r="AJ30" s="75" t="n">
        <v>27770.33</v>
      </c>
      <c r="AK30" s="76" t="n">
        <v>45.57</v>
      </c>
      <c r="AL30" s="76" t="n">
        <v>898</v>
      </c>
      <c r="AM30" s="81" t="n">
        <f aca="false">AJ30/3600</f>
        <v>7.71398055555556</v>
      </c>
      <c r="AN30" s="82" t="n">
        <f aca="false">J30+AF30</f>
        <v>4894.988</v>
      </c>
      <c r="AO30" s="64"/>
      <c r="AP30" s="64"/>
      <c r="AQ30" s="83" t="n">
        <f aca="false">AJ30/Z30</f>
        <v>1.00641459367173</v>
      </c>
      <c r="AR30" s="84" t="n">
        <f aca="false">AK30/AA30</f>
        <v>1.0277401894452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1135.2024</v>
      </c>
      <c r="F31" s="88" t="n">
        <v>36.1046</v>
      </c>
      <c r="G31" s="88" t="n">
        <v>39.1182</v>
      </c>
      <c r="H31" s="89" t="n">
        <v>40.1929</v>
      </c>
      <c r="I31" s="64"/>
      <c r="J31" s="87" t="n">
        <v>1083.7352</v>
      </c>
      <c r="K31" s="88" t="n">
        <v>36.1222</v>
      </c>
      <c r="L31" s="88" t="n">
        <v>39.1358</v>
      </c>
      <c r="M31" s="89" t="n">
        <v>40.2014</v>
      </c>
      <c r="N31" s="64"/>
      <c r="O31" s="90"/>
      <c r="P31" s="91"/>
      <c r="Q31" s="92"/>
      <c r="R31" s="90"/>
      <c r="S31" s="91"/>
      <c r="T31" s="92"/>
      <c r="U31" s="64"/>
      <c r="V31" s="87" t="n">
        <v>1940.6392</v>
      </c>
      <c r="W31" s="88" t="n">
        <v>35.2691</v>
      </c>
      <c r="X31" s="88" t="n">
        <v>38.906</v>
      </c>
      <c r="Y31" s="88" t="n">
        <v>40.0258</v>
      </c>
      <c r="Z31" s="87" t="n">
        <v>27374.41</v>
      </c>
      <c r="AA31" s="88" t="n">
        <v>43.06</v>
      </c>
      <c r="AB31" s="88" t="n">
        <v>899</v>
      </c>
      <c r="AC31" s="93" t="n">
        <f aca="false">Z31/3600</f>
        <v>7.60400277777778</v>
      </c>
      <c r="AD31" s="82" t="n">
        <f aca="false">E31+V31</f>
        <v>3075.8416</v>
      </c>
      <c r="AE31" s="64"/>
      <c r="AF31" s="87" t="n">
        <v>1940.6392</v>
      </c>
      <c r="AG31" s="88" t="n">
        <v>35.2691</v>
      </c>
      <c r="AH31" s="88" t="n">
        <v>38.906</v>
      </c>
      <c r="AI31" s="88" t="n">
        <v>40.0258</v>
      </c>
      <c r="AJ31" s="87" t="n">
        <v>29151.55</v>
      </c>
      <c r="AK31" s="88" t="n">
        <v>47.76</v>
      </c>
      <c r="AL31" s="88" t="n">
        <v>898</v>
      </c>
      <c r="AM31" s="93" t="n">
        <f aca="false">AJ31/3600</f>
        <v>8.09765277777778</v>
      </c>
      <c r="AN31" s="82" t="n">
        <f aca="false">J31+AF31</f>
        <v>3024.3744</v>
      </c>
      <c r="AO31" s="64"/>
      <c r="AP31" s="64"/>
      <c r="AQ31" s="94" t="n">
        <f aca="false">AJ31/Z31</f>
        <v>1.06491975534815</v>
      </c>
      <c r="AR31" s="95" t="n">
        <f aca="false">AK31/AA31</f>
        <v>1.10915002322341</v>
      </c>
      <c r="AS31" s="96" t="n">
        <f aca="false">AL31/AB31</f>
        <v>0.9988876529477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704.0192</v>
      </c>
      <c r="K32" s="62" t="n">
        <v>37.503</v>
      </c>
      <c r="L32" s="62" t="n">
        <v>40.1391</v>
      </c>
      <c r="M32" s="63" t="n">
        <v>41.1324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7983.65</v>
      </c>
      <c r="AA32" s="62" t="n">
        <v>43.25</v>
      </c>
      <c r="AB32" s="62" t="n">
        <v>898</v>
      </c>
      <c r="AC32" s="68" t="n">
        <f aca="false">Z32/3600</f>
        <v>7.77323611111111</v>
      </c>
      <c r="AD32" s="69" t="n">
        <f aca="false">E32+V32</f>
        <v>4697.3976</v>
      </c>
      <c r="AE32" s="64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6124.74</v>
      </c>
      <c r="AK32" s="62" t="n">
        <v>42.11</v>
      </c>
      <c r="AL32" s="62" t="n">
        <v>899</v>
      </c>
      <c r="AM32" s="68" t="n">
        <f aca="false">AJ32/3600</f>
        <v>7.25687222222222</v>
      </c>
      <c r="AN32" s="69" t="n">
        <f aca="false">J32+AF32</f>
        <v>4679.4992</v>
      </c>
      <c r="AO32" s="64"/>
      <c r="AP32" s="64"/>
      <c r="AQ32" s="70" t="n">
        <f aca="false">AJ32/Z32</f>
        <v>0.933571567683272</v>
      </c>
      <c r="AR32" s="71" t="n">
        <f aca="false">AK32/AA32</f>
        <v>0.97364161849711</v>
      </c>
      <c r="AS32" s="69" t="n">
        <f aca="false">AL32/AB32</f>
        <v>1.001113585746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463.2928</v>
      </c>
      <c r="F33" s="76" t="n">
        <v>36.3643</v>
      </c>
      <c r="G33" s="76" t="n">
        <v>39.3066</v>
      </c>
      <c r="H33" s="77" t="n">
        <v>40.3258</v>
      </c>
      <c r="I33" s="64"/>
      <c r="J33" s="75" t="n">
        <v>2434.9</v>
      </c>
      <c r="K33" s="76" t="n">
        <v>36.3649</v>
      </c>
      <c r="L33" s="76" t="n">
        <v>39.3182</v>
      </c>
      <c r="M33" s="77" t="n">
        <v>40.3372</v>
      </c>
      <c r="N33" s="64"/>
      <c r="O33" s="78"/>
      <c r="P33" s="79"/>
      <c r="Q33" s="80"/>
      <c r="R33" s="78"/>
      <c r="S33" s="79"/>
      <c r="T33" s="80"/>
      <c r="U33" s="64"/>
      <c r="V33" s="75" t="n">
        <v>975.48</v>
      </c>
      <c r="W33" s="76" t="n">
        <v>33.104</v>
      </c>
      <c r="X33" s="76" t="n">
        <v>37.6667</v>
      </c>
      <c r="Y33" s="76" t="n">
        <v>39.0367</v>
      </c>
      <c r="Z33" s="75" t="n">
        <v>24517.11</v>
      </c>
      <c r="AA33" s="76" t="n">
        <v>39.69</v>
      </c>
      <c r="AB33" s="76" t="n">
        <v>899</v>
      </c>
      <c r="AC33" s="81" t="n">
        <f aca="false">Z33/3600</f>
        <v>6.81030833333333</v>
      </c>
      <c r="AD33" s="82" t="n">
        <f aca="false">E33+V33</f>
        <v>3438.7728</v>
      </c>
      <c r="AE33" s="64"/>
      <c r="AF33" s="75" t="n">
        <v>975.48</v>
      </c>
      <c r="AG33" s="76" t="n">
        <v>33.104</v>
      </c>
      <c r="AH33" s="76" t="n">
        <v>37.6667</v>
      </c>
      <c r="AI33" s="76" t="n">
        <v>39.0367</v>
      </c>
      <c r="AJ33" s="75" t="n">
        <v>24628.01</v>
      </c>
      <c r="AK33" s="76" t="n">
        <v>40.83</v>
      </c>
      <c r="AL33" s="76" t="n">
        <v>899</v>
      </c>
      <c r="AM33" s="81" t="n">
        <f aca="false">AJ33/3600</f>
        <v>6.84111388888889</v>
      </c>
      <c r="AN33" s="82" t="n">
        <f aca="false">J33+AF33</f>
        <v>3410.38</v>
      </c>
      <c r="AO33" s="64"/>
      <c r="AP33" s="64"/>
      <c r="AQ33" s="83" t="n">
        <f aca="false">AJ33/Z33</f>
        <v>1.0045233716372</v>
      </c>
      <c r="AR33" s="84" t="n">
        <f aca="false">AK33/AA33</f>
        <v>1.02872260015117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507.168</v>
      </c>
      <c r="F34" s="76" t="n">
        <v>35.1906</v>
      </c>
      <c r="G34" s="76" t="n">
        <v>38.8013</v>
      </c>
      <c r="H34" s="77" t="n">
        <v>39.8896</v>
      </c>
      <c r="I34" s="64"/>
      <c r="J34" s="75" t="n">
        <v>1467.932</v>
      </c>
      <c r="K34" s="76" t="n">
        <v>35.1889</v>
      </c>
      <c r="L34" s="76" t="n">
        <v>38.812</v>
      </c>
      <c r="M34" s="77" t="n">
        <v>39.9129</v>
      </c>
      <c r="N34" s="64"/>
      <c r="O34" s="78"/>
      <c r="P34" s="79"/>
      <c r="Q34" s="80"/>
      <c r="R34" s="78"/>
      <c r="S34" s="79"/>
      <c r="T34" s="80"/>
      <c r="U34" s="64"/>
      <c r="V34" s="75" t="n">
        <v>975.48</v>
      </c>
      <c r="W34" s="76" t="n">
        <v>33.104</v>
      </c>
      <c r="X34" s="76" t="n">
        <v>37.6667</v>
      </c>
      <c r="Y34" s="76" t="n">
        <v>39.0367</v>
      </c>
      <c r="Z34" s="75" t="n">
        <v>23605.2</v>
      </c>
      <c r="AA34" s="76" t="n">
        <v>41.35</v>
      </c>
      <c r="AB34" s="76" t="n">
        <v>899</v>
      </c>
      <c r="AC34" s="81" t="n">
        <f aca="false">Z34/3600</f>
        <v>6.557</v>
      </c>
      <c r="AD34" s="82" t="n">
        <f aca="false">E34+V34</f>
        <v>2482.648</v>
      </c>
      <c r="AE34" s="64"/>
      <c r="AF34" s="75" t="n">
        <v>975.48</v>
      </c>
      <c r="AG34" s="76" t="n">
        <v>33.104</v>
      </c>
      <c r="AH34" s="76" t="n">
        <v>37.6667</v>
      </c>
      <c r="AI34" s="76" t="n">
        <v>39.0367</v>
      </c>
      <c r="AJ34" s="75" t="n">
        <v>23754.44</v>
      </c>
      <c r="AK34" s="76" t="n">
        <v>39.49</v>
      </c>
      <c r="AL34" s="76" t="n">
        <v>899</v>
      </c>
      <c r="AM34" s="81" t="n">
        <f aca="false">AJ34/3600</f>
        <v>6.59845555555556</v>
      </c>
      <c r="AN34" s="82" t="n">
        <f aca="false">J34+AF34</f>
        <v>2443.412</v>
      </c>
      <c r="AO34" s="64"/>
      <c r="AP34" s="64"/>
      <c r="AQ34" s="83" t="n">
        <f aca="false">AJ34/Z34</f>
        <v>1.00632233575653</v>
      </c>
      <c r="AR34" s="84" t="n">
        <f aca="false">AK34/AA34</f>
        <v>0.955018137847642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588.4328</v>
      </c>
      <c r="F35" s="88" t="n">
        <v>33.92</v>
      </c>
      <c r="G35" s="88" t="n">
        <v>37.9193</v>
      </c>
      <c r="H35" s="89" t="n">
        <v>39.2052</v>
      </c>
      <c r="I35" s="64"/>
      <c r="J35" s="87" t="n">
        <v>557.2752</v>
      </c>
      <c r="K35" s="88" t="n">
        <v>33.9362</v>
      </c>
      <c r="L35" s="88" t="n">
        <v>37.9354</v>
      </c>
      <c r="M35" s="89" t="n">
        <v>39.2222</v>
      </c>
      <c r="N35" s="64"/>
      <c r="O35" s="90"/>
      <c r="P35" s="91"/>
      <c r="Q35" s="92"/>
      <c r="R35" s="90"/>
      <c r="S35" s="91"/>
      <c r="T35" s="92"/>
      <c r="U35" s="64"/>
      <c r="V35" s="87" t="n">
        <v>975.48</v>
      </c>
      <c r="W35" s="88" t="n">
        <v>33.104</v>
      </c>
      <c r="X35" s="88" t="n">
        <v>37.6667</v>
      </c>
      <c r="Y35" s="88" t="n">
        <v>39.0367</v>
      </c>
      <c r="Z35" s="87" t="n">
        <v>23356.72</v>
      </c>
      <c r="AA35" s="88" t="n">
        <v>39.5</v>
      </c>
      <c r="AB35" s="88" t="n">
        <v>898</v>
      </c>
      <c r="AC35" s="93" t="n">
        <f aca="false">Z35/3600</f>
        <v>6.48797777777778</v>
      </c>
      <c r="AD35" s="82" t="n">
        <f aca="false">E35+V35</f>
        <v>1563.9128</v>
      </c>
      <c r="AE35" s="64"/>
      <c r="AF35" s="87" t="n">
        <v>975.48</v>
      </c>
      <c r="AG35" s="88" t="n">
        <v>33.104</v>
      </c>
      <c r="AH35" s="88" t="n">
        <v>37.6667</v>
      </c>
      <c r="AI35" s="88" t="n">
        <v>39.0367</v>
      </c>
      <c r="AJ35" s="87" t="n">
        <v>22935.29</v>
      </c>
      <c r="AK35" s="88" t="n">
        <v>39.39</v>
      </c>
      <c r="AL35" s="88" t="n">
        <v>899</v>
      </c>
      <c r="AM35" s="93" t="n">
        <f aca="false">AJ35/3600</f>
        <v>6.37091388888889</v>
      </c>
      <c r="AN35" s="82" t="n">
        <f aca="false">J35+AF35</f>
        <v>1532.7552</v>
      </c>
      <c r="AO35" s="64"/>
      <c r="AP35" s="64"/>
      <c r="AQ35" s="94" t="n">
        <f aca="false">AJ35/Z35</f>
        <v>0.981956798728589</v>
      </c>
      <c r="AR35" s="95" t="n">
        <f aca="false">AK35/AA35</f>
        <v>0.997215189873418</v>
      </c>
      <c r="AS35" s="96" t="n">
        <f aca="false">AL35/AB35</f>
        <v>1.001113585746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v>30</v>
      </c>
      <c r="D36" s="8" t="n">
        <v>22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563.324</v>
      </c>
      <c r="K36" s="62" t="n">
        <v>38.5697</v>
      </c>
      <c r="L36" s="62" t="n">
        <v>40.0609</v>
      </c>
      <c r="M36" s="63" t="n">
        <v>43.1903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3928.38</v>
      </c>
      <c r="AA36" s="62" t="n">
        <v>111.14</v>
      </c>
      <c r="AB36" s="62" t="n">
        <v>899</v>
      </c>
      <c r="AC36" s="68" t="n">
        <f aca="false">Z36/3600</f>
        <v>20.5356611111111</v>
      </c>
      <c r="AD36" s="69" t="n">
        <f aca="false">E36+V36</f>
        <v>25336.5176</v>
      </c>
      <c r="AE36" s="64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74092.23</v>
      </c>
      <c r="AK36" s="62" t="n">
        <v>122.17</v>
      </c>
      <c r="AL36" s="62" t="n">
        <v>899</v>
      </c>
      <c r="AM36" s="68" t="n">
        <f aca="false">AJ36/3600</f>
        <v>20.581175</v>
      </c>
      <c r="AN36" s="69" t="n">
        <f aca="false">J36+AF36</f>
        <v>25202.816</v>
      </c>
      <c r="AO36" s="64"/>
      <c r="AP36" s="64"/>
      <c r="AQ36" s="70" t="n">
        <f aca="false">AJ36/Z36</f>
        <v>1.00221633424133</v>
      </c>
      <c r="AR36" s="71" t="n">
        <f aca="false">AK36/AA36</f>
        <v>1.09924419650891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10827.3488</v>
      </c>
      <c r="F37" s="76" t="n">
        <v>37.7505</v>
      </c>
      <c r="G37" s="76" t="n">
        <v>39.4631</v>
      </c>
      <c r="H37" s="77" t="n">
        <v>42.4147</v>
      </c>
      <c r="I37" s="64"/>
      <c r="J37" s="75" t="n">
        <v>10680.928</v>
      </c>
      <c r="K37" s="76" t="n">
        <v>37.7461</v>
      </c>
      <c r="L37" s="76" t="n">
        <v>39.463</v>
      </c>
      <c r="M37" s="77" t="n">
        <v>42.423</v>
      </c>
      <c r="N37" s="64"/>
      <c r="O37" s="78"/>
      <c r="P37" s="79"/>
      <c r="Q37" s="80"/>
      <c r="R37" s="78"/>
      <c r="S37" s="79"/>
      <c r="T37" s="80"/>
      <c r="U37" s="64"/>
      <c r="V37" s="75" t="n">
        <v>3639.492</v>
      </c>
      <c r="W37" s="76" t="n">
        <v>35.3868</v>
      </c>
      <c r="X37" s="76" t="n">
        <v>38.3919</v>
      </c>
      <c r="Y37" s="76" t="n">
        <v>40.5509</v>
      </c>
      <c r="Z37" s="75" t="n">
        <v>67280.8</v>
      </c>
      <c r="AA37" s="76" t="n">
        <v>94.02</v>
      </c>
      <c r="AB37" s="76" t="n">
        <v>899</v>
      </c>
      <c r="AC37" s="81" t="n">
        <f aca="false">Z37/3600</f>
        <v>18.6891111111111</v>
      </c>
      <c r="AD37" s="82" t="n">
        <f aca="false">E37+V37</f>
        <v>14466.8408</v>
      </c>
      <c r="AE37" s="64"/>
      <c r="AF37" s="75" t="n">
        <v>3639.492</v>
      </c>
      <c r="AG37" s="76" t="n">
        <v>35.3868</v>
      </c>
      <c r="AH37" s="76" t="n">
        <v>38.3919</v>
      </c>
      <c r="AI37" s="76" t="n">
        <v>40.5509</v>
      </c>
      <c r="AJ37" s="75" t="n">
        <v>67709.57</v>
      </c>
      <c r="AK37" s="76" t="n">
        <v>97.05</v>
      </c>
      <c r="AL37" s="76" t="n">
        <v>899</v>
      </c>
      <c r="AM37" s="81" t="n">
        <f aca="false">AJ37/3600</f>
        <v>18.8082138888889</v>
      </c>
      <c r="AN37" s="82" t="n">
        <f aca="false">J37+AF37</f>
        <v>14320.42</v>
      </c>
      <c r="AO37" s="64"/>
      <c r="AP37" s="64"/>
      <c r="AQ37" s="83" t="n">
        <f aca="false">AJ37/Z37</f>
        <v>1.0063728433669</v>
      </c>
      <c r="AR37" s="84" t="n">
        <f aca="false">AK37/AA37</f>
        <v>1.03222718570517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5440.4968</v>
      </c>
      <c r="F38" s="76" t="n">
        <v>36.9411</v>
      </c>
      <c r="G38" s="76" t="n">
        <v>38.9725</v>
      </c>
      <c r="H38" s="77" t="n">
        <v>41.5188</v>
      </c>
      <c r="I38" s="64"/>
      <c r="J38" s="75" t="n">
        <v>5306.5992</v>
      </c>
      <c r="K38" s="76" t="n">
        <v>36.9418</v>
      </c>
      <c r="L38" s="76" t="n">
        <v>38.9762</v>
      </c>
      <c r="M38" s="77" t="n">
        <v>41.538</v>
      </c>
      <c r="N38" s="64"/>
      <c r="O38" s="78"/>
      <c r="P38" s="79"/>
      <c r="Q38" s="80"/>
      <c r="R38" s="78"/>
      <c r="S38" s="79"/>
      <c r="T38" s="80"/>
      <c r="U38" s="64"/>
      <c r="V38" s="75" t="n">
        <v>3639.492</v>
      </c>
      <c r="W38" s="76" t="n">
        <v>35.3868</v>
      </c>
      <c r="X38" s="76" t="n">
        <v>38.3919</v>
      </c>
      <c r="Y38" s="76" t="n">
        <v>40.5509</v>
      </c>
      <c r="Z38" s="75" t="n">
        <v>64160.89</v>
      </c>
      <c r="AA38" s="76" t="n">
        <v>88.09</v>
      </c>
      <c r="AB38" s="76" t="n">
        <v>899</v>
      </c>
      <c r="AC38" s="81" t="n">
        <f aca="false">Z38/3600</f>
        <v>17.8224694444444</v>
      </c>
      <c r="AD38" s="82" t="n">
        <f aca="false">E38+V38</f>
        <v>9079.9888</v>
      </c>
      <c r="AE38" s="64"/>
      <c r="AF38" s="75" t="n">
        <v>3639.492</v>
      </c>
      <c r="AG38" s="76" t="n">
        <v>35.3868</v>
      </c>
      <c r="AH38" s="76" t="n">
        <v>38.3919</v>
      </c>
      <c r="AI38" s="76" t="n">
        <v>40.5509</v>
      </c>
      <c r="AJ38" s="75" t="n">
        <v>64021.5</v>
      </c>
      <c r="AK38" s="76" t="n">
        <v>91.91</v>
      </c>
      <c r="AL38" s="76" t="n">
        <v>898</v>
      </c>
      <c r="AM38" s="81" t="n">
        <f aca="false">AJ38/3600</f>
        <v>17.78375</v>
      </c>
      <c r="AN38" s="82" t="n">
        <f aca="false">J38+AF38</f>
        <v>8946.0912</v>
      </c>
      <c r="AO38" s="64"/>
      <c r="AP38" s="64"/>
      <c r="AQ38" s="83" t="n">
        <f aca="false">AJ38/Z38</f>
        <v>0.997827492729605</v>
      </c>
      <c r="AR38" s="84" t="n">
        <f aca="false">AK38/AA38</f>
        <v>1.0433647406062</v>
      </c>
      <c r="AS38" s="82" t="n">
        <f aca="false">AL38/AB38</f>
        <v>0.99888765294772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795.2408</v>
      </c>
      <c r="F39" s="88" t="n">
        <v>35.9781</v>
      </c>
      <c r="G39" s="88" t="n">
        <v>38.5344</v>
      </c>
      <c r="H39" s="89" t="n">
        <v>40.768</v>
      </c>
      <c r="I39" s="64"/>
      <c r="J39" s="87" t="n">
        <v>1760.768</v>
      </c>
      <c r="K39" s="88" t="n">
        <v>35.9956</v>
      </c>
      <c r="L39" s="88" t="n">
        <v>38.5407</v>
      </c>
      <c r="M39" s="89" t="n">
        <v>40.785</v>
      </c>
      <c r="N39" s="64"/>
      <c r="O39" s="90"/>
      <c r="P39" s="91"/>
      <c r="Q39" s="92"/>
      <c r="R39" s="90"/>
      <c r="S39" s="91"/>
      <c r="T39" s="92"/>
      <c r="U39" s="64"/>
      <c r="V39" s="87" t="n">
        <v>3639.492</v>
      </c>
      <c r="W39" s="88" t="n">
        <v>35.3868</v>
      </c>
      <c r="X39" s="88" t="n">
        <v>38.3919</v>
      </c>
      <c r="Y39" s="88" t="n">
        <v>40.5509</v>
      </c>
      <c r="Z39" s="87" t="n">
        <v>57142.81</v>
      </c>
      <c r="AA39" s="88" t="n">
        <v>80.2</v>
      </c>
      <c r="AB39" s="88" t="n">
        <v>899</v>
      </c>
      <c r="AC39" s="93" t="n">
        <f aca="false">Z39/3600</f>
        <v>15.8730027777778</v>
      </c>
      <c r="AD39" s="82" t="n">
        <f aca="false">E39+V39</f>
        <v>5434.7328</v>
      </c>
      <c r="AE39" s="64"/>
      <c r="AF39" s="87" t="n">
        <v>3639.492</v>
      </c>
      <c r="AG39" s="88" t="n">
        <v>35.3868</v>
      </c>
      <c r="AH39" s="88" t="n">
        <v>38.3919</v>
      </c>
      <c r="AI39" s="88" t="n">
        <v>40.5509</v>
      </c>
      <c r="AJ39" s="87" t="n">
        <v>55542.47</v>
      </c>
      <c r="AK39" s="88" t="n">
        <v>87.44</v>
      </c>
      <c r="AL39" s="88" t="n">
        <v>899</v>
      </c>
      <c r="AM39" s="93" t="n">
        <f aca="false">AJ39/3600</f>
        <v>15.4284638888889</v>
      </c>
      <c r="AN39" s="82" t="n">
        <f aca="false">J39+AF39</f>
        <v>5400.26</v>
      </c>
      <c r="AO39" s="64"/>
      <c r="AP39" s="64"/>
      <c r="AQ39" s="94" t="n">
        <f aca="false">AJ39/Z39</f>
        <v>0.971994026895072</v>
      </c>
      <c r="AR39" s="95" t="n">
        <f aca="false">AK39/AA39</f>
        <v>1.09027431421446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865.1456</v>
      </c>
      <c r="K40" s="62" t="n">
        <v>37.0024</v>
      </c>
      <c r="L40" s="62" t="n">
        <v>39.0367</v>
      </c>
      <c r="M40" s="63" t="n">
        <v>41.699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4252.46</v>
      </c>
      <c r="AA40" s="62" t="n">
        <v>75.66</v>
      </c>
      <c r="AB40" s="62" t="n">
        <v>899</v>
      </c>
      <c r="AC40" s="68" t="n">
        <f aca="false">Z40/3600</f>
        <v>15.0701277777778</v>
      </c>
      <c r="AD40" s="69" t="n">
        <f aca="false">E40+V40</f>
        <v>8906.1808</v>
      </c>
      <c r="AE40" s="64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53007.88</v>
      </c>
      <c r="AK40" s="62" t="n">
        <v>79.21</v>
      </c>
      <c r="AL40" s="62" t="n">
        <v>899</v>
      </c>
      <c r="AM40" s="68" t="n">
        <f aca="false">AJ40/3600</f>
        <v>14.7244111111111</v>
      </c>
      <c r="AN40" s="69" t="n">
        <f aca="false">J40+AF40</f>
        <v>8848.7768</v>
      </c>
      <c r="AO40" s="64"/>
      <c r="AP40" s="64"/>
      <c r="AQ40" s="70" t="n">
        <f aca="false">AJ40/Z40</f>
        <v>0.977059473432173</v>
      </c>
      <c r="AR40" s="71" t="n">
        <f aca="false">AK40/AA40</f>
        <v>1.04692043351837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4404.2864</v>
      </c>
      <c r="F41" s="76" t="n">
        <v>36.188</v>
      </c>
      <c r="G41" s="76" t="n">
        <v>38.5975</v>
      </c>
      <c r="H41" s="77" t="n">
        <v>40.879</v>
      </c>
      <c r="I41" s="64"/>
      <c r="J41" s="75" t="n">
        <v>4318.872</v>
      </c>
      <c r="K41" s="76" t="n">
        <v>36.1824</v>
      </c>
      <c r="L41" s="76" t="n">
        <v>38.5979</v>
      </c>
      <c r="M41" s="77" t="n">
        <v>40.8836</v>
      </c>
      <c r="N41" s="64"/>
      <c r="O41" s="78"/>
      <c r="P41" s="79"/>
      <c r="Q41" s="80"/>
      <c r="R41" s="78"/>
      <c r="S41" s="79"/>
      <c r="T41" s="80"/>
      <c r="U41" s="64"/>
      <c r="V41" s="75" t="n">
        <v>1983.6312</v>
      </c>
      <c r="W41" s="76" t="n">
        <v>33.5822</v>
      </c>
      <c r="X41" s="76" t="n">
        <v>37.5641</v>
      </c>
      <c r="Y41" s="76" t="n">
        <v>39.225</v>
      </c>
      <c r="Z41" s="75" t="n">
        <v>51694.76</v>
      </c>
      <c r="AA41" s="76" t="n">
        <v>71.85</v>
      </c>
      <c r="AB41" s="76" t="n">
        <v>899</v>
      </c>
      <c r="AC41" s="81" t="n">
        <f aca="false">Z41/3600</f>
        <v>14.3596555555556</v>
      </c>
      <c r="AD41" s="82" t="n">
        <f aca="false">E41+V41</f>
        <v>6387.9176</v>
      </c>
      <c r="AE41" s="64"/>
      <c r="AF41" s="75" t="n">
        <v>1983.6312</v>
      </c>
      <c r="AG41" s="76" t="n">
        <v>33.5822</v>
      </c>
      <c r="AH41" s="76" t="n">
        <v>37.5641</v>
      </c>
      <c r="AI41" s="76" t="n">
        <v>39.225</v>
      </c>
      <c r="AJ41" s="75" t="n">
        <v>57609.5</v>
      </c>
      <c r="AK41" s="76" t="n">
        <v>86.67</v>
      </c>
      <c r="AL41" s="76" t="n">
        <v>899</v>
      </c>
      <c r="AM41" s="81" t="n">
        <f aca="false">AJ41/3600</f>
        <v>16.0026388888889</v>
      </c>
      <c r="AN41" s="82" t="n">
        <f aca="false">J41+AF41</f>
        <v>6302.5032</v>
      </c>
      <c r="AO41" s="64"/>
      <c r="AP41" s="64"/>
      <c r="AQ41" s="83" t="n">
        <f aca="false">AJ41/Z41</f>
        <v>1.11441662559223</v>
      </c>
      <c r="AR41" s="84" t="n">
        <f aca="false">AK41/AA41</f>
        <v>1.2062630480167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2648.2256</v>
      </c>
      <c r="F42" s="76" t="n">
        <v>35.2607</v>
      </c>
      <c r="G42" s="76" t="n">
        <v>38.2711</v>
      </c>
      <c r="H42" s="77" t="n">
        <v>40.3329</v>
      </c>
      <c r="I42" s="64"/>
      <c r="J42" s="75" t="n">
        <v>2556.6472</v>
      </c>
      <c r="K42" s="76" t="n">
        <v>35.2613</v>
      </c>
      <c r="L42" s="76" t="n">
        <v>38.2843</v>
      </c>
      <c r="M42" s="77" t="n">
        <v>40.354</v>
      </c>
      <c r="N42" s="64"/>
      <c r="O42" s="78"/>
      <c r="P42" s="79"/>
      <c r="Q42" s="80"/>
      <c r="R42" s="78"/>
      <c r="S42" s="79"/>
      <c r="T42" s="80"/>
      <c r="U42" s="64"/>
      <c r="V42" s="75" t="n">
        <v>1983.6312</v>
      </c>
      <c r="W42" s="76" t="n">
        <v>33.5822</v>
      </c>
      <c r="X42" s="76" t="n">
        <v>37.5641</v>
      </c>
      <c r="Y42" s="76" t="n">
        <v>39.225</v>
      </c>
      <c r="Z42" s="75" t="n">
        <v>54002.75</v>
      </c>
      <c r="AA42" s="76" t="n">
        <v>74.29</v>
      </c>
      <c r="AB42" s="76" t="n">
        <v>898</v>
      </c>
      <c r="AC42" s="81" t="n">
        <f aca="false">Z42/3600</f>
        <v>15.0007638888889</v>
      </c>
      <c r="AD42" s="82" t="n">
        <f aca="false">E42+V42</f>
        <v>4631.8568</v>
      </c>
      <c r="AE42" s="64"/>
      <c r="AF42" s="75" t="n">
        <v>1983.6312</v>
      </c>
      <c r="AG42" s="76" t="n">
        <v>33.5822</v>
      </c>
      <c r="AH42" s="76" t="n">
        <v>37.5641</v>
      </c>
      <c r="AI42" s="76" t="n">
        <v>39.225</v>
      </c>
      <c r="AJ42" s="75" t="n">
        <v>55508.33</v>
      </c>
      <c r="AK42" s="76" t="n">
        <v>78.76</v>
      </c>
      <c r="AL42" s="76" t="n">
        <v>899</v>
      </c>
      <c r="AM42" s="81" t="n">
        <f aca="false">AJ42/3600</f>
        <v>15.4189805555556</v>
      </c>
      <c r="AN42" s="82" t="n">
        <f aca="false">J42+AF42</f>
        <v>4540.2784</v>
      </c>
      <c r="AO42" s="64"/>
      <c r="AP42" s="64"/>
      <c r="AQ42" s="83" t="n">
        <f aca="false">AJ42/Z42</f>
        <v>1.02787969131202</v>
      </c>
      <c r="AR42" s="84" t="n">
        <f aca="false">AK42/AA42</f>
        <v>1.06016960559968</v>
      </c>
      <c r="AS42" s="82" t="n">
        <f aca="false">AL42/AB42</f>
        <v>1.001113585746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963.5848</v>
      </c>
      <c r="F43" s="88" t="n">
        <v>34.1762</v>
      </c>
      <c r="G43" s="88" t="n">
        <v>37.7549</v>
      </c>
      <c r="H43" s="89" t="n">
        <v>39.5036</v>
      </c>
      <c r="I43" s="64"/>
      <c r="J43" s="87" t="n">
        <v>915.1584</v>
      </c>
      <c r="K43" s="88" t="n">
        <v>34.1866</v>
      </c>
      <c r="L43" s="88" t="n">
        <v>37.7639</v>
      </c>
      <c r="M43" s="89" t="n">
        <v>39.5265</v>
      </c>
      <c r="N43" s="64"/>
      <c r="O43" s="90"/>
      <c r="P43" s="91"/>
      <c r="Q43" s="92"/>
      <c r="R43" s="90"/>
      <c r="S43" s="91"/>
      <c r="T43" s="92"/>
      <c r="U43" s="64"/>
      <c r="V43" s="87" t="n">
        <v>1983.6312</v>
      </c>
      <c r="W43" s="88" t="n">
        <v>33.5822</v>
      </c>
      <c r="X43" s="88" t="n">
        <v>37.5641</v>
      </c>
      <c r="Y43" s="88" t="n">
        <v>39.225</v>
      </c>
      <c r="Z43" s="87" t="n">
        <v>50308.48</v>
      </c>
      <c r="AA43" s="88" t="n">
        <v>71.06</v>
      </c>
      <c r="AB43" s="88" t="n">
        <v>899</v>
      </c>
      <c r="AC43" s="93" t="n">
        <f aca="false">Z43/3600</f>
        <v>13.9745777777778</v>
      </c>
      <c r="AD43" s="82" t="n">
        <f aca="false">E43+V43</f>
        <v>2947.216</v>
      </c>
      <c r="AE43" s="64"/>
      <c r="AF43" s="87" t="n">
        <v>1983.6312</v>
      </c>
      <c r="AG43" s="88" t="n">
        <v>33.5822</v>
      </c>
      <c r="AH43" s="88" t="n">
        <v>37.5641</v>
      </c>
      <c r="AI43" s="88" t="n">
        <v>39.225</v>
      </c>
      <c r="AJ43" s="87" t="n">
        <v>47465.22</v>
      </c>
      <c r="AK43" s="88" t="n">
        <v>70.06</v>
      </c>
      <c r="AL43" s="88" t="n">
        <v>898</v>
      </c>
      <c r="AM43" s="93" t="n">
        <f aca="false">AJ43/3600</f>
        <v>13.1847833333333</v>
      </c>
      <c r="AN43" s="82" t="n">
        <f aca="false">J43+AF43</f>
        <v>2898.7896</v>
      </c>
      <c r="AO43" s="64"/>
      <c r="AP43" s="64"/>
      <c r="AQ43" s="94" t="n">
        <f aca="false">AJ43/Z43</f>
        <v>0.943483484295292</v>
      </c>
      <c r="AR43" s="95" t="n">
        <f aca="false">AK43/AA43</f>
        <v>0.98592738530819</v>
      </c>
      <c r="AS43" s="96" t="n">
        <f aca="false">AL43/AB43</f>
        <v>0.99888765294772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v>30</v>
      </c>
      <c r="D44" s="8" t="n">
        <v>22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466.976</v>
      </c>
      <c r="K44" s="62" t="n">
        <v>39.3356</v>
      </c>
      <c r="L44" s="62" t="n">
        <v>43.4939</v>
      </c>
      <c r="M44" s="63" t="n">
        <v>44.6261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1622.29</v>
      </c>
      <c r="AA44" s="62" t="n">
        <v>114.1</v>
      </c>
      <c r="AB44" s="62" t="n">
        <v>899</v>
      </c>
      <c r="AC44" s="68" t="n">
        <f aca="false">Z44/3600</f>
        <v>22.6728583333333</v>
      </c>
      <c r="AD44" s="69" t="n">
        <f aca="false">E44+V44</f>
        <v>24046.5736</v>
      </c>
      <c r="AE44" s="64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80679.85</v>
      </c>
      <c r="AK44" s="62" t="n">
        <v>133.18</v>
      </c>
      <c r="AL44" s="62" t="n">
        <v>899</v>
      </c>
      <c r="AM44" s="68" t="n">
        <f aca="false">AJ44/3600</f>
        <v>22.4110694444444</v>
      </c>
      <c r="AN44" s="69" t="n">
        <f aca="false">J44+AF44</f>
        <v>23907.7464</v>
      </c>
      <c r="AO44" s="64"/>
      <c r="AP44" s="64"/>
      <c r="AQ44" s="70" t="n">
        <f aca="false">AJ44/Z44</f>
        <v>0.988453644219</v>
      </c>
      <c r="AR44" s="71" t="n">
        <f aca="false">AK44/AA44</f>
        <v>1.1672217353199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10544.8408</v>
      </c>
      <c r="F45" s="76" t="n">
        <v>38.4703</v>
      </c>
      <c r="G45" s="76" t="n">
        <v>42.8489</v>
      </c>
      <c r="H45" s="77" t="n">
        <v>43.6375</v>
      </c>
      <c r="I45" s="64"/>
      <c r="J45" s="75" t="n">
        <v>10422.4992</v>
      </c>
      <c r="K45" s="76" t="n">
        <v>38.4765</v>
      </c>
      <c r="L45" s="76" t="n">
        <v>42.8729</v>
      </c>
      <c r="M45" s="77" t="n">
        <v>43.6662</v>
      </c>
      <c r="N45" s="64"/>
      <c r="O45" s="78"/>
      <c r="P45" s="79"/>
      <c r="Q45" s="80"/>
      <c r="R45" s="78"/>
      <c r="S45" s="79"/>
      <c r="T45" s="80"/>
      <c r="U45" s="64"/>
      <c r="V45" s="75" t="n">
        <v>4440.7704</v>
      </c>
      <c r="W45" s="76" t="n">
        <v>36.2319</v>
      </c>
      <c r="X45" s="76" t="n">
        <v>41.426</v>
      </c>
      <c r="Y45" s="76" t="n">
        <v>41.5433</v>
      </c>
      <c r="Z45" s="75" t="n">
        <v>85502.2</v>
      </c>
      <c r="AA45" s="76" t="n">
        <v>116.97</v>
      </c>
      <c r="AB45" s="76" t="n">
        <v>899</v>
      </c>
      <c r="AC45" s="81" t="n">
        <f aca="false">Z45/3600</f>
        <v>23.7506111111111</v>
      </c>
      <c r="AD45" s="82" t="n">
        <f aca="false">E45+V45</f>
        <v>14985.6112</v>
      </c>
      <c r="AE45" s="64"/>
      <c r="AF45" s="75" t="n">
        <v>4440.7704</v>
      </c>
      <c r="AG45" s="76" t="n">
        <v>36.2319</v>
      </c>
      <c r="AH45" s="76" t="n">
        <v>41.426</v>
      </c>
      <c r="AI45" s="76" t="n">
        <v>41.5433</v>
      </c>
      <c r="AJ45" s="75" t="n">
        <v>74258.34</v>
      </c>
      <c r="AK45" s="76" t="n">
        <v>102.86</v>
      </c>
      <c r="AL45" s="76" t="n">
        <v>899</v>
      </c>
      <c r="AM45" s="81" t="n">
        <f aca="false">AJ45/3600</f>
        <v>20.6273166666667</v>
      </c>
      <c r="AN45" s="82" t="n">
        <f aca="false">J45+AF45</f>
        <v>14863.2696</v>
      </c>
      <c r="AO45" s="64"/>
      <c r="AP45" s="64"/>
      <c r="AQ45" s="83" t="n">
        <f aca="false">AJ45/Z45</f>
        <v>0.868496249219318</v>
      </c>
      <c r="AR45" s="84" t="n">
        <f aca="false">AK45/AA45</f>
        <v>0.879370778832179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5388.1952</v>
      </c>
      <c r="F46" s="76" t="n">
        <v>37.6504</v>
      </c>
      <c r="G46" s="76" t="n">
        <v>42.1397</v>
      </c>
      <c r="H46" s="77" t="n">
        <v>42.5642</v>
      </c>
      <c r="I46" s="64"/>
      <c r="J46" s="75" t="n">
        <v>5293.412</v>
      </c>
      <c r="K46" s="76" t="n">
        <v>37.6619</v>
      </c>
      <c r="L46" s="76" t="n">
        <v>42.1638</v>
      </c>
      <c r="M46" s="77" t="n">
        <v>42.6025</v>
      </c>
      <c r="N46" s="64"/>
      <c r="O46" s="78"/>
      <c r="P46" s="79"/>
      <c r="Q46" s="80"/>
      <c r="R46" s="78"/>
      <c r="S46" s="79"/>
      <c r="T46" s="80"/>
      <c r="U46" s="64"/>
      <c r="V46" s="75" t="n">
        <v>4440.7704</v>
      </c>
      <c r="W46" s="76" t="n">
        <v>36.2319</v>
      </c>
      <c r="X46" s="76" t="n">
        <v>41.426</v>
      </c>
      <c r="Y46" s="76" t="n">
        <v>41.5433</v>
      </c>
      <c r="Z46" s="75" t="n">
        <v>82369.21</v>
      </c>
      <c r="AA46" s="76" t="n">
        <v>70.1</v>
      </c>
      <c r="AB46" s="76" t="n">
        <v>899</v>
      </c>
      <c r="AC46" s="81" t="n">
        <f aca="false">Z46/3600</f>
        <v>22.8803361111111</v>
      </c>
      <c r="AD46" s="82" t="n">
        <f aca="false">E46+V46</f>
        <v>9828.9656</v>
      </c>
      <c r="AE46" s="64"/>
      <c r="AF46" s="75" t="n">
        <v>4440.7704</v>
      </c>
      <c r="AG46" s="76" t="n">
        <v>36.2319</v>
      </c>
      <c r="AH46" s="76" t="n">
        <v>41.426</v>
      </c>
      <c r="AI46" s="76" t="n">
        <v>41.5433</v>
      </c>
      <c r="AJ46" s="75" t="n">
        <v>72534.18</v>
      </c>
      <c r="AK46" s="76" t="n">
        <v>112.6</v>
      </c>
      <c r="AL46" s="76" t="n">
        <v>899</v>
      </c>
      <c r="AM46" s="81" t="n">
        <f aca="false">AJ46/3600</f>
        <v>20.1483833333333</v>
      </c>
      <c r="AN46" s="82" t="n">
        <f aca="false">J46+AF46</f>
        <v>9734.1824</v>
      </c>
      <c r="AO46" s="64"/>
      <c r="AP46" s="64"/>
      <c r="AQ46" s="83" t="n">
        <f aca="false">AJ46/Z46</f>
        <v>0.880598223535226</v>
      </c>
      <c r="AR46" s="84" t="n">
        <f aca="false">AK46/AA46</f>
        <v>1.60627674750357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654.2832</v>
      </c>
      <c r="F47" s="88" t="n">
        <v>36.7345</v>
      </c>
      <c r="G47" s="88" t="n">
        <v>41.6083</v>
      </c>
      <c r="H47" s="89" t="n">
        <v>41.8239</v>
      </c>
      <c r="I47" s="64"/>
      <c r="J47" s="87" t="n">
        <v>1611.992</v>
      </c>
      <c r="K47" s="88" t="n">
        <v>36.7499</v>
      </c>
      <c r="L47" s="88" t="n">
        <v>41.6205</v>
      </c>
      <c r="M47" s="89" t="n">
        <v>41.8411</v>
      </c>
      <c r="N47" s="64"/>
      <c r="O47" s="90"/>
      <c r="P47" s="91"/>
      <c r="Q47" s="92"/>
      <c r="R47" s="90"/>
      <c r="S47" s="91"/>
      <c r="T47" s="92"/>
      <c r="U47" s="64"/>
      <c r="V47" s="87" t="n">
        <v>4440.7704</v>
      </c>
      <c r="W47" s="88" t="n">
        <v>36.2319</v>
      </c>
      <c r="X47" s="88" t="n">
        <v>41.426</v>
      </c>
      <c r="Y47" s="88" t="n">
        <v>41.5433</v>
      </c>
      <c r="Z47" s="87" t="n">
        <v>81456.5</v>
      </c>
      <c r="AA47" s="88" t="n">
        <v>112.17</v>
      </c>
      <c r="AB47" s="88" t="n">
        <v>899</v>
      </c>
      <c r="AC47" s="93" t="n">
        <f aca="false">Z47/3600</f>
        <v>22.6268055555556</v>
      </c>
      <c r="AD47" s="82" t="n">
        <f aca="false">E47+V47</f>
        <v>6095.0536</v>
      </c>
      <c r="AE47" s="64"/>
      <c r="AF47" s="87" t="n">
        <v>4440.7704</v>
      </c>
      <c r="AG47" s="88" t="n">
        <v>36.2319</v>
      </c>
      <c r="AH47" s="88" t="n">
        <v>41.426</v>
      </c>
      <c r="AI47" s="88" t="n">
        <v>41.5433</v>
      </c>
      <c r="AJ47" s="87" t="n">
        <v>68364.01</v>
      </c>
      <c r="AK47" s="88" t="n">
        <v>97.75</v>
      </c>
      <c r="AL47" s="88" t="n">
        <v>899</v>
      </c>
      <c r="AM47" s="93" t="n">
        <f aca="false">AJ47/3600</f>
        <v>18.9900027777778</v>
      </c>
      <c r="AN47" s="82" t="n">
        <f aca="false">J47+AF47</f>
        <v>6052.7624</v>
      </c>
      <c r="AO47" s="64"/>
      <c r="AP47" s="64"/>
      <c r="AQ47" s="94" t="n">
        <f aca="false">AJ47/Z47</f>
        <v>0.839270162602125</v>
      </c>
      <c r="AR47" s="95" t="n">
        <f aca="false">AK47/AA47</f>
        <v>0.871445127930819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642.812</v>
      </c>
      <c r="K48" s="62" t="n">
        <v>37.7588</v>
      </c>
      <c r="L48" s="62" t="n">
        <v>42.334</v>
      </c>
      <c r="M48" s="63" t="n">
        <v>42.8635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67681.51</v>
      </c>
      <c r="AA48" s="62" t="n">
        <v>96.22</v>
      </c>
      <c r="AB48" s="62" t="n">
        <v>899</v>
      </c>
      <c r="AC48" s="68" t="n">
        <f aca="false">Z48/3600</f>
        <v>18.8004194444444</v>
      </c>
      <c r="AD48" s="69" t="n">
        <f aca="false">E48+V48</f>
        <v>10216.4304</v>
      </c>
      <c r="AE48" s="64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67899.3</v>
      </c>
      <c r="AK48" s="62" t="n">
        <v>93.54</v>
      </c>
      <c r="AL48" s="62" t="n">
        <v>899</v>
      </c>
      <c r="AM48" s="68" t="n">
        <f aca="false">AJ48/3600</f>
        <v>18.8609166666667</v>
      </c>
      <c r="AN48" s="69" t="n">
        <f aca="false">J48+AF48</f>
        <v>10119.0112</v>
      </c>
      <c r="AO48" s="64"/>
      <c r="AP48" s="64"/>
      <c r="AQ48" s="70" t="n">
        <f aca="false">AJ48/Z48</f>
        <v>1.00321786555885</v>
      </c>
      <c r="AR48" s="71" t="n">
        <f aca="false">AK48/AA48</f>
        <v>0.972147162752027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4897.28</v>
      </c>
      <c r="F49" s="76" t="n">
        <v>36.98</v>
      </c>
      <c r="G49" s="76" t="n">
        <v>41.6805</v>
      </c>
      <c r="H49" s="77" t="n">
        <v>41.9399</v>
      </c>
      <c r="I49" s="64"/>
      <c r="J49" s="75" t="n">
        <v>4800.588</v>
      </c>
      <c r="K49" s="76" t="n">
        <v>36.9852</v>
      </c>
      <c r="L49" s="76" t="n">
        <v>41.7029</v>
      </c>
      <c r="M49" s="77" t="n">
        <v>41.9724</v>
      </c>
      <c r="N49" s="64"/>
      <c r="O49" s="78"/>
      <c r="P49" s="79"/>
      <c r="Q49" s="80"/>
      <c r="R49" s="78"/>
      <c r="S49" s="79"/>
      <c r="T49" s="80"/>
      <c r="U49" s="64"/>
      <c r="V49" s="75" t="n">
        <v>2476.1992</v>
      </c>
      <c r="W49" s="76" t="n">
        <v>34.5264</v>
      </c>
      <c r="X49" s="76" t="n">
        <v>40.3999</v>
      </c>
      <c r="Y49" s="76" t="n">
        <v>40.1326</v>
      </c>
      <c r="Z49" s="75" t="n">
        <v>73001.54</v>
      </c>
      <c r="AA49" s="76" t="n">
        <v>101.09</v>
      </c>
      <c r="AB49" s="76" t="n">
        <v>898</v>
      </c>
      <c r="AC49" s="81" t="n">
        <f aca="false">Z49/3600</f>
        <v>20.2782055555556</v>
      </c>
      <c r="AD49" s="82" t="n">
        <f aca="false">E49+V49</f>
        <v>7373.4792</v>
      </c>
      <c r="AE49" s="64"/>
      <c r="AF49" s="75" t="n">
        <v>2476.1992</v>
      </c>
      <c r="AG49" s="76" t="n">
        <v>34.5264</v>
      </c>
      <c r="AH49" s="76" t="n">
        <v>40.3999</v>
      </c>
      <c r="AI49" s="76" t="n">
        <v>40.1326</v>
      </c>
      <c r="AJ49" s="75" t="n">
        <v>64270.71</v>
      </c>
      <c r="AK49" s="76" t="n">
        <v>92.54</v>
      </c>
      <c r="AL49" s="76" t="n">
        <v>899</v>
      </c>
      <c r="AM49" s="81" t="n">
        <f aca="false">AJ49/3600</f>
        <v>17.852975</v>
      </c>
      <c r="AN49" s="82" t="n">
        <f aca="false">J49+AF49</f>
        <v>7276.7872</v>
      </c>
      <c r="AO49" s="64"/>
      <c r="AP49" s="64"/>
      <c r="AQ49" s="83" t="n">
        <f aca="false">AJ49/Z49</f>
        <v>0.880402112065033</v>
      </c>
      <c r="AR49" s="84" t="n">
        <f aca="false">AK49/AA49</f>
        <v>0.915421901276091</v>
      </c>
      <c r="AS49" s="82" t="n">
        <f aca="false">AL49/AB49</f>
        <v>1.001113585746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2746.624</v>
      </c>
      <c r="F50" s="76" t="n">
        <v>36.0845</v>
      </c>
      <c r="G50" s="76" t="n">
        <v>41.1728</v>
      </c>
      <c r="H50" s="77" t="n">
        <v>41.1702</v>
      </c>
      <c r="I50" s="64"/>
      <c r="J50" s="75" t="n">
        <v>2666.3848</v>
      </c>
      <c r="K50" s="76" t="n">
        <v>36.0985</v>
      </c>
      <c r="L50" s="76" t="n">
        <v>41.209</v>
      </c>
      <c r="M50" s="77" t="n">
        <v>41.2169</v>
      </c>
      <c r="N50" s="64"/>
      <c r="O50" s="78"/>
      <c r="P50" s="79"/>
      <c r="Q50" s="80"/>
      <c r="R50" s="78"/>
      <c r="S50" s="79"/>
      <c r="T50" s="80"/>
      <c r="U50" s="64"/>
      <c r="V50" s="75" t="n">
        <v>2476.1992</v>
      </c>
      <c r="W50" s="76" t="n">
        <v>34.5264</v>
      </c>
      <c r="X50" s="76" t="n">
        <v>40.3999</v>
      </c>
      <c r="Y50" s="76" t="n">
        <v>40.1326</v>
      </c>
      <c r="Z50" s="75" t="n">
        <v>63560.09</v>
      </c>
      <c r="AA50" s="76" t="n">
        <v>89.85</v>
      </c>
      <c r="AB50" s="76" t="n">
        <v>899</v>
      </c>
      <c r="AC50" s="81" t="n">
        <f aca="false">Z50/3600</f>
        <v>17.6555805555556</v>
      </c>
      <c r="AD50" s="82" t="n">
        <f aca="false">E50+V50</f>
        <v>5222.8232</v>
      </c>
      <c r="AE50" s="64"/>
      <c r="AF50" s="75" t="n">
        <v>2476.1992</v>
      </c>
      <c r="AG50" s="76" t="n">
        <v>34.5264</v>
      </c>
      <c r="AH50" s="76" t="n">
        <v>40.3999</v>
      </c>
      <c r="AI50" s="76" t="n">
        <v>40.1326</v>
      </c>
      <c r="AJ50" s="75" t="n">
        <v>61833.78</v>
      </c>
      <c r="AK50" s="76" t="n">
        <v>92.21</v>
      </c>
      <c r="AL50" s="76" t="n">
        <v>899</v>
      </c>
      <c r="AM50" s="81" t="n">
        <f aca="false">AJ50/3600</f>
        <v>17.17605</v>
      </c>
      <c r="AN50" s="82" t="n">
        <f aca="false">J50+AF50</f>
        <v>5142.584</v>
      </c>
      <c r="AO50" s="64"/>
      <c r="AP50" s="64"/>
      <c r="AQ50" s="83" t="n">
        <f aca="false">AJ50/Z50</f>
        <v>0.972839717501973</v>
      </c>
      <c r="AR50" s="84" t="n">
        <f aca="false">AK50/AA50</f>
        <v>1.02626599888703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868.9672</v>
      </c>
      <c r="F51" s="88" t="n">
        <v>35.0599</v>
      </c>
      <c r="G51" s="88" t="n">
        <v>40.5765</v>
      </c>
      <c r="H51" s="89" t="n">
        <v>40.3814</v>
      </c>
      <c r="I51" s="64"/>
      <c r="J51" s="87" t="n">
        <v>838.004</v>
      </c>
      <c r="K51" s="88" t="n">
        <v>35.0825</v>
      </c>
      <c r="L51" s="88" t="n">
        <v>40.5934</v>
      </c>
      <c r="M51" s="89" t="n">
        <v>40.4027</v>
      </c>
      <c r="N51" s="64"/>
      <c r="O51" s="90"/>
      <c r="P51" s="91"/>
      <c r="Q51" s="92"/>
      <c r="R51" s="90"/>
      <c r="S51" s="91"/>
      <c r="T51" s="92"/>
      <c r="U51" s="64"/>
      <c r="V51" s="87" t="n">
        <v>2476.1992</v>
      </c>
      <c r="W51" s="88" t="n">
        <v>34.5264</v>
      </c>
      <c r="X51" s="88" t="n">
        <v>40.3999</v>
      </c>
      <c r="Y51" s="88" t="n">
        <v>40.1326</v>
      </c>
      <c r="Z51" s="87" t="n">
        <v>71379.54</v>
      </c>
      <c r="AA51" s="88" t="n">
        <v>98.62</v>
      </c>
      <c r="AB51" s="88" t="n">
        <v>899</v>
      </c>
      <c r="AC51" s="93" t="n">
        <f aca="false">Z51/3600</f>
        <v>19.82765</v>
      </c>
      <c r="AD51" s="82" t="n">
        <f aca="false">E51+V51</f>
        <v>3345.1664</v>
      </c>
      <c r="AE51" s="64"/>
      <c r="AF51" s="87" t="n">
        <v>2476.1992</v>
      </c>
      <c r="AG51" s="88" t="n">
        <v>34.5264</v>
      </c>
      <c r="AH51" s="88" t="n">
        <v>40.3999</v>
      </c>
      <c r="AI51" s="88" t="n">
        <v>40.1326</v>
      </c>
      <c r="AJ51" s="87" t="n">
        <v>67280.13</v>
      </c>
      <c r="AK51" s="88" t="n">
        <v>97.68</v>
      </c>
      <c r="AL51" s="88" t="n">
        <v>899</v>
      </c>
      <c r="AM51" s="93" t="n">
        <f aca="false">AJ51/3600</f>
        <v>18.688925</v>
      </c>
      <c r="AN51" s="82" t="n">
        <f aca="false">J51+AF51</f>
        <v>3314.2032</v>
      </c>
      <c r="AO51" s="64"/>
      <c r="AP51" s="64"/>
      <c r="AQ51" s="94" t="n">
        <f aca="false">AJ51/Z51</f>
        <v>0.942568836952438</v>
      </c>
      <c r="AR51" s="95" t="n">
        <f aca="false">AK51/AA51</f>
        <v>0.990468464814439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v>30</v>
      </c>
      <c r="D52" s="8" t="n">
        <v>22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61608.5248</v>
      </c>
      <c r="K52" s="62" t="n">
        <v>38.2956</v>
      </c>
      <c r="L52" s="62" t="n">
        <v>41.4507</v>
      </c>
      <c r="M52" s="63" t="n">
        <v>43.5683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5437.45</v>
      </c>
      <c r="AA52" s="62" t="n">
        <v>172.95</v>
      </c>
      <c r="AB52" s="62" t="n">
        <v>899</v>
      </c>
      <c r="AC52" s="68" t="n">
        <f aca="false">Z52/3600</f>
        <v>26.5104027777778</v>
      </c>
      <c r="AD52" s="69" t="n">
        <f aca="false">E52+V52</f>
        <v>66105.972</v>
      </c>
      <c r="AE52" s="64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83927.21</v>
      </c>
      <c r="AK52" s="62" t="n">
        <v>179.27</v>
      </c>
      <c r="AL52" s="62" t="n">
        <v>899</v>
      </c>
      <c r="AM52" s="68" t="n">
        <f aca="false">AJ52/3600</f>
        <v>23.3131138888889</v>
      </c>
      <c r="AN52" s="69" t="n">
        <f aca="false">J52+AF52</f>
        <v>65482.0448</v>
      </c>
      <c r="AO52" s="64"/>
      <c r="AP52" s="64"/>
      <c r="AQ52" s="70" t="n">
        <f aca="false">AJ52/Z52</f>
        <v>0.87939493354024</v>
      </c>
      <c r="AR52" s="71" t="n">
        <f aca="false">AK52/AA52</f>
        <v>1.0365423532813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28162.02</v>
      </c>
      <c r="F53" s="76" t="n">
        <v>36.4773</v>
      </c>
      <c r="G53" s="76" t="n">
        <v>40.8454</v>
      </c>
      <c r="H53" s="77" t="n">
        <v>43.0725</v>
      </c>
      <c r="I53" s="64"/>
      <c r="J53" s="75" t="n">
        <v>27723.9456</v>
      </c>
      <c r="K53" s="76" t="n">
        <v>36.4827</v>
      </c>
      <c r="L53" s="76" t="n">
        <v>40.8809</v>
      </c>
      <c r="M53" s="77" t="n">
        <v>43.1012</v>
      </c>
      <c r="N53" s="64"/>
      <c r="O53" s="78"/>
      <c r="P53" s="79"/>
      <c r="Q53" s="80"/>
      <c r="R53" s="78"/>
      <c r="S53" s="79"/>
      <c r="T53" s="80"/>
      <c r="U53" s="64"/>
      <c r="V53" s="75" t="n">
        <v>3873.52</v>
      </c>
      <c r="W53" s="76" t="n">
        <v>34.1449</v>
      </c>
      <c r="X53" s="76" t="n">
        <v>39.7452</v>
      </c>
      <c r="Y53" s="76" t="n">
        <v>42.2659</v>
      </c>
      <c r="Z53" s="75" t="n">
        <v>80963.48</v>
      </c>
      <c r="AA53" s="76" t="n">
        <v>146.76</v>
      </c>
      <c r="AB53" s="76" t="n">
        <v>899</v>
      </c>
      <c r="AC53" s="81" t="n">
        <f aca="false">Z53/3600</f>
        <v>22.4898555555556</v>
      </c>
      <c r="AD53" s="82" t="n">
        <f aca="false">E53+V53</f>
        <v>32035.54</v>
      </c>
      <c r="AE53" s="64"/>
      <c r="AF53" s="75" t="n">
        <v>3873.52</v>
      </c>
      <c r="AG53" s="76" t="n">
        <v>34.1449</v>
      </c>
      <c r="AH53" s="76" t="n">
        <v>39.7452</v>
      </c>
      <c r="AI53" s="76" t="n">
        <v>42.2659</v>
      </c>
      <c r="AJ53" s="75" t="n">
        <v>70265.26</v>
      </c>
      <c r="AK53" s="76" t="n">
        <v>124.01</v>
      </c>
      <c r="AL53" s="76" t="n">
        <v>899</v>
      </c>
      <c r="AM53" s="81" t="n">
        <f aca="false">AJ53/3600</f>
        <v>19.5181277777778</v>
      </c>
      <c r="AN53" s="82" t="n">
        <f aca="false">J53+AF53</f>
        <v>31597.4656</v>
      </c>
      <c r="AO53" s="64"/>
      <c r="AP53" s="64"/>
      <c r="AQ53" s="83" t="n">
        <f aca="false">AJ53/Z53</f>
        <v>0.867863634320066</v>
      </c>
      <c r="AR53" s="84" t="n">
        <f aca="false">AK53/AA53</f>
        <v>0.844985009539384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11778.9792</v>
      </c>
      <c r="F54" s="76" t="n">
        <v>35.42</v>
      </c>
      <c r="G54" s="76" t="n">
        <v>40.3457</v>
      </c>
      <c r="H54" s="77" t="n">
        <v>42.67</v>
      </c>
      <c r="I54" s="64"/>
      <c r="J54" s="75" t="n">
        <v>11563.3168</v>
      </c>
      <c r="K54" s="76" t="n">
        <v>35.4412</v>
      </c>
      <c r="L54" s="76" t="n">
        <v>40.3781</v>
      </c>
      <c r="M54" s="77" t="n">
        <v>42.6925</v>
      </c>
      <c r="N54" s="64"/>
      <c r="O54" s="78"/>
      <c r="P54" s="79"/>
      <c r="Q54" s="80"/>
      <c r="R54" s="78"/>
      <c r="S54" s="79"/>
      <c r="T54" s="80"/>
      <c r="U54" s="64"/>
      <c r="V54" s="75" t="n">
        <v>3873.52</v>
      </c>
      <c r="W54" s="76" t="n">
        <v>34.1449</v>
      </c>
      <c r="X54" s="76" t="n">
        <v>39.7452</v>
      </c>
      <c r="Y54" s="76" t="n">
        <v>42.2659</v>
      </c>
      <c r="Z54" s="75" t="n">
        <v>65647.22</v>
      </c>
      <c r="AA54" s="76" t="n">
        <v>112.94</v>
      </c>
      <c r="AB54" s="76" t="n">
        <v>899</v>
      </c>
      <c r="AC54" s="81" t="n">
        <f aca="false">Z54/3600</f>
        <v>18.2353388888889</v>
      </c>
      <c r="AD54" s="82" t="n">
        <f aca="false">E54+V54</f>
        <v>15652.4992</v>
      </c>
      <c r="AE54" s="64"/>
      <c r="AF54" s="75" t="n">
        <v>3873.52</v>
      </c>
      <c r="AG54" s="76" t="n">
        <v>34.1449</v>
      </c>
      <c r="AH54" s="76" t="n">
        <v>39.7452</v>
      </c>
      <c r="AI54" s="76" t="n">
        <v>42.2659</v>
      </c>
      <c r="AJ54" s="75" t="n">
        <v>62606.06</v>
      </c>
      <c r="AK54" s="76" t="n">
        <v>108.88</v>
      </c>
      <c r="AL54" s="76" t="n">
        <v>899</v>
      </c>
      <c r="AM54" s="81" t="n">
        <f aca="false">AJ54/3600</f>
        <v>17.3905722222222</v>
      </c>
      <c r="AN54" s="82" t="n">
        <f aca="false">J54+AF54</f>
        <v>15436.8368</v>
      </c>
      <c r="AO54" s="64"/>
      <c r="AP54" s="64"/>
      <c r="AQ54" s="83" t="n">
        <f aca="false">AJ54/Z54</f>
        <v>0.953674199760477</v>
      </c>
      <c r="AR54" s="84" t="n">
        <f aca="false">AK54/AA54</f>
        <v>0.964051708871967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3558.2144</v>
      </c>
      <c r="F55" s="88" t="n">
        <v>34.6319</v>
      </c>
      <c r="G55" s="88" t="n">
        <v>39.8631</v>
      </c>
      <c r="H55" s="89" t="n">
        <v>42.3438</v>
      </c>
      <c r="I55" s="64"/>
      <c r="J55" s="87" t="n">
        <v>3526.3216</v>
      </c>
      <c r="K55" s="88" t="n">
        <v>34.6686</v>
      </c>
      <c r="L55" s="88" t="n">
        <v>39.8778</v>
      </c>
      <c r="M55" s="89" t="n">
        <v>42.3572</v>
      </c>
      <c r="N55" s="64"/>
      <c r="O55" s="90"/>
      <c r="P55" s="91"/>
      <c r="Q55" s="92"/>
      <c r="R55" s="90"/>
      <c r="S55" s="91"/>
      <c r="T55" s="92"/>
      <c r="U55" s="64"/>
      <c r="V55" s="87" t="n">
        <v>3873.52</v>
      </c>
      <c r="W55" s="88" t="n">
        <v>34.1449</v>
      </c>
      <c r="X55" s="88" t="n">
        <v>39.7452</v>
      </c>
      <c r="Y55" s="88" t="n">
        <v>42.2659</v>
      </c>
      <c r="Z55" s="87" t="n">
        <v>61992.23</v>
      </c>
      <c r="AA55" s="88" t="n">
        <v>103.27</v>
      </c>
      <c r="AB55" s="88" t="n">
        <v>899</v>
      </c>
      <c r="AC55" s="93" t="n">
        <f aca="false">Z55/3600</f>
        <v>17.2200638888889</v>
      </c>
      <c r="AD55" s="82" t="n">
        <f aca="false">E55+V55</f>
        <v>7431.7344</v>
      </c>
      <c r="AE55" s="64"/>
      <c r="AF55" s="87" t="n">
        <v>3873.52</v>
      </c>
      <c r="AG55" s="88" t="n">
        <v>34.1449</v>
      </c>
      <c r="AH55" s="88" t="n">
        <v>39.7452</v>
      </c>
      <c r="AI55" s="88" t="n">
        <v>42.2659</v>
      </c>
      <c r="AJ55" s="87" t="n">
        <v>57286.6</v>
      </c>
      <c r="AK55" s="88" t="n">
        <v>95.54</v>
      </c>
      <c r="AL55" s="88" t="n">
        <v>899</v>
      </c>
      <c r="AM55" s="93" t="n">
        <f aca="false">AJ55/3600</f>
        <v>15.9129444444444</v>
      </c>
      <c r="AN55" s="82" t="n">
        <f aca="false">J55+AF55</f>
        <v>7399.8416</v>
      </c>
      <c r="AO55" s="64"/>
      <c r="AP55" s="64"/>
      <c r="AQ55" s="94" t="n">
        <f aca="false">AJ55/Z55</f>
        <v>0.924093229103067</v>
      </c>
      <c r="AR55" s="95" t="n">
        <f aca="false">AK55/AA55</f>
        <v>0.925147671153288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379.2648</v>
      </c>
      <c r="K56" s="62" t="n">
        <v>35.4777</v>
      </c>
      <c r="L56" s="62" t="n">
        <v>40.6003</v>
      </c>
      <c r="M56" s="63" t="n">
        <v>42.8869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7020.91</v>
      </c>
      <c r="AA56" s="62" t="n">
        <v>111.74</v>
      </c>
      <c r="AB56" s="62" t="n">
        <v>899</v>
      </c>
      <c r="AC56" s="68" t="n">
        <f aca="false">Z56/3600</f>
        <v>18.6169194444444</v>
      </c>
      <c r="AD56" s="69" t="n">
        <f aca="false">E56+V56</f>
        <v>15065.344</v>
      </c>
      <c r="AE56" s="64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67623.07</v>
      </c>
      <c r="AK56" s="62" t="n">
        <v>122.92</v>
      </c>
      <c r="AL56" s="62" t="n">
        <v>899</v>
      </c>
      <c r="AM56" s="68" t="n">
        <f aca="false">AJ56/3600</f>
        <v>18.7841861111111</v>
      </c>
      <c r="AN56" s="69" t="n">
        <f aca="false">J56+AF56</f>
        <v>14895.0768</v>
      </c>
      <c r="AO56" s="64"/>
      <c r="AP56" s="64"/>
      <c r="AQ56" s="70" t="n">
        <f aca="false">AJ56/Z56</f>
        <v>1.00898465866847</v>
      </c>
      <c r="AR56" s="71" t="n">
        <f aca="false">AK56/AA56</f>
        <v>1.10005369608019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6583.564</v>
      </c>
      <c r="F57" s="76" t="n">
        <v>34.7945</v>
      </c>
      <c r="G57" s="76" t="n">
        <v>39.993</v>
      </c>
      <c r="H57" s="77" t="n">
        <v>42.4126</v>
      </c>
      <c r="I57" s="64"/>
      <c r="J57" s="75" t="n">
        <v>6448.3808</v>
      </c>
      <c r="K57" s="76" t="n">
        <v>34.8013</v>
      </c>
      <c r="L57" s="76" t="n">
        <v>40.0062</v>
      </c>
      <c r="M57" s="77" t="n">
        <v>42.4229</v>
      </c>
      <c r="N57" s="64"/>
      <c r="O57" s="78"/>
      <c r="P57" s="79"/>
      <c r="Q57" s="80"/>
      <c r="R57" s="78"/>
      <c r="S57" s="79"/>
      <c r="T57" s="80"/>
      <c r="U57" s="64"/>
      <c r="V57" s="75" t="n">
        <v>1515.812</v>
      </c>
      <c r="W57" s="76" t="n">
        <v>32.5955</v>
      </c>
      <c r="X57" s="76" t="n">
        <v>38.7509</v>
      </c>
      <c r="Y57" s="76" t="n">
        <v>41.3717</v>
      </c>
      <c r="Z57" s="75" t="n">
        <v>61523.99</v>
      </c>
      <c r="AA57" s="76" t="n">
        <v>98.79</v>
      </c>
      <c r="AB57" s="76" t="n">
        <v>898</v>
      </c>
      <c r="AC57" s="81" t="n">
        <f aca="false">Z57/3600</f>
        <v>17.0899972222222</v>
      </c>
      <c r="AD57" s="82" t="n">
        <f aca="false">E57+V57</f>
        <v>8099.376</v>
      </c>
      <c r="AE57" s="64"/>
      <c r="AF57" s="75" t="n">
        <v>1515.812</v>
      </c>
      <c r="AG57" s="76" t="n">
        <v>32.5955</v>
      </c>
      <c r="AH57" s="76" t="n">
        <v>38.7509</v>
      </c>
      <c r="AI57" s="76" t="n">
        <v>41.3717</v>
      </c>
      <c r="AJ57" s="75" t="n">
        <v>54221.68</v>
      </c>
      <c r="AK57" s="76" t="n">
        <v>94.66</v>
      </c>
      <c r="AL57" s="76" t="n">
        <v>899</v>
      </c>
      <c r="AM57" s="81" t="n">
        <f aca="false">AJ57/3600</f>
        <v>15.0615777777778</v>
      </c>
      <c r="AN57" s="82" t="n">
        <f aca="false">J57+AF57</f>
        <v>7964.1928</v>
      </c>
      <c r="AO57" s="64"/>
      <c r="AP57" s="64"/>
      <c r="AQ57" s="83" t="n">
        <f aca="false">AJ57/Z57</f>
        <v>0.881309550957277</v>
      </c>
      <c r="AR57" s="84" t="n">
        <f aca="false">AK57/AA57</f>
        <v>0.958194149205385</v>
      </c>
      <c r="AS57" s="82" t="n">
        <f aca="false">AL57/AB57</f>
        <v>1.001113585746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3320.0888</v>
      </c>
      <c r="F58" s="76" t="n">
        <v>34.1159</v>
      </c>
      <c r="G58" s="76" t="n">
        <v>39.6334</v>
      </c>
      <c r="H58" s="77" t="n">
        <v>42.1026</v>
      </c>
      <c r="I58" s="64"/>
      <c r="J58" s="75" t="n">
        <v>3203.3472</v>
      </c>
      <c r="K58" s="76" t="n">
        <v>34.1209</v>
      </c>
      <c r="L58" s="76" t="n">
        <v>39.6458</v>
      </c>
      <c r="M58" s="77" t="n">
        <v>42.1106</v>
      </c>
      <c r="N58" s="64"/>
      <c r="O58" s="78"/>
      <c r="P58" s="79"/>
      <c r="Q58" s="80"/>
      <c r="R58" s="78"/>
      <c r="S58" s="79"/>
      <c r="T58" s="80"/>
      <c r="U58" s="64"/>
      <c r="V58" s="75" t="n">
        <v>1515.812</v>
      </c>
      <c r="W58" s="76" t="n">
        <v>32.5955</v>
      </c>
      <c r="X58" s="76" t="n">
        <v>38.7509</v>
      </c>
      <c r="Y58" s="76" t="n">
        <v>41.3717</v>
      </c>
      <c r="Z58" s="75" t="n">
        <v>58029.71</v>
      </c>
      <c r="AA58" s="76" t="n">
        <v>93.96</v>
      </c>
      <c r="AB58" s="76" t="n">
        <v>899</v>
      </c>
      <c r="AC58" s="81" t="n">
        <f aca="false">Z58/3600</f>
        <v>16.1193638888889</v>
      </c>
      <c r="AD58" s="82" t="n">
        <f aca="false">E58+V58</f>
        <v>4835.9008</v>
      </c>
      <c r="AE58" s="64"/>
      <c r="AF58" s="75" t="n">
        <v>1515.812</v>
      </c>
      <c r="AG58" s="76" t="n">
        <v>32.5955</v>
      </c>
      <c r="AH58" s="76" t="n">
        <v>38.7509</v>
      </c>
      <c r="AI58" s="76" t="n">
        <v>41.3717</v>
      </c>
      <c r="AJ58" s="75" t="n">
        <v>53325.59</v>
      </c>
      <c r="AK58" s="76" t="n">
        <v>85</v>
      </c>
      <c r="AL58" s="76" t="n">
        <v>899</v>
      </c>
      <c r="AM58" s="81" t="n">
        <f aca="false">AJ58/3600</f>
        <v>14.8126638888889</v>
      </c>
      <c r="AN58" s="82" t="n">
        <f aca="false">J58+AF58</f>
        <v>4719.1592</v>
      </c>
      <c r="AO58" s="64"/>
      <c r="AP58" s="64"/>
      <c r="AQ58" s="83" t="n">
        <f aca="false">AJ58/Z58</f>
        <v>0.918936007090161</v>
      </c>
      <c r="AR58" s="84" t="n">
        <f aca="false">AK58/AA58</f>
        <v>0.904640272456365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1349.2472</v>
      </c>
      <c r="F59" s="88" t="n">
        <v>33.2778</v>
      </c>
      <c r="G59" s="88" t="n">
        <v>38.9805</v>
      </c>
      <c r="H59" s="89" t="n">
        <v>41.5516</v>
      </c>
      <c r="I59" s="64"/>
      <c r="J59" s="87" t="n">
        <v>1270.296</v>
      </c>
      <c r="K59" s="88" t="n">
        <v>33.2984</v>
      </c>
      <c r="L59" s="88" t="n">
        <v>38.9934</v>
      </c>
      <c r="M59" s="89" t="n">
        <v>41.5613</v>
      </c>
      <c r="N59" s="64"/>
      <c r="O59" s="90"/>
      <c r="P59" s="91"/>
      <c r="Q59" s="92"/>
      <c r="R59" s="90"/>
      <c r="S59" s="91"/>
      <c r="T59" s="92"/>
      <c r="U59" s="64"/>
      <c r="V59" s="87" t="n">
        <v>1515.812</v>
      </c>
      <c r="W59" s="88" t="n">
        <v>32.5955</v>
      </c>
      <c r="X59" s="88" t="n">
        <v>38.7509</v>
      </c>
      <c r="Y59" s="88" t="n">
        <v>41.3717</v>
      </c>
      <c r="Z59" s="87" t="n">
        <v>51656.55</v>
      </c>
      <c r="AA59" s="88" t="n">
        <v>91.06</v>
      </c>
      <c r="AB59" s="88" t="n">
        <v>899</v>
      </c>
      <c r="AC59" s="93" t="n">
        <f aca="false">Z59/3600</f>
        <v>14.3490416666667</v>
      </c>
      <c r="AD59" s="96" t="n">
        <f aca="false">E59+V59</f>
        <v>2865.0592</v>
      </c>
      <c r="AE59" s="64"/>
      <c r="AF59" s="87" t="n">
        <v>1515.812</v>
      </c>
      <c r="AG59" s="88" t="n">
        <v>32.5955</v>
      </c>
      <c r="AH59" s="88" t="n">
        <v>38.7509</v>
      </c>
      <c r="AI59" s="88" t="n">
        <v>41.3717</v>
      </c>
      <c r="AJ59" s="87" t="n">
        <v>48531.8</v>
      </c>
      <c r="AK59" s="88" t="n">
        <v>81.6</v>
      </c>
      <c r="AL59" s="88" t="n">
        <v>899</v>
      </c>
      <c r="AM59" s="93" t="n">
        <f aca="false">AJ59/3600</f>
        <v>13.4810555555556</v>
      </c>
      <c r="AN59" s="96" t="n">
        <f aca="false">J59+AF59</f>
        <v>2786.108</v>
      </c>
      <c r="AO59" s="64"/>
      <c r="AP59" s="64"/>
      <c r="AQ59" s="94" t="n">
        <f aca="false">AJ59/Z59</f>
        <v>0.939509123238002</v>
      </c>
      <c r="AR59" s="95" t="n">
        <f aca="false">AK59/AA59</f>
        <v>0.896112453327476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50243866625132</v>
      </c>
      <c r="AR64" s="104" t="n">
        <f aca="false">GEOMEAN(AR4:AR59)</f>
        <v>0.998907876050726</v>
      </c>
      <c r="AS64" s="104" t="n">
        <f aca="false">GEOMEAN(AS4:AS59)</f>
        <v>1.00003034518368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6026.9065156025</v>
      </c>
      <c r="AA80" s="114" t="n">
        <f aca="false">GEOMEAN(AA4:AA59)</f>
        <v>68.3349602366885</v>
      </c>
      <c r="AB80" s="114"/>
      <c r="AC80" s="40" t="n">
        <f aca="false">GEOMEAN(AC4:AC59)</f>
        <v>12.7852518098896</v>
      </c>
      <c r="AE80" s="114"/>
      <c r="AI80" s="114"/>
      <c r="AJ80" s="114" t="n">
        <f aca="false">GEOMEAN(AJ4:AJ59)</f>
        <v>43736.7856161796</v>
      </c>
      <c r="AK80" s="114" t="n">
        <f aca="false">GEOMEAN(AK4:AK59)</f>
        <v>68.2603299900413</v>
      </c>
      <c r="AL80" s="114"/>
      <c r="AM80" s="40" t="n">
        <f aca="false">GEOMEAN(AM4:AM59)</f>
        <v>12.1491071156054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773.318533333333</v>
      </c>
      <c r="AA81" s="1" t="n">
        <f aca="false">SUM(AA4:AA59)/3600</f>
        <v>1.14348611111111</v>
      </c>
      <c r="AC81" s="116" t="n">
        <f aca="false">SUM(AC4:AC59)</f>
        <v>773.318533333333</v>
      </c>
      <c r="AJ81" s="1" t="n">
        <f aca="false">SUM(AJ4:AJ59)/3600</f>
        <v>730.9343</v>
      </c>
      <c r="AK81" s="1" t="n">
        <f aca="false">SUM(AK4:AK59)/3600</f>
        <v>1.14336388888889</v>
      </c>
      <c r="AM81" s="116" t="n">
        <f aca="false">SUM(AM4:AM59)</f>
        <v>730.9343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7</v>
      </c>
      <c r="B2" s="35" t="s">
        <v>25</v>
      </c>
      <c r="C2" s="35" t="s">
        <v>26</v>
      </c>
      <c r="AA2" s="0"/>
      <c r="AC2" s="0" t="n">
        <f aca="false">VLOOKUP(C2,W3:X4,2,FALSE())</f>
        <v>30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4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26</v>
      </c>
      <c r="X3" s="0" t="n">
        <v>30</v>
      </c>
      <c r="Y3" s="0" t="n">
        <v>40</v>
      </c>
      <c r="Z3" s="0" t="s">
        <v>0</v>
      </c>
      <c r="AA3" s="0" t="s">
        <v>31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2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25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RA HEVC 1.5x</v>
      </c>
    </row>
    <row r="9" customFormat="false" ht="15.75" hidden="false" customHeight="false" outlineLevel="0" collapsed="false">
      <c r="Z9" s="0" t="s">
        <v>20</v>
      </c>
      <c r="AA9" s="0" t="s">
        <v>3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8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9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C52" colorId="64" zoomScale="100" zoomScaleNormal="100" zoomScalePageLayoutView="100" workbookViewId="0">
      <selection pane="topLeft" activeCell="BA4" activeCellId="0" sqref="BA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true" hidden="false" outlineLevel="0" max="53" min="53" style="30" width="9.99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44" t="s">
        <v>52</v>
      </c>
      <c r="W2" s="44"/>
      <c r="X2" s="44"/>
      <c r="Y2" s="44"/>
      <c r="Z2" s="48" t="s">
        <v>53</v>
      </c>
      <c r="AA2" s="48"/>
      <c r="AB2" s="48"/>
      <c r="AC2" s="48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7</v>
      </c>
      <c r="W3" s="55" t="s">
        <v>28</v>
      </c>
      <c r="X3" s="55" t="s">
        <v>29</v>
      </c>
      <c r="Y3" s="56" t="s">
        <v>30</v>
      </c>
      <c r="Z3" s="55" t="s">
        <v>61</v>
      </c>
      <c r="AA3" s="55" t="s">
        <v>62</v>
      </c>
      <c r="AB3" s="55" t="s">
        <v>63</v>
      </c>
      <c r="AC3" s="56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/>
      <c r="K4" s="62"/>
      <c r="L4" s="62"/>
      <c r="M4" s="63"/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9179.31</v>
      </c>
      <c r="AA4" s="62" t="n">
        <v>97.04</v>
      </c>
      <c r="AB4" s="62" t="n">
        <v>395</v>
      </c>
      <c r="AC4" s="68" t="n">
        <f aca="false">Z4/3600</f>
        <v>2.54980833333333</v>
      </c>
      <c r="AD4" s="69" t="n">
        <f aca="false">E4+V4</f>
        <v>87497.0288</v>
      </c>
      <c r="AE4" s="64"/>
      <c r="AF4" s="61"/>
      <c r="AG4" s="62"/>
      <c r="AH4" s="62"/>
      <c r="AI4" s="62"/>
      <c r="AJ4" s="61"/>
      <c r="AK4" s="62"/>
      <c r="AL4" s="62"/>
      <c r="AM4" s="68" t="n">
        <f aca="false">AJ4/3600</f>
        <v>0</v>
      </c>
      <c r="AN4" s="69" t="n">
        <f aca="false">J4+AF4</f>
        <v>0</v>
      </c>
      <c r="AO4" s="64"/>
      <c r="AP4" s="64"/>
      <c r="AQ4" s="70" t="n">
        <f aca="false">AJ4/Z4</f>
        <v>0</v>
      </c>
      <c r="AR4" s="71" t="n">
        <f aca="false">AK4/AA4</f>
        <v>0</v>
      </c>
      <c r="AS4" s="69" t="n">
        <f aca="false">AL4/AB4</f>
        <v>0</v>
      </c>
      <c r="AU4" s="30"/>
      <c r="AW4" s="64"/>
      <c r="BA4" s="72" t="n">
        <f aca="false">ABS(V4-AF4)+ABS(W4-AG4)+ABS(X4-AH4)+ABS(Y4-AI4)</f>
        <v>27936.7509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41004.4272</v>
      </c>
      <c r="F5" s="76" t="n">
        <v>40.5151</v>
      </c>
      <c r="G5" s="76" t="n">
        <v>40.5588</v>
      </c>
      <c r="H5" s="77" t="n">
        <v>42.5479</v>
      </c>
      <c r="I5" s="64"/>
      <c r="J5" s="75"/>
      <c r="K5" s="76"/>
      <c r="L5" s="76"/>
      <c r="M5" s="77"/>
      <c r="N5" s="64"/>
      <c r="O5" s="78"/>
      <c r="P5" s="79"/>
      <c r="Q5" s="80"/>
      <c r="R5" s="78"/>
      <c r="S5" s="79"/>
      <c r="T5" s="80"/>
      <c r="U5" s="64"/>
      <c r="V5" s="75" t="n">
        <v>27814.432</v>
      </c>
      <c r="W5" s="76" t="n">
        <v>39.2371</v>
      </c>
      <c r="X5" s="76" t="n">
        <v>40.6394</v>
      </c>
      <c r="Y5" s="76" t="n">
        <v>42.4424</v>
      </c>
      <c r="Z5" s="75" t="n">
        <v>7634.17</v>
      </c>
      <c r="AA5" s="76" t="n">
        <v>81.44</v>
      </c>
      <c r="AB5" s="76" t="n">
        <v>395</v>
      </c>
      <c r="AC5" s="81" t="n">
        <f aca="false">Z5/3600</f>
        <v>2.12060277777778</v>
      </c>
      <c r="AD5" s="82" t="n">
        <f aca="false">E5+V5</f>
        <v>68818.8592</v>
      </c>
      <c r="AE5" s="64"/>
      <c r="AF5" s="75"/>
      <c r="AG5" s="76"/>
      <c r="AH5" s="76"/>
      <c r="AI5" s="76"/>
      <c r="AJ5" s="75"/>
      <c r="AK5" s="76"/>
      <c r="AL5" s="76"/>
      <c r="AM5" s="81" t="n">
        <f aca="false">AJ5/3600</f>
        <v>0</v>
      </c>
      <c r="AN5" s="82" t="n">
        <f aca="false">J5+AF5</f>
        <v>0</v>
      </c>
      <c r="AO5" s="64"/>
      <c r="AP5" s="64"/>
      <c r="AQ5" s="83" t="n">
        <f aca="false">AJ5/Z5</f>
        <v>0</v>
      </c>
      <c r="AR5" s="84" t="n">
        <f aca="false">AK5/AA5</f>
        <v>0</v>
      </c>
      <c r="AS5" s="82" t="n">
        <f aca="false">AL5/AB5</f>
        <v>0</v>
      </c>
      <c r="AU5" s="30"/>
      <c r="AW5" s="64"/>
      <c r="BA5" s="72" t="n">
        <f aca="false">ABS(V5-AF5)+ABS(W5-AG5)+ABS(X5-AH5)+ABS(Y5-AI5)</f>
        <v>27936.7509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25835.248</v>
      </c>
      <c r="F6" s="76" t="n">
        <v>39.1783</v>
      </c>
      <c r="G6" s="76" t="n">
        <v>39.5376</v>
      </c>
      <c r="H6" s="77" t="n">
        <v>41.6107</v>
      </c>
      <c r="I6" s="64"/>
      <c r="J6" s="75"/>
      <c r="K6" s="76"/>
      <c r="L6" s="76"/>
      <c r="M6" s="77"/>
      <c r="N6" s="64"/>
      <c r="O6" s="78"/>
      <c r="P6" s="79"/>
      <c r="Q6" s="80"/>
      <c r="R6" s="78"/>
      <c r="S6" s="79"/>
      <c r="T6" s="80"/>
      <c r="U6" s="64"/>
      <c r="V6" s="75" t="n">
        <v>27814.432</v>
      </c>
      <c r="W6" s="76" t="n">
        <v>39.2371</v>
      </c>
      <c r="X6" s="76" t="n">
        <v>40.6394</v>
      </c>
      <c r="Y6" s="76" t="n">
        <v>42.4424</v>
      </c>
      <c r="Z6" s="75" t="n">
        <v>8372.89</v>
      </c>
      <c r="AA6" s="76" t="n">
        <v>89.01</v>
      </c>
      <c r="AB6" s="76" t="n">
        <v>395</v>
      </c>
      <c r="AC6" s="81" t="n">
        <f aca="false">Z6/3600</f>
        <v>2.32580277777778</v>
      </c>
      <c r="AD6" s="82" t="n">
        <f aca="false">E6+V6</f>
        <v>53649.68</v>
      </c>
      <c r="AE6" s="64"/>
      <c r="AF6" s="75"/>
      <c r="AG6" s="76"/>
      <c r="AH6" s="76"/>
      <c r="AI6" s="76"/>
      <c r="AJ6" s="75"/>
      <c r="AK6" s="76"/>
      <c r="AL6" s="76"/>
      <c r="AM6" s="81" t="n">
        <f aca="false">AJ6/3600</f>
        <v>0</v>
      </c>
      <c r="AN6" s="82" t="n">
        <f aca="false">J6+AF6</f>
        <v>0</v>
      </c>
      <c r="AO6" s="64"/>
      <c r="AP6" s="64"/>
      <c r="AQ6" s="83" t="n">
        <f aca="false">AJ6/Z6</f>
        <v>0</v>
      </c>
      <c r="AR6" s="84" t="n">
        <f aca="false">AK6/AA6</f>
        <v>0</v>
      </c>
      <c r="AS6" s="82" t="n">
        <f aca="false">AL6/AB6</f>
        <v>0</v>
      </c>
      <c r="AU6" s="30"/>
      <c r="AW6" s="64"/>
      <c r="BA6" s="72" t="n">
        <f aca="false">ABS(V6-AF6)+ABS(W6-AG6)+ABS(X6-AH6)+ABS(Y6-AI6)</f>
        <v>27936.7509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4232.584</v>
      </c>
      <c r="F7" s="88" t="n">
        <v>37.855</v>
      </c>
      <c r="G7" s="88" t="n">
        <v>39.0231</v>
      </c>
      <c r="H7" s="89" t="n">
        <v>41.1556</v>
      </c>
      <c r="I7" s="64"/>
      <c r="J7" s="87"/>
      <c r="K7" s="88"/>
      <c r="L7" s="88"/>
      <c r="M7" s="89"/>
      <c r="N7" s="64"/>
      <c r="O7" s="90"/>
      <c r="P7" s="91"/>
      <c r="Q7" s="92"/>
      <c r="R7" s="90"/>
      <c r="S7" s="91"/>
      <c r="T7" s="92"/>
      <c r="U7" s="64"/>
      <c r="V7" s="87" t="n">
        <v>27814.432</v>
      </c>
      <c r="W7" s="88" t="n">
        <v>39.2371</v>
      </c>
      <c r="X7" s="88" t="n">
        <v>40.6394</v>
      </c>
      <c r="Y7" s="88" t="n">
        <v>42.4424</v>
      </c>
      <c r="Z7" s="87" t="n">
        <v>8001.27</v>
      </c>
      <c r="AA7" s="88" t="n">
        <v>86.42</v>
      </c>
      <c r="AB7" s="88" t="n">
        <v>395</v>
      </c>
      <c r="AC7" s="93" t="n">
        <f aca="false">Z7/3600</f>
        <v>2.222575</v>
      </c>
      <c r="AD7" s="82" t="n">
        <f aca="false">E7+V7</f>
        <v>42047.016</v>
      </c>
      <c r="AE7" s="64"/>
      <c r="AF7" s="87"/>
      <c r="AG7" s="88"/>
      <c r="AH7" s="88"/>
      <c r="AI7" s="88"/>
      <c r="AJ7" s="87"/>
      <c r="AK7" s="88"/>
      <c r="AL7" s="88"/>
      <c r="AM7" s="93" t="n">
        <f aca="false">AJ7/3600</f>
        <v>0</v>
      </c>
      <c r="AN7" s="82" t="n">
        <f aca="false">J7+AF7</f>
        <v>0</v>
      </c>
      <c r="AO7" s="64"/>
      <c r="AP7" s="64"/>
      <c r="AQ7" s="94" t="n">
        <f aca="false">AJ7/Z7</f>
        <v>0</v>
      </c>
      <c r="AR7" s="95" t="n">
        <f aca="false">AK7/AA7</f>
        <v>0</v>
      </c>
      <c r="AS7" s="96" t="n">
        <f aca="false">AL7/AB7</f>
        <v>0</v>
      </c>
      <c r="AU7" s="30"/>
      <c r="AW7" s="64"/>
      <c r="BA7" s="72" t="n">
        <f aca="false">ABS(V7-AF7)+ABS(W7-AG7)+ABS(X7-AH7)+ABS(Y7-AI7)</f>
        <v>27936.7509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/>
      <c r="K8" s="62"/>
      <c r="L8" s="62"/>
      <c r="M8" s="63"/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8316.38</v>
      </c>
      <c r="AA8" s="62" t="n">
        <v>91.37</v>
      </c>
      <c r="AB8" s="62" t="n">
        <v>395</v>
      </c>
      <c r="AC8" s="68" t="n">
        <f aca="false">Z8/3600</f>
        <v>2.31010555555556</v>
      </c>
      <c r="AD8" s="69" t="n">
        <f aca="false">E8+V8</f>
        <v>54797.3904</v>
      </c>
      <c r="AE8" s="64"/>
      <c r="AF8" s="61"/>
      <c r="AG8" s="62"/>
      <c r="AH8" s="62"/>
      <c r="AI8" s="62"/>
      <c r="AJ8" s="61"/>
      <c r="AK8" s="62"/>
      <c r="AL8" s="62"/>
      <c r="AM8" s="68" t="n">
        <f aca="false">AJ8/3600</f>
        <v>0</v>
      </c>
      <c r="AN8" s="69" t="n">
        <f aca="false">J8+AF8</f>
        <v>0</v>
      </c>
      <c r="AO8" s="64"/>
      <c r="AP8" s="64"/>
      <c r="AQ8" s="70" t="n">
        <f aca="false">AJ8/Z8</f>
        <v>0</v>
      </c>
      <c r="AR8" s="71" t="n">
        <f aca="false">AK8/AA8</f>
        <v>0</v>
      </c>
      <c r="AS8" s="69" t="n">
        <f aca="false">AL8/AB8</f>
        <v>0</v>
      </c>
      <c r="AU8" s="30"/>
      <c r="AW8" s="64"/>
      <c r="BA8" s="72" t="n">
        <f aca="false">ABS(V8-AF8)+ABS(W8-AG8)+ABS(X8-AH8)+ABS(Y8-AI8)</f>
        <v>18506.405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5677.528</v>
      </c>
      <c r="F9" s="76" t="n">
        <v>38.0686</v>
      </c>
      <c r="G9" s="76" t="n">
        <v>39.1175</v>
      </c>
      <c r="H9" s="77" t="n">
        <v>41.2052</v>
      </c>
      <c r="I9" s="64"/>
      <c r="J9" s="75"/>
      <c r="K9" s="76"/>
      <c r="L9" s="76"/>
      <c r="M9" s="77"/>
      <c r="N9" s="64"/>
      <c r="O9" s="78"/>
      <c r="P9" s="79"/>
      <c r="Q9" s="80"/>
      <c r="R9" s="78"/>
      <c r="S9" s="79"/>
      <c r="T9" s="80"/>
      <c r="U9" s="64"/>
      <c r="V9" s="75" t="n">
        <v>18390.1328</v>
      </c>
      <c r="W9" s="76" t="n">
        <v>36.2892</v>
      </c>
      <c r="X9" s="76" t="n">
        <v>38.9727</v>
      </c>
      <c r="Y9" s="76" t="n">
        <v>41.0103</v>
      </c>
      <c r="Z9" s="75" t="n">
        <v>8140.59</v>
      </c>
      <c r="AA9" s="76" t="n">
        <v>87.31</v>
      </c>
      <c r="AB9" s="76" t="n">
        <v>395</v>
      </c>
      <c r="AC9" s="81" t="n">
        <f aca="false">Z9/3600</f>
        <v>2.261275</v>
      </c>
      <c r="AD9" s="82" t="n">
        <f aca="false">E9+V9</f>
        <v>44067.6608</v>
      </c>
      <c r="AE9" s="64"/>
      <c r="AF9" s="75"/>
      <c r="AG9" s="76"/>
      <c r="AH9" s="76"/>
      <c r="AI9" s="76"/>
      <c r="AJ9" s="75"/>
      <c r="AK9" s="76"/>
      <c r="AL9" s="76"/>
      <c r="AM9" s="81" t="n">
        <f aca="false">AJ9/3600</f>
        <v>0</v>
      </c>
      <c r="AN9" s="82" t="n">
        <f aca="false">J9+AF9</f>
        <v>0</v>
      </c>
      <c r="AO9" s="64"/>
      <c r="AP9" s="64"/>
      <c r="AQ9" s="83" t="n">
        <f aca="false">AJ9/Z9</f>
        <v>0</v>
      </c>
      <c r="AR9" s="84" t="n">
        <f aca="false">AK9/AA9</f>
        <v>0</v>
      </c>
      <c r="AS9" s="82" t="n">
        <f aca="false">AL9/AB9</f>
        <v>0</v>
      </c>
      <c r="AU9" s="30"/>
      <c r="AW9" s="64"/>
      <c r="BA9" s="72" t="n">
        <f aca="false">ABS(V9-AF9)+ABS(W9-AG9)+ABS(X9-AH9)+ABS(Y9-AI9)</f>
        <v>18506.405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4922.0032</v>
      </c>
      <c r="F10" s="76" t="n">
        <v>36.6656</v>
      </c>
      <c r="G10" s="76" t="n">
        <v>38.163</v>
      </c>
      <c r="H10" s="77" t="n">
        <v>40.3277</v>
      </c>
      <c r="I10" s="64"/>
      <c r="J10" s="75"/>
      <c r="K10" s="76"/>
      <c r="L10" s="76"/>
      <c r="M10" s="77"/>
      <c r="N10" s="64"/>
      <c r="O10" s="78"/>
      <c r="P10" s="79"/>
      <c r="Q10" s="80"/>
      <c r="R10" s="78"/>
      <c r="S10" s="79"/>
      <c r="T10" s="80"/>
      <c r="U10" s="64"/>
      <c r="V10" s="75" t="n">
        <v>18390.1328</v>
      </c>
      <c r="W10" s="76" t="n">
        <v>36.2892</v>
      </c>
      <c r="X10" s="76" t="n">
        <v>38.9727</v>
      </c>
      <c r="Y10" s="76" t="n">
        <v>41.0103</v>
      </c>
      <c r="Z10" s="75" t="n">
        <v>7582.15</v>
      </c>
      <c r="AA10" s="76" t="n">
        <v>82.91</v>
      </c>
      <c r="AB10" s="76" t="n">
        <v>395</v>
      </c>
      <c r="AC10" s="81" t="n">
        <f aca="false">Z10/3600</f>
        <v>2.10615277777778</v>
      </c>
      <c r="AD10" s="82" t="n">
        <f aca="false">E10+V10</f>
        <v>33312.136</v>
      </c>
      <c r="AE10" s="64"/>
      <c r="AF10" s="75"/>
      <c r="AG10" s="76"/>
      <c r="AH10" s="76"/>
      <c r="AI10" s="76"/>
      <c r="AJ10" s="75"/>
      <c r="AK10" s="76"/>
      <c r="AL10" s="76"/>
      <c r="AM10" s="81" t="n">
        <f aca="false">AJ10/3600</f>
        <v>0</v>
      </c>
      <c r="AN10" s="82" t="n">
        <f aca="false">J10+AF10</f>
        <v>0</v>
      </c>
      <c r="AO10" s="64"/>
      <c r="AP10" s="64"/>
      <c r="AQ10" s="83" t="n">
        <f aca="false">AJ10/Z10</f>
        <v>0</v>
      </c>
      <c r="AR10" s="84" t="n">
        <f aca="false">AK10/AA10</f>
        <v>0</v>
      </c>
      <c r="AS10" s="82" t="n">
        <f aca="false">AL10/AB10</f>
        <v>0</v>
      </c>
      <c r="AU10" s="30"/>
      <c r="AW10" s="64"/>
      <c r="BA10" s="72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6219.2</v>
      </c>
      <c r="F11" s="88" t="n">
        <v>35.3557</v>
      </c>
      <c r="G11" s="88" t="n">
        <v>37.2877</v>
      </c>
      <c r="H11" s="89" t="n">
        <v>39.5655</v>
      </c>
      <c r="I11" s="64"/>
      <c r="J11" s="87"/>
      <c r="K11" s="88"/>
      <c r="L11" s="88"/>
      <c r="M11" s="89"/>
      <c r="N11" s="64"/>
      <c r="O11" s="90"/>
      <c r="P11" s="91"/>
      <c r="Q11" s="92"/>
      <c r="R11" s="90"/>
      <c r="S11" s="91"/>
      <c r="T11" s="92"/>
      <c r="U11" s="64"/>
      <c r="V11" s="87" t="n">
        <v>18390.1328</v>
      </c>
      <c r="W11" s="88" t="n">
        <v>36.2892</v>
      </c>
      <c r="X11" s="88" t="n">
        <v>38.9727</v>
      </c>
      <c r="Y11" s="88" t="n">
        <v>41.0103</v>
      </c>
      <c r="Z11" s="87" t="n">
        <v>7331.92</v>
      </c>
      <c r="AA11" s="88" t="n">
        <v>78.98</v>
      </c>
      <c r="AB11" s="88" t="n">
        <v>394</v>
      </c>
      <c r="AC11" s="93" t="n">
        <f aca="false">Z11/3600</f>
        <v>2.03664444444444</v>
      </c>
      <c r="AD11" s="82" t="n">
        <f aca="false">E11+V11</f>
        <v>24609.3328</v>
      </c>
      <c r="AE11" s="64"/>
      <c r="AF11" s="87"/>
      <c r="AG11" s="88"/>
      <c r="AH11" s="88"/>
      <c r="AI11" s="88"/>
      <c r="AJ11" s="87"/>
      <c r="AK11" s="88"/>
      <c r="AL11" s="88"/>
      <c r="AM11" s="93" t="n">
        <f aca="false">AJ11/3600</f>
        <v>0</v>
      </c>
      <c r="AN11" s="82" t="n">
        <f aca="false">J11+AF11</f>
        <v>0</v>
      </c>
      <c r="AO11" s="64"/>
      <c r="AP11" s="64"/>
      <c r="AQ11" s="94" t="n">
        <f aca="false">AJ11/Z11</f>
        <v>0</v>
      </c>
      <c r="AR11" s="95" t="n">
        <f aca="false">AK11/AA11</f>
        <v>0</v>
      </c>
      <c r="AS11" s="96" t="n">
        <f aca="false">AL11/AB11</f>
        <v>0</v>
      </c>
      <c r="AU11" s="30"/>
      <c r="AW11" s="64"/>
      <c r="BA11" s="72" t="n">
        <f aca="false">ABS(V11-AF11)+ABS(W11-AG11)+ABS(X11-AH11)+ABS(Y11-AI11)</f>
        <v>18506.405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/>
      <c r="K12" s="62"/>
      <c r="L12" s="62"/>
      <c r="M12" s="63"/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904.86</v>
      </c>
      <c r="AA12" s="62" t="n">
        <v>94.34</v>
      </c>
      <c r="AB12" s="62" t="n">
        <v>396</v>
      </c>
      <c r="AC12" s="68" t="n">
        <f aca="false">Z12/3600</f>
        <v>2.47357222222222</v>
      </c>
      <c r="AD12" s="69" t="n">
        <f aca="false">E12+V12</f>
        <v>90698.56</v>
      </c>
      <c r="AE12" s="64"/>
      <c r="AF12" s="61"/>
      <c r="AG12" s="62"/>
      <c r="AH12" s="62"/>
      <c r="AI12" s="62"/>
      <c r="AJ12" s="61"/>
      <c r="AK12" s="62"/>
      <c r="AL12" s="62"/>
      <c r="AM12" s="68" t="n">
        <f aca="false">AJ12/3600</f>
        <v>0</v>
      </c>
      <c r="AN12" s="69" t="n">
        <f aca="false">J12+AF12</f>
        <v>0</v>
      </c>
      <c r="AO12" s="64"/>
      <c r="AP12" s="64"/>
      <c r="AQ12" s="70" t="n">
        <f aca="false">AJ12/Z12</f>
        <v>0</v>
      </c>
      <c r="AR12" s="71" t="n">
        <f aca="false">AK12/AA12</f>
        <v>0</v>
      </c>
      <c r="AS12" s="69" t="n">
        <f aca="false">AL12/AB12</f>
        <v>0</v>
      </c>
      <c r="AU12" s="30"/>
      <c r="AW12" s="64"/>
      <c r="BA12" s="72" t="n">
        <f aca="false">ABS(V12-AF12)+ABS(W12-AG12)+ABS(X12-AH12)+ABS(Y12-AI12)</f>
        <v>31299.9507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41527.9424</v>
      </c>
      <c r="F13" s="76" t="n">
        <v>40.3056</v>
      </c>
      <c r="G13" s="76" t="n">
        <v>43.3238</v>
      </c>
      <c r="H13" s="77" t="n">
        <v>43.6562</v>
      </c>
      <c r="I13" s="64"/>
      <c r="J13" s="75"/>
      <c r="K13" s="76"/>
      <c r="L13" s="76"/>
      <c r="M13" s="77"/>
      <c r="N13" s="64"/>
      <c r="O13" s="78"/>
      <c r="P13" s="79"/>
      <c r="Q13" s="80"/>
      <c r="R13" s="78"/>
      <c r="S13" s="79"/>
      <c r="T13" s="80"/>
      <c r="U13" s="64"/>
      <c r="V13" s="75" t="n">
        <v>31175.7264</v>
      </c>
      <c r="W13" s="76" t="n">
        <v>38.5794</v>
      </c>
      <c r="X13" s="76" t="n">
        <v>42.2695</v>
      </c>
      <c r="Y13" s="76" t="n">
        <v>43.3754</v>
      </c>
      <c r="Z13" s="75" t="n">
        <v>7773.96</v>
      </c>
      <c r="AA13" s="76" t="n">
        <v>84.49</v>
      </c>
      <c r="AB13" s="76" t="n">
        <v>396</v>
      </c>
      <c r="AC13" s="81" t="n">
        <f aca="false">Z13/3600</f>
        <v>2.15943333333333</v>
      </c>
      <c r="AD13" s="82" t="n">
        <f aca="false">E13+V13</f>
        <v>72703.6688</v>
      </c>
      <c r="AE13" s="64"/>
      <c r="AF13" s="75"/>
      <c r="AG13" s="76"/>
      <c r="AH13" s="76"/>
      <c r="AI13" s="76"/>
      <c r="AJ13" s="75"/>
      <c r="AK13" s="76"/>
      <c r="AL13" s="76"/>
      <c r="AM13" s="81" t="n">
        <f aca="false">AJ13/3600</f>
        <v>0</v>
      </c>
      <c r="AN13" s="82" t="n">
        <f aca="false">J13+AF13</f>
        <v>0</v>
      </c>
      <c r="AO13" s="64"/>
      <c r="AP13" s="64"/>
      <c r="AQ13" s="83" t="n">
        <f aca="false">AJ13/Z13</f>
        <v>0</v>
      </c>
      <c r="AR13" s="84" t="n">
        <f aca="false">AK13/AA13</f>
        <v>0</v>
      </c>
      <c r="AS13" s="82" t="n">
        <f aca="false">AL13/AB13</f>
        <v>0</v>
      </c>
      <c r="AU13" s="30"/>
      <c r="AW13" s="64"/>
      <c r="BA13" s="72" t="n">
        <f aca="false">ABS(V13-AF13)+ABS(W13-AG13)+ABS(X13-AH13)+ABS(Y13-AI13)</f>
        <v>31299.9507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26471.312</v>
      </c>
      <c r="F14" s="76" t="n">
        <v>38.9232</v>
      </c>
      <c r="G14" s="76" t="n">
        <v>42.301</v>
      </c>
      <c r="H14" s="77" t="n">
        <v>42.8629</v>
      </c>
      <c r="I14" s="64"/>
      <c r="J14" s="75"/>
      <c r="K14" s="76"/>
      <c r="L14" s="76"/>
      <c r="M14" s="77"/>
      <c r="N14" s="64"/>
      <c r="O14" s="78"/>
      <c r="P14" s="79"/>
      <c r="Q14" s="80"/>
      <c r="R14" s="78"/>
      <c r="S14" s="79"/>
      <c r="T14" s="80"/>
      <c r="U14" s="64"/>
      <c r="V14" s="75" t="n">
        <v>31175.7264</v>
      </c>
      <c r="W14" s="76" t="n">
        <v>38.5794</v>
      </c>
      <c r="X14" s="76" t="n">
        <v>42.2695</v>
      </c>
      <c r="Y14" s="76" t="n">
        <v>43.3754</v>
      </c>
      <c r="Z14" s="75" t="n">
        <v>7375.08</v>
      </c>
      <c r="AA14" s="76" t="n">
        <v>80.05</v>
      </c>
      <c r="AB14" s="76" t="n">
        <v>395</v>
      </c>
      <c r="AC14" s="81" t="n">
        <f aca="false">Z14/3600</f>
        <v>2.04863333333333</v>
      </c>
      <c r="AD14" s="82" t="n">
        <f aca="false">E14+V14</f>
        <v>57647.0384</v>
      </c>
      <c r="AE14" s="64"/>
      <c r="AF14" s="75"/>
      <c r="AG14" s="76"/>
      <c r="AH14" s="76"/>
      <c r="AI14" s="76"/>
      <c r="AJ14" s="75"/>
      <c r="AK14" s="76"/>
      <c r="AL14" s="76"/>
      <c r="AM14" s="81" t="n">
        <f aca="false">AJ14/3600</f>
        <v>0</v>
      </c>
      <c r="AN14" s="82" t="n">
        <f aca="false">J14+AF14</f>
        <v>0</v>
      </c>
      <c r="AO14" s="64"/>
      <c r="AP14" s="64"/>
      <c r="AQ14" s="83" t="n">
        <f aca="false">AJ14/Z14</f>
        <v>0</v>
      </c>
      <c r="AR14" s="84" t="n">
        <f aca="false">AK14/AA14</f>
        <v>0</v>
      </c>
      <c r="AS14" s="82" t="n">
        <f aca="false">AL14/AB14</f>
        <v>0</v>
      </c>
      <c r="AU14" s="30"/>
      <c r="AW14" s="64"/>
      <c r="BA14" s="72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13961.2256</v>
      </c>
      <c r="F15" s="88" t="n">
        <v>37.5473</v>
      </c>
      <c r="G15" s="88" t="n">
        <v>41.8335</v>
      </c>
      <c r="H15" s="89" t="n">
        <v>42.4958</v>
      </c>
      <c r="I15" s="64"/>
      <c r="J15" s="87"/>
      <c r="K15" s="88"/>
      <c r="L15" s="88"/>
      <c r="M15" s="89"/>
      <c r="N15" s="64"/>
      <c r="O15" s="90"/>
      <c r="P15" s="91"/>
      <c r="Q15" s="92"/>
      <c r="R15" s="90"/>
      <c r="S15" s="91"/>
      <c r="T15" s="92"/>
      <c r="U15" s="64"/>
      <c r="V15" s="87" t="n">
        <v>31175.7264</v>
      </c>
      <c r="W15" s="88" t="n">
        <v>38.5794</v>
      </c>
      <c r="X15" s="88" t="n">
        <v>42.2695</v>
      </c>
      <c r="Y15" s="88" t="n">
        <v>43.3754</v>
      </c>
      <c r="Z15" s="87" t="n">
        <v>7113.55</v>
      </c>
      <c r="AA15" s="88" t="n">
        <v>76.49</v>
      </c>
      <c r="AB15" s="88" t="n">
        <v>395</v>
      </c>
      <c r="AC15" s="93" t="n">
        <f aca="false">Z15/3600</f>
        <v>1.97598611111111</v>
      </c>
      <c r="AD15" s="82" t="n">
        <f aca="false">E15+V15</f>
        <v>45136.952</v>
      </c>
      <c r="AE15" s="64"/>
      <c r="AF15" s="87"/>
      <c r="AG15" s="88"/>
      <c r="AH15" s="88"/>
      <c r="AI15" s="88"/>
      <c r="AJ15" s="87"/>
      <c r="AK15" s="88"/>
      <c r="AL15" s="88"/>
      <c r="AM15" s="93" t="n">
        <f aca="false">AJ15/3600</f>
        <v>0</v>
      </c>
      <c r="AN15" s="82" t="n">
        <f aca="false">J15+AF15</f>
        <v>0</v>
      </c>
      <c r="AO15" s="64"/>
      <c r="AP15" s="64"/>
      <c r="AQ15" s="94" t="n">
        <f aca="false">AJ15/Z15</f>
        <v>0</v>
      </c>
      <c r="AR15" s="95" t="n">
        <f aca="false">AK15/AA15</f>
        <v>0</v>
      </c>
      <c r="AS15" s="96" t="n">
        <f aca="false">AL15/AB15</f>
        <v>0</v>
      </c>
      <c r="AU15" s="30"/>
      <c r="AW15" s="64"/>
      <c r="BA15" s="72" t="n">
        <f aca="false">ABS(V15-AF15)+ABS(W15-AG15)+ABS(X15-AH15)+ABS(Y15-AI15)</f>
        <v>31299.9507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/>
      <c r="K16" s="62"/>
      <c r="L16" s="62"/>
      <c r="M16" s="63"/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8395.27</v>
      </c>
      <c r="AA16" s="62" t="n">
        <v>92.19</v>
      </c>
      <c r="AB16" s="62" t="n">
        <v>395</v>
      </c>
      <c r="AC16" s="68" t="n">
        <f aca="false">Z16/3600</f>
        <v>2.33201944444444</v>
      </c>
      <c r="AD16" s="69" t="n">
        <f aca="false">E16+V16</f>
        <v>58246.3152</v>
      </c>
      <c r="AE16" s="64"/>
      <c r="AF16" s="61"/>
      <c r="AG16" s="62"/>
      <c r="AH16" s="62"/>
      <c r="AI16" s="62"/>
      <c r="AJ16" s="61"/>
      <c r="AK16" s="62"/>
      <c r="AL16" s="62"/>
      <c r="AM16" s="68" t="n">
        <f aca="false">AJ16/3600</f>
        <v>0</v>
      </c>
      <c r="AN16" s="69" t="n">
        <f aca="false">J16+AF16</f>
        <v>0</v>
      </c>
      <c r="AO16" s="64"/>
      <c r="AP16" s="64"/>
      <c r="AQ16" s="70" t="n">
        <f aca="false">AJ16/Z16</f>
        <v>0</v>
      </c>
      <c r="AR16" s="71" t="n">
        <f aca="false">AK16/AA16</f>
        <v>0</v>
      </c>
      <c r="AS16" s="69" t="n">
        <f aca="false">AL16/AB16</f>
        <v>0</v>
      </c>
      <c r="AU16" s="30"/>
      <c r="AW16" s="64"/>
      <c r="BA16" s="72" t="n">
        <f aca="false">ABS(V16-AF16)+ABS(W16-AG16)+ABS(X16-AH16)+ABS(Y16-AI16)</f>
        <v>21079.0314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25869.816</v>
      </c>
      <c r="F17" s="76" t="n">
        <v>37.7453</v>
      </c>
      <c r="G17" s="76" t="n">
        <v>41.9232</v>
      </c>
      <c r="H17" s="77" t="n">
        <v>42.5255</v>
      </c>
      <c r="I17" s="64"/>
      <c r="J17" s="75"/>
      <c r="K17" s="76"/>
      <c r="L17" s="76"/>
      <c r="M17" s="77"/>
      <c r="N17" s="64"/>
      <c r="O17" s="78"/>
      <c r="P17" s="79"/>
      <c r="Q17" s="80"/>
      <c r="R17" s="78"/>
      <c r="S17" s="79"/>
      <c r="T17" s="80"/>
      <c r="U17" s="64"/>
      <c r="V17" s="75" t="n">
        <v>20960.8288</v>
      </c>
      <c r="W17" s="76" t="n">
        <v>35.752</v>
      </c>
      <c r="X17" s="76" t="n">
        <v>40.613</v>
      </c>
      <c r="Y17" s="76" t="n">
        <v>41.8376</v>
      </c>
      <c r="Z17" s="75" t="n">
        <v>7730.44</v>
      </c>
      <c r="AA17" s="76" t="n">
        <v>85.25</v>
      </c>
      <c r="AB17" s="76" t="n">
        <v>395</v>
      </c>
      <c r="AC17" s="81" t="n">
        <f aca="false">Z17/3600</f>
        <v>2.14734444444444</v>
      </c>
      <c r="AD17" s="82" t="n">
        <f aca="false">E17+V17</f>
        <v>46830.6448</v>
      </c>
      <c r="AE17" s="64"/>
      <c r="AF17" s="75"/>
      <c r="AG17" s="76"/>
      <c r="AH17" s="76"/>
      <c r="AI17" s="76"/>
      <c r="AJ17" s="75"/>
      <c r="AK17" s="76"/>
      <c r="AL17" s="76"/>
      <c r="AM17" s="81" t="n">
        <f aca="false">AJ17/3600</f>
        <v>0</v>
      </c>
      <c r="AN17" s="82" t="n">
        <f aca="false">J17+AF17</f>
        <v>0</v>
      </c>
      <c r="AO17" s="64"/>
      <c r="AP17" s="64"/>
      <c r="AQ17" s="83" t="n">
        <f aca="false">AJ17/Z17</f>
        <v>0</v>
      </c>
      <c r="AR17" s="84" t="n">
        <f aca="false">AK17/AA17</f>
        <v>0</v>
      </c>
      <c r="AS17" s="82" t="n">
        <f aca="false">AL17/AB17</f>
        <v>0</v>
      </c>
      <c r="AU17" s="30"/>
      <c r="AW17" s="64"/>
      <c r="BA17" s="72" t="n">
        <f aca="false">ABS(V17-AF17)+ABS(W17-AG17)+ABS(X17-AH17)+ABS(Y17-AI17)</f>
        <v>21079.0314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14917.0448</v>
      </c>
      <c r="F18" s="76" t="n">
        <v>36.3374</v>
      </c>
      <c r="G18" s="76" t="n">
        <v>40.8973</v>
      </c>
      <c r="H18" s="77" t="n">
        <v>41.6797</v>
      </c>
      <c r="I18" s="64"/>
      <c r="J18" s="75"/>
      <c r="K18" s="76"/>
      <c r="L18" s="76"/>
      <c r="M18" s="77"/>
      <c r="N18" s="64"/>
      <c r="O18" s="78"/>
      <c r="P18" s="79"/>
      <c r="Q18" s="80"/>
      <c r="R18" s="78"/>
      <c r="S18" s="79"/>
      <c r="T18" s="80"/>
      <c r="U18" s="64"/>
      <c r="V18" s="75" t="n">
        <v>20960.8288</v>
      </c>
      <c r="W18" s="76" t="n">
        <v>35.752</v>
      </c>
      <c r="X18" s="76" t="n">
        <v>40.613</v>
      </c>
      <c r="Y18" s="76" t="n">
        <v>41.8376</v>
      </c>
      <c r="Z18" s="75" t="n">
        <v>7435.23</v>
      </c>
      <c r="AA18" s="76" t="n">
        <v>82.68</v>
      </c>
      <c r="AB18" s="76" t="n">
        <v>395</v>
      </c>
      <c r="AC18" s="81" t="n">
        <f aca="false">Z18/3600</f>
        <v>2.06534166666667</v>
      </c>
      <c r="AD18" s="82" t="n">
        <f aca="false">E18+V18</f>
        <v>35877.8736</v>
      </c>
      <c r="AE18" s="64"/>
      <c r="AF18" s="75"/>
      <c r="AG18" s="76"/>
      <c r="AH18" s="76"/>
      <c r="AI18" s="76"/>
      <c r="AJ18" s="75"/>
      <c r="AK18" s="76"/>
      <c r="AL18" s="76"/>
      <c r="AM18" s="81" t="n">
        <f aca="false">AJ18/3600</f>
        <v>0</v>
      </c>
      <c r="AN18" s="82" t="n">
        <f aca="false">J18+AF18</f>
        <v>0</v>
      </c>
      <c r="AO18" s="64"/>
      <c r="AP18" s="64"/>
      <c r="AQ18" s="83" t="n">
        <f aca="false">AJ18/Z18</f>
        <v>0</v>
      </c>
      <c r="AR18" s="84" t="n">
        <f aca="false">AK18/AA18</f>
        <v>0</v>
      </c>
      <c r="AS18" s="82" t="n">
        <f aca="false">AL18/AB18</f>
        <v>0</v>
      </c>
      <c r="AU18" s="30"/>
      <c r="AW18" s="64"/>
      <c r="BA18" s="72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6173.5568</v>
      </c>
      <c r="F19" s="88" t="n">
        <v>35.0334</v>
      </c>
      <c r="G19" s="88" t="n">
        <v>40.1556</v>
      </c>
      <c r="H19" s="89" t="n">
        <v>41.0681</v>
      </c>
      <c r="I19" s="64"/>
      <c r="J19" s="87"/>
      <c r="K19" s="88"/>
      <c r="L19" s="88"/>
      <c r="M19" s="89"/>
      <c r="N19" s="64"/>
      <c r="O19" s="90"/>
      <c r="P19" s="91"/>
      <c r="Q19" s="92"/>
      <c r="R19" s="90"/>
      <c r="S19" s="91"/>
      <c r="T19" s="92"/>
      <c r="U19" s="64"/>
      <c r="V19" s="87" t="n">
        <v>20960.8288</v>
      </c>
      <c r="W19" s="88" t="n">
        <v>35.752</v>
      </c>
      <c r="X19" s="88" t="n">
        <v>40.613</v>
      </c>
      <c r="Y19" s="88" t="n">
        <v>41.8376</v>
      </c>
      <c r="Z19" s="87" t="n">
        <v>6577.54</v>
      </c>
      <c r="AA19" s="88" t="n">
        <v>73.28</v>
      </c>
      <c r="AB19" s="88" t="n">
        <v>394</v>
      </c>
      <c r="AC19" s="93" t="n">
        <f aca="false">Z19/3600</f>
        <v>1.82709444444444</v>
      </c>
      <c r="AD19" s="82" t="n">
        <f aca="false">E19+V19</f>
        <v>27134.3856</v>
      </c>
      <c r="AE19" s="64"/>
      <c r="AF19" s="87"/>
      <c r="AG19" s="88"/>
      <c r="AH19" s="88"/>
      <c r="AI19" s="88"/>
      <c r="AJ19" s="87"/>
      <c r="AK19" s="88"/>
      <c r="AL19" s="88"/>
      <c r="AM19" s="93" t="n">
        <f aca="false">AJ19/3600</f>
        <v>0</v>
      </c>
      <c r="AN19" s="82" t="n">
        <f aca="false">J19+AF19</f>
        <v>0</v>
      </c>
      <c r="AO19" s="64"/>
      <c r="AP19" s="64"/>
      <c r="AQ19" s="94" t="n">
        <f aca="false">AJ19/Z19</f>
        <v>0</v>
      </c>
      <c r="AR19" s="95" t="n">
        <f aca="false">AK19/AA19</f>
        <v>0</v>
      </c>
      <c r="AS19" s="96" t="n">
        <f aca="false">AL19/AB19</f>
        <v>0</v>
      </c>
      <c r="AU19" s="30"/>
      <c r="AW19" s="64"/>
      <c r="BA19" s="72" t="n">
        <f aca="false">ABS(V19-AF19)+ABS(W19-AG19)+ABS(X19-AH19)+ABS(Y19-AI19)</f>
        <v>21079.0314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245.14</v>
      </c>
      <c r="AA20" s="62" t="n">
        <v>62.42</v>
      </c>
      <c r="AB20" s="62" t="n">
        <v>216</v>
      </c>
      <c r="AC20" s="68" t="n">
        <f aca="false">Z20/3600</f>
        <v>1.73476111111111</v>
      </c>
      <c r="AD20" s="69" t="n">
        <f aca="false">E20+V20</f>
        <v>17788.4296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6375.7868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7629.1392</v>
      </c>
      <c r="F21" s="76" t="n">
        <v>41.2121</v>
      </c>
      <c r="G21" s="76" t="n">
        <v>42.7953</v>
      </c>
      <c r="H21" s="77" t="n">
        <v>43.922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6249.1936</v>
      </c>
      <c r="W21" s="76" t="n">
        <v>41.1798</v>
      </c>
      <c r="X21" s="76" t="n">
        <v>42.27</v>
      </c>
      <c r="Y21" s="76" t="n">
        <v>43.1434</v>
      </c>
      <c r="Z21" s="75" t="n">
        <v>6166.44</v>
      </c>
      <c r="AA21" s="76" t="n">
        <v>63.35</v>
      </c>
      <c r="AB21" s="76" t="n">
        <v>216</v>
      </c>
      <c r="AC21" s="81" t="n">
        <f aca="false">Z21/3600</f>
        <v>1.7129</v>
      </c>
      <c r="AD21" s="82" t="n">
        <f aca="false">E21+V21</f>
        <v>13878.3328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6375.7868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53.604</v>
      </c>
      <c r="F22" s="76" t="n">
        <v>40.3747</v>
      </c>
      <c r="G22" s="76" t="n">
        <v>42.0166</v>
      </c>
      <c r="H22" s="77" t="n">
        <v>43.054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6249.1936</v>
      </c>
      <c r="W22" s="76" t="n">
        <v>41.1798</v>
      </c>
      <c r="X22" s="76" t="n">
        <v>42.27</v>
      </c>
      <c r="Y22" s="76" t="n">
        <v>43.1434</v>
      </c>
      <c r="Z22" s="75" t="n">
        <v>5167.55</v>
      </c>
      <c r="AA22" s="76" t="n">
        <v>54.28</v>
      </c>
      <c r="AB22" s="76" t="n">
        <v>216</v>
      </c>
      <c r="AC22" s="81" t="n">
        <f aca="false">Z22/3600</f>
        <v>1.43543055555556</v>
      </c>
      <c r="AD22" s="82" t="n">
        <f aca="false">E22+V22</f>
        <v>10702.797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2017.956</v>
      </c>
      <c r="F23" s="88" t="n">
        <v>39.4658</v>
      </c>
      <c r="G23" s="88" t="n">
        <v>41.6508</v>
      </c>
      <c r="H23" s="89" t="n">
        <v>42.6608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6249.1936</v>
      </c>
      <c r="W23" s="88" t="n">
        <v>41.1798</v>
      </c>
      <c r="X23" s="88" t="n">
        <v>42.27</v>
      </c>
      <c r="Y23" s="88" t="n">
        <v>43.1434</v>
      </c>
      <c r="Z23" s="87" t="n">
        <v>5025.2</v>
      </c>
      <c r="AA23" s="88" t="n">
        <v>53.07</v>
      </c>
      <c r="AB23" s="88" t="n">
        <v>216</v>
      </c>
      <c r="AC23" s="93" t="n">
        <f aca="false">Z23/3600</f>
        <v>1.39588888888889</v>
      </c>
      <c r="AD23" s="82" t="n">
        <f aca="false">E23+V23</f>
        <v>8267.1496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6375.7868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122.28</v>
      </c>
      <c r="AA24" s="62" t="n">
        <v>54.5</v>
      </c>
      <c r="AB24" s="62" t="n">
        <v>216</v>
      </c>
      <c r="AC24" s="68" t="n">
        <f aca="false">Z24/3600</f>
        <v>1.42285555555556</v>
      </c>
      <c r="AD24" s="69" t="n">
        <f aca="false">E24+V24</f>
        <v>11029.2416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4147.8446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4842.1824</v>
      </c>
      <c r="F25" s="76" t="n">
        <v>39.6528</v>
      </c>
      <c r="G25" s="76" t="n">
        <v>41.7096</v>
      </c>
      <c r="H25" s="77" t="n">
        <v>42.7011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4026.3296</v>
      </c>
      <c r="W25" s="76" t="n">
        <v>38.5547</v>
      </c>
      <c r="X25" s="76" t="n">
        <v>40.8922</v>
      </c>
      <c r="Y25" s="76" t="n">
        <v>42.0681</v>
      </c>
      <c r="Z25" s="75" t="n">
        <v>4950.43</v>
      </c>
      <c r="AA25" s="76" t="n">
        <v>52.93</v>
      </c>
      <c r="AB25" s="76" t="n">
        <v>216</v>
      </c>
      <c r="AC25" s="81" t="n">
        <f aca="false">Z25/3600</f>
        <v>1.37511944444444</v>
      </c>
      <c r="AD25" s="82" t="n">
        <f aca="false">E25+V25</f>
        <v>8868.51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4147.8446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641.6592</v>
      </c>
      <c r="F26" s="76" t="n">
        <v>38.5953</v>
      </c>
      <c r="G26" s="76" t="n">
        <v>40.9438</v>
      </c>
      <c r="H26" s="77" t="n">
        <v>41.9582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4026.3296</v>
      </c>
      <c r="W26" s="76" t="n">
        <v>38.5547</v>
      </c>
      <c r="X26" s="76" t="n">
        <v>40.8922</v>
      </c>
      <c r="Y26" s="76" t="n">
        <v>42.0681</v>
      </c>
      <c r="Z26" s="75" t="n">
        <v>5077.99</v>
      </c>
      <c r="AA26" s="76" t="n">
        <v>55.13</v>
      </c>
      <c r="AB26" s="76" t="n">
        <v>216</v>
      </c>
      <c r="AC26" s="81" t="n">
        <f aca="false">Z26/3600</f>
        <v>1.41055277777778</v>
      </c>
      <c r="AD26" s="82" t="n">
        <f aca="false">E26+V26</f>
        <v>6667.9888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863.8576</v>
      </c>
      <c r="F27" s="88" t="n">
        <v>37.5572</v>
      </c>
      <c r="G27" s="88" t="n">
        <v>40.2364</v>
      </c>
      <c r="H27" s="89" t="n">
        <v>41.3018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4026.3296</v>
      </c>
      <c r="W27" s="88" t="n">
        <v>38.5547</v>
      </c>
      <c r="X27" s="88" t="n">
        <v>40.8922</v>
      </c>
      <c r="Y27" s="88" t="n">
        <v>42.0681</v>
      </c>
      <c r="Z27" s="87" t="n">
        <v>4602.81</v>
      </c>
      <c r="AA27" s="88" t="n">
        <v>49.88</v>
      </c>
      <c r="AB27" s="88" t="n">
        <v>216</v>
      </c>
      <c r="AC27" s="93" t="n">
        <f aca="false">Z27/3600</f>
        <v>1.27855833333333</v>
      </c>
      <c r="AD27" s="82" t="n">
        <f aca="false">E27+V27</f>
        <v>4890.1872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4147.8446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6827.8</v>
      </c>
      <c r="AA28" s="62" t="n">
        <v>69.85</v>
      </c>
      <c r="AB28" s="62" t="n">
        <v>216</v>
      </c>
      <c r="AC28" s="68" t="n">
        <f aca="false">Z28/3600</f>
        <v>1.89661111111111</v>
      </c>
      <c r="AD28" s="69" t="n">
        <f aca="false">E28+V28</f>
        <v>43749.77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1649.073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2374.7184</v>
      </c>
      <c r="F29" s="76" t="n">
        <v>38.9656</v>
      </c>
      <c r="G29" s="76" t="n">
        <v>40.9532</v>
      </c>
      <c r="H29" s="77" t="n">
        <v>41.6952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1527.7384</v>
      </c>
      <c r="W29" s="76" t="n">
        <v>38.7912</v>
      </c>
      <c r="X29" s="76" t="n">
        <v>40.5409</v>
      </c>
      <c r="Y29" s="76" t="n">
        <v>42.003</v>
      </c>
      <c r="Z29" s="75" t="n">
        <v>7330.11</v>
      </c>
      <c r="AA29" s="76" t="n">
        <v>75.61</v>
      </c>
      <c r="AB29" s="76" t="n">
        <v>216</v>
      </c>
      <c r="AC29" s="81" t="n">
        <f aca="false">Z29/3600</f>
        <v>2.03614166666667</v>
      </c>
      <c r="AD29" s="82" t="n">
        <f aca="false">E29+V29</f>
        <v>33902.4568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1649.073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4446.7568</v>
      </c>
      <c r="F30" s="76" t="n">
        <v>37.6774</v>
      </c>
      <c r="G30" s="76" t="n">
        <v>39.8688</v>
      </c>
      <c r="H30" s="77" t="n">
        <v>40.7041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1527.7384</v>
      </c>
      <c r="W30" s="76" t="n">
        <v>38.7912</v>
      </c>
      <c r="X30" s="76" t="n">
        <v>40.5409</v>
      </c>
      <c r="Y30" s="76" t="n">
        <v>42.003</v>
      </c>
      <c r="Z30" s="75" t="n">
        <v>6362.66</v>
      </c>
      <c r="AA30" s="76" t="n">
        <v>67.16</v>
      </c>
      <c r="AB30" s="76" t="n">
        <v>216</v>
      </c>
      <c r="AC30" s="81" t="n">
        <f aca="false">Z30/3600</f>
        <v>1.76740555555556</v>
      </c>
      <c r="AD30" s="82" t="n">
        <f aca="false">E30+V30</f>
        <v>25974.495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8277.7416</v>
      </c>
      <c r="F31" s="88" t="n">
        <v>36.3809</v>
      </c>
      <c r="G31" s="88" t="n">
        <v>39.3205</v>
      </c>
      <c r="H31" s="89" t="n">
        <v>40.2646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1527.7384</v>
      </c>
      <c r="W31" s="88" t="n">
        <v>38.7912</v>
      </c>
      <c r="X31" s="88" t="n">
        <v>40.5409</v>
      </c>
      <c r="Y31" s="88" t="n">
        <v>42.003</v>
      </c>
      <c r="Z31" s="87" t="n">
        <v>6217.89</v>
      </c>
      <c r="AA31" s="88" t="n">
        <v>66.72</v>
      </c>
      <c r="AB31" s="88" t="n">
        <v>216</v>
      </c>
      <c r="AC31" s="93" t="n">
        <f aca="false">Z31/3600</f>
        <v>1.72719166666667</v>
      </c>
      <c r="AD31" s="82" t="n">
        <f aca="false">E31+V31</f>
        <v>19805.4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1649.073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489.73</v>
      </c>
      <c r="AA32" s="62" t="n">
        <v>69.67</v>
      </c>
      <c r="AB32" s="62" t="n">
        <v>216</v>
      </c>
      <c r="AC32" s="68" t="n">
        <f aca="false">Z32/3600</f>
        <v>1.80270277777778</v>
      </c>
      <c r="AD32" s="69" t="n">
        <f aca="false">E32+V32</f>
        <v>26146.8856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7289.1901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3190.4776</v>
      </c>
      <c r="F33" s="76" t="n">
        <v>36.5674</v>
      </c>
      <c r="G33" s="76" t="n">
        <v>39.4593</v>
      </c>
      <c r="H33" s="77" t="n">
        <v>40.3241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7173.6136</v>
      </c>
      <c r="W33" s="76" t="n">
        <v>35.8273</v>
      </c>
      <c r="X33" s="76" t="n">
        <v>38.8674</v>
      </c>
      <c r="Y33" s="76" t="n">
        <v>40.8818</v>
      </c>
      <c r="Z33" s="75" t="n">
        <v>6537.48</v>
      </c>
      <c r="AA33" s="76" t="n">
        <v>72.31</v>
      </c>
      <c r="AB33" s="76" t="n">
        <v>216</v>
      </c>
      <c r="AC33" s="81" t="n">
        <f aca="false">Z33/3600</f>
        <v>1.81596666666667</v>
      </c>
      <c r="AD33" s="82" t="n">
        <f aca="false">E33+V33</f>
        <v>20364.0912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7289.1901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7750.2008</v>
      </c>
      <c r="F34" s="76" t="n">
        <v>35.2572</v>
      </c>
      <c r="G34" s="76" t="n">
        <v>38.4382</v>
      </c>
      <c r="H34" s="77" t="n">
        <v>39.5639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7173.6136</v>
      </c>
      <c r="W34" s="76" t="n">
        <v>35.8273</v>
      </c>
      <c r="X34" s="76" t="n">
        <v>38.8674</v>
      </c>
      <c r="Y34" s="76" t="n">
        <v>40.8818</v>
      </c>
      <c r="Z34" s="75" t="n">
        <v>5674.04</v>
      </c>
      <c r="AA34" s="76" t="n">
        <v>63.8</v>
      </c>
      <c r="AB34" s="76" t="n">
        <v>216</v>
      </c>
      <c r="AC34" s="81" t="n">
        <f aca="false">Z34/3600</f>
        <v>1.57612222222222</v>
      </c>
      <c r="AD34" s="82" t="n">
        <f aca="false">E34+V34</f>
        <v>14923.814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3461.2184</v>
      </c>
      <c r="F35" s="88" t="n">
        <v>34.0177</v>
      </c>
      <c r="G35" s="88" t="n">
        <v>37.5445</v>
      </c>
      <c r="H35" s="89" t="n">
        <v>39.0099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7173.6136</v>
      </c>
      <c r="W35" s="88" t="n">
        <v>35.8273</v>
      </c>
      <c r="X35" s="88" t="n">
        <v>38.8674</v>
      </c>
      <c r="Y35" s="88" t="n">
        <v>40.8818</v>
      </c>
      <c r="Z35" s="87" t="n">
        <v>5143.99</v>
      </c>
      <c r="AA35" s="88" t="n">
        <v>57.29</v>
      </c>
      <c r="AB35" s="88" t="n">
        <v>216</v>
      </c>
      <c r="AC35" s="93" t="n">
        <f aca="false">Z35/3600</f>
        <v>1.42888611111111</v>
      </c>
      <c r="AD35" s="82" t="n">
        <f aca="false">E35+V35</f>
        <v>10634.832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7289.1901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4459.25</v>
      </c>
      <c r="AA36" s="62" t="n">
        <v>148.14</v>
      </c>
      <c r="AB36" s="62" t="n">
        <v>216</v>
      </c>
      <c r="AC36" s="68" t="n">
        <f aca="false">Z36/3600</f>
        <v>4.01645833333333</v>
      </c>
      <c r="AD36" s="69" t="n">
        <f aca="false">E36+V36</f>
        <v>80723.619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21061.5483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0053.492</v>
      </c>
      <c r="F37" s="76" t="n">
        <v>38.2332</v>
      </c>
      <c r="G37" s="76" t="n">
        <v>39.6431</v>
      </c>
      <c r="H37" s="77" t="n">
        <v>42.2551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20938.2904</v>
      </c>
      <c r="W37" s="76" t="n">
        <v>39.6205</v>
      </c>
      <c r="X37" s="76" t="n">
        <v>41.4242</v>
      </c>
      <c r="Y37" s="76" t="n">
        <v>42.2132</v>
      </c>
      <c r="Z37" s="75" t="n">
        <v>13243.44</v>
      </c>
      <c r="AA37" s="76" t="n">
        <v>138.86</v>
      </c>
      <c r="AB37" s="76" t="n">
        <v>216</v>
      </c>
      <c r="AC37" s="81" t="n">
        <f aca="false">Z37/3600</f>
        <v>3.67873333333333</v>
      </c>
      <c r="AD37" s="82" t="n">
        <f aca="false">E37+V37</f>
        <v>60991.7824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21061.5483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6195.6672</v>
      </c>
      <c r="F38" s="76" t="n">
        <v>37.2949</v>
      </c>
      <c r="G38" s="76" t="n">
        <v>39.0131</v>
      </c>
      <c r="H38" s="77" t="n">
        <v>41.3407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20938.2904</v>
      </c>
      <c r="W38" s="76" t="n">
        <v>39.6205</v>
      </c>
      <c r="X38" s="76" t="n">
        <v>41.4242</v>
      </c>
      <c r="Y38" s="76" t="n">
        <v>42.2132</v>
      </c>
      <c r="Z38" s="75" t="n">
        <v>14095.4</v>
      </c>
      <c r="AA38" s="76" t="n">
        <v>148.16</v>
      </c>
      <c r="AB38" s="76" t="n">
        <v>216</v>
      </c>
      <c r="AC38" s="81" t="n">
        <f aca="false">Z38/3600</f>
        <v>3.91538888888889</v>
      </c>
      <c r="AD38" s="82" t="n">
        <f aca="false">E38+V38</f>
        <v>47133.957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5944.964</v>
      </c>
      <c r="F39" s="88" t="n">
        <v>36.3304</v>
      </c>
      <c r="G39" s="88" t="n">
        <v>38.7061</v>
      </c>
      <c r="H39" s="89" t="n">
        <v>40.8641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20938.2904</v>
      </c>
      <c r="W39" s="88" t="n">
        <v>39.6205</v>
      </c>
      <c r="X39" s="88" t="n">
        <v>41.4242</v>
      </c>
      <c r="Y39" s="88" t="n">
        <v>42.2132</v>
      </c>
      <c r="Z39" s="87" t="n">
        <v>13390.65</v>
      </c>
      <c r="AA39" s="88" t="n">
        <v>148.83</v>
      </c>
      <c r="AB39" s="88" t="n">
        <v>216</v>
      </c>
      <c r="AC39" s="93" t="n">
        <f aca="false">Z39/3600</f>
        <v>3.719625</v>
      </c>
      <c r="AD39" s="82" t="n">
        <f aca="false">E39+V39</f>
        <v>36883.254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21061.5483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3987.09</v>
      </c>
      <c r="AA40" s="62" t="n">
        <v>153.91</v>
      </c>
      <c r="AB40" s="62" t="n">
        <v>216</v>
      </c>
      <c r="AC40" s="68" t="n">
        <f aca="false">Z40/3600</f>
        <v>3.88530277777778</v>
      </c>
      <c r="AD40" s="69" t="n">
        <f aca="false">E40+V40</f>
        <v>46930.5416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13837.4955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3780.3232</v>
      </c>
      <c r="F41" s="76" t="n">
        <v>36.4657</v>
      </c>
      <c r="G41" s="76" t="n">
        <v>38.78</v>
      </c>
      <c r="H41" s="77" t="n">
        <v>40.9711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13720.2776</v>
      </c>
      <c r="W41" s="76" t="n">
        <v>36.7289</v>
      </c>
      <c r="X41" s="76" t="n">
        <v>40.0326</v>
      </c>
      <c r="Y41" s="76" t="n">
        <v>40.4564</v>
      </c>
      <c r="Z41" s="75" t="n">
        <v>11524.39</v>
      </c>
      <c r="AA41" s="76" t="n">
        <v>128.37</v>
      </c>
      <c r="AB41" s="76" t="n">
        <v>216</v>
      </c>
      <c r="AC41" s="81" t="n">
        <f aca="false">Z41/3600</f>
        <v>3.20121944444444</v>
      </c>
      <c r="AD41" s="82" t="n">
        <f aca="false">E41+V41</f>
        <v>37500.6008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13837.4955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4780.7224</v>
      </c>
      <c r="F42" s="76" t="n">
        <v>35.4266</v>
      </c>
      <c r="G42" s="76" t="n">
        <v>38.1767</v>
      </c>
      <c r="H42" s="77" t="n">
        <v>40.01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13720.2776</v>
      </c>
      <c r="W42" s="76" t="n">
        <v>36.7289</v>
      </c>
      <c r="X42" s="76" t="n">
        <v>40.0326</v>
      </c>
      <c r="Y42" s="76" t="n">
        <v>40.4564</v>
      </c>
      <c r="Z42" s="75" t="n">
        <v>12677.45</v>
      </c>
      <c r="AA42" s="76" t="n">
        <v>140.33</v>
      </c>
      <c r="AB42" s="76" t="n">
        <v>216</v>
      </c>
      <c r="AC42" s="81" t="n">
        <f aca="false">Z42/3600</f>
        <v>3.52151388888889</v>
      </c>
      <c r="AD42" s="82" t="n">
        <f aca="false">E42+V42</f>
        <v>28501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7472.1168</v>
      </c>
      <c r="F43" s="88" t="n">
        <v>34.3759</v>
      </c>
      <c r="G43" s="88" t="n">
        <v>37.6101</v>
      </c>
      <c r="H43" s="89" t="n">
        <v>39.1553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13720.2776</v>
      </c>
      <c r="W43" s="88" t="n">
        <v>36.7289</v>
      </c>
      <c r="X43" s="88" t="n">
        <v>40.0326</v>
      </c>
      <c r="Y43" s="88" t="n">
        <v>40.4564</v>
      </c>
      <c r="Z43" s="87" t="n">
        <v>12089.79</v>
      </c>
      <c r="AA43" s="88" t="n">
        <v>132.5</v>
      </c>
      <c r="AB43" s="88" t="n">
        <v>216</v>
      </c>
      <c r="AC43" s="93" t="n">
        <f aca="false">Z43/3600</f>
        <v>3.358275</v>
      </c>
      <c r="AD43" s="82" t="n">
        <f aca="false">E43+V43</f>
        <v>21192.3944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13837.4955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779.27</v>
      </c>
      <c r="AA44" s="62" t="n">
        <v>144.6</v>
      </c>
      <c r="AB44" s="62" t="n">
        <v>216</v>
      </c>
      <c r="AC44" s="68" t="n">
        <f aca="false">Z44/3600</f>
        <v>3.827575</v>
      </c>
      <c r="AD44" s="69" t="n">
        <f aca="false">E44+V44</f>
        <v>52930.1584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2246.6372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26445.028</v>
      </c>
      <c r="F45" s="76" t="n">
        <v>39.0006</v>
      </c>
      <c r="G45" s="76" t="n">
        <v>43.0801</v>
      </c>
      <c r="H45" s="77" t="n">
        <v>44.0753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2117.9856</v>
      </c>
      <c r="W45" s="76" t="n">
        <v>40.9895</v>
      </c>
      <c r="X45" s="76" t="n">
        <v>43.9632</v>
      </c>
      <c r="Y45" s="76" t="n">
        <v>43.6989</v>
      </c>
      <c r="Z45" s="75" t="n">
        <v>12055.86</v>
      </c>
      <c r="AA45" s="76" t="n">
        <v>134.2</v>
      </c>
      <c r="AB45" s="76" t="n">
        <v>216</v>
      </c>
      <c r="AC45" s="81" t="n">
        <f aca="false">Z45/3600</f>
        <v>3.34885</v>
      </c>
      <c r="AD45" s="82" t="n">
        <f aca="false">E45+V45</f>
        <v>38563.0136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2246.6372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6698.9192</v>
      </c>
      <c r="F46" s="76" t="n">
        <v>38.1958</v>
      </c>
      <c r="G46" s="76" t="n">
        <v>42.4018</v>
      </c>
      <c r="H46" s="77" t="n">
        <v>43.1008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2117.9856</v>
      </c>
      <c r="W46" s="76" t="n">
        <v>40.9895</v>
      </c>
      <c r="X46" s="76" t="n">
        <v>43.9632</v>
      </c>
      <c r="Y46" s="76" t="n">
        <v>43.6989</v>
      </c>
      <c r="Z46" s="75" t="n">
        <v>12498.12</v>
      </c>
      <c r="AA46" s="76" t="n">
        <v>134</v>
      </c>
      <c r="AB46" s="76" t="n">
        <v>216</v>
      </c>
      <c r="AC46" s="81" t="n">
        <f aca="false">Z46/3600</f>
        <v>3.4717</v>
      </c>
      <c r="AD46" s="82" t="n">
        <f aca="false">E46+V46</f>
        <v>28816.9048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0252.8</v>
      </c>
      <c r="F47" s="88" t="n">
        <v>37.4578</v>
      </c>
      <c r="G47" s="88" t="n">
        <v>42.0469</v>
      </c>
      <c r="H47" s="89" t="n">
        <v>42.5922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2117.9856</v>
      </c>
      <c r="W47" s="88" t="n">
        <v>40.9895</v>
      </c>
      <c r="X47" s="88" t="n">
        <v>43.9632</v>
      </c>
      <c r="Y47" s="88" t="n">
        <v>43.6989</v>
      </c>
      <c r="Z47" s="87" t="n">
        <v>10824.4</v>
      </c>
      <c r="AA47" s="88" t="n">
        <v>117.31</v>
      </c>
      <c r="AB47" s="88" t="n">
        <v>216</v>
      </c>
      <c r="AC47" s="93" t="n">
        <f aca="false">Z47/3600</f>
        <v>3.00677777777778</v>
      </c>
      <c r="AD47" s="82" t="n">
        <f aca="false">E47+V47</f>
        <v>22370.7856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2246.6372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334.09</v>
      </c>
      <c r="AA48" s="62" t="n">
        <v>122.72</v>
      </c>
      <c r="AB48" s="62" t="n">
        <v>216</v>
      </c>
      <c r="AC48" s="68" t="n">
        <f aca="false">Z48/3600</f>
        <v>3.14835833333333</v>
      </c>
      <c r="AD48" s="69" t="n">
        <f aca="false">E48+V48</f>
        <v>28746.98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8109.948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4744.0936</v>
      </c>
      <c r="F49" s="76" t="n">
        <v>37.5498</v>
      </c>
      <c r="G49" s="76" t="n">
        <v>42.0844</v>
      </c>
      <c r="H49" s="77" t="n">
        <v>42.6629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7986.9952</v>
      </c>
      <c r="W49" s="76" t="n">
        <v>38.579</v>
      </c>
      <c r="X49" s="76" t="n">
        <v>42.4511</v>
      </c>
      <c r="Y49" s="76" t="n">
        <v>41.9227</v>
      </c>
      <c r="Z49" s="75" t="n">
        <v>10868.86</v>
      </c>
      <c r="AA49" s="76" t="n">
        <v>118.64</v>
      </c>
      <c r="AB49" s="76" t="n">
        <v>216</v>
      </c>
      <c r="AC49" s="81" t="n">
        <f aca="false">Z49/3600</f>
        <v>3.01912777777778</v>
      </c>
      <c r="AD49" s="82" t="n">
        <f aca="false">E49+V49</f>
        <v>22731.0888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8109.948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9338.4768</v>
      </c>
      <c r="F50" s="76" t="n">
        <v>36.7491</v>
      </c>
      <c r="G50" s="76" t="n">
        <v>41.3333</v>
      </c>
      <c r="H50" s="77" t="n">
        <v>41.6382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7986.9952</v>
      </c>
      <c r="W50" s="76" t="n">
        <v>38.579</v>
      </c>
      <c r="X50" s="76" t="n">
        <v>42.4511</v>
      </c>
      <c r="Y50" s="76" t="n">
        <v>41.9227</v>
      </c>
      <c r="Z50" s="75" t="n">
        <v>10459.28</v>
      </c>
      <c r="AA50" s="76" t="n">
        <v>121.81</v>
      </c>
      <c r="AB50" s="76" t="n">
        <v>216</v>
      </c>
      <c r="AC50" s="81" t="n">
        <f aca="false">Z50/3600</f>
        <v>2.90535555555556</v>
      </c>
      <c r="AD50" s="82" t="n">
        <f aca="false">E50+V50</f>
        <v>17325.472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8109.948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5146.3864</v>
      </c>
      <c r="F51" s="88" t="n">
        <v>35.9448</v>
      </c>
      <c r="G51" s="88" t="n">
        <v>40.6402</v>
      </c>
      <c r="H51" s="89" t="n">
        <v>40.6856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7986.9952</v>
      </c>
      <c r="W51" s="88" t="n">
        <v>38.579</v>
      </c>
      <c r="X51" s="88" t="n">
        <v>42.4511</v>
      </c>
      <c r="Y51" s="88" t="n">
        <v>41.9227</v>
      </c>
      <c r="Z51" s="87" t="n">
        <v>10269.25</v>
      </c>
      <c r="AA51" s="88" t="n">
        <v>114.09</v>
      </c>
      <c r="AB51" s="88" t="n">
        <v>216</v>
      </c>
      <c r="AC51" s="93" t="n">
        <f aca="false">Z51/3600</f>
        <v>2.85256944444444</v>
      </c>
      <c r="AD51" s="82" t="n">
        <f aca="false">E51+V51</f>
        <v>13133.3816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8109.948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0204.79</v>
      </c>
      <c r="AA52" s="62" t="n">
        <v>222.5</v>
      </c>
      <c r="AB52" s="62" t="n">
        <v>216</v>
      </c>
      <c r="AC52" s="68" t="n">
        <f aca="false">Z52/3600</f>
        <v>5.61244166666667</v>
      </c>
      <c r="AD52" s="69" t="n">
        <f aca="false">E52+V52</f>
        <v>150631.5984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26915.257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0569.0232</v>
      </c>
      <c r="F53" s="76" t="n">
        <v>37.799</v>
      </c>
      <c r="G53" s="76" t="n">
        <v>40.9939</v>
      </c>
      <c r="H53" s="77" t="n">
        <v>43.089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26789.4136</v>
      </c>
      <c r="W53" s="76" t="n">
        <v>39.2168</v>
      </c>
      <c r="X53" s="76" t="n">
        <v>42.2943</v>
      </c>
      <c r="Y53" s="76" t="n">
        <v>44.3329</v>
      </c>
      <c r="Z53" s="75" t="n">
        <v>19113.38</v>
      </c>
      <c r="AA53" s="76" t="n">
        <v>205.01</v>
      </c>
      <c r="AB53" s="76" t="n">
        <v>216</v>
      </c>
      <c r="AC53" s="81" t="n">
        <f aca="false">Z53/3600</f>
        <v>5.30927222222222</v>
      </c>
      <c r="AD53" s="82" t="n">
        <f aca="false">E53+V53</f>
        <v>107358.4368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26915.257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2871.0112</v>
      </c>
      <c r="F54" s="76" t="n">
        <v>36.3678</v>
      </c>
      <c r="G54" s="76" t="n">
        <v>40.2568</v>
      </c>
      <c r="H54" s="77" t="n">
        <v>42.5045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26789.4136</v>
      </c>
      <c r="W54" s="76" t="n">
        <v>39.2168</v>
      </c>
      <c r="X54" s="76" t="n">
        <v>42.2943</v>
      </c>
      <c r="Y54" s="76" t="n">
        <v>44.3329</v>
      </c>
      <c r="Z54" s="75" t="n">
        <v>16615.26</v>
      </c>
      <c r="AA54" s="76" t="n">
        <v>181.76</v>
      </c>
      <c r="AB54" s="76" t="n">
        <v>216</v>
      </c>
      <c r="AC54" s="81" t="n">
        <f aca="false">Z54/3600</f>
        <v>4.61535</v>
      </c>
      <c r="AD54" s="82" t="n">
        <f aca="false">E54+V54</f>
        <v>79660.4248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5256.3864</v>
      </c>
      <c r="F55" s="88" t="n">
        <v>35.2438</v>
      </c>
      <c r="G55" s="88" t="n">
        <v>39.8796</v>
      </c>
      <c r="H55" s="89" t="n">
        <v>42.230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26789.4136</v>
      </c>
      <c r="W55" s="88" t="n">
        <v>39.2168</v>
      </c>
      <c r="X55" s="88" t="n">
        <v>42.2943</v>
      </c>
      <c r="Y55" s="88" t="n">
        <v>44.3329</v>
      </c>
      <c r="Z55" s="87" t="n">
        <v>17024.93</v>
      </c>
      <c r="AA55" s="88" t="n">
        <v>185.79</v>
      </c>
      <c r="AB55" s="88" t="n">
        <v>216</v>
      </c>
      <c r="AC55" s="93" t="n">
        <f aca="false">Z55/3600</f>
        <v>4.72914722222222</v>
      </c>
      <c r="AD55" s="82" t="n">
        <f aca="false">E55+V55</f>
        <v>62045.8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26915.257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5519.04</v>
      </c>
      <c r="AA56" s="62" t="n">
        <v>170.03</v>
      </c>
      <c r="AB56" s="62" t="n">
        <v>216</v>
      </c>
      <c r="AC56" s="68" t="n">
        <f aca="false">Z56/3600</f>
        <v>4.31084444444444</v>
      </c>
      <c r="AD56" s="69" t="n">
        <f aca="false">E56+V56</f>
        <v>77337.5384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18168.9151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42771.4656</v>
      </c>
      <c r="F57" s="76" t="n">
        <v>35.3475</v>
      </c>
      <c r="G57" s="76" t="n">
        <v>39.9411</v>
      </c>
      <c r="H57" s="77" t="n">
        <v>42.2513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18048.7776</v>
      </c>
      <c r="W57" s="76" t="n">
        <v>36.3351</v>
      </c>
      <c r="X57" s="76" t="n">
        <v>40.8369</v>
      </c>
      <c r="Y57" s="76" t="n">
        <v>42.9655</v>
      </c>
      <c r="Z57" s="75" t="n">
        <v>16836.47</v>
      </c>
      <c r="AA57" s="76" t="n">
        <v>187.76</v>
      </c>
      <c r="AB57" s="76" t="n">
        <v>216</v>
      </c>
      <c r="AC57" s="81" t="n">
        <f aca="false">Z57/3600</f>
        <v>4.67679722222222</v>
      </c>
      <c r="AD57" s="82" t="n">
        <f aca="false">E57+V57</f>
        <v>60820.2432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18168.9151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9168.044</v>
      </c>
      <c r="F58" s="76" t="n">
        <v>34.2873</v>
      </c>
      <c r="G58" s="76" t="n">
        <v>39.1879</v>
      </c>
      <c r="H58" s="77" t="n">
        <v>41.6284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18048.7776</v>
      </c>
      <c r="W58" s="76" t="n">
        <v>36.3351</v>
      </c>
      <c r="X58" s="76" t="n">
        <v>40.8369</v>
      </c>
      <c r="Y58" s="76" t="n">
        <v>42.9655</v>
      </c>
      <c r="Z58" s="75" t="n">
        <v>13946.99</v>
      </c>
      <c r="AA58" s="76" t="n">
        <v>157.66</v>
      </c>
      <c r="AB58" s="76" t="n">
        <v>216</v>
      </c>
      <c r="AC58" s="81" t="n">
        <f aca="false">Z58/3600</f>
        <v>3.87416388888889</v>
      </c>
      <c r="AD58" s="82" t="n">
        <f aca="false">E58+V58</f>
        <v>47216.8216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8226.4272</v>
      </c>
      <c r="F59" s="88" t="n">
        <v>33.2258</v>
      </c>
      <c r="G59" s="88" t="n">
        <v>38.5661</v>
      </c>
      <c r="H59" s="89" t="n">
        <v>41.1444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18048.7776</v>
      </c>
      <c r="W59" s="88" t="n">
        <v>36.3351</v>
      </c>
      <c r="X59" s="88" t="n">
        <v>40.8369</v>
      </c>
      <c r="Y59" s="88" t="n">
        <v>42.9655</v>
      </c>
      <c r="Z59" s="87" t="n">
        <v>13374.26</v>
      </c>
      <c r="AA59" s="88" t="n">
        <v>147.68</v>
      </c>
      <c r="AB59" s="88" t="n">
        <v>216</v>
      </c>
      <c r="AC59" s="93" t="n">
        <f aca="false">Z59/3600</f>
        <v>3.71507222222222</v>
      </c>
      <c r="AD59" s="96" t="n">
        <f aca="false">E59+V59</f>
        <v>36275.204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9068.36380542446</v>
      </c>
      <c r="AA80" s="114" t="n">
        <f aca="false">GEOMEAN(AA4:AA59)</f>
        <v>98.1033531912477</v>
      </c>
      <c r="AB80" s="114"/>
      <c r="AC80" s="40" t="n">
        <f aca="false">GEOMEAN(AC4:AC59)</f>
        <v>2.51898994595124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152.499405555556</v>
      </c>
      <c r="AA81" s="1" t="n">
        <f aca="false">SUM(AA4:AA59)/3600</f>
        <v>1.65441111111111</v>
      </c>
      <c r="AC81" s="116" t="n">
        <f aca="false">SUM(AC4:AC59)</f>
        <v>152.499405555556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O37" colorId="64" zoomScale="100" zoomScaleNormal="100" zoomScalePageLayoutView="100" workbookViewId="0">
      <selection pane="topLeft" activeCell="O36" activeCellId="0" sqref="O36:T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7363.49</v>
      </c>
      <c r="AA20" s="62" t="n">
        <v>75.5</v>
      </c>
      <c r="AB20" s="62" t="n">
        <v>243</v>
      </c>
      <c r="AC20" s="68" t="n">
        <f aca="false">Z20/3600</f>
        <v>2.04541388888889</v>
      </c>
      <c r="AD20" s="69" t="n">
        <f aca="false">E20+V20</f>
        <v>17511.8544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8627.2456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4848.236</v>
      </c>
      <c r="F21" s="76" t="n">
        <v>41.0865</v>
      </c>
      <c r="G21" s="76" t="n">
        <v>42.7195</v>
      </c>
      <c r="H21" s="77" t="n">
        <v>43.849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8499.4032</v>
      </c>
      <c r="W21" s="76" t="n">
        <v>41.8295</v>
      </c>
      <c r="X21" s="76" t="n">
        <v>42.639</v>
      </c>
      <c r="Y21" s="76" t="n">
        <v>43.3739</v>
      </c>
      <c r="Z21" s="75" t="n">
        <v>6426.58</v>
      </c>
      <c r="AA21" s="76" t="n">
        <v>69.01</v>
      </c>
      <c r="AB21" s="76" t="n">
        <v>243</v>
      </c>
      <c r="AC21" s="81" t="n">
        <f aca="false">Z21/3600</f>
        <v>1.78516111111111</v>
      </c>
      <c r="AD21" s="82" t="n">
        <f aca="false">E21+V21</f>
        <v>13347.6392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8627.2456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648.3464</v>
      </c>
      <c r="F22" s="76" t="n">
        <v>40.308</v>
      </c>
      <c r="G22" s="76" t="n">
        <v>42.0419</v>
      </c>
      <c r="H22" s="77" t="n">
        <v>43.047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8499.4032</v>
      </c>
      <c r="W22" s="76" t="n">
        <v>41.8295</v>
      </c>
      <c r="X22" s="76" t="n">
        <v>42.639</v>
      </c>
      <c r="Y22" s="76" t="n">
        <v>43.3739</v>
      </c>
      <c r="Z22" s="75" t="n">
        <v>6580.62</v>
      </c>
      <c r="AA22" s="76" t="n">
        <v>69.59</v>
      </c>
      <c r="AB22" s="76" t="n">
        <v>243</v>
      </c>
      <c r="AC22" s="81" t="n">
        <f aca="false">Z22/3600</f>
        <v>1.82795</v>
      </c>
      <c r="AD22" s="82" t="n">
        <f aca="false">E22+V22</f>
        <v>10147.749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51.4856</v>
      </c>
      <c r="F23" s="88" t="n">
        <v>39.9138</v>
      </c>
      <c r="G23" s="88" t="n">
        <v>41.8206</v>
      </c>
      <c r="H23" s="89" t="n">
        <v>42.7465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8499.4032</v>
      </c>
      <c r="W23" s="88" t="n">
        <v>41.8295</v>
      </c>
      <c r="X23" s="88" t="n">
        <v>42.639</v>
      </c>
      <c r="Y23" s="88" t="n">
        <v>43.3739</v>
      </c>
      <c r="Z23" s="87" t="n">
        <v>6389.3</v>
      </c>
      <c r="AA23" s="88" t="n">
        <v>68.78</v>
      </c>
      <c r="AB23" s="88" t="n">
        <v>243</v>
      </c>
      <c r="AC23" s="93" t="n">
        <f aca="false">Z23/3600</f>
        <v>1.77480555555556</v>
      </c>
      <c r="AD23" s="82" t="n">
        <f aca="false">E23+V23</f>
        <v>8850.8888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8627.2456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608</v>
      </c>
      <c r="AA24" s="62" t="n">
        <v>71.37</v>
      </c>
      <c r="AB24" s="62" t="n">
        <v>243</v>
      </c>
      <c r="AC24" s="68" t="n">
        <f aca="false">Z24/3600</f>
        <v>1.83555555555556</v>
      </c>
      <c r="AD24" s="69" t="n">
        <f aca="false">E24+V24</f>
        <v>10777.532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5579.4228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2996.7376</v>
      </c>
      <c r="F25" s="76" t="n">
        <v>39.4969</v>
      </c>
      <c r="G25" s="76" t="n">
        <v>41.6467</v>
      </c>
      <c r="H25" s="77" t="n">
        <v>42.6587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5456.2696</v>
      </c>
      <c r="W25" s="76" t="n">
        <v>39.5138</v>
      </c>
      <c r="X25" s="76" t="n">
        <v>41.3776</v>
      </c>
      <c r="Y25" s="76" t="n">
        <v>42.2618</v>
      </c>
      <c r="Z25" s="75" t="n">
        <v>6338.73</v>
      </c>
      <c r="AA25" s="76" t="n">
        <v>68.81</v>
      </c>
      <c r="AB25" s="76" t="n">
        <v>243</v>
      </c>
      <c r="AC25" s="81" t="n">
        <f aca="false">Z25/3600</f>
        <v>1.76075833333333</v>
      </c>
      <c r="AD25" s="82" t="n">
        <f aca="false">E25+V25</f>
        <v>8453.007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5579.4228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857.7704</v>
      </c>
      <c r="F26" s="76" t="n">
        <v>38.5639</v>
      </c>
      <c r="G26" s="76" t="n">
        <v>40.9805</v>
      </c>
      <c r="H26" s="77" t="n">
        <v>41.9709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5456.2696</v>
      </c>
      <c r="W26" s="76" t="n">
        <v>39.5138</v>
      </c>
      <c r="X26" s="76" t="n">
        <v>41.3776</v>
      </c>
      <c r="Y26" s="76" t="n">
        <v>42.2618</v>
      </c>
      <c r="Z26" s="75" t="n">
        <v>5340.22</v>
      </c>
      <c r="AA26" s="76" t="n">
        <v>63.28</v>
      </c>
      <c r="AB26" s="76" t="n">
        <v>243</v>
      </c>
      <c r="AC26" s="81" t="n">
        <f aca="false">Z26/3600</f>
        <v>1.48339444444444</v>
      </c>
      <c r="AD26" s="82" t="n">
        <f aca="false">E26+V26</f>
        <v>6314.04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95.4688</v>
      </c>
      <c r="F27" s="88" t="n">
        <v>38.1974</v>
      </c>
      <c r="G27" s="88" t="n">
        <v>40.6662</v>
      </c>
      <c r="H27" s="89" t="n">
        <v>41.6261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5456.2696</v>
      </c>
      <c r="W27" s="88" t="n">
        <v>39.5138</v>
      </c>
      <c r="X27" s="88" t="n">
        <v>41.3776</v>
      </c>
      <c r="Y27" s="88" t="n">
        <v>42.2618</v>
      </c>
      <c r="Z27" s="87" t="n">
        <v>5978.32</v>
      </c>
      <c r="AA27" s="88" t="n">
        <v>66.28</v>
      </c>
      <c r="AB27" s="88" t="n">
        <v>243</v>
      </c>
      <c r="AC27" s="93" t="n">
        <f aca="false">Z27/3600</f>
        <v>1.66064444444444</v>
      </c>
      <c r="AD27" s="82" t="n">
        <f aca="false">E27+V27</f>
        <v>5551.7384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5579.4228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519.02</v>
      </c>
      <c r="AA28" s="62" t="n">
        <v>81.64</v>
      </c>
      <c r="AB28" s="62" t="n">
        <v>243</v>
      </c>
      <c r="AC28" s="68" t="n">
        <f aca="false">Z28/3600</f>
        <v>2.08861666666667</v>
      </c>
      <c r="AD28" s="69" t="n">
        <f aca="false">E28+V28</f>
        <v>42786.03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7866.35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14810.3312</v>
      </c>
      <c r="F29" s="76" t="n">
        <v>38.7966</v>
      </c>
      <c r="G29" s="76" t="n">
        <v>40.8037</v>
      </c>
      <c r="H29" s="77" t="n">
        <v>41.6063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7744.8904</v>
      </c>
      <c r="W29" s="76" t="n">
        <v>39.1076</v>
      </c>
      <c r="X29" s="76" t="n">
        <v>40.6736</v>
      </c>
      <c r="Y29" s="76" t="n">
        <v>41.6834</v>
      </c>
      <c r="Z29" s="75" t="n">
        <v>7178.06</v>
      </c>
      <c r="AA29" s="76" t="n">
        <v>77.42</v>
      </c>
      <c r="AB29" s="76" t="n">
        <v>243</v>
      </c>
      <c r="AC29" s="81" t="n">
        <f aca="false">Z29/3600</f>
        <v>1.99390555555556</v>
      </c>
      <c r="AD29" s="82" t="n">
        <f aca="false">E29+V29</f>
        <v>32555.2216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7866.35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6563.3688</v>
      </c>
      <c r="F30" s="76" t="n">
        <v>37.5471</v>
      </c>
      <c r="G30" s="76" t="n">
        <v>39.7758</v>
      </c>
      <c r="H30" s="77" t="n">
        <v>40.6763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7744.8904</v>
      </c>
      <c r="W30" s="76" t="n">
        <v>39.1076</v>
      </c>
      <c r="X30" s="76" t="n">
        <v>40.6736</v>
      </c>
      <c r="Y30" s="76" t="n">
        <v>41.6834</v>
      </c>
      <c r="Z30" s="75" t="n">
        <v>7773.92</v>
      </c>
      <c r="AA30" s="76" t="n">
        <v>84.15</v>
      </c>
      <c r="AB30" s="76" t="n">
        <v>243</v>
      </c>
      <c r="AC30" s="81" t="n">
        <f aca="false">Z30/3600</f>
        <v>2.15942222222222</v>
      </c>
      <c r="AD30" s="82" t="n">
        <f aca="false">E30+V30</f>
        <v>24308.259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2230.5224</v>
      </c>
      <c r="F31" s="88" t="n">
        <v>36.7158</v>
      </c>
      <c r="G31" s="88" t="n">
        <v>39.4309</v>
      </c>
      <c r="H31" s="89" t="n">
        <v>40.3727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7744.8904</v>
      </c>
      <c r="W31" s="88" t="n">
        <v>39.1076</v>
      </c>
      <c r="X31" s="88" t="n">
        <v>40.6736</v>
      </c>
      <c r="Y31" s="88" t="n">
        <v>41.6834</v>
      </c>
      <c r="Z31" s="87" t="n">
        <v>7362.46</v>
      </c>
      <c r="AA31" s="88" t="n">
        <v>78.52</v>
      </c>
      <c r="AB31" s="88" t="n">
        <v>243</v>
      </c>
      <c r="AC31" s="93" t="n">
        <f aca="false">Z31/3600</f>
        <v>2.04512777777778</v>
      </c>
      <c r="AD31" s="82" t="n">
        <f aca="false">E31+V31</f>
        <v>19975.412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7866.35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646.24</v>
      </c>
      <c r="AA32" s="62" t="n">
        <v>79.17</v>
      </c>
      <c r="AB32" s="62" t="n">
        <v>243</v>
      </c>
      <c r="AC32" s="68" t="n">
        <f aca="false">Z32/3600</f>
        <v>1.84617777777778</v>
      </c>
      <c r="AD32" s="69" t="n">
        <f aca="false">E32+V32</f>
        <v>25396.244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11071.6403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8373.6408</v>
      </c>
      <c r="F33" s="76" t="n">
        <v>36.3825</v>
      </c>
      <c r="G33" s="76" t="n">
        <v>39.3241</v>
      </c>
      <c r="H33" s="77" t="n">
        <v>40.2734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10955.756</v>
      </c>
      <c r="W33" s="76" t="n">
        <v>36.3015</v>
      </c>
      <c r="X33" s="76" t="n">
        <v>39.0511</v>
      </c>
      <c r="Y33" s="76" t="n">
        <v>40.5317</v>
      </c>
      <c r="Z33" s="75" t="n">
        <v>7308.35</v>
      </c>
      <c r="AA33" s="76" t="n">
        <v>80.94</v>
      </c>
      <c r="AB33" s="76" t="n">
        <v>243</v>
      </c>
      <c r="AC33" s="81" t="n">
        <f aca="false">Z33/3600</f>
        <v>2.03009722222222</v>
      </c>
      <c r="AD33" s="82" t="n">
        <f aca="false">E33+V33</f>
        <v>19329.3968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11071.6403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2971.2024</v>
      </c>
      <c r="F34" s="76" t="n">
        <v>35.1733</v>
      </c>
      <c r="G34" s="76" t="n">
        <v>38.423</v>
      </c>
      <c r="H34" s="77" t="n">
        <v>39.6066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10955.756</v>
      </c>
      <c r="W34" s="76" t="n">
        <v>36.3015</v>
      </c>
      <c r="X34" s="76" t="n">
        <v>39.0511</v>
      </c>
      <c r="Y34" s="76" t="n">
        <v>40.5317</v>
      </c>
      <c r="Z34" s="75" t="n">
        <v>6430.28</v>
      </c>
      <c r="AA34" s="76" t="n">
        <v>74.79</v>
      </c>
      <c r="AB34" s="76" t="n">
        <v>243</v>
      </c>
      <c r="AC34" s="81" t="n">
        <f aca="false">Z34/3600</f>
        <v>1.78618888888889</v>
      </c>
      <c r="AD34" s="82" t="n">
        <f aca="false">E34+V34</f>
        <v>13926.958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31.0704</v>
      </c>
      <c r="F35" s="88" t="n">
        <v>34.5243</v>
      </c>
      <c r="G35" s="88" t="n">
        <v>38.0096</v>
      </c>
      <c r="H35" s="89" t="n">
        <v>39.2773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10955.756</v>
      </c>
      <c r="W35" s="88" t="n">
        <v>36.3015</v>
      </c>
      <c r="X35" s="88" t="n">
        <v>39.0511</v>
      </c>
      <c r="Y35" s="88" t="n">
        <v>40.5317</v>
      </c>
      <c r="Z35" s="87" t="n">
        <v>6651.5</v>
      </c>
      <c r="AA35" s="88" t="n">
        <v>72.31</v>
      </c>
      <c r="AB35" s="88" t="n">
        <v>243</v>
      </c>
      <c r="AC35" s="93" t="n">
        <f aca="false">Z35/3600</f>
        <v>1.84763888888889</v>
      </c>
      <c r="AD35" s="82" t="n">
        <f aca="false">E35+V35</f>
        <v>11486.8264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11071.6403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8080.96</v>
      </c>
      <c r="AA36" s="62" t="n">
        <v>188.2</v>
      </c>
      <c r="AB36" s="62" t="n">
        <v>244</v>
      </c>
      <c r="AC36" s="68" t="n">
        <f aca="false">Z36/3600</f>
        <v>5.02248888888889</v>
      </c>
      <c r="AD36" s="69" t="n">
        <f aca="false">E36+V36</f>
        <v>79083.775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31118.7092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27174.4088</v>
      </c>
      <c r="F37" s="76" t="n">
        <v>38.1173</v>
      </c>
      <c r="G37" s="76" t="n">
        <v>39.5638</v>
      </c>
      <c r="H37" s="77" t="n">
        <v>42.1379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30995.224</v>
      </c>
      <c r="W37" s="76" t="n">
        <v>39.678</v>
      </c>
      <c r="X37" s="76" t="n">
        <v>41.1941</v>
      </c>
      <c r="Y37" s="76" t="n">
        <v>42.6131</v>
      </c>
      <c r="Z37" s="75" t="n">
        <v>16096.78</v>
      </c>
      <c r="AA37" s="76" t="n">
        <v>171.22</v>
      </c>
      <c r="AB37" s="76" t="n">
        <v>243</v>
      </c>
      <c r="AC37" s="81" t="n">
        <f aca="false">Z37/3600</f>
        <v>4.47132777777778</v>
      </c>
      <c r="AD37" s="82" t="n">
        <f aca="false">E37+V37</f>
        <v>58169.6328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31118.7092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2579.1656</v>
      </c>
      <c r="F38" s="76" t="n">
        <v>37.1814</v>
      </c>
      <c r="G38" s="76" t="n">
        <v>38.9842</v>
      </c>
      <c r="H38" s="77" t="n">
        <v>41.3352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30995.224</v>
      </c>
      <c r="W38" s="76" t="n">
        <v>39.678</v>
      </c>
      <c r="X38" s="76" t="n">
        <v>41.1941</v>
      </c>
      <c r="Y38" s="76" t="n">
        <v>42.6131</v>
      </c>
      <c r="Z38" s="75" t="n">
        <v>15887.51</v>
      </c>
      <c r="AA38" s="76" t="n">
        <v>171.48</v>
      </c>
      <c r="AB38" s="76" t="n">
        <v>243</v>
      </c>
      <c r="AC38" s="81" t="n">
        <f aca="false">Z38/3600</f>
        <v>4.41319722222222</v>
      </c>
      <c r="AD38" s="82" t="n">
        <f aca="false">E38+V38</f>
        <v>43574.389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5097.5664</v>
      </c>
      <c r="F39" s="88" t="n">
        <v>36.5414</v>
      </c>
      <c r="G39" s="88" t="n">
        <v>38.7879</v>
      </c>
      <c r="H39" s="89" t="n">
        <v>41.0255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30995.224</v>
      </c>
      <c r="W39" s="88" t="n">
        <v>39.678</v>
      </c>
      <c r="X39" s="88" t="n">
        <v>41.1941</v>
      </c>
      <c r="Y39" s="88" t="n">
        <v>42.6131</v>
      </c>
      <c r="Z39" s="87" t="n">
        <v>15035.17</v>
      </c>
      <c r="AA39" s="88" t="n">
        <v>162.17</v>
      </c>
      <c r="AB39" s="88" t="n">
        <v>243</v>
      </c>
      <c r="AC39" s="93" t="n">
        <f aca="false">Z39/3600</f>
        <v>4.17643611111111</v>
      </c>
      <c r="AD39" s="82" t="n">
        <f aca="false">E39+V39</f>
        <v>36092.790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31118.7092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5719.6</v>
      </c>
      <c r="AA40" s="62" t="n">
        <v>174</v>
      </c>
      <c r="AB40" s="62" t="n">
        <v>243</v>
      </c>
      <c r="AC40" s="68" t="n">
        <f aca="false">Z40/3600</f>
        <v>4.36655555555556</v>
      </c>
      <c r="AD40" s="69" t="n">
        <f aca="false">E40+V40</f>
        <v>45172.7328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20209.7443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14869.8288</v>
      </c>
      <c r="F41" s="76" t="n">
        <v>36.3029</v>
      </c>
      <c r="G41" s="76" t="n">
        <v>38.6968</v>
      </c>
      <c r="H41" s="77" t="n">
        <v>40.8475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20091.6104</v>
      </c>
      <c r="W41" s="76" t="n">
        <v>37.0855</v>
      </c>
      <c r="X41" s="76" t="n">
        <v>40.0138</v>
      </c>
      <c r="Y41" s="76" t="n">
        <v>41.0346</v>
      </c>
      <c r="Z41" s="75" t="n">
        <v>13856.8</v>
      </c>
      <c r="AA41" s="76" t="n">
        <v>155.36</v>
      </c>
      <c r="AB41" s="76" t="n">
        <v>243</v>
      </c>
      <c r="AC41" s="81" t="n">
        <f aca="false">Z41/3600</f>
        <v>3.84911111111111</v>
      </c>
      <c r="AD41" s="82" t="n">
        <f aca="false">E41+V41</f>
        <v>34961.4392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20209.7443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5866.6024</v>
      </c>
      <c r="F42" s="76" t="n">
        <v>35.3375</v>
      </c>
      <c r="G42" s="76" t="n">
        <v>38.1911</v>
      </c>
      <c r="H42" s="77" t="n">
        <v>40.065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20091.6104</v>
      </c>
      <c r="W42" s="76" t="n">
        <v>37.0855</v>
      </c>
      <c r="X42" s="76" t="n">
        <v>40.0138</v>
      </c>
      <c r="Y42" s="76" t="n">
        <v>41.0346</v>
      </c>
      <c r="Z42" s="75" t="n">
        <v>14077.69</v>
      </c>
      <c r="AA42" s="76" t="n">
        <v>153.82</v>
      </c>
      <c r="AB42" s="76" t="n">
        <v>243</v>
      </c>
      <c r="AC42" s="81" t="n">
        <f aca="false">Z42/3600</f>
        <v>3.91046944444444</v>
      </c>
      <c r="AD42" s="82" t="n">
        <f aca="false">E42+V42</f>
        <v>25958.2128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1652.5024</v>
      </c>
      <c r="F43" s="88" t="n">
        <v>34.7795</v>
      </c>
      <c r="G43" s="88" t="n">
        <v>37.908</v>
      </c>
      <c r="H43" s="89" t="n">
        <v>39.6449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20091.6104</v>
      </c>
      <c r="W43" s="88" t="n">
        <v>37.0855</v>
      </c>
      <c r="X43" s="88" t="n">
        <v>40.0138</v>
      </c>
      <c r="Y43" s="88" t="n">
        <v>41.0346</v>
      </c>
      <c r="Z43" s="87" t="n">
        <v>12740.14</v>
      </c>
      <c r="AA43" s="88" t="n">
        <v>139.43</v>
      </c>
      <c r="AB43" s="88" t="n">
        <v>243</v>
      </c>
      <c r="AC43" s="93" t="n">
        <f aca="false">Z43/3600</f>
        <v>3.53892777777778</v>
      </c>
      <c r="AD43" s="82" t="n">
        <f aca="false">E43+V43</f>
        <v>21744.1128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20209.7443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093.59</v>
      </c>
      <c r="AA44" s="62" t="n">
        <v>167.27</v>
      </c>
      <c r="AB44" s="62" t="n">
        <v>243</v>
      </c>
      <c r="AC44" s="68" t="n">
        <f aca="false">Z44/3600</f>
        <v>4.19266388888889</v>
      </c>
      <c r="AD44" s="69" t="n">
        <f aca="false">E44+V44</f>
        <v>52225.4936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7720.6358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19529.736</v>
      </c>
      <c r="F45" s="76" t="n">
        <v>38.9124</v>
      </c>
      <c r="G45" s="76" t="n">
        <v>43.0251</v>
      </c>
      <c r="H45" s="77" t="n">
        <v>43.975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7591.3424</v>
      </c>
      <c r="W45" s="76" t="n">
        <v>40.9137</v>
      </c>
      <c r="X45" s="76" t="n">
        <v>44.1811</v>
      </c>
      <c r="Y45" s="76" t="n">
        <v>44.1986</v>
      </c>
      <c r="Z45" s="75" t="n">
        <v>13535.93</v>
      </c>
      <c r="AA45" s="76" t="n">
        <v>149.75</v>
      </c>
      <c r="AB45" s="76" t="n">
        <v>243</v>
      </c>
      <c r="AC45" s="81" t="n">
        <f aca="false">Z45/3600</f>
        <v>3.75998055555556</v>
      </c>
      <c r="AD45" s="82" t="n">
        <f aca="false">E45+V45</f>
        <v>37121.0784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7720.6358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9481.6832</v>
      </c>
      <c r="F46" s="76" t="n">
        <v>38.124</v>
      </c>
      <c r="G46" s="76" t="n">
        <v>42.466</v>
      </c>
      <c r="H46" s="77" t="n">
        <v>43.154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7591.3424</v>
      </c>
      <c r="W46" s="76" t="n">
        <v>40.9137</v>
      </c>
      <c r="X46" s="76" t="n">
        <v>44.1811</v>
      </c>
      <c r="Y46" s="76" t="n">
        <v>44.1986</v>
      </c>
      <c r="Z46" s="75" t="n">
        <v>12663.75</v>
      </c>
      <c r="AA46" s="76" t="n">
        <v>138.8</v>
      </c>
      <c r="AB46" s="76" t="n">
        <v>243</v>
      </c>
      <c r="AC46" s="81" t="n">
        <f aca="false">Z46/3600</f>
        <v>3.51770833333333</v>
      </c>
      <c r="AD46" s="82" t="n">
        <f aca="false">E46+V46</f>
        <v>27073.0256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4859.8728</v>
      </c>
      <c r="F47" s="88" t="n">
        <v>37.6478</v>
      </c>
      <c r="G47" s="88" t="n">
        <v>42.229</v>
      </c>
      <c r="H47" s="89" t="n">
        <v>42.7916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7591.3424</v>
      </c>
      <c r="W47" s="88" t="n">
        <v>40.9137</v>
      </c>
      <c r="X47" s="88" t="n">
        <v>44.1811</v>
      </c>
      <c r="Y47" s="88" t="n">
        <v>44.1986</v>
      </c>
      <c r="Z47" s="87" t="n">
        <v>12131.48</v>
      </c>
      <c r="AA47" s="88" t="n">
        <v>138.53</v>
      </c>
      <c r="AB47" s="88" t="n">
        <v>243</v>
      </c>
      <c r="AC47" s="93" t="n">
        <f aca="false">Z47/3600</f>
        <v>3.36985555555556</v>
      </c>
      <c r="AD47" s="82" t="n">
        <f aca="false">E47+V47</f>
        <v>22451.2152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7720.6358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2757.14</v>
      </c>
      <c r="AA48" s="62" t="n">
        <v>145.78</v>
      </c>
      <c r="AB48" s="62" t="n">
        <v>243</v>
      </c>
      <c r="AC48" s="68" t="n">
        <f aca="false">Z48/3600</f>
        <v>3.54365</v>
      </c>
      <c r="AD48" s="69" t="n">
        <f aca="false">E48+V48</f>
        <v>27975.810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11498.0936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0080.9384</v>
      </c>
      <c r="F49" s="76" t="n">
        <v>37.4303</v>
      </c>
      <c r="G49" s="76" t="n">
        <v>42.0446</v>
      </c>
      <c r="H49" s="77" t="n">
        <v>42.5732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11373.872</v>
      </c>
      <c r="W49" s="76" t="n">
        <v>38.8331</v>
      </c>
      <c r="X49" s="76" t="n">
        <v>42.8304</v>
      </c>
      <c r="Y49" s="76" t="n">
        <v>42.5581</v>
      </c>
      <c r="Z49" s="75" t="n">
        <v>13846.29</v>
      </c>
      <c r="AA49" s="76" t="n">
        <v>158.35</v>
      </c>
      <c r="AB49" s="76" t="n">
        <v>243</v>
      </c>
      <c r="AC49" s="81" t="n">
        <f aca="false">Z49/3600</f>
        <v>3.84619166666667</v>
      </c>
      <c r="AD49" s="82" t="n">
        <f aca="false">E49+V49</f>
        <v>21454.8104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11498.0936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4757.6616</v>
      </c>
      <c r="F50" s="76" t="n">
        <v>36.7037</v>
      </c>
      <c r="G50" s="76" t="n">
        <v>41.4487</v>
      </c>
      <c r="H50" s="77" t="n">
        <v>41.7334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11373.872</v>
      </c>
      <c r="W50" s="76" t="n">
        <v>38.8331</v>
      </c>
      <c r="X50" s="76" t="n">
        <v>42.8304</v>
      </c>
      <c r="Y50" s="76" t="n">
        <v>42.5581</v>
      </c>
      <c r="Z50" s="75" t="n">
        <v>11688.7</v>
      </c>
      <c r="AA50" s="76" t="n">
        <v>136.5</v>
      </c>
      <c r="AB50" s="76" t="n">
        <v>243</v>
      </c>
      <c r="AC50" s="81" t="n">
        <f aca="false">Z50/3600</f>
        <v>3.24686111111111</v>
      </c>
      <c r="AD50" s="82" t="n">
        <f aca="false">E50+V50</f>
        <v>16131.5336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2154.312</v>
      </c>
      <c r="F51" s="88" t="n">
        <v>36.2548</v>
      </c>
      <c r="G51" s="88" t="n">
        <v>41.0463</v>
      </c>
      <c r="H51" s="89" t="n">
        <v>41.1542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11373.872</v>
      </c>
      <c r="W51" s="88" t="n">
        <v>38.8331</v>
      </c>
      <c r="X51" s="88" t="n">
        <v>42.8304</v>
      </c>
      <c r="Y51" s="88" t="n">
        <v>42.5581</v>
      </c>
      <c r="Z51" s="87" t="n">
        <v>13002.65</v>
      </c>
      <c r="AA51" s="88" t="n">
        <v>147.03</v>
      </c>
      <c r="AB51" s="88" t="n">
        <v>243</v>
      </c>
      <c r="AC51" s="93" t="n">
        <f aca="false">Z51/3600</f>
        <v>3.61184722222222</v>
      </c>
      <c r="AD51" s="82" t="n">
        <f aca="false">E51+V51</f>
        <v>13528.184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11498.0936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0405.14</v>
      </c>
      <c r="AA52" s="62" t="n">
        <v>235.76</v>
      </c>
      <c r="AB52" s="62" t="n">
        <v>244</v>
      </c>
      <c r="AC52" s="68" t="n">
        <f aca="false">Z52/3600</f>
        <v>5.66809444444444</v>
      </c>
      <c r="AD52" s="69" t="n">
        <f aca="false">E52+V52</f>
        <v>147912.672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42416.682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62252.2808</v>
      </c>
      <c r="F53" s="76" t="n">
        <v>37.6897</v>
      </c>
      <c r="G53" s="76" t="n">
        <v>40.8739</v>
      </c>
      <c r="H53" s="77" t="n">
        <v>42.9964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42291.2216</v>
      </c>
      <c r="W53" s="76" t="n">
        <v>38.9827</v>
      </c>
      <c r="X53" s="76" t="n">
        <v>42.198</v>
      </c>
      <c r="Y53" s="76" t="n">
        <v>44.2803</v>
      </c>
      <c r="Z53" s="75" t="n">
        <v>18838.31</v>
      </c>
      <c r="AA53" s="76" t="n">
        <v>208.21</v>
      </c>
      <c r="AB53" s="76" t="n">
        <v>244</v>
      </c>
      <c r="AC53" s="81" t="n">
        <f aca="false">Z53/3600</f>
        <v>5.23286388888889</v>
      </c>
      <c r="AD53" s="82" t="n">
        <f aca="false">E53+V53</f>
        <v>104543.5024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42416.682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2758.3256</v>
      </c>
      <c r="F54" s="76" t="n">
        <v>36.2173</v>
      </c>
      <c r="G54" s="76" t="n">
        <v>40.2277</v>
      </c>
      <c r="H54" s="77" t="n">
        <v>42.544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42291.2216</v>
      </c>
      <c r="W54" s="76" t="n">
        <v>38.9827</v>
      </c>
      <c r="X54" s="76" t="n">
        <v>42.198</v>
      </c>
      <c r="Y54" s="76" t="n">
        <v>44.2803</v>
      </c>
      <c r="Z54" s="75" t="n">
        <v>17672.83</v>
      </c>
      <c r="AA54" s="76" t="n">
        <v>198.06</v>
      </c>
      <c r="AB54" s="76" t="n">
        <v>243</v>
      </c>
      <c r="AC54" s="81" t="n">
        <f aca="false">Z54/3600</f>
        <v>4.90911944444445</v>
      </c>
      <c r="AD54" s="82" t="n">
        <f aca="false">E54+V54</f>
        <v>75049.5472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6968.724</v>
      </c>
      <c r="F55" s="88" t="n">
        <v>35.2955</v>
      </c>
      <c r="G55" s="88" t="n">
        <v>39.9799</v>
      </c>
      <c r="H55" s="89" t="n">
        <v>42.404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42291.2216</v>
      </c>
      <c r="W55" s="88" t="n">
        <v>38.9827</v>
      </c>
      <c r="X55" s="88" t="n">
        <v>42.198</v>
      </c>
      <c r="Y55" s="88" t="n">
        <v>44.2803</v>
      </c>
      <c r="Z55" s="87" t="n">
        <v>19068.02</v>
      </c>
      <c r="AA55" s="88" t="n">
        <v>204.19</v>
      </c>
      <c r="AB55" s="88" t="n">
        <v>243</v>
      </c>
      <c r="AC55" s="93" t="n">
        <f aca="false">Z55/3600</f>
        <v>5.29667222222222</v>
      </c>
      <c r="AD55" s="82" t="n">
        <f aca="false">E55+V55</f>
        <v>59259.9456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42416.682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7467.16</v>
      </c>
      <c r="AA56" s="62" t="n">
        <v>191.79</v>
      </c>
      <c r="AB56" s="62" t="n">
        <v>243</v>
      </c>
      <c r="AC56" s="68" t="n">
        <f aca="false">Z56/3600</f>
        <v>4.85198888888889</v>
      </c>
      <c r="AD56" s="69" t="n">
        <f aca="false">E56+V56</f>
        <v>75592.7416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28091.9557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9630.1504</v>
      </c>
      <c r="F57" s="76" t="n">
        <v>35.1951</v>
      </c>
      <c r="G57" s="76" t="n">
        <v>39.8427</v>
      </c>
      <c r="H57" s="77" t="n">
        <v>42.1799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27971.6592</v>
      </c>
      <c r="W57" s="76" t="n">
        <v>36.4037</v>
      </c>
      <c r="X57" s="76" t="n">
        <v>40.8358</v>
      </c>
      <c r="Y57" s="76" t="n">
        <v>43.057</v>
      </c>
      <c r="Z57" s="75" t="n">
        <v>18919.39</v>
      </c>
      <c r="AA57" s="76" t="n">
        <v>214.4</v>
      </c>
      <c r="AB57" s="76" t="n">
        <v>244</v>
      </c>
      <c r="AC57" s="81" t="n">
        <f aca="false">Z57/3600</f>
        <v>5.25538611111111</v>
      </c>
      <c r="AD57" s="82" t="n">
        <f aca="false">E57+V57</f>
        <v>57601.8096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28091.9557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5019.7896</v>
      </c>
      <c r="F58" s="76" t="n">
        <v>34.1418</v>
      </c>
      <c r="G58" s="76" t="n">
        <v>39.2167</v>
      </c>
      <c r="H58" s="77" t="n">
        <v>41.7295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27971.6592</v>
      </c>
      <c r="W58" s="76" t="n">
        <v>36.4037</v>
      </c>
      <c r="X58" s="76" t="n">
        <v>40.8358</v>
      </c>
      <c r="Y58" s="76" t="n">
        <v>43.057</v>
      </c>
      <c r="Z58" s="75" t="n">
        <v>17964.95</v>
      </c>
      <c r="AA58" s="76" t="n">
        <v>206.08</v>
      </c>
      <c r="AB58" s="76" t="n">
        <v>243</v>
      </c>
      <c r="AC58" s="81" t="n">
        <f aca="false">Z58/3600</f>
        <v>4.99026388888889</v>
      </c>
      <c r="AD58" s="82" t="n">
        <f aca="false">E58+V58</f>
        <v>42991.4488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122.1096</v>
      </c>
      <c r="F59" s="88" t="n">
        <v>33.4486</v>
      </c>
      <c r="G59" s="88" t="n">
        <v>38.8636</v>
      </c>
      <c r="H59" s="89" t="n">
        <v>41.4929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27971.6592</v>
      </c>
      <c r="W59" s="88" t="n">
        <v>36.4037</v>
      </c>
      <c r="X59" s="88" t="n">
        <v>40.8358</v>
      </c>
      <c r="Y59" s="88" t="n">
        <v>43.057</v>
      </c>
      <c r="Z59" s="87" t="n">
        <v>14903.75</v>
      </c>
      <c r="AA59" s="88" t="n">
        <v>171.05</v>
      </c>
      <c r="AB59" s="88" t="n">
        <v>243</v>
      </c>
      <c r="AC59" s="93" t="n">
        <f aca="false">Z59/3600</f>
        <v>4.13993055555556</v>
      </c>
      <c r="AD59" s="96" t="n">
        <f aca="false">E59+V59</f>
        <v>35093.768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10997.1405358762</v>
      </c>
      <c r="AA80" s="114" t="n">
        <f aca="false">GEOMEAN(AA4:AA59)</f>
        <v>121.579691975154</v>
      </c>
      <c r="AB80" s="114"/>
      <c r="AC80" s="40" t="n">
        <f aca="false">GEOMEAN(AC4:AC59)</f>
        <v>3.05476125996561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133.15245</v>
      </c>
      <c r="AA81" s="1" t="n">
        <f aca="false">SUM(AA4:AA59)/3600</f>
        <v>1.47466388888889</v>
      </c>
      <c r="AC81" s="116" t="n">
        <f aca="false">SUM(AC4:AC59)</f>
        <v>133.15245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801.5216</v>
      </c>
      <c r="K4" s="62" t="n">
        <v>40.5988</v>
      </c>
      <c r="L4" s="62" t="n">
        <v>40.7619</v>
      </c>
      <c r="M4" s="63" t="n">
        <v>43.3241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1634.46</v>
      </c>
      <c r="AA4" s="62" t="n">
        <v>52.86</v>
      </c>
      <c r="AB4" s="62" t="n">
        <v>1742</v>
      </c>
      <c r="AC4" s="68" t="n">
        <f aca="false">Z4/3600</f>
        <v>6.00957222222222</v>
      </c>
      <c r="AD4" s="69" t="n">
        <f aca="false">E4+V4</f>
        <v>10179.9216</v>
      </c>
      <c r="AE4" s="64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0109.18</v>
      </c>
      <c r="AK4" s="62" t="n">
        <v>47.23</v>
      </c>
      <c r="AL4" s="62" t="n">
        <v>1742</v>
      </c>
      <c r="AM4" s="68" t="n">
        <f aca="false">AJ4/3600</f>
        <v>5.58588333333333</v>
      </c>
      <c r="AN4" s="69" t="n">
        <f aca="false">J4+AF4</f>
        <v>10102.2896</v>
      </c>
      <c r="AO4" s="64"/>
      <c r="AP4" s="64"/>
      <c r="AQ4" s="70" t="n">
        <f aca="false">AJ4/Z4</f>
        <v>0.929497662525434</v>
      </c>
      <c r="AR4" s="71" t="n">
        <f aca="false">AK4/AA4</f>
        <v>0.893492243662505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5116.2704</v>
      </c>
      <c r="F5" s="76" t="n">
        <v>39.5581</v>
      </c>
      <c r="G5" s="76" t="n">
        <v>40.0217</v>
      </c>
      <c r="H5" s="77" t="n">
        <v>42.4872</v>
      </c>
      <c r="I5" s="64"/>
      <c r="J5" s="75" t="n">
        <v>5024.7936</v>
      </c>
      <c r="K5" s="76" t="n">
        <v>39.5507</v>
      </c>
      <c r="L5" s="76" t="n">
        <v>40.0334</v>
      </c>
      <c r="M5" s="77" t="n">
        <v>42.5</v>
      </c>
      <c r="N5" s="64"/>
      <c r="O5" s="78"/>
      <c r="P5" s="79"/>
      <c r="Q5" s="80"/>
      <c r="R5" s="78"/>
      <c r="S5" s="79"/>
      <c r="T5" s="80"/>
      <c r="U5" s="64"/>
      <c r="V5" s="75" t="n">
        <v>2300.768</v>
      </c>
      <c r="W5" s="76" t="n">
        <v>38.4373</v>
      </c>
      <c r="X5" s="76" t="n">
        <v>40.7682</v>
      </c>
      <c r="Y5" s="76" t="n">
        <v>42.7537</v>
      </c>
      <c r="Z5" s="75" t="n">
        <v>20071.87</v>
      </c>
      <c r="AA5" s="76" t="n">
        <v>47.61</v>
      </c>
      <c r="AB5" s="76" t="n">
        <v>1742</v>
      </c>
      <c r="AC5" s="81" t="n">
        <f aca="false">Z5/3600</f>
        <v>5.57551944444444</v>
      </c>
      <c r="AD5" s="82" t="n">
        <f aca="false">E5+V5</f>
        <v>7417.0384</v>
      </c>
      <c r="AE5" s="64"/>
      <c r="AF5" s="75" t="n">
        <v>2300.768</v>
      </c>
      <c r="AG5" s="76" t="n">
        <v>38.4373</v>
      </c>
      <c r="AH5" s="76" t="n">
        <v>40.7682</v>
      </c>
      <c r="AI5" s="76" t="n">
        <v>42.7537</v>
      </c>
      <c r="AJ5" s="75" t="n">
        <v>19045.32</v>
      </c>
      <c r="AK5" s="76" t="n">
        <v>48.9</v>
      </c>
      <c r="AL5" s="76" t="n">
        <v>1742</v>
      </c>
      <c r="AM5" s="81" t="n">
        <f aca="false">AJ5/3600</f>
        <v>5.29036666666667</v>
      </c>
      <c r="AN5" s="82" t="n">
        <f aca="false">J5+AF5</f>
        <v>7325.5616</v>
      </c>
      <c r="AO5" s="64"/>
      <c r="AP5" s="64"/>
      <c r="AQ5" s="83" t="n">
        <f aca="false">AJ5/Z5</f>
        <v>0.948856284940068</v>
      </c>
      <c r="AR5" s="84" t="n">
        <f aca="false">AK5/AA5</f>
        <v>1.02709514807813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228.5392</v>
      </c>
      <c r="F6" s="76" t="n">
        <v>38.4895</v>
      </c>
      <c r="G6" s="76" t="n">
        <v>39.3284</v>
      </c>
      <c r="H6" s="77" t="n">
        <v>41.7175</v>
      </c>
      <c r="I6" s="64"/>
      <c r="J6" s="75" t="n">
        <v>3124.4208</v>
      </c>
      <c r="K6" s="76" t="n">
        <v>38.4843</v>
      </c>
      <c r="L6" s="76" t="n">
        <v>39.3418</v>
      </c>
      <c r="M6" s="77" t="n">
        <v>41.7359</v>
      </c>
      <c r="N6" s="64"/>
      <c r="O6" s="78"/>
      <c r="P6" s="79"/>
      <c r="Q6" s="80"/>
      <c r="R6" s="78"/>
      <c r="S6" s="79"/>
      <c r="T6" s="80"/>
      <c r="U6" s="64"/>
      <c r="V6" s="75" t="n">
        <v>2300.768</v>
      </c>
      <c r="W6" s="76" t="n">
        <v>38.4373</v>
      </c>
      <c r="X6" s="76" t="n">
        <v>40.7682</v>
      </c>
      <c r="Y6" s="76" t="n">
        <v>42.7537</v>
      </c>
      <c r="Z6" s="75" t="n">
        <v>19492.93</v>
      </c>
      <c r="AA6" s="76" t="n">
        <v>46.05</v>
      </c>
      <c r="AB6" s="76" t="n">
        <v>1742</v>
      </c>
      <c r="AC6" s="81" t="n">
        <f aca="false">Z6/3600</f>
        <v>5.41470277777778</v>
      </c>
      <c r="AD6" s="82" t="n">
        <f aca="false">E6+V6</f>
        <v>5529.3072</v>
      </c>
      <c r="AE6" s="64"/>
      <c r="AF6" s="75" t="n">
        <v>2300.768</v>
      </c>
      <c r="AG6" s="76" t="n">
        <v>38.4373</v>
      </c>
      <c r="AH6" s="76" t="n">
        <v>40.7682</v>
      </c>
      <c r="AI6" s="76" t="n">
        <v>42.7537</v>
      </c>
      <c r="AJ6" s="75" t="n">
        <v>18163.21</v>
      </c>
      <c r="AK6" s="76" t="n">
        <v>44.03</v>
      </c>
      <c r="AL6" s="76" t="n">
        <v>1742</v>
      </c>
      <c r="AM6" s="81" t="n">
        <f aca="false">AJ6/3600</f>
        <v>5.04533611111111</v>
      </c>
      <c r="AN6" s="82" t="n">
        <f aca="false">J6+AF6</f>
        <v>5425.1888</v>
      </c>
      <c r="AO6" s="64"/>
      <c r="AP6" s="64"/>
      <c r="AQ6" s="83" t="n">
        <f aca="false">AJ6/Z6</f>
        <v>0.931784498277068</v>
      </c>
      <c r="AR6" s="84" t="n">
        <f aca="false">AK6/AA6</f>
        <v>0.95613463626493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880.4672</v>
      </c>
      <c r="F7" s="88" t="n">
        <v>37.3652</v>
      </c>
      <c r="G7" s="88" t="n">
        <v>38.9126</v>
      </c>
      <c r="H7" s="89" t="n">
        <v>41.2858</v>
      </c>
      <c r="I7" s="64"/>
      <c r="J7" s="87" t="n">
        <v>1773.6384</v>
      </c>
      <c r="K7" s="88" t="n">
        <v>37.3632</v>
      </c>
      <c r="L7" s="88" t="n">
        <v>38.9397</v>
      </c>
      <c r="M7" s="89" t="n">
        <v>41.3191</v>
      </c>
      <c r="N7" s="64"/>
      <c r="O7" s="90"/>
      <c r="P7" s="91"/>
      <c r="Q7" s="92"/>
      <c r="R7" s="90"/>
      <c r="S7" s="91"/>
      <c r="T7" s="92"/>
      <c r="U7" s="64"/>
      <c r="V7" s="87" t="n">
        <v>2300.768</v>
      </c>
      <c r="W7" s="88" t="n">
        <v>38.4373</v>
      </c>
      <c r="X7" s="88" t="n">
        <v>40.7682</v>
      </c>
      <c r="Y7" s="88" t="n">
        <v>42.7537</v>
      </c>
      <c r="Z7" s="87" t="n">
        <v>19997.75</v>
      </c>
      <c r="AA7" s="88" t="n">
        <v>47.51</v>
      </c>
      <c r="AB7" s="88" t="n">
        <v>1742</v>
      </c>
      <c r="AC7" s="93" t="n">
        <f aca="false">Z7/3600</f>
        <v>5.55493055555556</v>
      </c>
      <c r="AD7" s="82" t="n">
        <f aca="false">E7+V7</f>
        <v>4181.2352</v>
      </c>
      <c r="AE7" s="64"/>
      <c r="AF7" s="87" t="n">
        <v>2300.768</v>
      </c>
      <c r="AG7" s="88" t="n">
        <v>38.4373</v>
      </c>
      <c r="AH7" s="88" t="n">
        <v>40.7682</v>
      </c>
      <c r="AI7" s="88" t="n">
        <v>42.7537</v>
      </c>
      <c r="AJ7" s="87" t="n">
        <v>17641.06</v>
      </c>
      <c r="AK7" s="88" t="n">
        <v>47.82</v>
      </c>
      <c r="AL7" s="88" t="n">
        <v>1742</v>
      </c>
      <c r="AM7" s="93" t="n">
        <f aca="false">AJ7/3600</f>
        <v>4.90029444444444</v>
      </c>
      <c r="AN7" s="82" t="n">
        <f aca="false">J7+AF7</f>
        <v>4074.4064</v>
      </c>
      <c r="AO7" s="64"/>
      <c r="AP7" s="64"/>
      <c r="AQ7" s="94" t="n">
        <f aca="false">AJ7/Z7</f>
        <v>0.882152242127239</v>
      </c>
      <c r="AR7" s="95" t="n">
        <f aca="false">AK7/AA7</f>
        <v>1.00652494211745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13.7568</v>
      </c>
      <c r="K8" s="62" t="n">
        <v>38.5792</v>
      </c>
      <c r="L8" s="62" t="n">
        <v>39.401</v>
      </c>
      <c r="M8" s="63" t="n">
        <v>41.8191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18216.05</v>
      </c>
      <c r="AA8" s="62" t="n">
        <v>44.12</v>
      </c>
      <c r="AB8" s="62" t="n">
        <v>1742</v>
      </c>
      <c r="AC8" s="68" t="n">
        <f aca="false">Z8/3600</f>
        <v>5.06001388888889</v>
      </c>
      <c r="AD8" s="69" t="n">
        <f aca="false">E8+V8</f>
        <v>5229.1248</v>
      </c>
      <c r="AE8" s="64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17967.24</v>
      </c>
      <c r="AK8" s="62" t="n">
        <v>44.9</v>
      </c>
      <c r="AL8" s="62" t="n">
        <v>1742</v>
      </c>
      <c r="AM8" s="68" t="n">
        <f aca="false">AJ8/3600</f>
        <v>4.9909</v>
      </c>
      <c r="AN8" s="69" t="n">
        <f aca="false">J8+AF8</f>
        <v>5179.1504</v>
      </c>
      <c r="AO8" s="64"/>
      <c r="AP8" s="64"/>
      <c r="AQ8" s="70" t="n">
        <f aca="false">AJ8/Z8</f>
        <v>0.986341166169395</v>
      </c>
      <c r="AR8" s="71" t="n">
        <f aca="false">AK8/AA8</f>
        <v>1.01767905711695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685.7008</v>
      </c>
      <c r="F9" s="76" t="n">
        <v>37.5278</v>
      </c>
      <c r="G9" s="76" t="n">
        <v>39.0008</v>
      </c>
      <c r="H9" s="77" t="n">
        <v>41.3919</v>
      </c>
      <c r="I9" s="64"/>
      <c r="J9" s="75" t="n">
        <v>2621.112</v>
      </c>
      <c r="K9" s="76" t="n">
        <v>37.5132</v>
      </c>
      <c r="L9" s="76" t="n">
        <v>39.0145</v>
      </c>
      <c r="M9" s="77" t="n">
        <v>41.4084</v>
      </c>
      <c r="N9" s="64"/>
      <c r="O9" s="78"/>
      <c r="P9" s="79"/>
      <c r="Q9" s="80"/>
      <c r="R9" s="78"/>
      <c r="S9" s="79"/>
      <c r="T9" s="80"/>
      <c r="U9" s="64"/>
      <c r="V9" s="75" t="n">
        <v>1365.3936</v>
      </c>
      <c r="W9" s="76" t="n">
        <v>35.9016</v>
      </c>
      <c r="X9" s="76" t="n">
        <v>39.384</v>
      </c>
      <c r="Y9" s="76" t="n">
        <v>41.4747</v>
      </c>
      <c r="Z9" s="75" t="n">
        <v>17628.36</v>
      </c>
      <c r="AA9" s="76" t="n">
        <v>43.69</v>
      </c>
      <c r="AB9" s="76" t="n">
        <v>1742</v>
      </c>
      <c r="AC9" s="81" t="n">
        <f aca="false">Z9/3600</f>
        <v>4.89676666666667</v>
      </c>
      <c r="AD9" s="82" t="n">
        <f aca="false">E9+V9</f>
        <v>4051.0944</v>
      </c>
      <c r="AE9" s="64"/>
      <c r="AF9" s="75" t="n">
        <v>1365.3936</v>
      </c>
      <c r="AG9" s="76" t="n">
        <v>35.9016</v>
      </c>
      <c r="AH9" s="76" t="n">
        <v>39.384</v>
      </c>
      <c r="AI9" s="76" t="n">
        <v>41.4747</v>
      </c>
      <c r="AJ9" s="75" t="n">
        <v>18837.52</v>
      </c>
      <c r="AK9" s="76" t="n">
        <v>46.6</v>
      </c>
      <c r="AL9" s="76" t="n">
        <v>1742</v>
      </c>
      <c r="AM9" s="81" t="n">
        <f aca="false">AJ9/3600</f>
        <v>5.23264444444444</v>
      </c>
      <c r="AN9" s="82" t="n">
        <f aca="false">J9+AF9</f>
        <v>3986.5056</v>
      </c>
      <c r="AO9" s="64"/>
      <c r="AP9" s="64"/>
      <c r="AQ9" s="83" t="n">
        <f aca="false">AJ9/Z9</f>
        <v>1.06859174648124</v>
      </c>
      <c r="AR9" s="84" t="n">
        <f aca="false">AK9/AA9</f>
        <v>1.06660563057908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667.3584</v>
      </c>
      <c r="F10" s="76" t="n">
        <v>36.3436</v>
      </c>
      <c r="G10" s="76" t="n">
        <v>38.2621</v>
      </c>
      <c r="H10" s="77" t="n">
        <v>40.598</v>
      </c>
      <c r="I10" s="64"/>
      <c r="J10" s="75" t="n">
        <v>1592.7392</v>
      </c>
      <c r="K10" s="76" t="n">
        <v>36.3397</v>
      </c>
      <c r="L10" s="76" t="n">
        <v>38.2824</v>
      </c>
      <c r="M10" s="77" t="n">
        <v>40.6243</v>
      </c>
      <c r="N10" s="64"/>
      <c r="O10" s="78"/>
      <c r="P10" s="79"/>
      <c r="Q10" s="80"/>
      <c r="R10" s="78"/>
      <c r="S10" s="79"/>
      <c r="T10" s="80"/>
      <c r="U10" s="64"/>
      <c r="V10" s="75" t="n">
        <v>1365.3936</v>
      </c>
      <c r="W10" s="76" t="n">
        <v>35.9016</v>
      </c>
      <c r="X10" s="76" t="n">
        <v>39.384</v>
      </c>
      <c r="Y10" s="76" t="n">
        <v>41.4747</v>
      </c>
      <c r="Z10" s="75" t="n">
        <v>18229.15</v>
      </c>
      <c r="AA10" s="76" t="n">
        <v>44.89</v>
      </c>
      <c r="AB10" s="76" t="n">
        <v>1741</v>
      </c>
      <c r="AC10" s="81" t="n">
        <f aca="false">Z10/3600</f>
        <v>5.06365277777778</v>
      </c>
      <c r="AD10" s="82" t="n">
        <f aca="false">E10+V10</f>
        <v>3032.752</v>
      </c>
      <c r="AE10" s="64"/>
      <c r="AF10" s="75" t="n">
        <v>1365.3936</v>
      </c>
      <c r="AG10" s="76" t="n">
        <v>35.9016</v>
      </c>
      <c r="AH10" s="76" t="n">
        <v>39.384</v>
      </c>
      <c r="AI10" s="76" t="n">
        <v>41.4747</v>
      </c>
      <c r="AJ10" s="75" t="n">
        <v>18992.1</v>
      </c>
      <c r="AK10" s="76" t="n">
        <v>45.45</v>
      </c>
      <c r="AL10" s="76" t="n">
        <v>1741</v>
      </c>
      <c r="AM10" s="81" t="n">
        <f aca="false">AJ10/3600</f>
        <v>5.27558333333333</v>
      </c>
      <c r="AN10" s="82" t="n">
        <f aca="false">J10+AF10</f>
        <v>2958.1328</v>
      </c>
      <c r="AO10" s="64"/>
      <c r="AP10" s="64"/>
      <c r="AQ10" s="83" t="n">
        <f aca="false">AJ10/Z10</f>
        <v>1.04185329540873</v>
      </c>
      <c r="AR10" s="84" t="n">
        <f aca="false">AK10/AA10</f>
        <v>1.01247493873914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875.9488</v>
      </c>
      <c r="F11" s="88" t="n">
        <v>35.1507</v>
      </c>
      <c r="G11" s="88" t="n">
        <v>37.6725</v>
      </c>
      <c r="H11" s="89" t="n">
        <v>40.0002</v>
      </c>
      <c r="I11" s="64"/>
      <c r="J11" s="87" t="n">
        <v>803.8992</v>
      </c>
      <c r="K11" s="88" t="n">
        <v>35.174</v>
      </c>
      <c r="L11" s="88" t="n">
        <v>37.6998</v>
      </c>
      <c r="M11" s="89" t="n">
        <v>40.0353</v>
      </c>
      <c r="N11" s="64"/>
      <c r="O11" s="90"/>
      <c r="P11" s="91"/>
      <c r="Q11" s="92"/>
      <c r="R11" s="90"/>
      <c r="S11" s="91"/>
      <c r="T11" s="92"/>
      <c r="U11" s="64"/>
      <c r="V11" s="87" t="n">
        <v>1365.3936</v>
      </c>
      <c r="W11" s="88" t="n">
        <v>35.9016</v>
      </c>
      <c r="X11" s="88" t="n">
        <v>39.384</v>
      </c>
      <c r="Y11" s="88" t="n">
        <v>41.4747</v>
      </c>
      <c r="Z11" s="87" t="n">
        <v>18687.57</v>
      </c>
      <c r="AA11" s="88" t="n">
        <v>45.82</v>
      </c>
      <c r="AB11" s="88" t="n">
        <v>1741</v>
      </c>
      <c r="AC11" s="93" t="n">
        <f aca="false">Z11/3600</f>
        <v>5.19099166666667</v>
      </c>
      <c r="AD11" s="82" t="n">
        <f aca="false">E11+V11</f>
        <v>2241.3424</v>
      </c>
      <c r="AE11" s="64"/>
      <c r="AF11" s="87" t="n">
        <v>1365.3936</v>
      </c>
      <c r="AG11" s="88" t="n">
        <v>35.9016</v>
      </c>
      <c r="AH11" s="88" t="n">
        <v>39.384</v>
      </c>
      <c r="AI11" s="88" t="n">
        <v>41.4747</v>
      </c>
      <c r="AJ11" s="87" t="n">
        <v>18790.88</v>
      </c>
      <c r="AK11" s="88" t="n">
        <v>47.21</v>
      </c>
      <c r="AL11" s="88" t="n">
        <v>1741</v>
      </c>
      <c r="AM11" s="93" t="n">
        <f aca="false">AJ11/3600</f>
        <v>5.21968888888889</v>
      </c>
      <c r="AN11" s="82" t="n">
        <f aca="false">J11+AF11</f>
        <v>2169.2928</v>
      </c>
      <c r="AO11" s="64"/>
      <c r="AP11" s="64"/>
      <c r="AQ11" s="94" t="n">
        <f aca="false">AJ11/Z11</f>
        <v>1.00552827360647</v>
      </c>
      <c r="AR11" s="95" t="n">
        <f aca="false">AK11/AA11</f>
        <v>1.0303360977739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8760.3008</v>
      </c>
      <c r="K12" s="62" t="n">
        <v>38.9175</v>
      </c>
      <c r="L12" s="62" t="n">
        <v>43.5447</v>
      </c>
      <c r="M12" s="63" t="n">
        <v>43.7692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2368.44</v>
      </c>
      <c r="AA12" s="62" t="n">
        <v>63.01</v>
      </c>
      <c r="AB12" s="62" t="n">
        <v>1742</v>
      </c>
      <c r="AC12" s="68" t="n">
        <f aca="false">Z12/3600</f>
        <v>8.99123333333333</v>
      </c>
      <c r="AD12" s="69" t="n">
        <f aca="false">E12+V12</f>
        <v>27722.872</v>
      </c>
      <c r="AE12" s="64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5372.73</v>
      </c>
      <c r="AK12" s="62" t="n">
        <v>69.14</v>
      </c>
      <c r="AL12" s="62" t="n">
        <v>1742</v>
      </c>
      <c r="AM12" s="68" t="n">
        <f aca="false">AJ12/3600</f>
        <v>9.82575833333334</v>
      </c>
      <c r="AN12" s="69" t="n">
        <f aca="false">J12+AF12</f>
        <v>27200.4992</v>
      </c>
      <c r="AO12" s="64"/>
      <c r="AP12" s="64"/>
      <c r="AQ12" s="70" t="n">
        <f aca="false">AJ12/Z12</f>
        <v>1.09281540908366</v>
      </c>
      <c r="AR12" s="71" t="n">
        <f aca="false">AK12/AA12</f>
        <v>1.09728614505634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2534.6032</v>
      </c>
      <c r="F13" s="76" t="n">
        <v>37.6318</v>
      </c>
      <c r="G13" s="76" t="n">
        <v>42.4913</v>
      </c>
      <c r="H13" s="77" t="n">
        <v>43.0129</v>
      </c>
      <c r="I13" s="64"/>
      <c r="J13" s="75" t="n">
        <v>12071.2096</v>
      </c>
      <c r="K13" s="76" t="n">
        <v>37.6381</v>
      </c>
      <c r="L13" s="76" t="n">
        <v>42.6189</v>
      </c>
      <c r="M13" s="77" t="n">
        <v>43.0947</v>
      </c>
      <c r="N13" s="64"/>
      <c r="O13" s="78"/>
      <c r="P13" s="79"/>
      <c r="Q13" s="80"/>
      <c r="R13" s="78"/>
      <c r="S13" s="79"/>
      <c r="T13" s="80"/>
      <c r="U13" s="64"/>
      <c r="V13" s="75" t="n">
        <v>8440.1984</v>
      </c>
      <c r="W13" s="76" t="n">
        <v>35.7557</v>
      </c>
      <c r="X13" s="76" t="n">
        <v>42.2021</v>
      </c>
      <c r="Y13" s="76" t="n">
        <v>43.3258</v>
      </c>
      <c r="Z13" s="75" t="n">
        <v>34953.24</v>
      </c>
      <c r="AA13" s="76" t="n">
        <v>67.08</v>
      </c>
      <c r="AB13" s="76" t="n">
        <v>1743</v>
      </c>
      <c r="AC13" s="81" t="n">
        <f aca="false">Z13/3600</f>
        <v>9.70923333333333</v>
      </c>
      <c r="AD13" s="82" t="n">
        <f aca="false">E13+V13</f>
        <v>20974.8016</v>
      </c>
      <c r="AE13" s="64"/>
      <c r="AF13" s="75" t="n">
        <v>8440.1984</v>
      </c>
      <c r="AG13" s="76" t="n">
        <v>35.7557</v>
      </c>
      <c r="AH13" s="76" t="n">
        <v>42.2021</v>
      </c>
      <c r="AI13" s="76" t="n">
        <v>43.3258</v>
      </c>
      <c r="AJ13" s="75" t="n">
        <v>33265.65</v>
      </c>
      <c r="AK13" s="76" t="n">
        <v>65.8</v>
      </c>
      <c r="AL13" s="76" t="n">
        <v>1742</v>
      </c>
      <c r="AM13" s="81" t="n">
        <f aca="false">AJ13/3600</f>
        <v>9.24045833333334</v>
      </c>
      <c r="AN13" s="82" t="n">
        <f aca="false">J13+AF13</f>
        <v>20511.408</v>
      </c>
      <c r="AO13" s="64"/>
      <c r="AP13" s="64"/>
      <c r="AQ13" s="83" t="n">
        <f aca="false">AJ13/Z13</f>
        <v>0.951718638958792</v>
      </c>
      <c r="AR13" s="84" t="n">
        <f aca="false">AK13/AA13</f>
        <v>0.980918306499702</v>
      </c>
      <c r="AS13" s="82" t="n">
        <f aca="false">AL13/AB13</f>
        <v>0.9994262765347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6930.3408</v>
      </c>
      <c r="F14" s="76" t="n">
        <v>36.1668</v>
      </c>
      <c r="G14" s="76" t="n">
        <v>41.7616</v>
      </c>
      <c r="H14" s="77" t="n">
        <v>42.4387</v>
      </c>
      <c r="I14" s="64"/>
      <c r="J14" s="75" t="n">
        <v>6657.6784</v>
      </c>
      <c r="K14" s="76" t="n">
        <v>36.2259</v>
      </c>
      <c r="L14" s="76" t="n">
        <v>41.881</v>
      </c>
      <c r="M14" s="77" t="n">
        <v>42.5285</v>
      </c>
      <c r="N14" s="64"/>
      <c r="O14" s="78"/>
      <c r="P14" s="79"/>
      <c r="Q14" s="80"/>
      <c r="R14" s="78"/>
      <c r="S14" s="79"/>
      <c r="T14" s="80"/>
      <c r="U14" s="64"/>
      <c r="V14" s="75" t="n">
        <v>8440.1984</v>
      </c>
      <c r="W14" s="76" t="n">
        <v>35.7557</v>
      </c>
      <c r="X14" s="76" t="n">
        <v>42.2021</v>
      </c>
      <c r="Y14" s="76" t="n">
        <v>43.3258</v>
      </c>
      <c r="Z14" s="75" t="n">
        <v>32861.82</v>
      </c>
      <c r="AA14" s="76" t="n">
        <v>66.47</v>
      </c>
      <c r="AB14" s="76" t="n">
        <v>1743</v>
      </c>
      <c r="AC14" s="81" t="n">
        <f aca="false">Z14/3600</f>
        <v>9.12828333333333</v>
      </c>
      <c r="AD14" s="82" t="n">
        <f aca="false">E14+V14</f>
        <v>15370.5392</v>
      </c>
      <c r="AE14" s="64"/>
      <c r="AF14" s="75" t="n">
        <v>8440.1984</v>
      </c>
      <c r="AG14" s="76" t="n">
        <v>35.7557</v>
      </c>
      <c r="AH14" s="76" t="n">
        <v>42.2021</v>
      </c>
      <c r="AI14" s="76" t="n">
        <v>43.3258</v>
      </c>
      <c r="AJ14" s="75" t="n">
        <v>31470.51</v>
      </c>
      <c r="AK14" s="76" t="n">
        <v>64.43</v>
      </c>
      <c r="AL14" s="76" t="n">
        <v>1743</v>
      </c>
      <c r="AM14" s="81" t="n">
        <f aca="false">AJ14/3600</f>
        <v>8.74180833333333</v>
      </c>
      <c r="AN14" s="82" t="n">
        <f aca="false">J14+AF14</f>
        <v>15097.8768</v>
      </c>
      <c r="AO14" s="64"/>
      <c r="AP14" s="64"/>
      <c r="AQ14" s="83" t="n">
        <f aca="false">AJ14/Z14</f>
        <v>0.957661809358094</v>
      </c>
      <c r="AR14" s="84" t="n">
        <f aca="false">AK14/AA14</f>
        <v>0.969309462915601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2780.8576</v>
      </c>
      <c r="F15" s="88" t="n">
        <v>34.8471</v>
      </c>
      <c r="G15" s="88" t="n">
        <v>41.3388</v>
      </c>
      <c r="H15" s="89" t="n">
        <v>42.07</v>
      </c>
      <c r="I15" s="64"/>
      <c r="J15" s="87" t="n">
        <v>2696.0464</v>
      </c>
      <c r="K15" s="88" t="n">
        <v>34.9237</v>
      </c>
      <c r="L15" s="88" t="n">
        <v>41.4297</v>
      </c>
      <c r="M15" s="89" t="n">
        <v>42.1572</v>
      </c>
      <c r="N15" s="64"/>
      <c r="O15" s="90"/>
      <c r="P15" s="91"/>
      <c r="Q15" s="92"/>
      <c r="R15" s="90"/>
      <c r="S15" s="91"/>
      <c r="T15" s="92"/>
      <c r="U15" s="64"/>
      <c r="V15" s="87" t="n">
        <v>8440.1984</v>
      </c>
      <c r="W15" s="88" t="n">
        <v>35.7557</v>
      </c>
      <c r="X15" s="88" t="n">
        <v>42.2021</v>
      </c>
      <c r="Y15" s="88" t="n">
        <v>43.3258</v>
      </c>
      <c r="Z15" s="87" t="n">
        <v>29670.44</v>
      </c>
      <c r="AA15" s="88" t="n">
        <v>60.7</v>
      </c>
      <c r="AB15" s="88" t="n">
        <v>1742</v>
      </c>
      <c r="AC15" s="93" t="n">
        <f aca="false">Z15/3600</f>
        <v>8.24178888888889</v>
      </c>
      <c r="AD15" s="82" t="n">
        <f aca="false">E15+V15</f>
        <v>11221.056</v>
      </c>
      <c r="AE15" s="64"/>
      <c r="AF15" s="87" t="n">
        <v>8440.1984</v>
      </c>
      <c r="AG15" s="88" t="n">
        <v>35.7557</v>
      </c>
      <c r="AH15" s="88" t="n">
        <v>42.2021</v>
      </c>
      <c r="AI15" s="88" t="n">
        <v>43.3258</v>
      </c>
      <c r="AJ15" s="87" t="n">
        <v>29672.99</v>
      </c>
      <c r="AK15" s="88" t="n">
        <v>62.34</v>
      </c>
      <c r="AL15" s="88" t="n">
        <v>1742</v>
      </c>
      <c r="AM15" s="93" t="n">
        <f aca="false">AJ15/3600</f>
        <v>8.24249722222222</v>
      </c>
      <c r="AN15" s="82" t="n">
        <f aca="false">J15+AF15</f>
        <v>11136.2448</v>
      </c>
      <c r="AO15" s="64"/>
      <c r="AP15" s="64"/>
      <c r="AQ15" s="94" t="n">
        <f aca="false">AJ15/Z15</f>
        <v>1.00008594412486</v>
      </c>
      <c r="AR15" s="95" t="n">
        <f aca="false">AK15/AA15</f>
        <v>1.02701812191104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514.3232</v>
      </c>
      <c r="K16" s="62" t="n">
        <v>36.4843</v>
      </c>
      <c r="L16" s="62" t="n">
        <v>42.0782</v>
      </c>
      <c r="M16" s="63" t="n">
        <v>42.643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0051.18</v>
      </c>
      <c r="AA16" s="62" t="n">
        <v>59.82</v>
      </c>
      <c r="AB16" s="62" t="n">
        <v>1743</v>
      </c>
      <c r="AC16" s="68" t="n">
        <f aca="false">Z16/3600</f>
        <v>8.34755</v>
      </c>
      <c r="AD16" s="69" t="n">
        <f aca="false">E16+V16</f>
        <v>15988.8656</v>
      </c>
      <c r="AE16" s="64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31372.32</v>
      </c>
      <c r="AK16" s="62" t="n">
        <v>61.65</v>
      </c>
      <c r="AL16" s="62" t="n">
        <v>1743</v>
      </c>
      <c r="AM16" s="68" t="n">
        <f aca="false">AJ16/3600</f>
        <v>8.71453333333333</v>
      </c>
      <c r="AN16" s="69" t="n">
        <f aca="false">J16+AF16</f>
        <v>15591.1648</v>
      </c>
      <c r="AO16" s="64"/>
      <c r="AP16" s="64"/>
      <c r="AQ16" s="70" t="n">
        <f aca="false">AJ16/Z16</f>
        <v>1.0439629991235</v>
      </c>
      <c r="AR16" s="71" t="n">
        <f aca="false">AK16/AA16</f>
        <v>1.03059177532598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7131.8928</v>
      </c>
      <c r="F17" s="76" t="n">
        <v>35.1269</v>
      </c>
      <c r="G17" s="76" t="n">
        <v>41.2516</v>
      </c>
      <c r="H17" s="77" t="n">
        <v>42.0275</v>
      </c>
      <c r="I17" s="64"/>
      <c r="J17" s="75" t="n">
        <v>6815.8608</v>
      </c>
      <c r="K17" s="76" t="n">
        <v>35.1638</v>
      </c>
      <c r="L17" s="76" t="n">
        <v>41.4345</v>
      </c>
      <c r="M17" s="77" t="n">
        <v>42.1548</v>
      </c>
      <c r="N17" s="64"/>
      <c r="O17" s="78"/>
      <c r="P17" s="79"/>
      <c r="Q17" s="80"/>
      <c r="R17" s="78"/>
      <c r="S17" s="79"/>
      <c r="T17" s="80"/>
      <c r="U17" s="64"/>
      <c r="V17" s="75" t="n">
        <v>5076.8416</v>
      </c>
      <c r="W17" s="76" t="n">
        <v>32.9577</v>
      </c>
      <c r="X17" s="76" t="n">
        <v>40.8229</v>
      </c>
      <c r="Y17" s="76" t="n">
        <v>42.061</v>
      </c>
      <c r="Z17" s="75" t="n">
        <v>29609.06</v>
      </c>
      <c r="AA17" s="76" t="n">
        <v>58.27</v>
      </c>
      <c r="AB17" s="76" t="n">
        <v>1743</v>
      </c>
      <c r="AC17" s="81" t="n">
        <f aca="false">Z17/3600</f>
        <v>8.22473888888889</v>
      </c>
      <c r="AD17" s="82" t="n">
        <f aca="false">E17+V17</f>
        <v>12208.7344</v>
      </c>
      <c r="AE17" s="64"/>
      <c r="AF17" s="75" t="n">
        <v>5076.8416</v>
      </c>
      <c r="AG17" s="76" t="n">
        <v>32.9577</v>
      </c>
      <c r="AH17" s="76" t="n">
        <v>40.8229</v>
      </c>
      <c r="AI17" s="76" t="n">
        <v>42.061</v>
      </c>
      <c r="AJ17" s="75" t="n">
        <v>25709.73</v>
      </c>
      <c r="AK17" s="76" t="n">
        <v>54.68</v>
      </c>
      <c r="AL17" s="76" t="n">
        <v>1742</v>
      </c>
      <c r="AM17" s="81" t="n">
        <f aca="false">AJ17/3600</f>
        <v>7.14159166666667</v>
      </c>
      <c r="AN17" s="82" t="n">
        <f aca="false">J17+AF17</f>
        <v>11892.7024</v>
      </c>
      <c r="AO17" s="64"/>
      <c r="AP17" s="64"/>
      <c r="AQ17" s="83" t="n">
        <f aca="false">AJ17/Z17</f>
        <v>0.868306187362922</v>
      </c>
      <c r="AR17" s="84" t="n">
        <f aca="false">AK17/AA17</f>
        <v>0.938390252273897</v>
      </c>
      <c r="AS17" s="82" t="n">
        <f aca="false">AL17/AB17</f>
        <v>0.9994262765347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3605.7584</v>
      </c>
      <c r="F18" s="76" t="n">
        <v>33.5468</v>
      </c>
      <c r="G18" s="76" t="n">
        <v>40.4963</v>
      </c>
      <c r="H18" s="77" t="n">
        <v>41.3802</v>
      </c>
      <c r="I18" s="64"/>
      <c r="J18" s="75" t="n">
        <v>3521.152</v>
      </c>
      <c r="K18" s="76" t="n">
        <v>33.6795</v>
      </c>
      <c r="L18" s="76" t="n">
        <v>40.6524</v>
      </c>
      <c r="M18" s="77" t="n">
        <v>41.5074</v>
      </c>
      <c r="N18" s="64"/>
      <c r="O18" s="78"/>
      <c r="P18" s="79"/>
      <c r="Q18" s="80"/>
      <c r="R18" s="78"/>
      <c r="S18" s="79"/>
      <c r="T18" s="80"/>
      <c r="U18" s="64"/>
      <c r="V18" s="75" t="n">
        <v>5076.8416</v>
      </c>
      <c r="W18" s="76" t="n">
        <v>32.9577</v>
      </c>
      <c r="X18" s="76" t="n">
        <v>40.8229</v>
      </c>
      <c r="Y18" s="76" t="n">
        <v>42.061</v>
      </c>
      <c r="Z18" s="75" t="n">
        <v>28817.58</v>
      </c>
      <c r="AA18" s="76" t="n">
        <v>58</v>
      </c>
      <c r="AB18" s="76" t="n">
        <v>1742</v>
      </c>
      <c r="AC18" s="81" t="n">
        <f aca="false">Z18/3600</f>
        <v>8.00488333333333</v>
      </c>
      <c r="AD18" s="82" t="n">
        <f aca="false">E18+V18</f>
        <v>8682.6</v>
      </c>
      <c r="AE18" s="64"/>
      <c r="AF18" s="75" t="n">
        <v>5076.8416</v>
      </c>
      <c r="AG18" s="76" t="n">
        <v>32.9577</v>
      </c>
      <c r="AH18" s="76" t="n">
        <v>40.8229</v>
      </c>
      <c r="AI18" s="76" t="n">
        <v>42.061</v>
      </c>
      <c r="AJ18" s="75" t="n">
        <v>24441.95</v>
      </c>
      <c r="AK18" s="76" t="n">
        <v>52.33</v>
      </c>
      <c r="AL18" s="76" t="n">
        <v>1742</v>
      </c>
      <c r="AM18" s="81" t="n">
        <f aca="false">AJ18/3600</f>
        <v>6.78943055555556</v>
      </c>
      <c r="AN18" s="82" t="n">
        <f aca="false">J18+AF18</f>
        <v>8597.9936</v>
      </c>
      <c r="AO18" s="64"/>
      <c r="AP18" s="64"/>
      <c r="AQ18" s="83" t="n">
        <f aca="false">AJ18/Z18</f>
        <v>0.848161087780445</v>
      </c>
      <c r="AR18" s="84" t="n">
        <f aca="false">AK18/AA18</f>
        <v>0.902241379310345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201.56</v>
      </c>
      <c r="F19" s="88" t="n">
        <v>32.3466</v>
      </c>
      <c r="G19" s="88" t="n">
        <v>40.1246</v>
      </c>
      <c r="H19" s="89" t="n">
        <v>41.0277</v>
      </c>
      <c r="I19" s="64"/>
      <c r="J19" s="87" t="n">
        <v>1248.8736</v>
      </c>
      <c r="K19" s="88" t="n">
        <v>32.4669</v>
      </c>
      <c r="L19" s="88" t="n">
        <v>40.2196</v>
      </c>
      <c r="M19" s="89" t="n">
        <v>41.1321</v>
      </c>
      <c r="N19" s="64"/>
      <c r="O19" s="90"/>
      <c r="P19" s="91"/>
      <c r="Q19" s="92"/>
      <c r="R19" s="90"/>
      <c r="S19" s="91"/>
      <c r="T19" s="92"/>
      <c r="U19" s="64"/>
      <c r="V19" s="87" t="n">
        <v>5076.8416</v>
      </c>
      <c r="W19" s="88" t="n">
        <v>32.9577</v>
      </c>
      <c r="X19" s="88" t="n">
        <v>40.8229</v>
      </c>
      <c r="Y19" s="88" t="n">
        <v>42.061</v>
      </c>
      <c r="Z19" s="87" t="n">
        <v>27250.4</v>
      </c>
      <c r="AA19" s="88" t="n">
        <v>54.46</v>
      </c>
      <c r="AB19" s="88" t="n">
        <v>1742</v>
      </c>
      <c r="AC19" s="93" t="n">
        <f aca="false">Z19/3600</f>
        <v>7.56955555555556</v>
      </c>
      <c r="AD19" s="82" t="n">
        <f aca="false">E19+V19</f>
        <v>6278.4016</v>
      </c>
      <c r="AE19" s="64"/>
      <c r="AF19" s="87" t="n">
        <v>5076.8416</v>
      </c>
      <c r="AG19" s="88" t="n">
        <v>32.9577</v>
      </c>
      <c r="AH19" s="88" t="n">
        <v>40.8229</v>
      </c>
      <c r="AI19" s="88" t="n">
        <v>42.061</v>
      </c>
      <c r="AJ19" s="87" t="n">
        <v>23614.05</v>
      </c>
      <c r="AK19" s="88" t="n">
        <v>52.8</v>
      </c>
      <c r="AL19" s="88" t="n">
        <v>1742</v>
      </c>
      <c r="AM19" s="93" t="n">
        <f aca="false">AJ19/3600</f>
        <v>6.55945833333333</v>
      </c>
      <c r="AN19" s="82" t="n">
        <f aca="false">J19+AF19</f>
        <v>6325.7152</v>
      </c>
      <c r="AO19" s="64"/>
      <c r="AP19" s="64"/>
      <c r="AQ19" s="94" t="n">
        <f aca="false">AJ19/Z19</f>
        <v>0.866557922085547</v>
      </c>
      <c r="AR19" s="95" t="n">
        <f aca="false">AK19/AA19</f>
        <v>0.969518912963643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63.0856</v>
      </c>
      <c r="K20" s="62" t="n">
        <v>40.8695</v>
      </c>
      <c r="L20" s="62" t="n">
        <v>42.8622</v>
      </c>
      <c r="M20" s="63" t="n">
        <v>44.3496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1237.04</v>
      </c>
      <c r="AA20" s="62" t="n">
        <v>44.37</v>
      </c>
      <c r="AB20" s="62" t="n">
        <v>928</v>
      </c>
      <c r="AC20" s="68" t="n">
        <f aca="false">Z20/3600</f>
        <v>5.89917777777778</v>
      </c>
      <c r="AD20" s="69" t="n">
        <f aca="false">E20+V20</f>
        <v>3804.5</v>
      </c>
      <c r="AE20" s="64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1406.23</v>
      </c>
      <c r="AK20" s="62" t="n">
        <v>47.07</v>
      </c>
      <c r="AL20" s="62" t="n">
        <v>928</v>
      </c>
      <c r="AM20" s="68" t="n">
        <f aca="false">AJ20/3600</f>
        <v>5.946175</v>
      </c>
      <c r="AN20" s="69" t="n">
        <f aca="false">J20+AF20</f>
        <v>3753.3248</v>
      </c>
      <c r="AO20" s="64"/>
      <c r="AP20" s="64"/>
      <c r="AQ20" s="70" t="n">
        <f aca="false">AJ20/Z20</f>
        <v>1.00796674112777</v>
      </c>
      <c r="AR20" s="71" t="n">
        <f aca="false">AK20/AA20</f>
        <v>1.06085192697769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698.8928</v>
      </c>
      <c r="F21" s="76" t="n">
        <v>40.0165</v>
      </c>
      <c r="G21" s="76" t="n">
        <v>42.1368</v>
      </c>
      <c r="H21" s="77" t="n">
        <v>43.3717</v>
      </c>
      <c r="I21" s="64"/>
      <c r="J21" s="75" t="n">
        <v>1649.5944</v>
      </c>
      <c r="K21" s="76" t="n">
        <v>40.0278</v>
      </c>
      <c r="L21" s="76" t="n">
        <v>42.1953</v>
      </c>
      <c r="M21" s="77" t="n">
        <v>43.461</v>
      </c>
      <c r="N21" s="64"/>
      <c r="O21" s="78"/>
      <c r="P21" s="79"/>
      <c r="Q21" s="80"/>
      <c r="R21" s="78"/>
      <c r="S21" s="79"/>
      <c r="T21" s="80"/>
      <c r="U21" s="64"/>
      <c r="V21" s="75" t="n">
        <v>1090.2392</v>
      </c>
      <c r="W21" s="76" t="n">
        <v>39.4056</v>
      </c>
      <c r="X21" s="76" t="n">
        <v>42.0707</v>
      </c>
      <c r="Y21" s="76" t="n">
        <v>43.1906</v>
      </c>
      <c r="Z21" s="75" t="n">
        <v>19455.35</v>
      </c>
      <c r="AA21" s="76" t="n">
        <v>40.86</v>
      </c>
      <c r="AB21" s="76" t="n">
        <v>928</v>
      </c>
      <c r="AC21" s="81" t="n">
        <f aca="false">Z21/3600</f>
        <v>5.40426388888889</v>
      </c>
      <c r="AD21" s="82" t="n">
        <f aca="false">E21+V21</f>
        <v>2789.132</v>
      </c>
      <c r="AE21" s="64"/>
      <c r="AF21" s="75" t="n">
        <v>1090.2392</v>
      </c>
      <c r="AG21" s="76" t="n">
        <v>39.4056</v>
      </c>
      <c r="AH21" s="76" t="n">
        <v>42.0707</v>
      </c>
      <c r="AI21" s="76" t="n">
        <v>43.1906</v>
      </c>
      <c r="AJ21" s="75" t="n">
        <v>20423.66</v>
      </c>
      <c r="AK21" s="76" t="n">
        <v>44.43</v>
      </c>
      <c r="AL21" s="76" t="n">
        <v>928</v>
      </c>
      <c r="AM21" s="81" t="n">
        <f aca="false">AJ21/3600</f>
        <v>5.67323888888889</v>
      </c>
      <c r="AN21" s="82" t="n">
        <f aca="false">J21+AF21</f>
        <v>2739.8336</v>
      </c>
      <c r="AO21" s="64"/>
      <c r="AP21" s="64"/>
      <c r="AQ21" s="83" t="n">
        <f aca="false">AJ21/Z21</f>
        <v>1.04977088564328</v>
      </c>
      <c r="AR21" s="84" t="n">
        <f aca="false">AK21/AA21</f>
        <v>1.08737151248164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868.5544</v>
      </c>
      <c r="F22" s="76" t="n">
        <v>38.9682</v>
      </c>
      <c r="G22" s="76" t="n">
        <v>41.4967</v>
      </c>
      <c r="H22" s="77" t="n">
        <v>42.621</v>
      </c>
      <c r="I22" s="64"/>
      <c r="J22" s="75" t="n">
        <v>841.5336</v>
      </c>
      <c r="K22" s="76" t="n">
        <v>39.0172</v>
      </c>
      <c r="L22" s="76" t="n">
        <v>41.5845</v>
      </c>
      <c r="M22" s="77" t="n">
        <v>42.7299</v>
      </c>
      <c r="N22" s="64"/>
      <c r="O22" s="78"/>
      <c r="P22" s="79"/>
      <c r="Q22" s="80"/>
      <c r="R22" s="78"/>
      <c r="S22" s="79"/>
      <c r="T22" s="80"/>
      <c r="U22" s="64"/>
      <c r="V22" s="75" t="n">
        <v>1090.2392</v>
      </c>
      <c r="W22" s="76" t="n">
        <v>39.4056</v>
      </c>
      <c r="X22" s="76" t="n">
        <v>42.0707</v>
      </c>
      <c r="Y22" s="76" t="n">
        <v>43.1906</v>
      </c>
      <c r="Z22" s="75" t="n">
        <v>22325.55</v>
      </c>
      <c r="AA22" s="76" t="n">
        <v>46.72</v>
      </c>
      <c r="AB22" s="76" t="n">
        <v>928</v>
      </c>
      <c r="AC22" s="81" t="n">
        <f aca="false">Z22/3600</f>
        <v>6.20154166666667</v>
      </c>
      <c r="AD22" s="82" t="n">
        <f aca="false">E22+V22</f>
        <v>1958.7936</v>
      </c>
      <c r="AE22" s="64"/>
      <c r="AF22" s="75" t="n">
        <v>1090.2392</v>
      </c>
      <c r="AG22" s="76" t="n">
        <v>39.4056</v>
      </c>
      <c r="AH22" s="76" t="n">
        <v>42.0707</v>
      </c>
      <c r="AI22" s="76" t="n">
        <v>43.1906</v>
      </c>
      <c r="AJ22" s="75" t="n">
        <v>19801.56</v>
      </c>
      <c r="AK22" s="76" t="n">
        <v>43.86</v>
      </c>
      <c r="AL22" s="76" t="n">
        <v>928</v>
      </c>
      <c r="AM22" s="81" t="n">
        <f aca="false">AJ22/3600</f>
        <v>5.50043333333333</v>
      </c>
      <c r="AN22" s="82" t="n">
        <f aca="false">J22+AF22</f>
        <v>1931.7728</v>
      </c>
      <c r="AO22" s="64"/>
      <c r="AP22" s="64"/>
      <c r="AQ22" s="83" t="n">
        <f aca="false">AJ22/Z22</f>
        <v>0.886946122267985</v>
      </c>
      <c r="AR22" s="84" t="n">
        <f aca="false">AK22/AA22</f>
        <v>0.938784246575342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27.348</v>
      </c>
      <c r="F23" s="88" t="n">
        <v>38.0862</v>
      </c>
      <c r="G23" s="88" t="n">
        <v>41.0942</v>
      </c>
      <c r="H23" s="89" t="n">
        <v>42.2067</v>
      </c>
      <c r="I23" s="64"/>
      <c r="J23" s="87" t="n">
        <v>319.9464</v>
      </c>
      <c r="K23" s="88" t="n">
        <v>38.1355</v>
      </c>
      <c r="L23" s="88" t="n">
        <v>41.1798</v>
      </c>
      <c r="M23" s="89" t="n">
        <v>42.3062</v>
      </c>
      <c r="N23" s="64"/>
      <c r="O23" s="90"/>
      <c r="P23" s="91"/>
      <c r="Q23" s="92"/>
      <c r="R23" s="90"/>
      <c r="S23" s="91"/>
      <c r="T23" s="92"/>
      <c r="U23" s="64"/>
      <c r="V23" s="87" t="n">
        <v>1090.2392</v>
      </c>
      <c r="W23" s="88" t="n">
        <v>39.4056</v>
      </c>
      <c r="X23" s="88" t="n">
        <v>42.0707</v>
      </c>
      <c r="Y23" s="88" t="n">
        <v>43.1906</v>
      </c>
      <c r="Z23" s="87" t="n">
        <v>21787.22</v>
      </c>
      <c r="AA23" s="88" t="n">
        <v>44.15</v>
      </c>
      <c r="AB23" s="88" t="n">
        <v>928</v>
      </c>
      <c r="AC23" s="93" t="n">
        <f aca="false">Z23/3600</f>
        <v>6.05200555555556</v>
      </c>
      <c r="AD23" s="82" t="n">
        <f aca="false">E23+V23</f>
        <v>1417.5872</v>
      </c>
      <c r="AE23" s="64"/>
      <c r="AF23" s="87" t="n">
        <v>1090.2392</v>
      </c>
      <c r="AG23" s="88" t="n">
        <v>39.4056</v>
      </c>
      <c r="AH23" s="88" t="n">
        <v>42.0707</v>
      </c>
      <c r="AI23" s="88" t="n">
        <v>43.1906</v>
      </c>
      <c r="AJ23" s="87" t="n">
        <v>19020.54</v>
      </c>
      <c r="AK23" s="88" t="n">
        <v>44.49</v>
      </c>
      <c r="AL23" s="88" t="n">
        <v>928</v>
      </c>
      <c r="AM23" s="93" t="n">
        <f aca="false">AJ23/3600</f>
        <v>5.28348333333333</v>
      </c>
      <c r="AN23" s="82" t="n">
        <f aca="false">J23+AF23</f>
        <v>1410.1856</v>
      </c>
      <c r="AO23" s="64"/>
      <c r="AP23" s="64"/>
      <c r="AQ23" s="94" t="n">
        <f aca="false">AJ23/Z23</f>
        <v>0.873013629090816</v>
      </c>
      <c r="AR23" s="95" t="n">
        <f aca="false">AK23/AA23</f>
        <v>1.00770101925255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45.02</v>
      </c>
      <c r="K24" s="62" t="n">
        <v>39.2394</v>
      </c>
      <c r="L24" s="62" t="n">
        <v>41.7397</v>
      </c>
      <c r="M24" s="63" t="n">
        <v>42.9319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437.39</v>
      </c>
      <c r="AA24" s="62" t="n">
        <v>41.59</v>
      </c>
      <c r="AB24" s="62" t="n">
        <v>928</v>
      </c>
      <c r="AC24" s="68" t="n">
        <f aca="false">Z24/3600</f>
        <v>5.12149722222222</v>
      </c>
      <c r="AD24" s="69" t="n">
        <f aca="false">E24+V24</f>
        <v>2088.6296</v>
      </c>
      <c r="AE24" s="64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9164.44</v>
      </c>
      <c r="AK24" s="62" t="n">
        <v>43.58</v>
      </c>
      <c r="AL24" s="62" t="n">
        <v>928</v>
      </c>
      <c r="AM24" s="68" t="n">
        <f aca="false">AJ24/3600</f>
        <v>5.32345555555556</v>
      </c>
      <c r="AN24" s="69" t="n">
        <f aca="false">J24+AF24</f>
        <v>2053.932</v>
      </c>
      <c r="AO24" s="64"/>
      <c r="AP24" s="64"/>
      <c r="AQ24" s="70" t="n">
        <f aca="false">AJ24/Z24</f>
        <v>1.03943345560299</v>
      </c>
      <c r="AR24" s="71" t="n">
        <f aca="false">AK24/AA24</f>
        <v>1.04784804039433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965.2384</v>
      </c>
      <c r="F25" s="76" t="n">
        <v>38.2431</v>
      </c>
      <c r="G25" s="76" t="n">
        <v>41.2148</v>
      </c>
      <c r="H25" s="77" t="n">
        <v>42.3449</v>
      </c>
      <c r="I25" s="64"/>
      <c r="J25" s="75" t="n">
        <v>930.2248</v>
      </c>
      <c r="K25" s="76" t="n">
        <v>38.2572</v>
      </c>
      <c r="L25" s="76" t="n">
        <v>41.2923</v>
      </c>
      <c r="M25" s="77" t="n">
        <v>42.4415</v>
      </c>
      <c r="N25" s="64"/>
      <c r="O25" s="78"/>
      <c r="P25" s="79"/>
      <c r="Q25" s="80"/>
      <c r="R25" s="78"/>
      <c r="S25" s="79"/>
      <c r="T25" s="80"/>
      <c r="U25" s="64"/>
      <c r="V25" s="75" t="n">
        <v>608.912</v>
      </c>
      <c r="W25" s="76" t="n">
        <v>36.8727</v>
      </c>
      <c r="X25" s="76" t="n">
        <v>40.9473</v>
      </c>
      <c r="Y25" s="76" t="n">
        <v>42.2319</v>
      </c>
      <c r="Z25" s="75" t="n">
        <v>17342.72</v>
      </c>
      <c r="AA25" s="76" t="n">
        <v>38.55</v>
      </c>
      <c r="AB25" s="76" t="n">
        <v>928</v>
      </c>
      <c r="AC25" s="81" t="n">
        <f aca="false">Z25/3600</f>
        <v>4.81742222222222</v>
      </c>
      <c r="AD25" s="82" t="n">
        <f aca="false">E25+V25</f>
        <v>1574.1504</v>
      </c>
      <c r="AE25" s="64"/>
      <c r="AF25" s="75" t="n">
        <v>608.912</v>
      </c>
      <c r="AG25" s="76" t="n">
        <v>36.8727</v>
      </c>
      <c r="AH25" s="76" t="n">
        <v>40.9473</v>
      </c>
      <c r="AI25" s="76" t="n">
        <v>42.2319</v>
      </c>
      <c r="AJ25" s="75" t="n">
        <v>16861.5</v>
      </c>
      <c r="AK25" s="76" t="n">
        <v>37.67</v>
      </c>
      <c r="AL25" s="76" t="n">
        <v>928</v>
      </c>
      <c r="AM25" s="81" t="n">
        <f aca="false">AJ25/3600</f>
        <v>4.68375</v>
      </c>
      <c r="AN25" s="82" t="n">
        <f aca="false">J25+AF25</f>
        <v>1539.1368</v>
      </c>
      <c r="AO25" s="64"/>
      <c r="AP25" s="64"/>
      <c r="AQ25" s="83" t="n">
        <f aca="false">AJ25/Z25</f>
        <v>0.972252334120599</v>
      </c>
      <c r="AR25" s="84" t="n">
        <f aca="false">AK25/AA25</f>
        <v>0.977172503242542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488.2216</v>
      </c>
      <c r="F26" s="76" t="n">
        <v>37.0297</v>
      </c>
      <c r="G26" s="76" t="n">
        <v>40.5461</v>
      </c>
      <c r="H26" s="77" t="n">
        <v>41.6585</v>
      </c>
      <c r="I26" s="64"/>
      <c r="J26" s="75" t="n">
        <v>470.2288</v>
      </c>
      <c r="K26" s="76" t="n">
        <v>37.1133</v>
      </c>
      <c r="L26" s="76" t="n">
        <v>40.6454</v>
      </c>
      <c r="M26" s="77" t="n">
        <v>41.7745</v>
      </c>
      <c r="N26" s="64"/>
      <c r="O26" s="78"/>
      <c r="P26" s="79"/>
      <c r="Q26" s="80"/>
      <c r="R26" s="78"/>
      <c r="S26" s="79"/>
      <c r="T26" s="80"/>
      <c r="U26" s="64"/>
      <c r="V26" s="75" t="n">
        <v>608.912</v>
      </c>
      <c r="W26" s="76" t="n">
        <v>36.8727</v>
      </c>
      <c r="X26" s="76" t="n">
        <v>40.9473</v>
      </c>
      <c r="Y26" s="76" t="n">
        <v>42.2319</v>
      </c>
      <c r="Z26" s="75" t="n">
        <v>18478.77</v>
      </c>
      <c r="AA26" s="76" t="n">
        <v>39.83</v>
      </c>
      <c r="AB26" s="76" t="n">
        <v>928</v>
      </c>
      <c r="AC26" s="81" t="n">
        <f aca="false">Z26/3600</f>
        <v>5.13299166666667</v>
      </c>
      <c r="AD26" s="82" t="n">
        <f aca="false">E26+V26</f>
        <v>1097.1336</v>
      </c>
      <c r="AE26" s="64"/>
      <c r="AF26" s="75" t="n">
        <v>608.912</v>
      </c>
      <c r="AG26" s="76" t="n">
        <v>36.8727</v>
      </c>
      <c r="AH26" s="76" t="n">
        <v>40.9473</v>
      </c>
      <c r="AI26" s="76" t="n">
        <v>42.2319</v>
      </c>
      <c r="AJ26" s="75" t="n">
        <v>16958.88</v>
      </c>
      <c r="AK26" s="76" t="n">
        <v>39.89</v>
      </c>
      <c r="AL26" s="76" t="n">
        <v>928</v>
      </c>
      <c r="AM26" s="81" t="n">
        <f aca="false">AJ26/3600</f>
        <v>4.7108</v>
      </c>
      <c r="AN26" s="82" t="n">
        <f aca="false">J26+AF26</f>
        <v>1079.1408</v>
      </c>
      <c r="AO26" s="64"/>
      <c r="AP26" s="64"/>
      <c r="AQ26" s="83" t="n">
        <f aca="false">AJ26/Z26</f>
        <v>0.917749395657828</v>
      </c>
      <c r="AR26" s="84" t="n">
        <f aca="false">AK26/AA26</f>
        <v>1.00150640220939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166.76</v>
      </c>
      <c r="F27" s="88" t="n">
        <v>36.0838</v>
      </c>
      <c r="G27" s="88" t="n">
        <v>40.1265</v>
      </c>
      <c r="H27" s="89" t="n">
        <v>41.2582</v>
      </c>
      <c r="I27" s="64"/>
      <c r="J27" s="87" t="n">
        <v>162.184</v>
      </c>
      <c r="K27" s="88" t="n">
        <v>36.1642</v>
      </c>
      <c r="L27" s="88" t="n">
        <v>40.2255</v>
      </c>
      <c r="M27" s="89" t="n">
        <v>41.3549</v>
      </c>
      <c r="N27" s="64"/>
      <c r="O27" s="90"/>
      <c r="P27" s="91"/>
      <c r="Q27" s="92"/>
      <c r="R27" s="90"/>
      <c r="S27" s="91"/>
      <c r="T27" s="92"/>
      <c r="U27" s="64"/>
      <c r="V27" s="87" t="n">
        <v>608.912</v>
      </c>
      <c r="W27" s="88" t="n">
        <v>36.8727</v>
      </c>
      <c r="X27" s="88" t="n">
        <v>40.9473</v>
      </c>
      <c r="Y27" s="88" t="n">
        <v>42.2319</v>
      </c>
      <c r="Z27" s="87" t="n">
        <v>18303.65</v>
      </c>
      <c r="AA27" s="88" t="n">
        <v>41.36</v>
      </c>
      <c r="AB27" s="88" t="n">
        <v>928</v>
      </c>
      <c r="AC27" s="93" t="n">
        <f aca="false">Z27/3600</f>
        <v>5.08434722222222</v>
      </c>
      <c r="AD27" s="82" t="n">
        <f aca="false">E27+V27</f>
        <v>775.672</v>
      </c>
      <c r="AE27" s="64"/>
      <c r="AF27" s="87" t="n">
        <v>608.912</v>
      </c>
      <c r="AG27" s="88" t="n">
        <v>36.8727</v>
      </c>
      <c r="AH27" s="88" t="n">
        <v>40.9473</v>
      </c>
      <c r="AI27" s="88" t="n">
        <v>42.2319</v>
      </c>
      <c r="AJ27" s="87" t="n">
        <v>16614.16</v>
      </c>
      <c r="AK27" s="88" t="n">
        <v>39.23</v>
      </c>
      <c r="AL27" s="88" t="n">
        <v>928</v>
      </c>
      <c r="AM27" s="93" t="n">
        <f aca="false">AJ27/3600</f>
        <v>4.61504444444444</v>
      </c>
      <c r="AN27" s="82" t="n">
        <f aca="false">J27+AF27</f>
        <v>771.096</v>
      </c>
      <c r="AO27" s="64"/>
      <c r="AP27" s="64"/>
      <c r="AQ27" s="94" t="n">
        <f aca="false">AJ27/Z27</f>
        <v>0.907696552326995</v>
      </c>
      <c r="AR27" s="95" t="n">
        <f aca="false">AK27/AA27</f>
        <v>0.948500967117988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49.372</v>
      </c>
      <c r="K28" s="62" t="n">
        <v>39.017</v>
      </c>
      <c r="L28" s="62" t="n">
        <v>41.5726</v>
      </c>
      <c r="M28" s="63" t="n">
        <v>42.7843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18659.22</v>
      </c>
      <c r="AA28" s="62" t="n">
        <v>45.98</v>
      </c>
      <c r="AB28" s="62" t="n">
        <v>929</v>
      </c>
      <c r="AC28" s="68" t="n">
        <f aca="false">Z28/3600</f>
        <v>5.18311666666667</v>
      </c>
      <c r="AD28" s="69" t="n">
        <f aca="false">E28+V28</f>
        <v>6079.6824</v>
      </c>
      <c r="AE28" s="64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9824.43</v>
      </c>
      <c r="AK28" s="62" t="n">
        <v>47.04</v>
      </c>
      <c r="AL28" s="62" t="n">
        <v>928</v>
      </c>
      <c r="AM28" s="68" t="n">
        <f aca="false">AJ28/3600</f>
        <v>5.50678611111111</v>
      </c>
      <c r="AN28" s="69" t="n">
        <f aca="false">J28+AF28</f>
        <v>6050.0464</v>
      </c>
      <c r="AO28" s="64"/>
      <c r="AP28" s="64"/>
      <c r="AQ28" s="70" t="n">
        <f aca="false">AJ28/Z28</f>
        <v>1.0624468761288</v>
      </c>
      <c r="AR28" s="71" t="n">
        <f aca="false">AK28/AA28</f>
        <v>1.0230535015224</v>
      </c>
      <c r="AS28" s="69" t="n">
        <f aca="false">AL28/AB28</f>
        <v>0.998923573735199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188.3832</v>
      </c>
      <c r="F29" s="76" t="n">
        <v>37.9514</v>
      </c>
      <c r="G29" s="76" t="n">
        <v>40.7174</v>
      </c>
      <c r="H29" s="77" t="n">
        <v>41.7786</v>
      </c>
      <c r="I29" s="64"/>
      <c r="J29" s="75" t="n">
        <v>3158.2568</v>
      </c>
      <c r="K29" s="76" t="n">
        <v>37.9522</v>
      </c>
      <c r="L29" s="76" t="n">
        <v>40.7321</v>
      </c>
      <c r="M29" s="77" t="n">
        <v>41.7962</v>
      </c>
      <c r="N29" s="64"/>
      <c r="O29" s="78"/>
      <c r="P29" s="79"/>
      <c r="Q29" s="80"/>
      <c r="R29" s="78"/>
      <c r="S29" s="79"/>
      <c r="T29" s="80"/>
      <c r="U29" s="64"/>
      <c r="V29" s="75" t="n">
        <v>1300.6744</v>
      </c>
      <c r="W29" s="76" t="n">
        <v>37.7188</v>
      </c>
      <c r="X29" s="76" t="n">
        <v>40.6421</v>
      </c>
      <c r="Y29" s="76" t="n">
        <v>42.2704</v>
      </c>
      <c r="Z29" s="75" t="n">
        <v>17238.17</v>
      </c>
      <c r="AA29" s="76" t="n">
        <v>41.06</v>
      </c>
      <c r="AB29" s="76" t="n">
        <v>928</v>
      </c>
      <c r="AC29" s="81" t="n">
        <f aca="false">Z29/3600</f>
        <v>4.78838055555556</v>
      </c>
      <c r="AD29" s="82" t="n">
        <f aca="false">E29+V29</f>
        <v>4489.0576</v>
      </c>
      <c r="AE29" s="64"/>
      <c r="AF29" s="75" t="n">
        <v>1300.6744</v>
      </c>
      <c r="AG29" s="76" t="n">
        <v>37.7188</v>
      </c>
      <c r="AH29" s="76" t="n">
        <v>40.6421</v>
      </c>
      <c r="AI29" s="76" t="n">
        <v>42.2704</v>
      </c>
      <c r="AJ29" s="75" t="n">
        <v>17171.23</v>
      </c>
      <c r="AK29" s="76" t="n">
        <v>42.58</v>
      </c>
      <c r="AL29" s="76" t="n">
        <v>928</v>
      </c>
      <c r="AM29" s="81" t="n">
        <f aca="false">AJ29/3600</f>
        <v>4.76978611111111</v>
      </c>
      <c r="AN29" s="82" t="n">
        <f aca="false">J29+AF29</f>
        <v>4458.9312</v>
      </c>
      <c r="AO29" s="64"/>
      <c r="AP29" s="64"/>
      <c r="AQ29" s="83" t="n">
        <f aca="false">AJ29/Z29</f>
        <v>0.99611675717318</v>
      </c>
      <c r="AR29" s="84" t="n">
        <f aca="false">AK29/AA29</f>
        <v>1.03701899659036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017.4584</v>
      </c>
      <c r="F30" s="76" t="n">
        <v>36.8419</v>
      </c>
      <c r="G30" s="76" t="n">
        <v>39.882</v>
      </c>
      <c r="H30" s="77" t="n">
        <v>40.9045</v>
      </c>
      <c r="I30" s="64"/>
      <c r="J30" s="75" t="n">
        <v>1984.5992</v>
      </c>
      <c r="K30" s="76" t="n">
        <v>36.8508</v>
      </c>
      <c r="L30" s="76" t="n">
        <v>39.9016</v>
      </c>
      <c r="M30" s="77" t="n">
        <v>40.9257</v>
      </c>
      <c r="N30" s="64"/>
      <c r="O30" s="78"/>
      <c r="P30" s="79"/>
      <c r="Q30" s="80"/>
      <c r="R30" s="78"/>
      <c r="S30" s="79"/>
      <c r="T30" s="80"/>
      <c r="U30" s="64"/>
      <c r="V30" s="75" t="n">
        <v>1300.6744</v>
      </c>
      <c r="W30" s="76" t="n">
        <v>37.7188</v>
      </c>
      <c r="X30" s="76" t="n">
        <v>40.6421</v>
      </c>
      <c r="Y30" s="76" t="n">
        <v>42.2704</v>
      </c>
      <c r="Z30" s="75" t="n">
        <v>16660.55</v>
      </c>
      <c r="AA30" s="76" t="n">
        <v>40.61</v>
      </c>
      <c r="AB30" s="76" t="n">
        <v>928</v>
      </c>
      <c r="AC30" s="81" t="n">
        <f aca="false">Z30/3600</f>
        <v>4.62793055555556</v>
      </c>
      <c r="AD30" s="82" t="n">
        <f aca="false">E30+V30</f>
        <v>3318.1328</v>
      </c>
      <c r="AE30" s="64"/>
      <c r="AF30" s="75" t="n">
        <v>1300.6744</v>
      </c>
      <c r="AG30" s="76" t="n">
        <v>37.7188</v>
      </c>
      <c r="AH30" s="76" t="n">
        <v>40.6421</v>
      </c>
      <c r="AI30" s="76" t="n">
        <v>42.2704</v>
      </c>
      <c r="AJ30" s="75" t="n">
        <v>18666.03</v>
      </c>
      <c r="AK30" s="76" t="n">
        <v>43.66</v>
      </c>
      <c r="AL30" s="76" t="n">
        <v>928</v>
      </c>
      <c r="AM30" s="81" t="n">
        <f aca="false">AJ30/3600</f>
        <v>5.18500833333333</v>
      </c>
      <c r="AN30" s="82" t="n">
        <f aca="false">J30+AF30</f>
        <v>3285.2736</v>
      </c>
      <c r="AO30" s="64"/>
      <c r="AP30" s="64"/>
      <c r="AQ30" s="83" t="n">
        <f aca="false">AJ30/Z30</f>
        <v>1.12037297688252</v>
      </c>
      <c r="AR30" s="84" t="n">
        <f aca="false">AK30/AA30</f>
        <v>1.0751046540261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133.6696</v>
      </c>
      <c r="F31" s="88" t="n">
        <v>35.6913</v>
      </c>
      <c r="G31" s="88" t="n">
        <v>39.3379</v>
      </c>
      <c r="H31" s="89" t="n">
        <v>40.418</v>
      </c>
      <c r="I31" s="64"/>
      <c r="J31" s="87" t="n">
        <v>1109.6024</v>
      </c>
      <c r="K31" s="88" t="n">
        <v>35.7163</v>
      </c>
      <c r="L31" s="88" t="n">
        <v>39.3796</v>
      </c>
      <c r="M31" s="89" t="n">
        <v>40.4542</v>
      </c>
      <c r="N31" s="64"/>
      <c r="O31" s="90"/>
      <c r="P31" s="91"/>
      <c r="Q31" s="92"/>
      <c r="R31" s="90"/>
      <c r="S31" s="91"/>
      <c r="T31" s="92"/>
      <c r="U31" s="64"/>
      <c r="V31" s="87" t="n">
        <v>1300.6744</v>
      </c>
      <c r="W31" s="88" t="n">
        <v>37.7188</v>
      </c>
      <c r="X31" s="88" t="n">
        <v>40.6421</v>
      </c>
      <c r="Y31" s="88" t="n">
        <v>42.2704</v>
      </c>
      <c r="Z31" s="87" t="n">
        <v>16810.96</v>
      </c>
      <c r="AA31" s="88" t="n">
        <v>42.28</v>
      </c>
      <c r="AB31" s="88" t="n">
        <v>928</v>
      </c>
      <c r="AC31" s="93" t="n">
        <f aca="false">Z31/3600</f>
        <v>4.66971111111111</v>
      </c>
      <c r="AD31" s="82" t="n">
        <f aca="false">E31+V31</f>
        <v>2434.344</v>
      </c>
      <c r="AE31" s="64"/>
      <c r="AF31" s="87" t="n">
        <v>1300.6744</v>
      </c>
      <c r="AG31" s="88" t="n">
        <v>37.7188</v>
      </c>
      <c r="AH31" s="88" t="n">
        <v>40.6421</v>
      </c>
      <c r="AI31" s="88" t="n">
        <v>42.2704</v>
      </c>
      <c r="AJ31" s="87" t="n">
        <v>14809.4</v>
      </c>
      <c r="AK31" s="88" t="n">
        <v>37.3</v>
      </c>
      <c r="AL31" s="88" t="n">
        <v>928</v>
      </c>
      <c r="AM31" s="93" t="n">
        <f aca="false">AJ31/3600</f>
        <v>4.11372222222222</v>
      </c>
      <c r="AN31" s="82" t="n">
        <f aca="false">J31+AF31</f>
        <v>2410.2768</v>
      </c>
      <c r="AO31" s="64"/>
      <c r="AP31" s="64"/>
      <c r="AQ31" s="94" t="n">
        <f aca="false">AJ31/Z31</f>
        <v>0.880937198113612</v>
      </c>
      <c r="AR31" s="95" t="n">
        <f aca="false">AK31/AA31</f>
        <v>0.882213812677389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26.956</v>
      </c>
      <c r="K32" s="62" t="n">
        <v>36.9478</v>
      </c>
      <c r="L32" s="62" t="n">
        <v>40.012</v>
      </c>
      <c r="M32" s="63" t="n">
        <v>41.0291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6541.51</v>
      </c>
      <c r="AA32" s="62" t="n">
        <v>40.27</v>
      </c>
      <c r="AB32" s="62" t="n">
        <v>928</v>
      </c>
      <c r="AC32" s="68" t="n">
        <f aca="false">Z32/3600</f>
        <v>4.59486388888889</v>
      </c>
      <c r="AD32" s="69" t="n">
        <f aca="false">E32+V32</f>
        <v>3168.8032</v>
      </c>
      <c r="AE32" s="64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5328.21</v>
      </c>
      <c r="AK32" s="62" t="n">
        <v>37.64</v>
      </c>
      <c r="AL32" s="62" t="n">
        <v>929</v>
      </c>
      <c r="AM32" s="68" t="n">
        <f aca="false">AJ32/3600</f>
        <v>4.25783611111111</v>
      </c>
      <c r="AN32" s="69" t="n">
        <f aca="false">J32+AF32</f>
        <v>3154.5752</v>
      </c>
      <c r="AO32" s="64"/>
      <c r="AP32" s="64"/>
      <c r="AQ32" s="70" t="n">
        <f aca="false">AJ32/Z32</f>
        <v>0.926651194479827</v>
      </c>
      <c r="AR32" s="71" t="n">
        <f aca="false">AK32/AA32</f>
        <v>0.934690836851254</v>
      </c>
      <c r="AS32" s="69" t="n">
        <f aca="false">AL32/AB32</f>
        <v>1.0010775862069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665.8488</v>
      </c>
      <c r="F33" s="76" t="n">
        <v>35.8685</v>
      </c>
      <c r="G33" s="76" t="n">
        <v>39.5193</v>
      </c>
      <c r="H33" s="77" t="n">
        <v>40.5478</v>
      </c>
      <c r="I33" s="64"/>
      <c r="J33" s="75" t="n">
        <v>1648.1384</v>
      </c>
      <c r="K33" s="76" t="n">
        <v>35.8691</v>
      </c>
      <c r="L33" s="76" t="n">
        <v>39.536</v>
      </c>
      <c r="M33" s="77" t="n">
        <v>40.5674</v>
      </c>
      <c r="N33" s="64"/>
      <c r="O33" s="78"/>
      <c r="P33" s="79"/>
      <c r="Q33" s="80"/>
      <c r="R33" s="78"/>
      <c r="S33" s="79"/>
      <c r="T33" s="80"/>
      <c r="U33" s="64"/>
      <c r="V33" s="75" t="n">
        <v>727.6192</v>
      </c>
      <c r="W33" s="76" t="n">
        <v>35.1492</v>
      </c>
      <c r="X33" s="76" t="n">
        <v>39.2458</v>
      </c>
      <c r="Y33" s="76" t="n">
        <v>41.2044</v>
      </c>
      <c r="Z33" s="75" t="n">
        <v>15852.92</v>
      </c>
      <c r="AA33" s="76" t="n">
        <v>40.29</v>
      </c>
      <c r="AB33" s="76" t="n">
        <v>928</v>
      </c>
      <c r="AC33" s="81" t="n">
        <f aca="false">Z33/3600</f>
        <v>4.40358888888889</v>
      </c>
      <c r="AD33" s="82" t="n">
        <f aca="false">E33+V33</f>
        <v>2393.468</v>
      </c>
      <c r="AE33" s="64"/>
      <c r="AF33" s="75" t="n">
        <v>727.6192</v>
      </c>
      <c r="AG33" s="76" t="n">
        <v>35.1492</v>
      </c>
      <c r="AH33" s="76" t="n">
        <v>39.2458</v>
      </c>
      <c r="AI33" s="76" t="n">
        <v>41.2044</v>
      </c>
      <c r="AJ33" s="75" t="n">
        <v>14852.44</v>
      </c>
      <c r="AK33" s="76" t="n">
        <v>38.45</v>
      </c>
      <c r="AL33" s="76" t="n">
        <v>928</v>
      </c>
      <c r="AM33" s="81" t="n">
        <f aca="false">AJ33/3600</f>
        <v>4.12567777777778</v>
      </c>
      <c r="AN33" s="82" t="n">
        <f aca="false">J33+AF33</f>
        <v>2375.7576</v>
      </c>
      <c r="AO33" s="64"/>
      <c r="AP33" s="64"/>
      <c r="AQ33" s="83" t="n">
        <f aca="false">AJ33/Z33</f>
        <v>0.936889860038403</v>
      </c>
      <c r="AR33" s="84" t="n">
        <f aca="false">AK33/AA33</f>
        <v>0.954331099528419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001.6872</v>
      </c>
      <c r="F34" s="76" t="n">
        <v>34.7</v>
      </c>
      <c r="G34" s="76" t="n">
        <v>38.632</v>
      </c>
      <c r="H34" s="77" t="n">
        <v>39.7762</v>
      </c>
      <c r="I34" s="64"/>
      <c r="J34" s="75" t="n">
        <v>981.272</v>
      </c>
      <c r="K34" s="76" t="n">
        <v>34.7136</v>
      </c>
      <c r="L34" s="76" t="n">
        <v>38.6618</v>
      </c>
      <c r="M34" s="77" t="n">
        <v>39.8035</v>
      </c>
      <c r="N34" s="64"/>
      <c r="O34" s="78"/>
      <c r="P34" s="79"/>
      <c r="Q34" s="80"/>
      <c r="R34" s="78"/>
      <c r="S34" s="79"/>
      <c r="T34" s="80"/>
      <c r="U34" s="64"/>
      <c r="V34" s="75" t="n">
        <v>727.6192</v>
      </c>
      <c r="W34" s="76" t="n">
        <v>35.1492</v>
      </c>
      <c r="X34" s="76" t="n">
        <v>39.2458</v>
      </c>
      <c r="Y34" s="76" t="n">
        <v>41.2044</v>
      </c>
      <c r="Z34" s="75" t="n">
        <v>15727.08</v>
      </c>
      <c r="AA34" s="76" t="n">
        <v>39.3</v>
      </c>
      <c r="AB34" s="76" t="n">
        <v>928</v>
      </c>
      <c r="AC34" s="81" t="n">
        <f aca="false">Z34/3600</f>
        <v>4.36863333333333</v>
      </c>
      <c r="AD34" s="82" t="n">
        <f aca="false">E34+V34</f>
        <v>1729.3064</v>
      </c>
      <c r="AE34" s="64"/>
      <c r="AF34" s="75" t="n">
        <v>727.6192</v>
      </c>
      <c r="AG34" s="76" t="n">
        <v>35.1492</v>
      </c>
      <c r="AH34" s="76" t="n">
        <v>39.2458</v>
      </c>
      <c r="AI34" s="76" t="n">
        <v>41.2044</v>
      </c>
      <c r="AJ34" s="75" t="n">
        <v>15365.89</v>
      </c>
      <c r="AK34" s="76" t="n">
        <v>38.19</v>
      </c>
      <c r="AL34" s="76" t="n">
        <v>928</v>
      </c>
      <c r="AM34" s="81" t="n">
        <f aca="false">AJ34/3600</f>
        <v>4.26830277777778</v>
      </c>
      <c r="AN34" s="82" t="n">
        <f aca="false">J34+AF34</f>
        <v>1708.8912</v>
      </c>
      <c r="AO34" s="64"/>
      <c r="AP34" s="64"/>
      <c r="AQ34" s="83" t="n">
        <f aca="false">AJ34/Z34</f>
        <v>0.977033880415182</v>
      </c>
      <c r="AR34" s="84" t="n">
        <f aca="false">AK34/AA34</f>
        <v>0.97175572519084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498.36</v>
      </c>
      <c r="F35" s="88" t="n">
        <v>33.5715</v>
      </c>
      <c r="G35" s="88" t="n">
        <v>37.9478</v>
      </c>
      <c r="H35" s="89" t="n">
        <v>39.2772</v>
      </c>
      <c r="I35" s="64"/>
      <c r="J35" s="87" t="n">
        <v>481.1872</v>
      </c>
      <c r="K35" s="88" t="n">
        <v>33.6105</v>
      </c>
      <c r="L35" s="88" t="n">
        <v>37.9864</v>
      </c>
      <c r="M35" s="89" t="n">
        <v>39.3042</v>
      </c>
      <c r="N35" s="64"/>
      <c r="O35" s="90"/>
      <c r="P35" s="91"/>
      <c r="Q35" s="92"/>
      <c r="R35" s="90"/>
      <c r="S35" s="91"/>
      <c r="T35" s="92"/>
      <c r="U35" s="64"/>
      <c r="V35" s="87" t="n">
        <v>727.6192</v>
      </c>
      <c r="W35" s="88" t="n">
        <v>35.1492</v>
      </c>
      <c r="X35" s="88" t="n">
        <v>39.2458</v>
      </c>
      <c r="Y35" s="88" t="n">
        <v>41.2044</v>
      </c>
      <c r="Z35" s="87" t="n">
        <v>15552.81</v>
      </c>
      <c r="AA35" s="88" t="n">
        <v>40.17</v>
      </c>
      <c r="AB35" s="88" t="n">
        <v>928</v>
      </c>
      <c r="AC35" s="93" t="n">
        <f aca="false">Z35/3600</f>
        <v>4.320225</v>
      </c>
      <c r="AD35" s="82" t="n">
        <f aca="false">E35+V35</f>
        <v>1225.9792</v>
      </c>
      <c r="AE35" s="64"/>
      <c r="AF35" s="87" t="n">
        <v>727.6192</v>
      </c>
      <c r="AG35" s="88" t="n">
        <v>35.1492</v>
      </c>
      <c r="AH35" s="88" t="n">
        <v>39.2458</v>
      </c>
      <c r="AI35" s="88" t="n">
        <v>41.2044</v>
      </c>
      <c r="AJ35" s="87" t="n">
        <v>14882.16</v>
      </c>
      <c r="AK35" s="88" t="n">
        <v>37.73</v>
      </c>
      <c r="AL35" s="88" t="n">
        <v>928</v>
      </c>
      <c r="AM35" s="93" t="n">
        <f aca="false">AJ35/3600</f>
        <v>4.13393333333333</v>
      </c>
      <c r="AN35" s="82" t="n">
        <f aca="false">J35+AF35</f>
        <v>1208.8064</v>
      </c>
      <c r="AO35" s="64"/>
      <c r="AP35" s="64"/>
      <c r="AQ35" s="94" t="n">
        <f aca="false">AJ35/Z35</f>
        <v>0.956879174888654</v>
      </c>
      <c r="AR35" s="95" t="n">
        <f aca="false">AK35/AA35</f>
        <v>0.939258152850386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172.8232</v>
      </c>
      <c r="K36" s="62" t="n">
        <v>37.7947</v>
      </c>
      <c r="L36" s="62" t="n">
        <v>39.5879</v>
      </c>
      <c r="M36" s="63" t="n">
        <v>42.79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5094.35</v>
      </c>
      <c r="AA36" s="62" t="n">
        <v>100.07</v>
      </c>
      <c r="AB36" s="62" t="n">
        <v>929</v>
      </c>
      <c r="AC36" s="68" t="n">
        <f aca="false">Z36/3600</f>
        <v>12.5262083333333</v>
      </c>
      <c r="AD36" s="69" t="n">
        <f aca="false">E36+V36</f>
        <v>11690.6936</v>
      </c>
      <c r="AE36" s="64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4409.98</v>
      </c>
      <c r="AK36" s="62" t="n">
        <v>89.92</v>
      </c>
      <c r="AL36" s="62" t="n">
        <v>929</v>
      </c>
      <c r="AM36" s="68" t="n">
        <f aca="false">AJ36/3600</f>
        <v>12.3361055555556</v>
      </c>
      <c r="AN36" s="69" t="n">
        <f aca="false">J36+AF36</f>
        <v>11581.64</v>
      </c>
      <c r="AO36" s="64"/>
      <c r="AP36" s="64"/>
      <c r="AQ36" s="70" t="n">
        <f aca="false">AJ36/Z36</f>
        <v>0.984823597634737</v>
      </c>
      <c r="AR36" s="71" t="n">
        <f aca="false">AK36/AA36</f>
        <v>0.89857100029979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615.1512</v>
      </c>
      <c r="F37" s="76" t="n">
        <v>37.1397</v>
      </c>
      <c r="G37" s="76" t="n">
        <v>39.177</v>
      </c>
      <c r="H37" s="77" t="n">
        <v>42.0091</v>
      </c>
      <c r="I37" s="64"/>
      <c r="J37" s="75" t="n">
        <v>5501.8064</v>
      </c>
      <c r="K37" s="76" t="n">
        <v>37.1369</v>
      </c>
      <c r="L37" s="76" t="n">
        <v>39.1866</v>
      </c>
      <c r="M37" s="77" t="n">
        <v>42.0378</v>
      </c>
      <c r="N37" s="64"/>
      <c r="O37" s="78"/>
      <c r="P37" s="79"/>
      <c r="Q37" s="80"/>
      <c r="R37" s="78"/>
      <c r="S37" s="79"/>
      <c r="T37" s="80"/>
      <c r="U37" s="64"/>
      <c r="V37" s="75" t="n">
        <v>2408.8168</v>
      </c>
      <c r="W37" s="76" t="n">
        <v>38.2717</v>
      </c>
      <c r="X37" s="76" t="n">
        <v>41.1562</v>
      </c>
      <c r="Y37" s="76" t="n">
        <v>41.9993</v>
      </c>
      <c r="Z37" s="75" t="n">
        <v>42831.99</v>
      </c>
      <c r="AA37" s="76" t="n">
        <v>86.17</v>
      </c>
      <c r="AB37" s="76" t="n">
        <v>928</v>
      </c>
      <c r="AC37" s="81" t="n">
        <f aca="false">Z37/3600</f>
        <v>11.897775</v>
      </c>
      <c r="AD37" s="82" t="n">
        <f aca="false">E37+V37</f>
        <v>8023.968</v>
      </c>
      <c r="AE37" s="64"/>
      <c r="AF37" s="75" t="n">
        <v>2408.8168</v>
      </c>
      <c r="AG37" s="76" t="n">
        <v>38.2717</v>
      </c>
      <c r="AH37" s="76" t="n">
        <v>41.1562</v>
      </c>
      <c r="AI37" s="76" t="n">
        <v>41.9993</v>
      </c>
      <c r="AJ37" s="75" t="n">
        <v>41275.4</v>
      </c>
      <c r="AK37" s="76" t="n">
        <v>83.76</v>
      </c>
      <c r="AL37" s="76" t="n">
        <v>928</v>
      </c>
      <c r="AM37" s="81" t="n">
        <f aca="false">AJ37/3600</f>
        <v>11.4653888888889</v>
      </c>
      <c r="AN37" s="82" t="n">
        <f aca="false">J37+AF37</f>
        <v>7910.6232</v>
      </c>
      <c r="AO37" s="64"/>
      <c r="AP37" s="64"/>
      <c r="AQ37" s="83" t="n">
        <f aca="false">AJ37/Z37</f>
        <v>0.963658237686365</v>
      </c>
      <c r="AR37" s="84" t="n">
        <f aca="false">AK37/AA37</f>
        <v>0.972032029708715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331.72</v>
      </c>
      <c r="F38" s="76" t="n">
        <v>36.3584</v>
      </c>
      <c r="G38" s="76" t="n">
        <v>38.7814</v>
      </c>
      <c r="H38" s="77" t="n">
        <v>41.2529</v>
      </c>
      <c r="I38" s="64"/>
      <c r="J38" s="75" t="n">
        <v>3227.904</v>
      </c>
      <c r="K38" s="76" t="n">
        <v>36.3693</v>
      </c>
      <c r="L38" s="76" t="n">
        <v>38.7976</v>
      </c>
      <c r="M38" s="77" t="n">
        <v>41.2882</v>
      </c>
      <c r="N38" s="64"/>
      <c r="O38" s="78"/>
      <c r="P38" s="79"/>
      <c r="Q38" s="80"/>
      <c r="R38" s="78"/>
      <c r="S38" s="79"/>
      <c r="T38" s="80"/>
      <c r="U38" s="64"/>
      <c r="V38" s="75" t="n">
        <v>2408.8168</v>
      </c>
      <c r="W38" s="76" t="n">
        <v>38.2717</v>
      </c>
      <c r="X38" s="76" t="n">
        <v>41.1562</v>
      </c>
      <c r="Y38" s="76" t="n">
        <v>41.9993</v>
      </c>
      <c r="Z38" s="75" t="n">
        <v>36340.4</v>
      </c>
      <c r="AA38" s="76" t="n">
        <v>73.96</v>
      </c>
      <c r="AB38" s="76" t="n">
        <v>928</v>
      </c>
      <c r="AC38" s="81" t="n">
        <f aca="false">Z38/3600</f>
        <v>10.0945555555556</v>
      </c>
      <c r="AD38" s="82" t="n">
        <f aca="false">E38+V38</f>
        <v>5740.5368</v>
      </c>
      <c r="AE38" s="64"/>
      <c r="AF38" s="75" t="n">
        <v>2408.8168</v>
      </c>
      <c r="AG38" s="76" t="n">
        <v>38.2717</v>
      </c>
      <c r="AH38" s="76" t="n">
        <v>41.1562</v>
      </c>
      <c r="AI38" s="76" t="n">
        <v>41.9993</v>
      </c>
      <c r="AJ38" s="75" t="n">
        <v>39357.59</v>
      </c>
      <c r="AK38" s="76" t="n">
        <v>85.25</v>
      </c>
      <c r="AL38" s="76" t="n">
        <v>928</v>
      </c>
      <c r="AM38" s="81" t="n">
        <f aca="false">AJ38/3600</f>
        <v>10.9326638888889</v>
      </c>
      <c r="AN38" s="82" t="n">
        <f aca="false">J38+AF38</f>
        <v>5636.7208</v>
      </c>
      <c r="AO38" s="64"/>
      <c r="AP38" s="64"/>
      <c r="AQ38" s="83" t="n">
        <f aca="false">AJ38/Z38</f>
        <v>1.08302577847244</v>
      </c>
      <c r="AR38" s="84" t="n">
        <f aca="false">AK38/AA38</f>
        <v>1.15265008112493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819.6768</v>
      </c>
      <c r="F39" s="88" t="n">
        <v>35.5258</v>
      </c>
      <c r="G39" s="88" t="n">
        <v>38.5186</v>
      </c>
      <c r="H39" s="89" t="n">
        <v>40.7711</v>
      </c>
      <c r="I39" s="64"/>
      <c r="J39" s="87" t="n">
        <v>1747.32</v>
      </c>
      <c r="K39" s="88" t="n">
        <v>35.5494</v>
      </c>
      <c r="L39" s="88" t="n">
        <v>38.5391</v>
      </c>
      <c r="M39" s="89" t="n">
        <v>40.8125</v>
      </c>
      <c r="N39" s="64"/>
      <c r="O39" s="90"/>
      <c r="P39" s="91"/>
      <c r="Q39" s="92"/>
      <c r="R39" s="90"/>
      <c r="S39" s="91"/>
      <c r="T39" s="92"/>
      <c r="U39" s="64"/>
      <c r="V39" s="87" t="n">
        <v>2408.8168</v>
      </c>
      <c r="W39" s="88" t="n">
        <v>38.2717</v>
      </c>
      <c r="X39" s="88" t="n">
        <v>41.1562</v>
      </c>
      <c r="Y39" s="88" t="n">
        <v>41.9993</v>
      </c>
      <c r="Z39" s="87" t="n">
        <v>39860.57</v>
      </c>
      <c r="AA39" s="88" t="n">
        <v>80.7</v>
      </c>
      <c r="AB39" s="88" t="n">
        <v>928</v>
      </c>
      <c r="AC39" s="93" t="n">
        <f aca="false">Z39/3600</f>
        <v>11.0723805555556</v>
      </c>
      <c r="AD39" s="82" t="n">
        <f aca="false">E39+V39</f>
        <v>4228.4936</v>
      </c>
      <c r="AE39" s="64"/>
      <c r="AF39" s="87" t="n">
        <v>2408.8168</v>
      </c>
      <c r="AG39" s="88" t="n">
        <v>38.2717</v>
      </c>
      <c r="AH39" s="88" t="n">
        <v>41.1562</v>
      </c>
      <c r="AI39" s="88" t="n">
        <v>41.9993</v>
      </c>
      <c r="AJ39" s="87" t="n">
        <v>37706.88</v>
      </c>
      <c r="AK39" s="88" t="n">
        <v>77.82</v>
      </c>
      <c r="AL39" s="88" t="n">
        <v>928</v>
      </c>
      <c r="AM39" s="93" t="n">
        <f aca="false">AJ39/3600</f>
        <v>10.4741333333333</v>
      </c>
      <c r="AN39" s="82" t="n">
        <f aca="false">J39+AF39</f>
        <v>4156.1368</v>
      </c>
      <c r="AO39" s="64"/>
      <c r="AP39" s="64"/>
      <c r="AQ39" s="94" t="n">
        <f aca="false">AJ39/Z39</f>
        <v>0.94596941288095</v>
      </c>
      <c r="AR39" s="95" t="n">
        <f aca="false">AK39/AA39</f>
        <v>0.964312267657993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115.8616</v>
      </c>
      <c r="K40" s="62" t="n">
        <v>36.4537</v>
      </c>
      <c r="L40" s="62" t="n">
        <v>38.8467</v>
      </c>
      <c r="M40" s="63" t="n">
        <v>41.4064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7761.96</v>
      </c>
      <c r="AA40" s="62" t="n">
        <v>77.54</v>
      </c>
      <c r="AB40" s="62" t="n">
        <v>928</v>
      </c>
      <c r="AC40" s="68" t="n">
        <f aca="false">Z40/3600</f>
        <v>10.4894333333333</v>
      </c>
      <c r="AD40" s="69" t="n">
        <f aca="false">E40+V40</f>
        <v>5592.0096</v>
      </c>
      <c r="AE40" s="64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9108.2</v>
      </c>
      <c r="AK40" s="62" t="n">
        <v>79.28</v>
      </c>
      <c r="AL40" s="62" t="n">
        <v>928</v>
      </c>
      <c r="AM40" s="68" t="n">
        <f aca="false">AJ40/3600</f>
        <v>10.8633888888889</v>
      </c>
      <c r="AN40" s="69" t="n">
        <f aca="false">J40+AF40</f>
        <v>5515.4392</v>
      </c>
      <c r="AO40" s="64"/>
      <c r="AP40" s="64"/>
      <c r="AQ40" s="70" t="n">
        <f aca="false">AJ40/Z40</f>
        <v>1.03565069186027</v>
      </c>
      <c r="AR40" s="71" t="n">
        <f aca="false">AK40/AA40</f>
        <v>1.02244003095177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838.7008</v>
      </c>
      <c r="F41" s="76" t="n">
        <v>35.6585</v>
      </c>
      <c r="G41" s="76" t="n">
        <v>38.5568</v>
      </c>
      <c r="H41" s="77" t="n">
        <v>40.8638</v>
      </c>
      <c r="I41" s="64"/>
      <c r="J41" s="75" t="n">
        <v>2759.4928</v>
      </c>
      <c r="K41" s="76" t="n">
        <v>35.6584</v>
      </c>
      <c r="L41" s="76" t="n">
        <v>38.5772</v>
      </c>
      <c r="M41" s="77" t="n">
        <v>40.8975</v>
      </c>
      <c r="N41" s="64"/>
      <c r="O41" s="78"/>
      <c r="P41" s="79"/>
      <c r="Q41" s="80"/>
      <c r="R41" s="78"/>
      <c r="S41" s="79"/>
      <c r="T41" s="80"/>
      <c r="U41" s="64"/>
      <c r="V41" s="75" t="n">
        <v>1399.5776</v>
      </c>
      <c r="W41" s="76" t="n">
        <v>35.7138</v>
      </c>
      <c r="X41" s="76" t="n">
        <v>39.9592</v>
      </c>
      <c r="Y41" s="76" t="n">
        <v>40.4231</v>
      </c>
      <c r="Z41" s="75" t="n">
        <v>33670.25</v>
      </c>
      <c r="AA41" s="76" t="n">
        <v>69.94</v>
      </c>
      <c r="AB41" s="76" t="n">
        <v>928</v>
      </c>
      <c r="AC41" s="81" t="n">
        <f aca="false">Z41/3600</f>
        <v>9.35284722222222</v>
      </c>
      <c r="AD41" s="82" t="n">
        <f aca="false">E41+V41</f>
        <v>4238.2784</v>
      </c>
      <c r="AE41" s="64"/>
      <c r="AF41" s="75" t="n">
        <v>1399.5776</v>
      </c>
      <c r="AG41" s="76" t="n">
        <v>35.7138</v>
      </c>
      <c r="AH41" s="76" t="n">
        <v>39.9592</v>
      </c>
      <c r="AI41" s="76" t="n">
        <v>40.4231</v>
      </c>
      <c r="AJ41" s="75" t="n">
        <v>37646.39</v>
      </c>
      <c r="AK41" s="76" t="n">
        <v>77.95</v>
      </c>
      <c r="AL41" s="76" t="n">
        <v>928</v>
      </c>
      <c r="AM41" s="81" t="n">
        <f aca="false">AJ41/3600</f>
        <v>10.4573305555556</v>
      </c>
      <c r="AN41" s="82" t="n">
        <f aca="false">J41+AF41</f>
        <v>4159.0704</v>
      </c>
      <c r="AO41" s="64"/>
      <c r="AP41" s="64"/>
      <c r="AQ41" s="83" t="n">
        <f aca="false">AJ41/Z41</f>
        <v>1.1180905992679</v>
      </c>
      <c r="AR41" s="84" t="n">
        <f aca="false">AK41/AA41</f>
        <v>1.11452673720332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719.0992</v>
      </c>
      <c r="F42" s="76" t="n">
        <v>34.7054</v>
      </c>
      <c r="G42" s="76" t="n">
        <v>38.0772</v>
      </c>
      <c r="H42" s="77" t="n">
        <v>40.0232</v>
      </c>
      <c r="I42" s="64"/>
      <c r="J42" s="75" t="n">
        <v>1652.072</v>
      </c>
      <c r="K42" s="76" t="n">
        <v>34.7267</v>
      </c>
      <c r="L42" s="76" t="n">
        <v>38.1037</v>
      </c>
      <c r="M42" s="77" t="n">
        <v>40.0648</v>
      </c>
      <c r="N42" s="64"/>
      <c r="O42" s="78"/>
      <c r="P42" s="79"/>
      <c r="Q42" s="80"/>
      <c r="R42" s="78"/>
      <c r="S42" s="79"/>
      <c r="T42" s="80"/>
      <c r="U42" s="64"/>
      <c r="V42" s="75" t="n">
        <v>1399.5776</v>
      </c>
      <c r="W42" s="76" t="n">
        <v>35.7138</v>
      </c>
      <c r="X42" s="76" t="n">
        <v>39.9592</v>
      </c>
      <c r="Y42" s="76" t="n">
        <v>40.4231</v>
      </c>
      <c r="Z42" s="75" t="n">
        <v>32948.29</v>
      </c>
      <c r="AA42" s="76" t="n">
        <v>67.68</v>
      </c>
      <c r="AB42" s="76" t="n">
        <v>928</v>
      </c>
      <c r="AC42" s="81" t="n">
        <f aca="false">Z42/3600</f>
        <v>9.15230277777778</v>
      </c>
      <c r="AD42" s="82" t="n">
        <f aca="false">E42+V42</f>
        <v>3118.6768</v>
      </c>
      <c r="AE42" s="64"/>
      <c r="AF42" s="75" t="n">
        <v>1399.5776</v>
      </c>
      <c r="AG42" s="76" t="n">
        <v>35.7138</v>
      </c>
      <c r="AH42" s="76" t="n">
        <v>39.9592</v>
      </c>
      <c r="AI42" s="76" t="n">
        <v>40.4231</v>
      </c>
      <c r="AJ42" s="75" t="n">
        <v>31372.42</v>
      </c>
      <c r="AK42" s="76" t="n">
        <v>67.31</v>
      </c>
      <c r="AL42" s="76" t="n">
        <v>928</v>
      </c>
      <c r="AM42" s="81" t="n">
        <f aca="false">AJ42/3600</f>
        <v>8.71456111111111</v>
      </c>
      <c r="AN42" s="82" t="n">
        <f aca="false">J42+AF42</f>
        <v>3051.6496</v>
      </c>
      <c r="AO42" s="64"/>
      <c r="AP42" s="64"/>
      <c r="AQ42" s="83" t="n">
        <f aca="false">AJ42/Z42</f>
        <v>0.952171417697246</v>
      </c>
      <c r="AR42" s="84" t="n">
        <f aca="false">AK42/AA42</f>
        <v>0.994533096926714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07.9288</v>
      </c>
      <c r="F43" s="88" t="n">
        <v>33.7724</v>
      </c>
      <c r="G43" s="88" t="n">
        <v>37.7091</v>
      </c>
      <c r="H43" s="89" t="n">
        <v>39.3965</v>
      </c>
      <c r="I43" s="64"/>
      <c r="J43" s="87" t="n">
        <v>856.8024</v>
      </c>
      <c r="K43" s="88" t="n">
        <v>33.8055</v>
      </c>
      <c r="L43" s="88" t="n">
        <v>37.7356</v>
      </c>
      <c r="M43" s="89" t="n">
        <v>39.4432</v>
      </c>
      <c r="N43" s="64"/>
      <c r="O43" s="90"/>
      <c r="P43" s="91"/>
      <c r="Q43" s="92"/>
      <c r="R43" s="90"/>
      <c r="S43" s="91"/>
      <c r="T43" s="92"/>
      <c r="U43" s="64"/>
      <c r="V43" s="87" t="n">
        <v>1399.5776</v>
      </c>
      <c r="W43" s="88" t="n">
        <v>35.7138</v>
      </c>
      <c r="X43" s="88" t="n">
        <v>39.9592</v>
      </c>
      <c r="Y43" s="88" t="n">
        <v>40.4231</v>
      </c>
      <c r="Z43" s="87" t="n">
        <v>37008.43</v>
      </c>
      <c r="AA43" s="88" t="n">
        <v>84.47</v>
      </c>
      <c r="AB43" s="88" t="n">
        <v>928</v>
      </c>
      <c r="AC43" s="93" t="n">
        <f aca="false">Z43/3600</f>
        <v>10.2801194444444</v>
      </c>
      <c r="AD43" s="82" t="n">
        <f aca="false">E43+V43</f>
        <v>2307.5064</v>
      </c>
      <c r="AE43" s="64"/>
      <c r="AF43" s="87" t="n">
        <v>1399.5776</v>
      </c>
      <c r="AG43" s="88" t="n">
        <v>35.7138</v>
      </c>
      <c r="AH43" s="88" t="n">
        <v>39.9592</v>
      </c>
      <c r="AI43" s="88" t="n">
        <v>40.4231</v>
      </c>
      <c r="AJ43" s="87" t="n">
        <v>34403.09</v>
      </c>
      <c r="AK43" s="88" t="n">
        <v>73.69</v>
      </c>
      <c r="AL43" s="88" t="n">
        <v>928</v>
      </c>
      <c r="AM43" s="93" t="n">
        <f aca="false">AJ43/3600</f>
        <v>9.55641388888889</v>
      </c>
      <c r="AN43" s="82" t="n">
        <f aca="false">J43+AF43</f>
        <v>2256.38</v>
      </c>
      <c r="AO43" s="64"/>
      <c r="AP43" s="64"/>
      <c r="AQ43" s="94" t="n">
        <f aca="false">AJ43/Z43</f>
        <v>0.929601444859995</v>
      </c>
      <c r="AR43" s="95" t="n">
        <f aca="false">AK43/AA43</f>
        <v>0.872380726885285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160.0408</v>
      </c>
      <c r="K44" s="62" t="n">
        <v>38.4393</v>
      </c>
      <c r="L44" s="62" t="n">
        <v>43.1701</v>
      </c>
      <c r="M44" s="63" t="n">
        <v>44.0274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49458.39</v>
      </c>
      <c r="AA44" s="62" t="n">
        <v>94.71</v>
      </c>
      <c r="AB44" s="62" t="n">
        <v>928</v>
      </c>
      <c r="AC44" s="68" t="n">
        <f aca="false">Z44/3600</f>
        <v>13.7384416666667</v>
      </c>
      <c r="AD44" s="69" t="n">
        <f aca="false">E44+V44</f>
        <v>11842.7432</v>
      </c>
      <c r="AE44" s="64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52257.04</v>
      </c>
      <c r="AK44" s="62" t="n">
        <v>109.9</v>
      </c>
      <c r="AL44" s="62" t="n">
        <v>929</v>
      </c>
      <c r="AM44" s="68" t="n">
        <f aca="false">AJ44/3600</f>
        <v>14.5158444444444</v>
      </c>
      <c r="AN44" s="69" t="n">
        <f aca="false">J44+AF44</f>
        <v>11711.0552</v>
      </c>
      <c r="AO44" s="64"/>
      <c r="AP44" s="64"/>
      <c r="AQ44" s="70" t="n">
        <f aca="false">AJ44/Z44</f>
        <v>1.05658595033118</v>
      </c>
      <c r="AR44" s="71" t="n">
        <f aca="false">AK44/AA44</f>
        <v>1.16038433111604</v>
      </c>
      <c r="AS44" s="69" t="n">
        <f aca="false">AL44/AB44</f>
        <v>1.0010775862069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697.0568</v>
      </c>
      <c r="F45" s="76" t="n">
        <v>37.7492</v>
      </c>
      <c r="G45" s="76" t="n">
        <v>42.5291</v>
      </c>
      <c r="H45" s="77" t="n">
        <v>43.0584</v>
      </c>
      <c r="I45" s="64"/>
      <c r="J45" s="75" t="n">
        <v>5575.2488</v>
      </c>
      <c r="K45" s="76" t="n">
        <v>37.7579</v>
      </c>
      <c r="L45" s="76" t="n">
        <v>42.5788</v>
      </c>
      <c r="M45" s="77" t="n">
        <v>43.1347</v>
      </c>
      <c r="N45" s="64"/>
      <c r="O45" s="78"/>
      <c r="P45" s="79"/>
      <c r="Q45" s="80"/>
      <c r="R45" s="78"/>
      <c r="S45" s="79"/>
      <c r="T45" s="80"/>
      <c r="U45" s="64"/>
      <c r="V45" s="75" t="n">
        <v>2551.0144</v>
      </c>
      <c r="W45" s="76" t="n">
        <v>39.1069</v>
      </c>
      <c r="X45" s="76" t="n">
        <v>43.5038</v>
      </c>
      <c r="Y45" s="76" t="n">
        <v>42.6752</v>
      </c>
      <c r="Z45" s="75" t="n">
        <v>48371.95</v>
      </c>
      <c r="AA45" s="76" t="n">
        <v>96.14</v>
      </c>
      <c r="AB45" s="76" t="n">
        <v>928</v>
      </c>
      <c r="AC45" s="81" t="n">
        <f aca="false">Z45/3600</f>
        <v>13.4366527777778</v>
      </c>
      <c r="AD45" s="82" t="n">
        <f aca="false">E45+V45</f>
        <v>8248.0712</v>
      </c>
      <c r="AE45" s="64"/>
      <c r="AF45" s="75" t="n">
        <v>2551.0144</v>
      </c>
      <c r="AG45" s="76" t="n">
        <v>39.1069</v>
      </c>
      <c r="AH45" s="76" t="n">
        <v>43.5038</v>
      </c>
      <c r="AI45" s="76" t="n">
        <v>42.6752</v>
      </c>
      <c r="AJ45" s="75" t="n">
        <v>44284.89</v>
      </c>
      <c r="AK45" s="76" t="n">
        <v>84.33</v>
      </c>
      <c r="AL45" s="76" t="n">
        <v>928</v>
      </c>
      <c r="AM45" s="81" t="n">
        <f aca="false">AJ45/3600</f>
        <v>12.3013583333333</v>
      </c>
      <c r="AN45" s="82" t="n">
        <f aca="false">J45+AF45</f>
        <v>8126.2632</v>
      </c>
      <c r="AO45" s="64"/>
      <c r="AP45" s="64"/>
      <c r="AQ45" s="83" t="n">
        <f aca="false">AJ45/Z45</f>
        <v>0.915507644409622</v>
      </c>
      <c r="AR45" s="84" t="n">
        <f aca="false">AK45/AA45</f>
        <v>0.877158310796755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3292.5928</v>
      </c>
      <c r="F46" s="76" t="n">
        <v>36.9686</v>
      </c>
      <c r="G46" s="76" t="n">
        <v>41.9454</v>
      </c>
      <c r="H46" s="77" t="n">
        <v>42.1458</v>
      </c>
      <c r="I46" s="64"/>
      <c r="J46" s="75" t="n">
        <v>3202.0624</v>
      </c>
      <c r="K46" s="76" t="n">
        <v>36.9964</v>
      </c>
      <c r="L46" s="76" t="n">
        <v>42.0008</v>
      </c>
      <c r="M46" s="77" t="n">
        <v>42.2481</v>
      </c>
      <c r="N46" s="64"/>
      <c r="O46" s="78"/>
      <c r="P46" s="79"/>
      <c r="Q46" s="80"/>
      <c r="R46" s="78"/>
      <c r="S46" s="79"/>
      <c r="T46" s="80"/>
      <c r="U46" s="64"/>
      <c r="V46" s="75" t="n">
        <v>2551.0144</v>
      </c>
      <c r="W46" s="76" t="n">
        <v>39.1069</v>
      </c>
      <c r="X46" s="76" t="n">
        <v>43.5038</v>
      </c>
      <c r="Y46" s="76" t="n">
        <v>42.6752</v>
      </c>
      <c r="Z46" s="75" t="n">
        <v>48350.4</v>
      </c>
      <c r="AA46" s="76" t="n">
        <v>93.31</v>
      </c>
      <c r="AB46" s="76" t="n">
        <v>928</v>
      </c>
      <c r="AC46" s="81" t="n">
        <f aca="false">Z46/3600</f>
        <v>13.4306666666667</v>
      </c>
      <c r="AD46" s="82" t="n">
        <f aca="false">E46+V46</f>
        <v>5843.6072</v>
      </c>
      <c r="AE46" s="64"/>
      <c r="AF46" s="75" t="n">
        <v>2551.0144</v>
      </c>
      <c r="AG46" s="76" t="n">
        <v>39.1069</v>
      </c>
      <c r="AH46" s="76" t="n">
        <v>43.5038</v>
      </c>
      <c r="AI46" s="76" t="n">
        <v>42.6752</v>
      </c>
      <c r="AJ46" s="75" t="n">
        <v>47497.18</v>
      </c>
      <c r="AK46" s="76" t="n">
        <v>92.2</v>
      </c>
      <c r="AL46" s="76" t="n">
        <v>928</v>
      </c>
      <c r="AM46" s="81" t="n">
        <f aca="false">AJ46/3600</f>
        <v>13.1936611111111</v>
      </c>
      <c r="AN46" s="82" t="n">
        <f aca="false">J46+AF46</f>
        <v>5753.0768</v>
      </c>
      <c r="AO46" s="64"/>
      <c r="AP46" s="64"/>
      <c r="AQ46" s="83" t="n">
        <f aca="false">AJ46/Z46</f>
        <v>0.982353403487872</v>
      </c>
      <c r="AR46" s="84" t="n">
        <f aca="false">AK46/AA46</f>
        <v>0.988104168899368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711.6712</v>
      </c>
      <c r="F47" s="88" t="n">
        <v>36.204</v>
      </c>
      <c r="G47" s="88" t="n">
        <v>41.5482</v>
      </c>
      <c r="H47" s="89" t="n">
        <v>41.4591</v>
      </c>
      <c r="I47" s="64"/>
      <c r="J47" s="87" t="n">
        <v>1656.3336</v>
      </c>
      <c r="K47" s="88" t="n">
        <v>36.2439</v>
      </c>
      <c r="L47" s="88" t="n">
        <v>41.5993</v>
      </c>
      <c r="M47" s="89" t="n">
        <v>41.5686</v>
      </c>
      <c r="N47" s="64"/>
      <c r="O47" s="90"/>
      <c r="P47" s="91"/>
      <c r="Q47" s="92"/>
      <c r="R47" s="90"/>
      <c r="S47" s="91"/>
      <c r="T47" s="92"/>
      <c r="U47" s="64"/>
      <c r="V47" s="87" t="n">
        <v>2551.0144</v>
      </c>
      <c r="W47" s="88" t="n">
        <v>39.1069</v>
      </c>
      <c r="X47" s="88" t="n">
        <v>43.5038</v>
      </c>
      <c r="Y47" s="88" t="n">
        <v>42.6752</v>
      </c>
      <c r="Z47" s="87" t="n">
        <v>46177.02</v>
      </c>
      <c r="AA47" s="88" t="n">
        <v>91.52</v>
      </c>
      <c r="AB47" s="88" t="n">
        <v>928</v>
      </c>
      <c r="AC47" s="93" t="n">
        <f aca="false">Z47/3600</f>
        <v>12.82695</v>
      </c>
      <c r="AD47" s="82" t="n">
        <f aca="false">E47+V47</f>
        <v>4262.6856</v>
      </c>
      <c r="AE47" s="64"/>
      <c r="AF47" s="87" t="n">
        <v>2551.0144</v>
      </c>
      <c r="AG47" s="88" t="n">
        <v>39.1069</v>
      </c>
      <c r="AH47" s="88" t="n">
        <v>43.5038</v>
      </c>
      <c r="AI47" s="88" t="n">
        <v>42.6752</v>
      </c>
      <c r="AJ47" s="87" t="n">
        <v>39380.41</v>
      </c>
      <c r="AK47" s="88" t="n">
        <v>82.91</v>
      </c>
      <c r="AL47" s="88" t="n">
        <v>928</v>
      </c>
      <c r="AM47" s="93" t="n">
        <f aca="false">AJ47/3600</f>
        <v>10.9390027777778</v>
      </c>
      <c r="AN47" s="82" t="n">
        <f aca="false">J47+AF47</f>
        <v>4207.348</v>
      </c>
      <c r="AO47" s="64"/>
      <c r="AP47" s="64"/>
      <c r="AQ47" s="94" t="n">
        <f aca="false">AJ47/Z47</f>
        <v>0.852814018747854</v>
      </c>
      <c r="AR47" s="95" t="n">
        <f aca="false">AK47/AA47</f>
        <v>0.905922202797203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334.0136</v>
      </c>
      <c r="K48" s="62" t="n">
        <v>37.1058</v>
      </c>
      <c r="L48" s="62" t="n">
        <v>42.1331</v>
      </c>
      <c r="M48" s="63" t="n">
        <v>42.4854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7819.27</v>
      </c>
      <c r="AA48" s="62" t="n">
        <v>95.76</v>
      </c>
      <c r="AB48" s="62" t="n">
        <v>928</v>
      </c>
      <c r="AC48" s="68" t="n">
        <f aca="false">Z48/3600</f>
        <v>13.2831305555556</v>
      </c>
      <c r="AD48" s="69" t="n">
        <f aca="false">E48+V48</f>
        <v>5902.372</v>
      </c>
      <c r="AE48" s="64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4078.3</v>
      </c>
      <c r="AK48" s="62" t="n">
        <v>91.42</v>
      </c>
      <c r="AL48" s="62" t="n">
        <v>928</v>
      </c>
      <c r="AM48" s="68" t="n">
        <f aca="false">AJ48/3600</f>
        <v>12.2439722222222</v>
      </c>
      <c r="AN48" s="69" t="n">
        <f aca="false">J48+AF48</f>
        <v>5804.428</v>
      </c>
      <c r="AO48" s="64"/>
      <c r="AP48" s="64"/>
      <c r="AQ48" s="70" t="n">
        <f aca="false">AJ48/Z48</f>
        <v>0.921768567357888</v>
      </c>
      <c r="AR48" s="71" t="n">
        <f aca="false">AK48/AA48</f>
        <v>0.954678362573099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922.2992</v>
      </c>
      <c r="F49" s="76" t="n">
        <v>36.3159</v>
      </c>
      <c r="G49" s="76" t="n">
        <v>41.5817</v>
      </c>
      <c r="H49" s="77" t="n">
        <v>41.6096</v>
      </c>
      <c r="I49" s="64"/>
      <c r="J49" s="75" t="n">
        <v>2834.6832</v>
      </c>
      <c r="K49" s="76" t="n">
        <v>36.3331</v>
      </c>
      <c r="L49" s="76" t="n">
        <v>41.6556</v>
      </c>
      <c r="M49" s="77" t="n">
        <v>41.7162</v>
      </c>
      <c r="N49" s="64"/>
      <c r="O49" s="78"/>
      <c r="P49" s="79"/>
      <c r="Q49" s="80"/>
      <c r="R49" s="78"/>
      <c r="S49" s="79"/>
      <c r="T49" s="80"/>
      <c r="U49" s="64"/>
      <c r="V49" s="75" t="n">
        <v>1470.4144</v>
      </c>
      <c r="W49" s="76" t="n">
        <v>36.6152</v>
      </c>
      <c r="X49" s="76" t="n">
        <v>42.1165</v>
      </c>
      <c r="Y49" s="76" t="n">
        <v>40.929</v>
      </c>
      <c r="Z49" s="75" t="n">
        <v>41020.44</v>
      </c>
      <c r="AA49" s="76" t="n">
        <v>81.14</v>
      </c>
      <c r="AB49" s="76" t="n">
        <v>928</v>
      </c>
      <c r="AC49" s="81" t="n">
        <f aca="false">Z49/3600</f>
        <v>11.3945666666667</v>
      </c>
      <c r="AD49" s="82" t="n">
        <f aca="false">E49+V49</f>
        <v>4392.7136</v>
      </c>
      <c r="AE49" s="64"/>
      <c r="AF49" s="75" t="n">
        <v>1470.4144</v>
      </c>
      <c r="AG49" s="76" t="n">
        <v>36.6152</v>
      </c>
      <c r="AH49" s="76" t="n">
        <v>42.1165</v>
      </c>
      <c r="AI49" s="76" t="n">
        <v>40.929</v>
      </c>
      <c r="AJ49" s="75" t="n">
        <v>41881.34</v>
      </c>
      <c r="AK49" s="76" t="n">
        <v>90.79</v>
      </c>
      <c r="AL49" s="76" t="n">
        <v>928</v>
      </c>
      <c r="AM49" s="81" t="n">
        <f aca="false">AJ49/3600</f>
        <v>11.6337055555556</v>
      </c>
      <c r="AN49" s="82" t="n">
        <f aca="false">J49+AF49</f>
        <v>4305.0976</v>
      </c>
      <c r="AO49" s="64"/>
      <c r="AP49" s="64"/>
      <c r="AQ49" s="83" t="n">
        <f aca="false">AJ49/Z49</f>
        <v>1.02098709813937</v>
      </c>
      <c r="AR49" s="84" t="n">
        <f aca="false">AK49/AA49</f>
        <v>1.11893024402268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668.604</v>
      </c>
      <c r="F50" s="76" t="n">
        <v>35.3782</v>
      </c>
      <c r="G50" s="76" t="n">
        <v>40.9104</v>
      </c>
      <c r="H50" s="77" t="n">
        <v>40.6338</v>
      </c>
      <c r="I50" s="64"/>
      <c r="J50" s="75" t="n">
        <v>1616.1232</v>
      </c>
      <c r="K50" s="76" t="n">
        <v>35.4302</v>
      </c>
      <c r="L50" s="76" t="n">
        <v>40.9867</v>
      </c>
      <c r="M50" s="77" t="n">
        <v>40.7712</v>
      </c>
      <c r="N50" s="64"/>
      <c r="O50" s="78"/>
      <c r="P50" s="79"/>
      <c r="Q50" s="80"/>
      <c r="R50" s="78"/>
      <c r="S50" s="79"/>
      <c r="T50" s="80"/>
      <c r="U50" s="64"/>
      <c r="V50" s="75" t="n">
        <v>1470.4144</v>
      </c>
      <c r="W50" s="76" t="n">
        <v>36.6152</v>
      </c>
      <c r="X50" s="76" t="n">
        <v>42.1165</v>
      </c>
      <c r="Y50" s="76" t="n">
        <v>40.929</v>
      </c>
      <c r="Z50" s="75" t="n">
        <v>40124.17</v>
      </c>
      <c r="AA50" s="76" t="n">
        <v>80.36</v>
      </c>
      <c r="AB50" s="76" t="n">
        <v>928</v>
      </c>
      <c r="AC50" s="81" t="n">
        <f aca="false">Z50/3600</f>
        <v>11.1456027777778</v>
      </c>
      <c r="AD50" s="82" t="n">
        <f aca="false">E50+V50</f>
        <v>3139.0184</v>
      </c>
      <c r="AE50" s="64"/>
      <c r="AF50" s="75" t="n">
        <v>1470.4144</v>
      </c>
      <c r="AG50" s="76" t="n">
        <v>36.6152</v>
      </c>
      <c r="AH50" s="76" t="n">
        <v>42.1165</v>
      </c>
      <c r="AI50" s="76" t="n">
        <v>40.929</v>
      </c>
      <c r="AJ50" s="75" t="n">
        <v>42025.94</v>
      </c>
      <c r="AK50" s="76" t="n">
        <v>87.12</v>
      </c>
      <c r="AL50" s="76" t="n">
        <v>928</v>
      </c>
      <c r="AM50" s="81" t="n">
        <f aca="false">AJ50/3600</f>
        <v>11.6738722222222</v>
      </c>
      <c r="AN50" s="82" t="n">
        <f aca="false">J50+AF50</f>
        <v>3086.5376</v>
      </c>
      <c r="AO50" s="64"/>
      <c r="AP50" s="64"/>
      <c r="AQ50" s="83" t="n">
        <f aca="false">AJ50/Z50</f>
        <v>1.04739711749801</v>
      </c>
      <c r="AR50" s="84" t="n">
        <f aca="false">AK50/AA50</f>
        <v>1.08412145345943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839.9664</v>
      </c>
      <c r="F51" s="88" t="n">
        <v>34.5572</v>
      </c>
      <c r="G51" s="88" t="n">
        <v>40.5063</v>
      </c>
      <c r="H51" s="89" t="n">
        <v>40.0367</v>
      </c>
      <c r="I51" s="64"/>
      <c r="J51" s="87" t="n">
        <v>811.5728</v>
      </c>
      <c r="K51" s="88" t="n">
        <v>34.6193</v>
      </c>
      <c r="L51" s="88" t="n">
        <v>40.5699</v>
      </c>
      <c r="M51" s="89" t="n">
        <v>40.1666</v>
      </c>
      <c r="N51" s="64"/>
      <c r="O51" s="90"/>
      <c r="P51" s="91"/>
      <c r="Q51" s="92"/>
      <c r="R51" s="90"/>
      <c r="S51" s="91"/>
      <c r="T51" s="92"/>
      <c r="U51" s="64"/>
      <c r="V51" s="87" t="n">
        <v>1470.4144</v>
      </c>
      <c r="W51" s="88" t="n">
        <v>36.6152</v>
      </c>
      <c r="X51" s="88" t="n">
        <v>42.1165</v>
      </c>
      <c r="Y51" s="88" t="n">
        <v>40.929</v>
      </c>
      <c r="Z51" s="87" t="n">
        <v>43715.83</v>
      </c>
      <c r="AA51" s="88" t="n">
        <v>89.33</v>
      </c>
      <c r="AB51" s="88" t="n">
        <v>928</v>
      </c>
      <c r="AC51" s="93" t="n">
        <f aca="false">Z51/3600</f>
        <v>12.1432861111111</v>
      </c>
      <c r="AD51" s="82" t="n">
        <f aca="false">E51+V51</f>
        <v>2310.3808</v>
      </c>
      <c r="AE51" s="64"/>
      <c r="AF51" s="87" t="n">
        <v>1470.4144</v>
      </c>
      <c r="AG51" s="88" t="n">
        <v>36.6152</v>
      </c>
      <c r="AH51" s="88" t="n">
        <v>42.1165</v>
      </c>
      <c r="AI51" s="88" t="n">
        <v>40.929</v>
      </c>
      <c r="AJ51" s="87" t="n">
        <v>40180.14</v>
      </c>
      <c r="AK51" s="88" t="n">
        <v>88.08</v>
      </c>
      <c r="AL51" s="88" t="n">
        <v>928</v>
      </c>
      <c r="AM51" s="93" t="n">
        <f aca="false">AJ51/3600</f>
        <v>11.16115</v>
      </c>
      <c r="AN51" s="82" t="n">
        <f aca="false">J51+AF51</f>
        <v>2281.9872</v>
      </c>
      <c r="AO51" s="64"/>
      <c r="AP51" s="64"/>
      <c r="AQ51" s="94" t="n">
        <f aca="false">AJ51/Z51</f>
        <v>0.919121059808312</v>
      </c>
      <c r="AR51" s="95" t="n">
        <f aca="false">AK51/AA51</f>
        <v>0.986006940557484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769.3328</v>
      </c>
      <c r="K52" s="62" t="n">
        <v>36.2977</v>
      </c>
      <c r="L52" s="62" t="n">
        <v>41.4897</v>
      </c>
      <c r="M52" s="63" t="n">
        <v>43.7103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49366.95</v>
      </c>
      <c r="AA52" s="62" t="n">
        <v>114.38</v>
      </c>
      <c r="AB52" s="62" t="n">
        <v>929</v>
      </c>
      <c r="AC52" s="68" t="n">
        <f aca="false">Z52/3600</f>
        <v>13.7130416666667</v>
      </c>
      <c r="AD52" s="69" t="n">
        <f aca="false">E52+V52</f>
        <v>20478.2912</v>
      </c>
      <c r="AE52" s="64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6218.89</v>
      </c>
      <c r="AK52" s="62" t="n">
        <v>128.93</v>
      </c>
      <c r="AL52" s="62" t="n">
        <v>928</v>
      </c>
      <c r="AM52" s="68" t="n">
        <f aca="false">AJ52/3600</f>
        <v>15.6163583333333</v>
      </c>
      <c r="AN52" s="69" t="n">
        <f aca="false">J52+AF52</f>
        <v>20454.3632</v>
      </c>
      <c r="AO52" s="64"/>
      <c r="AP52" s="64"/>
      <c r="AQ52" s="70" t="n">
        <f aca="false">AJ52/Z52</f>
        <v>1.13879609738904</v>
      </c>
      <c r="AR52" s="71" t="n">
        <f aca="false">AK52/AA52</f>
        <v>1.12720755376814</v>
      </c>
      <c r="AS52" s="69" t="n">
        <f aca="false">AL52/AB52</f>
        <v>0.998923573735199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9315.448</v>
      </c>
      <c r="F53" s="76" t="n">
        <v>35.5595</v>
      </c>
      <c r="G53" s="76" t="n">
        <v>40.9488</v>
      </c>
      <c r="H53" s="77" t="n">
        <v>43.2357</v>
      </c>
      <c r="I53" s="64"/>
      <c r="J53" s="75" t="n">
        <v>9285.9208</v>
      </c>
      <c r="K53" s="76" t="n">
        <v>35.5604</v>
      </c>
      <c r="L53" s="76" t="n">
        <v>40.9637</v>
      </c>
      <c r="M53" s="77" t="n">
        <v>43.2424</v>
      </c>
      <c r="N53" s="64"/>
      <c r="O53" s="78"/>
      <c r="P53" s="79"/>
      <c r="Q53" s="80"/>
      <c r="R53" s="78"/>
      <c r="S53" s="79"/>
      <c r="T53" s="80"/>
      <c r="U53" s="64"/>
      <c r="V53" s="75" t="n">
        <v>1685.0304</v>
      </c>
      <c r="W53" s="76" t="n">
        <v>38.1152</v>
      </c>
      <c r="X53" s="76" t="n">
        <v>42.5909</v>
      </c>
      <c r="Y53" s="76" t="n">
        <v>44.7519</v>
      </c>
      <c r="Z53" s="75" t="n">
        <v>45872.84</v>
      </c>
      <c r="AA53" s="76" t="n">
        <v>105.31</v>
      </c>
      <c r="AB53" s="76" t="n">
        <v>928</v>
      </c>
      <c r="AC53" s="81" t="n">
        <f aca="false">Z53/3600</f>
        <v>12.7424555555556</v>
      </c>
      <c r="AD53" s="82" t="n">
        <f aca="false">E53+V53</f>
        <v>11000.4784</v>
      </c>
      <c r="AE53" s="64"/>
      <c r="AF53" s="75" t="n">
        <v>1685.0304</v>
      </c>
      <c r="AG53" s="76" t="n">
        <v>38.1152</v>
      </c>
      <c r="AH53" s="76" t="n">
        <v>42.5909</v>
      </c>
      <c r="AI53" s="76" t="n">
        <v>44.7519</v>
      </c>
      <c r="AJ53" s="75" t="n">
        <v>46540.88</v>
      </c>
      <c r="AK53" s="76" t="n">
        <v>104.32</v>
      </c>
      <c r="AL53" s="76" t="n">
        <v>928</v>
      </c>
      <c r="AM53" s="81" t="n">
        <f aca="false">AJ53/3600</f>
        <v>12.9280222222222</v>
      </c>
      <c r="AN53" s="82" t="n">
        <f aca="false">J53+AF53</f>
        <v>10970.9512</v>
      </c>
      <c r="AO53" s="64"/>
      <c r="AP53" s="64"/>
      <c r="AQ53" s="83" t="n">
        <f aca="false">AJ53/Z53</f>
        <v>1.0145628655213</v>
      </c>
      <c r="AR53" s="84" t="n">
        <f aca="false">AK53/AA53</f>
        <v>0.990599183363403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4943.8168</v>
      </c>
      <c r="F54" s="76" t="n">
        <v>35.0101</v>
      </c>
      <c r="G54" s="76" t="n">
        <v>40.4118</v>
      </c>
      <c r="H54" s="77" t="n">
        <v>42.7877</v>
      </c>
      <c r="I54" s="64"/>
      <c r="J54" s="75" t="n">
        <v>4905.6272</v>
      </c>
      <c r="K54" s="76" t="n">
        <v>35.0138</v>
      </c>
      <c r="L54" s="76" t="n">
        <v>40.4307</v>
      </c>
      <c r="M54" s="77" t="n">
        <v>42.7969</v>
      </c>
      <c r="N54" s="64"/>
      <c r="O54" s="78"/>
      <c r="P54" s="79"/>
      <c r="Q54" s="80"/>
      <c r="R54" s="78"/>
      <c r="S54" s="79"/>
      <c r="T54" s="80"/>
      <c r="U54" s="64"/>
      <c r="V54" s="75" t="n">
        <v>1685.0304</v>
      </c>
      <c r="W54" s="76" t="n">
        <v>38.1152</v>
      </c>
      <c r="X54" s="76" t="n">
        <v>42.5909</v>
      </c>
      <c r="Y54" s="76" t="n">
        <v>44.7519</v>
      </c>
      <c r="Z54" s="75" t="n">
        <v>45424.88</v>
      </c>
      <c r="AA54" s="76" t="n">
        <v>103.54</v>
      </c>
      <c r="AB54" s="76" t="n">
        <v>928</v>
      </c>
      <c r="AC54" s="81" t="n">
        <f aca="false">Z54/3600</f>
        <v>12.6180222222222</v>
      </c>
      <c r="AD54" s="82" t="n">
        <f aca="false">E54+V54</f>
        <v>6628.8472</v>
      </c>
      <c r="AE54" s="64"/>
      <c r="AF54" s="75" t="n">
        <v>1685.0304</v>
      </c>
      <c r="AG54" s="76" t="n">
        <v>38.1152</v>
      </c>
      <c r="AH54" s="76" t="n">
        <v>42.5909</v>
      </c>
      <c r="AI54" s="76" t="n">
        <v>44.7519</v>
      </c>
      <c r="AJ54" s="75" t="n">
        <v>44577.43</v>
      </c>
      <c r="AK54" s="76" t="n">
        <v>104.1</v>
      </c>
      <c r="AL54" s="76" t="n">
        <v>928</v>
      </c>
      <c r="AM54" s="81" t="n">
        <f aca="false">AJ54/3600</f>
        <v>12.3826194444444</v>
      </c>
      <c r="AN54" s="82" t="n">
        <f aca="false">J54+AF54</f>
        <v>6590.6576</v>
      </c>
      <c r="AO54" s="64"/>
      <c r="AP54" s="64"/>
      <c r="AQ54" s="83" t="n">
        <f aca="false">AJ54/Z54</f>
        <v>0.981343924298754</v>
      </c>
      <c r="AR54" s="84" t="n">
        <f aca="false">AK54/AA54</f>
        <v>1.00540853776318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778.1224</v>
      </c>
      <c r="F55" s="88" t="n">
        <v>34.4358</v>
      </c>
      <c r="G55" s="88" t="n">
        <v>40.1027</v>
      </c>
      <c r="H55" s="89" t="n">
        <v>42.5488</v>
      </c>
      <c r="I55" s="64"/>
      <c r="J55" s="87" t="n">
        <v>2741.188</v>
      </c>
      <c r="K55" s="88" t="n">
        <v>34.4457</v>
      </c>
      <c r="L55" s="88" t="n">
        <v>40.1207</v>
      </c>
      <c r="M55" s="89" t="n">
        <v>42.5541</v>
      </c>
      <c r="N55" s="64"/>
      <c r="O55" s="90"/>
      <c r="P55" s="91"/>
      <c r="Q55" s="92"/>
      <c r="R55" s="90"/>
      <c r="S55" s="91"/>
      <c r="T55" s="92"/>
      <c r="U55" s="64"/>
      <c r="V55" s="87" t="n">
        <v>1685.0304</v>
      </c>
      <c r="W55" s="88" t="n">
        <v>38.1152</v>
      </c>
      <c r="X55" s="88" t="n">
        <v>42.5909</v>
      </c>
      <c r="Y55" s="88" t="n">
        <v>44.7519</v>
      </c>
      <c r="Z55" s="87" t="n">
        <v>43594.58</v>
      </c>
      <c r="AA55" s="88" t="n">
        <v>99.45</v>
      </c>
      <c r="AB55" s="88" t="n">
        <v>928</v>
      </c>
      <c r="AC55" s="93" t="n">
        <f aca="false">Z55/3600</f>
        <v>12.1096055555556</v>
      </c>
      <c r="AD55" s="82" t="n">
        <f aca="false">E55+V55</f>
        <v>4463.1528</v>
      </c>
      <c r="AE55" s="64"/>
      <c r="AF55" s="87" t="n">
        <v>1685.0304</v>
      </c>
      <c r="AG55" s="88" t="n">
        <v>38.1152</v>
      </c>
      <c r="AH55" s="88" t="n">
        <v>42.5909</v>
      </c>
      <c r="AI55" s="88" t="n">
        <v>44.7519</v>
      </c>
      <c r="AJ55" s="87" t="n">
        <v>42187.17</v>
      </c>
      <c r="AK55" s="88" t="n">
        <v>95.73</v>
      </c>
      <c r="AL55" s="88" t="n">
        <v>928</v>
      </c>
      <c r="AM55" s="93" t="n">
        <f aca="false">AJ55/3600</f>
        <v>11.7186583333333</v>
      </c>
      <c r="AN55" s="82" t="n">
        <f aca="false">J55+AF55</f>
        <v>4426.2184</v>
      </c>
      <c r="AO55" s="64"/>
      <c r="AP55" s="64"/>
      <c r="AQ55" s="94" t="n">
        <f aca="false">AJ55/Z55</f>
        <v>0.967715940834847</v>
      </c>
      <c r="AR55" s="95" t="n">
        <f aca="false">AK55/AA55</f>
        <v>0.962594268476621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15.2304</v>
      </c>
      <c r="K56" s="62" t="n">
        <v>35.0247</v>
      </c>
      <c r="L56" s="62" t="n">
        <v>40.4769</v>
      </c>
      <c r="M56" s="63" t="n">
        <v>42.835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1484.94</v>
      </c>
      <c r="AA56" s="62" t="n">
        <v>93.56</v>
      </c>
      <c r="AB56" s="62" t="n">
        <v>928</v>
      </c>
      <c r="AC56" s="68" t="n">
        <f aca="false">Z56/3600</f>
        <v>11.5235944444444</v>
      </c>
      <c r="AD56" s="69" t="n">
        <f aca="false">E56+V56</f>
        <v>6129.4992</v>
      </c>
      <c r="AE56" s="64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4071.7</v>
      </c>
      <c r="AK56" s="62" t="n">
        <v>100.96</v>
      </c>
      <c r="AL56" s="62" t="n">
        <v>928</v>
      </c>
      <c r="AM56" s="68" t="n">
        <f aca="false">AJ56/3600</f>
        <v>12.2421388888889</v>
      </c>
      <c r="AN56" s="69" t="n">
        <f aca="false">J56+AF56</f>
        <v>6121.1288</v>
      </c>
      <c r="AO56" s="64"/>
      <c r="AP56" s="64"/>
      <c r="AQ56" s="70" t="n">
        <f aca="false">AJ56/Z56</f>
        <v>1.06235419407621</v>
      </c>
      <c r="AR56" s="71" t="n">
        <f aca="false">AK56/AA56</f>
        <v>1.07909362975631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122.6856</v>
      </c>
      <c r="F57" s="76" t="n">
        <v>34.4673</v>
      </c>
      <c r="G57" s="76" t="n">
        <v>40.1567</v>
      </c>
      <c r="H57" s="77" t="n">
        <v>42.5743</v>
      </c>
      <c r="I57" s="64"/>
      <c r="J57" s="75" t="n">
        <v>3114.0608</v>
      </c>
      <c r="K57" s="76" t="n">
        <v>34.4727</v>
      </c>
      <c r="L57" s="76" t="n">
        <v>40.1677</v>
      </c>
      <c r="M57" s="77" t="n">
        <v>42.5795</v>
      </c>
      <c r="N57" s="64"/>
      <c r="O57" s="78"/>
      <c r="P57" s="79"/>
      <c r="Q57" s="80"/>
      <c r="R57" s="78"/>
      <c r="S57" s="79"/>
      <c r="T57" s="80"/>
      <c r="U57" s="64"/>
      <c r="V57" s="75" t="n">
        <v>905.8984</v>
      </c>
      <c r="W57" s="76" t="n">
        <v>35.8367</v>
      </c>
      <c r="X57" s="76" t="n">
        <v>41.3519</v>
      </c>
      <c r="Y57" s="76" t="n">
        <v>43.5718</v>
      </c>
      <c r="Z57" s="75" t="n">
        <v>37576.78</v>
      </c>
      <c r="AA57" s="76" t="n">
        <v>87.79</v>
      </c>
      <c r="AB57" s="76" t="n">
        <v>928</v>
      </c>
      <c r="AC57" s="81" t="n">
        <f aca="false">Z57/3600</f>
        <v>10.4379944444444</v>
      </c>
      <c r="AD57" s="82" t="n">
        <f aca="false">E57+V57</f>
        <v>4028.584</v>
      </c>
      <c r="AE57" s="64"/>
      <c r="AF57" s="75" t="n">
        <v>905.8984</v>
      </c>
      <c r="AG57" s="76" t="n">
        <v>35.8367</v>
      </c>
      <c r="AH57" s="76" t="n">
        <v>41.3519</v>
      </c>
      <c r="AI57" s="76" t="n">
        <v>43.5718</v>
      </c>
      <c r="AJ57" s="75" t="n">
        <v>41672.41</v>
      </c>
      <c r="AK57" s="76" t="n">
        <v>97.55</v>
      </c>
      <c r="AL57" s="76" t="n">
        <v>928</v>
      </c>
      <c r="AM57" s="81" t="n">
        <f aca="false">AJ57/3600</f>
        <v>11.5756694444444</v>
      </c>
      <c r="AN57" s="82" t="n">
        <f aca="false">J57+AF57</f>
        <v>4019.9592</v>
      </c>
      <c r="AO57" s="64"/>
      <c r="AP57" s="64"/>
      <c r="AQ57" s="83" t="n">
        <f aca="false">AJ57/Z57</f>
        <v>1.10899363915695</v>
      </c>
      <c r="AR57" s="84" t="n">
        <f aca="false">AK57/AA57</f>
        <v>1.11117439343889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914.5112</v>
      </c>
      <c r="F58" s="76" t="n">
        <v>33.8006</v>
      </c>
      <c r="G58" s="76" t="n">
        <v>39.512</v>
      </c>
      <c r="H58" s="77" t="n">
        <v>42.0201</v>
      </c>
      <c r="I58" s="64"/>
      <c r="J58" s="75" t="n">
        <v>1897.5616</v>
      </c>
      <c r="K58" s="76" t="n">
        <v>33.8076</v>
      </c>
      <c r="L58" s="76" t="n">
        <v>39.5235</v>
      </c>
      <c r="M58" s="77" t="n">
        <v>42.0253</v>
      </c>
      <c r="N58" s="64"/>
      <c r="O58" s="78"/>
      <c r="P58" s="79"/>
      <c r="Q58" s="80"/>
      <c r="R58" s="78"/>
      <c r="S58" s="79"/>
      <c r="T58" s="80"/>
      <c r="U58" s="64"/>
      <c r="V58" s="75" t="n">
        <v>905.8984</v>
      </c>
      <c r="W58" s="76" t="n">
        <v>35.8367</v>
      </c>
      <c r="X58" s="76" t="n">
        <v>41.3519</v>
      </c>
      <c r="Y58" s="76" t="n">
        <v>43.5718</v>
      </c>
      <c r="Z58" s="75" t="n">
        <v>37619.71</v>
      </c>
      <c r="AA58" s="76" t="n">
        <v>90.62</v>
      </c>
      <c r="AB58" s="76" t="n">
        <v>928</v>
      </c>
      <c r="AC58" s="81" t="n">
        <f aca="false">Z58/3600</f>
        <v>10.4499194444444</v>
      </c>
      <c r="AD58" s="82" t="n">
        <f aca="false">E58+V58</f>
        <v>2820.4096</v>
      </c>
      <c r="AE58" s="64"/>
      <c r="AF58" s="75" t="n">
        <v>905.8984</v>
      </c>
      <c r="AG58" s="76" t="n">
        <v>35.8367</v>
      </c>
      <c r="AH58" s="76" t="n">
        <v>41.3519</v>
      </c>
      <c r="AI58" s="76" t="n">
        <v>43.5718</v>
      </c>
      <c r="AJ58" s="75" t="n">
        <v>40534.03</v>
      </c>
      <c r="AK58" s="76" t="n">
        <v>97.1</v>
      </c>
      <c r="AL58" s="76" t="n">
        <v>928</v>
      </c>
      <c r="AM58" s="81" t="n">
        <f aca="false">AJ58/3600</f>
        <v>11.2594527777778</v>
      </c>
      <c r="AN58" s="82" t="n">
        <f aca="false">J58+AF58</f>
        <v>2803.46</v>
      </c>
      <c r="AO58" s="64"/>
      <c r="AP58" s="64"/>
      <c r="AQ58" s="83" t="n">
        <f aca="false">AJ58/Z58</f>
        <v>1.07746790179935</v>
      </c>
      <c r="AR58" s="84" t="n">
        <f aca="false">AK58/AA58</f>
        <v>1.07150739351137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157.3856</v>
      </c>
      <c r="F59" s="88" t="n">
        <v>33.0368</v>
      </c>
      <c r="G59" s="88" t="n">
        <v>39.0292</v>
      </c>
      <c r="H59" s="89" t="n">
        <v>41.6308</v>
      </c>
      <c r="I59" s="64"/>
      <c r="J59" s="87" t="n">
        <v>1134.3536</v>
      </c>
      <c r="K59" s="88" t="n">
        <v>33.0535</v>
      </c>
      <c r="L59" s="88" t="n">
        <v>39.0461</v>
      </c>
      <c r="M59" s="89" t="n">
        <v>41.6348</v>
      </c>
      <c r="N59" s="64"/>
      <c r="O59" s="90"/>
      <c r="P59" s="91"/>
      <c r="Q59" s="92"/>
      <c r="R59" s="90"/>
      <c r="S59" s="91"/>
      <c r="T59" s="92"/>
      <c r="U59" s="64"/>
      <c r="V59" s="87" t="n">
        <v>905.8984</v>
      </c>
      <c r="W59" s="88" t="n">
        <v>35.8367</v>
      </c>
      <c r="X59" s="88" t="n">
        <v>41.3519</v>
      </c>
      <c r="Y59" s="88" t="n">
        <v>43.5718</v>
      </c>
      <c r="Z59" s="87" t="n">
        <v>36881.69</v>
      </c>
      <c r="AA59" s="88" t="n">
        <v>85.6</v>
      </c>
      <c r="AB59" s="88" t="n">
        <v>928</v>
      </c>
      <c r="AC59" s="93" t="n">
        <f aca="false">Z59/3600</f>
        <v>10.2449138888889</v>
      </c>
      <c r="AD59" s="96" t="n">
        <f aca="false">E59+V59</f>
        <v>2063.284</v>
      </c>
      <c r="AE59" s="64"/>
      <c r="AF59" s="87" t="n">
        <v>905.8984</v>
      </c>
      <c r="AG59" s="88" t="n">
        <v>35.8367</v>
      </c>
      <c r="AH59" s="88" t="n">
        <v>41.3519</v>
      </c>
      <c r="AI59" s="88" t="n">
        <v>43.5718</v>
      </c>
      <c r="AJ59" s="87" t="n">
        <v>39474.68</v>
      </c>
      <c r="AK59" s="88" t="n">
        <v>96.65</v>
      </c>
      <c r="AL59" s="88" t="n">
        <v>928</v>
      </c>
      <c r="AM59" s="93" t="n">
        <f aca="false">AJ59/3600</f>
        <v>10.9651888888889</v>
      </c>
      <c r="AN59" s="96" t="n">
        <f aca="false">J59+AF59</f>
        <v>2040.252</v>
      </c>
      <c r="AO59" s="64"/>
      <c r="AP59" s="64"/>
      <c r="AQ59" s="94" t="n">
        <f aca="false">AJ59/Z59</f>
        <v>1.07030561777402</v>
      </c>
      <c r="AR59" s="95" t="n">
        <f aca="false">AK59/AA59</f>
        <v>1.12908878504673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80860341394569</v>
      </c>
      <c r="AR64" s="104" t="n">
        <f aca="false">GEOMEAN(AR4:AR59)</f>
        <v>1.00376196158808</v>
      </c>
      <c r="AS64" s="104" t="n">
        <f aca="false">GEOMEAN(AS4:AS59)</f>
        <v>0.9999795042062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8116.4778412267</v>
      </c>
      <c r="AA80" s="114" t="n">
        <f aca="false">GEOMEAN(AA4:AA59)</f>
        <v>61.7214984666935</v>
      </c>
      <c r="AB80" s="114"/>
      <c r="AC80" s="40" t="n">
        <f aca="false">GEOMEAN(AC4:AC59)</f>
        <v>7.81013273367407</v>
      </c>
      <c r="AE80" s="114"/>
      <c r="AI80" s="114"/>
      <c r="AJ80" s="114" t="n">
        <f aca="false">GEOMEAN(AJ4:AJ59)</f>
        <v>27578.3380541584</v>
      </c>
      <c r="AK80" s="114" t="n">
        <f aca="false">GEOMEAN(AK4:AK59)</f>
        <v>61.9536923730837</v>
      </c>
      <c r="AL80" s="114"/>
      <c r="AM80" s="40" t="n">
        <f aca="false">GEOMEAN(AM4:AM59)</f>
        <v>7.66064945948845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71.757580555556</v>
      </c>
      <c r="AA81" s="1" t="n">
        <f aca="false">SUM(AA4:AA59)/3600</f>
        <v>1.01966666666667</v>
      </c>
      <c r="AC81" s="116" t="n">
        <f aca="false">SUM(AC4:AC59)</f>
        <v>471.757580555556</v>
      </c>
      <c r="AJ81" s="1" t="n">
        <f aca="false">SUM(AJ4:AJ59)/3600</f>
        <v>466.044327777778</v>
      </c>
      <c r="AK81" s="1" t="n">
        <f aca="false">SUM(AK4:AK59)/3600</f>
        <v>1.02921944444444</v>
      </c>
      <c r="AM81" s="116" t="n">
        <f aca="false">SUM(AM4:AM59)</f>
        <v>466.044327777778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03.7072</v>
      </c>
      <c r="K20" s="62" t="n">
        <v>40.8104</v>
      </c>
      <c r="L20" s="62" t="n">
        <v>42.777</v>
      </c>
      <c r="M20" s="63" t="n">
        <v>44.2018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379.74</v>
      </c>
      <c r="AA20" s="62" t="n">
        <v>53.46</v>
      </c>
      <c r="AB20" s="62" t="n">
        <v>1052</v>
      </c>
      <c r="AC20" s="68" t="n">
        <f aca="false">Z20/3600</f>
        <v>7.04992777777778</v>
      </c>
      <c r="AD20" s="69" t="n">
        <f aca="false">E20+V20</f>
        <v>3765.3136</v>
      </c>
      <c r="AE20" s="64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5133.81</v>
      </c>
      <c r="AK20" s="62" t="n">
        <v>60.53</v>
      </c>
      <c r="AL20" s="62" t="n">
        <v>1052</v>
      </c>
      <c r="AM20" s="68" t="n">
        <f aca="false">AJ20/3600</f>
        <v>6.98161388888889</v>
      </c>
      <c r="AN20" s="69" t="n">
        <f aca="false">J20+AF20</f>
        <v>3708.9664</v>
      </c>
      <c r="AO20" s="64"/>
      <c r="AP20" s="64"/>
      <c r="AQ20" s="70" t="n">
        <f aca="false">AJ20/Z20</f>
        <v>0.990309987415159</v>
      </c>
      <c r="AR20" s="71" t="n">
        <f aca="false">AK20/AA20</f>
        <v>1.13224841002619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103.4384</v>
      </c>
      <c r="F21" s="76" t="n">
        <v>39.8441</v>
      </c>
      <c r="G21" s="76" t="n">
        <v>42.0211</v>
      </c>
      <c r="H21" s="77" t="n">
        <v>43.241</v>
      </c>
      <c r="I21" s="64"/>
      <c r="J21" s="75" t="n">
        <v>1079.1304</v>
      </c>
      <c r="K21" s="76" t="n">
        <v>39.8924</v>
      </c>
      <c r="L21" s="76" t="n">
        <v>42.0965</v>
      </c>
      <c r="M21" s="77" t="n">
        <v>43.3393</v>
      </c>
      <c r="N21" s="64"/>
      <c r="O21" s="78"/>
      <c r="P21" s="79"/>
      <c r="Q21" s="80"/>
      <c r="R21" s="78"/>
      <c r="S21" s="79"/>
      <c r="T21" s="80"/>
      <c r="U21" s="64"/>
      <c r="V21" s="75" t="n">
        <v>1505.2592</v>
      </c>
      <c r="W21" s="76" t="n">
        <v>40.1905</v>
      </c>
      <c r="X21" s="76" t="n">
        <v>42.2925</v>
      </c>
      <c r="Y21" s="76" t="n">
        <v>43.3069</v>
      </c>
      <c r="Z21" s="75" t="n">
        <v>26516.64</v>
      </c>
      <c r="AA21" s="76" t="n">
        <v>53.89</v>
      </c>
      <c r="AB21" s="76" t="n">
        <v>1052</v>
      </c>
      <c r="AC21" s="81" t="n">
        <f aca="false">Z21/3600</f>
        <v>7.36573333333333</v>
      </c>
      <c r="AD21" s="82" t="n">
        <f aca="false">E21+V21</f>
        <v>2608.6976</v>
      </c>
      <c r="AE21" s="64"/>
      <c r="AF21" s="75" t="n">
        <v>1505.2592</v>
      </c>
      <c r="AG21" s="76" t="n">
        <v>40.1905</v>
      </c>
      <c r="AH21" s="76" t="n">
        <v>42.2925</v>
      </c>
      <c r="AI21" s="76" t="n">
        <v>43.3069</v>
      </c>
      <c r="AJ21" s="75" t="n">
        <v>24195.31</v>
      </c>
      <c r="AK21" s="76" t="n">
        <v>56.43</v>
      </c>
      <c r="AL21" s="76" t="n">
        <v>1052</v>
      </c>
      <c r="AM21" s="81" t="n">
        <f aca="false">AJ21/3600</f>
        <v>6.72091944444445</v>
      </c>
      <c r="AN21" s="82" t="n">
        <f aca="false">J21+AF21</f>
        <v>2584.3896</v>
      </c>
      <c r="AO21" s="64"/>
      <c r="AP21" s="64"/>
      <c r="AQ21" s="83" t="n">
        <f aca="false">AJ21/Z21</f>
        <v>0.912457611522425</v>
      </c>
      <c r="AR21" s="84" t="n">
        <f aca="false">AK21/AA21</f>
        <v>1.04713304880312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327.8304</v>
      </c>
      <c r="F22" s="76" t="n">
        <v>38.9809</v>
      </c>
      <c r="G22" s="76" t="n">
        <v>41.5627</v>
      </c>
      <c r="H22" s="77" t="n">
        <v>42.7066</v>
      </c>
      <c r="I22" s="64"/>
      <c r="J22" s="75" t="n">
        <v>334.9128</v>
      </c>
      <c r="K22" s="76" t="n">
        <v>39.0441</v>
      </c>
      <c r="L22" s="76" t="n">
        <v>41.6121</v>
      </c>
      <c r="M22" s="77" t="n">
        <v>42.7645</v>
      </c>
      <c r="N22" s="64"/>
      <c r="O22" s="78"/>
      <c r="P22" s="79"/>
      <c r="Q22" s="80"/>
      <c r="R22" s="78"/>
      <c r="S22" s="79"/>
      <c r="T22" s="80"/>
      <c r="U22" s="64"/>
      <c r="V22" s="75" t="n">
        <v>1505.2592</v>
      </c>
      <c r="W22" s="76" t="n">
        <v>40.1905</v>
      </c>
      <c r="X22" s="76" t="n">
        <v>42.2925</v>
      </c>
      <c r="Y22" s="76" t="n">
        <v>43.3069</v>
      </c>
      <c r="Z22" s="75" t="n">
        <v>26782.73</v>
      </c>
      <c r="AA22" s="76" t="n">
        <v>53.27</v>
      </c>
      <c r="AB22" s="76" t="n">
        <v>1051</v>
      </c>
      <c r="AC22" s="81" t="n">
        <f aca="false">Z22/3600</f>
        <v>7.43964722222222</v>
      </c>
      <c r="AD22" s="82" t="n">
        <f aca="false">E22+V22</f>
        <v>1833.0896</v>
      </c>
      <c r="AE22" s="64"/>
      <c r="AF22" s="75" t="n">
        <v>1505.2592</v>
      </c>
      <c r="AG22" s="76" t="n">
        <v>40.1905</v>
      </c>
      <c r="AH22" s="76" t="n">
        <v>42.2925</v>
      </c>
      <c r="AI22" s="76" t="n">
        <v>43.3069</v>
      </c>
      <c r="AJ22" s="75" t="n">
        <v>21097.39</v>
      </c>
      <c r="AK22" s="76" t="n">
        <v>48.6</v>
      </c>
      <c r="AL22" s="76" t="n">
        <v>1051</v>
      </c>
      <c r="AM22" s="81" t="n">
        <f aca="false">AJ22/3600</f>
        <v>5.86038611111111</v>
      </c>
      <c r="AN22" s="82" t="n">
        <f aca="false">J22+AF22</f>
        <v>1840.172</v>
      </c>
      <c r="AO22" s="64"/>
      <c r="AP22" s="64"/>
      <c r="AQ22" s="83" t="n">
        <f aca="false">AJ22/Z22</f>
        <v>0.787723656251622</v>
      </c>
      <c r="AR22" s="84" t="n">
        <f aca="false">AK22/AA22</f>
        <v>0.91233339590764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82.2552</v>
      </c>
      <c r="F23" s="88" t="n">
        <v>38.6851</v>
      </c>
      <c r="G23" s="88" t="n">
        <v>41.3994</v>
      </c>
      <c r="H23" s="89" t="n">
        <v>42.5129</v>
      </c>
      <c r="I23" s="64"/>
      <c r="J23" s="87" t="n">
        <v>85.304</v>
      </c>
      <c r="K23" s="88" t="n">
        <v>38.7076</v>
      </c>
      <c r="L23" s="88" t="n">
        <v>41.4303</v>
      </c>
      <c r="M23" s="89" t="n">
        <v>42.5572</v>
      </c>
      <c r="N23" s="64"/>
      <c r="O23" s="90"/>
      <c r="P23" s="91"/>
      <c r="Q23" s="92"/>
      <c r="R23" s="90"/>
      <c r="S23" s="91"/>
      <c r="T23" s="92"/>
      <c r="U23" s="64"/>
      <c r="V23" s="87" t="n">
        <v>1505.2592</v>
      </c>
      <c r="W23" s="88" t="n">
        <v>40.1905</v>
      </c>
      <c r="X23" s="88" t="n">
        <v>42.2925</v>
      </c>
      <c r="Y23" s="88" t="n">
        <v>43.3069</v>
      </c>
      <c r="Z23" s="87" t="n">
        <v>26602.1</v>
      </c>
      <c r="AA23" s="88" t="n">
        <v>54.78</v>
      </c>
      <c r="AB23" s="88" t="n">
        <v>1051</v>
      </c>
      <c r="AC23" s="93" t="n">
        <f aca="false">Z23/3600</f>
        <v>7.38947222222222</v>
      </c>
      <c r="AD23" s="82" t="n">
        <f aca="false">E23+V23</f>
        <v>1587.5144</v>
      </c>
      <c r="AE23" s="64"/>
      <c r="AF23" s="87" t="n">
        <v>1505.2592</v>
      </c>
      <c r="AG23" s="88" t="n">
        <v>40.1905</v>
      </c>
      <c r="AH23" s="88" t="n">
        <v>42.2925</v>
      </c>
      <c r="AI23" s="88" t="n">
        <v>43.3069</v>
      </c>
      <c r="AJ23" s="87" t="n">
        <v>23057.83</v>
      </c>
      <c r="AK23" s="88" t="n">
        <v>55.84</v>
      </c>
      <c r="AL23" s="88" t="n">
        <v>1052</v>
      </c>
      <c r="AM23" s="93" t="n">
        <f aca="false">AJ23/3600</f>
        <v>6.40495277777778</v>
      </c>
      <c r="AN23" s="82" t="n">
        <f aca="false">J23+AF23</f>
        <v>1590.5632</v>
      </c>
      <c r="AO23" s="64"/>
      <c r="AP23" s="64"/>
      <c r="AQ23" s="94" t="n">
        <f aca="false">AJ23/Z23</f>
        <v>0.866767285289507</v>
      </c>
      <c r="AR23" s="95" t="n">
        <f aca="false">AK23/AA23</f>
        <v>1.01935012778386</v>
      </c>
      <c r="AS23" s="96" t="n">
        <f aca="false">AL23/AB23</f>
        <v>1.00095147478592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169.9832</v>
      </c>
      <c r="K24" s="62" t="n">
        <v>39.1554</v>
      </c>
      <c r="L24" s="62" t="n">
        <v>41.65</v>
      </c>
      <c r="M24" s="63" t="n">
        <v>42.8187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0780.88</v>
      </c>
      <c r="AA24" s="62" t="n">
        <v>46.75</v>
      </c>
      <c r="AB24" s="62" t="n">
        <v>1051</v>
      </c>
      <c r="AC24" s="68" t="n">
        <f aca="false">Z24/3600</f>
        <v>5.77246666666667</v>
      </c>
      <c r="AD24" s="69" t="n">
        <f aca="false">E24+V24</f>
        <v>2056.6744</v>
      </c>
      <c r="AE24" s="64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0034.89</v>
      </c>
      <c r="AK24" s="62" t="n">
        <v>47.53</v>
      </c>
      <c r="AL24" s="62" t="n">
        <v>1051</v>
      </c>
      <c r="AM24" s="68" t="n">
        <f aca="false">AJ24/3600</f>
        <v>5.56524722222222</v>
      </c>
      <c r="AN24" s="69" t="n">
        <f aca="false">J24+AF24</f>
        <v>2017.8864</v>
      </c>
      <c r="AO24" s="64"/>
      <c r="AP24" s="64"/>
      <c r="AQ24" s="70" t="n">
        <f aca="false">AJ24/Z24</f>
        <v>0.964102097697499</v>
      </c>
      <c r="AR24" s="71" t="n">
        <f aca="false">AK24/AA24</f>
        <v>1.01668449197861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618.4032</v>
      </c>
      <c r="F25" s="76" t="n">
        <v>38.0227</v>
      </c>
      <c r="G25" s="76" t="n">
        <v>41.1074</v>
      </c>
      <c r="H25" s="77" t="n">
        <v>42.2519</v>
      </c>
      <c r="I25" s="64"/>
      <c r="J25" s="75" t="n">
        <v>603.4704</v>
      </c>
      <c r="K25" s="76" t="n">
        <v>38.1033</v>
      </c>
      <c r="L25" s="76" t="n">
        <v>41.2002</v>
      </c>
      <c r="M25" s="77" t="n">
        <v>42.3648</v>
      </c>
      <c r="N25" s="64"/>
      <c r="O25" s="78"/>
      <c r="P25" s="79"/>
      <c r="Q25" s="80"/>
      <c r="R25" s="78"/>
      <c r="S25" s="79"/>
      <c r="T25" s="80"/>
      <c r="U25" s="64"/>
      <c r="V25" s="75" t="n">
        <v>847.9032</v>
      </c>
      <c r="W25" s="76" t="n">
        <v>37.8334</v>
      </c>
      <c r="X25" s="76" t="n">
        <v>41.2726</v>
      </c>
      <c r="Y25" s="76" t="n">
        <v>42.348</v>
      </c>
      <c r="Z25" s="75" t="n">
        <v>21073.93</v>
      </c>
      <c r="AA25" s="76" t="n">
        <v>45.91</v>
      </c>
      <c r="AB25" s="76" t="n">
        <v>1051</v>
      </c>
      <c r="AC25" s="81" t="n">
        <f aca="false">Z25/3600</f>
        <v>5.85386944444444</v>
      </c>
      <c r="AD25" s="82" t="n">
        <f aca="false">E25+V25</f>
        <v>1466.3064</v>
      </c>
      <c r="AE25" s="64"/>
      <c r="AF25" s="75" t="n">
        <v>847.9032</v>
      </c>
      <c r="AG25" s="76" t="n">
        <v>37.8334</v>
      </c>
      <c r="AH25" s="76" t="n">
        <v>41.2726</v>
      </c>
      <c r="AI25" s="76" t="n">
        <v>42.348</v>
      </c>
      <c r="AJ25" s="75" t="n">
        <v>19916.28</v>
      </c>
      <c r="AK25" s="76" t="n">
        <v>48.56</v>
      </c>
      <c r="AL25" s="76" t="n">
        <v>1052</v>
      </c>
      <c r="AM25" s="81" t="n">
        <f aca="false">AJ25/3600</f>
        <v>5.5323</v>
      </c>
      <c r="AN25" s="82" t="n">
        <f aca="false">J25+AF25</f>
        <v>1451.3736</v>
      </c>
      <c r="AO25" s="64"/>
      <c r="AP25" s="64"/>
      <c r="AQ25" s="83" t="n">
        <f aca="false">AJ25/Z25</f>
        <v>0.945067199141309</v>
      </c>
      <c r="AR25" s="84" t="n">
        <f aca="false">AK25/AA25</f>
        <v>1.05772162927467</v>
      </c>
      <c r="AS25" s="82" t="n">
        <f aca="false">AL25/AB25</f>
        <v>1.00095147478592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171.34</v>
      </c>
      <c r="F26" s="76" t="n">
        <v>37.0618</v>
      </c>
      <c r="G26" s="76" t="n">
        <v>40.6523</v>
      </c>
      <c r="H26" s="77" t="n">
        <v>41.7774</v>
      </c>
      <c r="I26" s="64"/>
      <c r="J26" s="75" t="n">
        <v>177.3944</v>
      </c>
      <c r="K26" s="76" t="n">
        <v>37.1491</v>
      </c>
      <c r="L26" s="76" t="n">
        <v>40.7202</v>
      </c>
      <c r="M26" s="77" t="n">
        <v>41.8414</v>
      </c>
      <c r="N26" s="64"/>
      <c r="O26" s="78"/>
      <c r="P26" s="79"/>
      <c r="Q26" s="80"/>
      <c r="R26" s="78"/>
      <c r="S26" s="79"/>
      <c r="T26" s="80"/>
      <c r="U26" s="64"/>
      <c r="V26" s="75" t="n">
        <v>847.9032</v>
      </c>
      <c r="W26" s="76" t="n">
        <v>37.8334</v>
      </c>
      <c r="X26" s="76" t="n">
        <v>41.2726</v>
      </c>
      <c r="Y26" s="76" t="n">
        <v>42.348</v>
      </c>
      <c r="Z26" s="75" t="n">
        <v>22170.96</v>
      </c>
      <c r="AA26" s="76" t="n">
        <v>51.22</v>
      </c>
      <c r="AB26" s="76" t="n">
        <v>1051</v>
      </c>
      <c r="AC26" s="81" t="n">
        <f aca="false">Z26/3600</f>
        <v>6.1586</v>
      </c>
      <c r="AD26" s="82" t="n">
        <f aca="false">E26+V26</f>
        <v>1019.2432</v>
      </c>
      <c r="AE26" s="64"/>
      <c r="AF26" s="75" t="n">
        <v>847.9032</v>
      </c>
      <c r="AG26" s="76" t="n">
        <v>37.8334</v>
      </c>
      <c r="AH26" s="76" t="n">
        <v>41.2726</v>
      </c>
      <c r="AI26" s="76" t="n">
        <v>42.348</v>
      </c>
      <c r="AJ26" s="75" t="n">
        <v>18937.81</v>
      </c>
      <c r="AK26" s="76" t="n">
        <v>50.86</v>
      </c>
      <c r="AL26" s="76" t="n">
        <v>1052</v>
      </c>
      <c r="AM26" s="81" t="n">
        <f aca="false">AJ26/3600</f>
        <v>5.26050277777778</v>
      </c>
      <c r="AN26" s="82" t="n">
        <f aca="false">J26+AF26</f>
        <v>1025.2976</v>
      </c>
      <c r="AO26" s="64"/>
      <c r="AP26" s="64"/>
      <c r="AQ26" s="83" t="n">
        <f aca="false">AJ26/Z26</f>
        <v>0.854171853631958</v>
      </c>
      <c r="AR26" s="84" t="n">
        <f aca="false">AK26/AA26</f>
        <v>0.992971495509567</v>
      </c>
      <c r="AS26" s="82" t="n">
        <f aca="false">AL26/AB26</f>
        <v>1.00095147478592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32.9832</v>
      </c>
      <c r="F27" s="88" t="n">
        <v>36.7902</v>
      </c>
      <c r="G27" s="88" t="n">
        <v>40.5228</v>
      </c>
      <c r="H27" s="89" t="n">
        <v>41.6299</v>
      </c>
      <c r="I27" s="64"/>
      <c r="J27" s="87" t="n">
        <v>34.4728</v>
      </c>
      <c r="K27" s="88" t="n">
        <v>36.811</v>
      </c>
      <c r="L27" s="88" t="n">
        <v>40.5452</v>
      </c>
      <c r="M27" s="89" t="n">
        <v>41.6537</v>
      </c>
      <c r="N27" s="64"/>
      <c r="O27" s="90"/>
      <c r="P27" s="91"/>
      <c r="Q27" s="92"/>
      <c r="R27" s="90"/>
      <c r="S27" s="91"/>
      <c r="T27" s="92"/>
      <c r="U27" s="64"/>
      <c r="V27" s="87" t="n">
        <v>847.9032</v>
      </c>
      <c r="W27" s="88" t="n">
        <v>37.8334</v>
      </c>
      <c r="X27" s="88" t="n">
        <v>41.2726</v>
      </c>
      <c r="Y27" s="88" t="n">
        <v>42.348</v>
      </c>
      <c r="Z27" s="87" t="n">
        <v>22022.24</v>
      </c>
      <c r="AA27" s="88" t="n">
        <v>51.08</v>
      </c>
      <c r="AB27" s="88" t="n">
        <v>1052</v>
      </c>
      <c r="AC27" s="93" t="n">
        <f aca="false">Z27/3600</f>
        <v>6.11728888888889</v>
      </c>
      <c r="AD27" s="82" t="n">
        <f aca="false">E27+V27</f>
        <v>880.8864</v>
      </c>
      <c r="AE27" s="64"/>
      <c r="AF27" s="87" t="n">
        <v>847.9032</v>
      </c>
      <c r="AG27" s="88" t="n">
        <v>37.8334</v>
      </c>
      <c r="AH27" s="88" t="n">
        <v>41.2726</v>
      </c>
      <c r="AI27" s="88" t="n">
        <v>42.348</v>
      </c>
      <c r="AJ27" s="87" t="n">
        <v>18609.49</v>
      </c>
      <c r="AK27" s="88" t="n">
        <v>49.36</v>
      </c>
      <c r="AL27" s="88" t="n">
        <v>1051</v>
      </c>
      <c r="AM27" s="93" t="n">
        <f aca="false">AJ27/3600</f>
        <v>5.16930277777778</v>
      </c>
      <c r="AN27" s="82" t="n">
        <f aca="false">J27+AF27</f>
        <v>882.376</v>
      </c>
      <c r="AO27" s="64"/>
      <c r="AP27" s="64"/>
      <c r="AQ27" s="94" t="n">
        <f aca="false">AJ27/Z27</f>
        <v>0.845031658904816</v>
      </c>
      <c r="AR27" s="95" t="n">
        <f aca="false">AK27/AA27</f>
        <v>0.966327329678935</v>
      </c>
      <c r="AS27" s="96" t="n">
        <f aca="false">AL27/AB27</f>
        <v>0.999049429657795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103.0616</v>
      </c>
      <c r="K28" s="62" t="n">
        <v>38.9722</v>
      </c>
      <c r="L28" s="62" t="n">
        <v>41.5008</v>
      </c>
      <c r="M28" s="63" t="n">
        <v>42.6836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0243.93</v>
      </c>
      <c r="AA28" s="62" t="n">
        <v>48.73</v>
      </c>
      <c r="AB28" s="62" t="n">
        <v>1052</v>
      </c>
      <c r="AC28" s="68" t="n">
        <f aca="false">Z28/3600</f>
        <v>5.62331388888889</v>
      </c>
      <c r="AD28" s="69" t="n">
        <f aca="false">E28+V28</f>
        <v>6181.376</v>
      </c>
      <c r="AE28" s="64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0470.2</v>
      </c>
      <c r="AK28" s="62" t="n">
        <v>52.91</v>
      </c>
      <c r="AL28" s="62" t="n">
        <v>1052</v>
      </c>
      <c r="AM28" s="68" t="n">
        <f aca="false">AJ28/3600</f>
        <v>5.68616666666667</v>
      </c>
      <c r="AN28" s="69" t="n">
        <f aca="false">J28+AF28</f>
        <v>6131.224</v>
      </c>
      <c r="AO28" s="64"/>
      <c r="AP28" s="64"/>
      <c r="AQ28" s="70" t="n">
        <f aca="false">AJ28/Z28</f>
        <v>1.01117717755396</v>
      </c>
      <c r="AR28" s="71" t="n">
        <f aca="false">AK28/AA28</f>
        <v>1.08577878103837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397.8872</v>
      </c>
      <c r="F29" s="76" t="n">
        <v>37.8306</v>
      </c>
      <c r="G29" s="76" t="n">
        <v>40.5682</v>
      </c>
      <c r="H29" s="77" t="n">
        <v>41.6243</v>
      </c>
      <c r="I29" s="64"/>
      <c r="J29" s="75" t="n">
        <v>2363.4128</v>
      </c>
      <c r="K29" s="76" t="n">
        <v>37.8481</v>
      </c>
      <c r="L29" s="76" t="n">
        <v>40.6045</v>
      </c>
      <c r="M29" s="77" t="n">
        <v>41.666</v>
      </c>
      <c r="N29" s="64"/>
      <c r="O29" s="78"/>
      <c r="P29" s="79"/>
      <c r="Q29" s="80"/>
      <c r="R29" s="78"/>
      <c r="S29" s="79"/>
      <c r="T29" s="80"/>
      <c r="U29" s="64"/>
      <c r="V29" s="75" t="n">
        <v>2028.1624</v>
      </c>
      <c r="W29" s="76" t="n">
        <v>38.0429</v>
      </c>
      <c r="X29" s="76" t="n">
        <v>40.6583</v>
      </c>
      <c r="Y29" s="76" t="n">
        <v>41.9101</v>
      </c>
      <c r="Z29" s="75" t="n">
        <v>20118.44</v>
      </c>
      <c r="AA29" s="76" t="n">
        <v>46.64</v>
      </c>
      <c r="AB29" s="76" t="n">
        <v>1052</v>
      </c>
      <c r="AC29" s="81" t="n">
        <f aca="false">Z29/3600</f>
        <v>5.58845555555556</v>
      </c>
      <c r="AD29" s="82" t="n">
        <f aca="false">E29+V29</f>
        <v>4426.0496</v>
      </c>
      <c r="AE29" s="64"/>
      <c r="AF29" s="75" t="n">
        <v>2028.1624</v>
      </c>
      <c r="AG29" s="76" t="n">
        <v>38.0429</v>
      </c>
      <c r="AH29" s="76" t="n">
        <v>40.6583</v>
      </c>
      <c r="AI29" s="76" t="n">
        <v>41.9101</v>
      </c>
      <c r="AJ29" s="75" t="n">
        <v>19322</v>
      </c>
      <c r="AK29" s="76" t="n">
        <v>50.62</v>
      </c>
      <c r="AL29" s="76" t="n">
        <v>1052</v>
      </c>
      <c r="AM29" s="81" t="n">
        <f aca="false">AJ29/3600</f>
        <v>5.36722222222222</v>
      </c>
      <c r="AN29" s="82" t="n">
        <f aca="false">J29+AF29</f>
        <v>4391.5752</v>
      </c>
      <c r="AO29" s="64"/>
      <c r="AP29" s="64"/>
      <c r="AQ29" s="83" t="n">
        <f aca="false">AJ29/Z29</f>
        <v>0.960412437544859</v>
      </c>
      <c r="AR29" s="84" t="n">
        <f aca="false">AK29/AA29</f>
        <v>1.08533447684391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071.84</v>
      </c>
      <c r="F30" s="76" t="n">
        <v>36.6979</v>
      </c>
      <c r="G30" s="76" t="n">
        <v>39.7365</v>
      </c>
      <c r="H30" s="77" t="n">
        <v>40.7871</v>
      </c>
      <c r="I30" s="64"/>
      <c r="J30" s="75" t="n">
        <v>1072.9456</v>
      </c>
      <c r="K30" s="76" t="n">
        <v>36.7437</v>
      </c>
      <c r="L30" s="76" t="n">
        <v>39.7891</v>
      </c>
      <c r="M30" s="77" t="n">
        <v>40.8317</v>
      </c>
      <c r="N30" s="64"/>
      <c r="O30" s="78"/>
      <c r="P30" s="79"/>
      <c r="Q30" s="80"/>
      <c r="R30" s="78"/>
      <c r="S30" s="79"/>
      <c r="T30" s="80"/>
      <c r="U30" s="64"/>
      <c r="V30" s="75" t="n">
        <v>2028.1624</v>
      </c>
      <c r="W30" s="76" t="n">
        <v>38.0429</v>
      </c>
      <c r="X30" s="76" t="n">
        <v>40.6583</v>
      </c>
      <c r="Y30" s="76" t="n">
        <v>41.9101</v>
      </c>
      <c r="Z30" s="75" t="n">
        <v>19236.19</v>
      </c>
      <c r="AA30" s="76" t="n">
        <v>46.61</v>
      </c>
      <c r="AB30" s="76" t="n">
        <v>1052</v>
      </c>
      <c r="AC30" s="81" t="n">
        <f aca="false">Z30/3600</f>
        <v>5.34338611111111</v>
      </c>
      <c r="AD30" s="82" t="n">
        <f aca="false">E30+V30</f>
        <v>3100.0024</v>
      </c>
      <c r="AE30" s="64"/>
      <c r="AF30" s="75" t="n">
        <v>2028.1624</v>
      </c>
      <c r="AG30" s="76" t="n">
        <v>38.0429</v>
      </c>
      <c r="AH30" s="76" t="n">
        <v>40.6583</v>
      </c>
      <c r="AI30" s="76" t="n">
        <v>41.9101</v>
      </c>
      <c r="AJ30" s="75" t="n">
        <v>18503.61</v>
      </c>
      <c r="AK30" s="76" t="n">
        <v>49.87</v>
      </c>
      <c r="AL30" s="76" t="n">
        <v>1052</v>
      </c>
      <c r="AM30" s="81" t="n">
        <f aca="false">AJ30/3600</f>
        <v>5.13989166666667</v>
      </c>
      <c r="AN30" s="82" t="n">
        <f aca="false">J30+AF30</f>
        <v>3101.108</v>
      </c>
      <c r="AO30" s="64"/>
      <c r="AP30" s="64"/>
      <c r="AQ30" s="83" t="n">
        <f aca="false">AJ30/Z30</f>
        <v>0.961916574955852</v>
      </c>
      <c r="AR30" s="84" t="n">
        <f aca="false">AK30/AA30</f>
        <v>1.06994207251663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393.1936</v>
      </c>
      <c r="F31" s="88" t="n">
        <v>35.9535</v>
      </c>
      <c r="G31" s="88" t="n">
        <v>39.3699</v>
      </c>
      <c r="H31" s="89" t="n">
        <v>40.4336</v>
      </c>
      <c r="I31" s="64"/>
      <c r="J31" s="87" t="n">
        <v>397.5904</v>
      </c>
      <c r="K31" s="88" t="n">
        <v>35.9937</v>
      </c>
      <c r="L31" s="88" t="n">
        <v>39.4201</v>
      </c>
      <c r="M31" s="89" t="n">
        <v>40.4818</v>
      </c>
      <c r="N31" s="64"/>
      <c r="O31" s="90"/>
      <c r="P31" s="91"/>
      <c r="Q31" s="92"/>
      <c r="R31" s="90"/>
      <c r="S31" s="91"/>
      <c r="T31" s="92"/>
      <c r="U31" s="64"/>
      <c r="V31" s="87" t="n">
        <v>2028.1624</v>
      </c>
      <c r="W31" s="88" t="n">
        <v>38.0429</v>
      </c>
      <c r="X31" s="88" t="n">
        <v>40.6583</v>
      </c>
      <c r="Y31" s="88" t="n">
        <v>41.9101</v>
      </c>
      <c r="Z31" s="87" t="n">
        <v>19263.43</v>
      </c>
      <c r="AA31" s="88" t="n">
        <v>46.27</v>
      </c>
      <c r="AB31" s="88" t="n">
        <v>1051</v>
      </c>
      <c r="AC31" s="93" t="n">
        <f aca="false">Z31/3600</f>
        <v>5.35095277777778</v>
      </c>
      <c r="AD31" s="82" t="n">
        <f aca="false">E31+V31</f>
        <v>2421.356</v>
      </c>
      <c r="AE31" s="64"/>
      <c r="AF31" s="87" t="n">
        <v>2028.1624</v>
      </c>
      <c r="AG31" s="88" t="n">
        <v>38.0429</v>
      </c>
      <c r="AH31" s="88" t="n">
        <v>40.6583</v>
      </c>
      <c r="AI31" s="88" t="n">
        <v>41.9101</v>
      </c>
      <c r="AJ31" s="87" t="n">
        <v>17924.1</v>
      </c>
      <c r="AK31" s="88" t="n">
        <v>46.61</v>
      </c>
      <c r="AL31" s="88" t="n">
        <v>1052</v>
      </c>
      <c r="AM31" s="93" t="n">
        <f aca="false">AJ31/3600</f>
        <v>4.97891666666667</v>
      </c>
      <c r="AN31" s="82" t="n">
        <f aca="false">J31+AF31</f>
        <v>2425.7528</v>
      </c>
      <c r="AO31" s="64"/>
      <c r="AP31" s="64"/>
      <c r="AQ31" s="94" t="n">
        <f aca="false">AJ31/Z31</f>
        <v>0.930472922008178</v>
      </c>
      <c r="AR31" s="95" t="n">
        <f aca="false">AK31/AA31</f>
        <v>1.0073481737627</v>
      </c>
      <c r="AS31" s="96" t="n">
        <f aca="false">AL31/AB31</f>
        <v>1.0009514747859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36.4296</v>
      </c>
      <c r="K32" s="62" t="n">
        <v>36.8809</v>
      </c>
      <c r="L32" s="62" t="n">
        <v>39.9243</v>
      </c>
      <c r="M32" s="63" t="n">
        <v>40.9413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8076.54</v>
      </c>
      <c r="AA32" s="62" t="n">
        <v>44.41</v>
      </c>
      <c r="AB32" s="62" t="n">
        <v>1052</v>
      </c>
      <c r="AC32" s="68" t="n">
        <f aca="false">Z32/3600</f>
        <v>5.02126111111111</v>
      </c>
      <c r="AD32" s="69" t="n">
        <f aca="false">E32+V32</f>
        <v>3189.236</v>
      </c>
      <c r="AE32" s="64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18023.63</v>
      </c>
      <c r="AK32" s="62" t="n">
        <v>47.27</v>
      </c>
      <c r="AL32" s="62" t="n">
        <v>1052</v>
      </c>
      <c r="AM32" s="68" t="n">
        <f aca="false">AJ32/3600</f>
        <v>5.00656388888889</v>
      </c>
      <c r="AN32" s="69" t="n">
        <f aca="false">J32+AF32</f>
        <v>3162.0216</v>
      </c>
      <c r="AO32" s="64"/>
      <c r="AP32" s="64"/>
      <c r="AQ32" s="70" t="n">
        <f aca="false">AJ32/Z32</f>
        <v>0.997073001802336</v>
      </c>
      <c r="AR32" s="71" t="n">
        <f aca="false">AK32/AA32</f>
        <v>1.0643999099302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200.2032</v>
      </c>
      <c r="F33" s="76" t="n">
        <v>35.719</v>
      </c>
      <c r="G33" s="76" t="n">
        <v>39.3669</v>
      </c>
      <c r="H33" s="77" t="n">
        <v>40.4229</v>
      </c>
      <c r="I33" s="64"/>
      <c r="J33" s="75" t="n">
        <v>1181.92</v>
      </c>
      <c r="K33" s="76" t="n">
        <v>35.7467</v>
      </c>
      <c r="L33" s="76" t="n">
        <v>39.4152</v>
      </c>
      <c r="M33" s="77" t="n">
        <v>40.4701</v>
      </c>
      <c r="N33" s="64"/>
      <c r="O33" s="78"/>
      <c r="P33" s="79"/>
      <c r="Q33" s="80"/>
      <c r="R33" s="78"/>
      <c r="S33" s="79"/>
      <c r="T33" s="80"/>
      <c r="U33" s="64"/>
      <c r="V33" s="75" t="n">
        <v>1125.592</v>
      </c>
      <c r="W33" s="76" t="n">
        <v>35.5905</v>
      </c>
      <c r="X33" s="76" t="n">
        <v>39.3457</v>
      </c>
      <c r="Y33" s="76" t="n">
        <v>40.8241</v>
      </c>
      <c r="Z33" s="75" t="n">
        <v>17585.85</v>
      </c>
      <c r="AA33" s="76" t="n">
        <v>43.35</v>
      </c>
      <c r="AB33" s="76" t="n">
        <v>1051</v>
      </c>
      <c r="AC33" s="81" t="n">
        <f aca="false">Z33/3600</f>
        <v>4.88495833333333</v>
      </c>
      <c r="AD33" s="82" t="n">
        <f aca="false">E33+V33</f>
        <v>2325.7952</v>
      </c>
      <c r="AE33" s="64"/>
      <c r="AF33" s="75" t="n">
        <v>1125.592</v>
      </c>
      <c r="AG33" s="76" t="n">
        <v>35.5905</v>
      </c>
      <c r="AH33" s="76" t="n">
        <v>39.3457</v>
      </c>
      <c r="AI33" s="76" t="n">
        <v>40.8241</v>
      </c>
      <c r="AJ33" s="75" t="n">
        <v>17391.52</v>
      </c>
      <c r="AK33" s="76" t="n">
        <v>44.74</v>
      </c>
      <c r="AL33" s="76" t="n">
        <v>1052</v>
      </c>
      <c r="AM33" s="81" t="n">
        <f aca="false">AJ33/3600</f>
        <v>4.83097777777778</v>
      </c>
      <c r="AN33" s="82" t="n">
        <f aca="false">J33+AF33</f>
        <v>2307.512</v>
      </c>
      <c r="AO33" s="64"/>
      <c r="AP33" s="64"/>
      <c r="AQ33" s="83" t="n">
        <f aca="false">AJ33/Z33</f>
        <v>0.988949638487762</v>
      </c>
      <c r="AR33" s="84" t="n">
        <f aca="false">AK33/AA33</f>
        <v>1.0320645905421</v>
      </c>
      <c r="AS33" s="82" t="n">
        <f aca="false">AL33/AB33</f>
        <v>1.0009514747859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472.776</v>
      </c>
      <c r="F34" s="76" t="n">
        <v>34.589</v>
      </c>
      <c r="G34" s="76" t="n">
        <v>38.5558</v>
      </c>
      <c r="H34" s="77" t="n">
        <v>39.7352</v>
      </c>
      <c r="I34" s="64"/>
      <c r="J34" s="75" t="n">
        <v>475.7728</v>
      </c>
      <c r="K34" s="76" t="n">
        <v>34.6481</v>
      </c>
      <c r="L34" s="76" t="n">
        <v>38.6163</v>
      </c>
      <c r="M34" s="77" t="n">
        <v>39.7831</v>
      </c>
      <c r="N34" s="64"/>
      <c r="O34" s="78"/>
      <c r="P34" s="79"/>
      <c r="Q34" s="80"/>
      <c r="R34" s="78"/>
      <c r="S34" s="79"/>
      <c r="T34" s="80"/>
      <c r="U34" s="64"/>
      <c r="V34" s="75" t="n">
        <v>1125.592</v>
      </c>
      <c r="W34" s="76" t="n">
        <v>35.5905</v>
      </c>
      <c r="X34" s="76" t="n">
        <v>39.3457</v>
      </c>
      <c r="Y34" s="76" t="n">
        <v>40.8241</v>
      </c>
      <c r="Z34" s="75" t="n">
        <v>17528.7</v>
      </c>
      <c r="AA34" s="76" t="n">
        <v>44.13</v>
      </c>
      <c r="AB34" s="76" t="n">
        <v>1051</v>
      </c>
      <c r="AC34" s="81" t="n">
        <f aca="false">Z34/3600</f>
        <v>4.86908333333333</v>
      </c>
      <c r="AD34" s="82" t="n">
        <f aca="false">E34+V34</f>
        <v>1598.368</v>
      </c>
      <c r="AE34" s="64"/>
      <c r="AF34" s="75" t="n">
        <v>1125.592</v>
      </c>
      <c r="AG34" s="76" t="n">
        <v>35.5905</v>
      </c>
      <c r="AH34" s="76" t="n">
        <v>39.3457</v>
      </c>
      <c r="AI34" s="76" t="n">
        <v>40.8241</v>
      </c>
      <c r="AJ34" s="75" t="n">
        <v>18900.88</v>
      </c>
      <c r="AK34" s="76" t="n">
        <v>48.91</v>
      </c>
      <c r="AL34" s="76" t="n">
        <v>1051</v>
      </c>
      <c r="AM34" s="81" t="n">
        <f aca="false">AJ34/3600</f>
        <v>5.25024444444445</v>
      </c>
      <c r="AN34" s="82" t="n">
        <f aca="false">J34+AF34</f>
        <v>1601.3648</v>
      </c>
      <c r="AO34" s="64"/>
      <c r="AP34" s="64"/>
      <c r="AQ34" s="83" t="n">
        <f aca="false">AJ34/Z34</f>
        <v>1.07828190339272</v>
      </c>
      <c r="AR34" s="84" t="n">
        <f aca="false">AK34/AA34</f>
        <v>1.108316338092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18.4688</v>
      </c>
      <c r="F35" s="88" t="n">
        <v>33.9564</v>
      </c>
      <c r="G35" s="88" t="n">
        <v>38.21</v>
      </c>
      <c r="H35" s="89" t="n">
        <v>39.4496</v>
      </c>
      <c r="I35" s="64"/>
      <c r="J35" s="87" t="n">
        <v>122.388</v>
      </c>
      <c r="K35" s="88" t="n">
        <v>34.0037</v>
      </c>
      <c r="L35" s="88" t="n">
        <v>38.258</v>
      </c>
      <c r="M35" s="89" t="n">
        <v>39.4914</v>
      </c>
      <c r="N35" s="64"/>
      <c r="O35" s="90"/>
      <c r="P35" s="91"/>
      <c r="Q35" s="92"/>
      <c r="R35" s="90"/>
      <c r="S35" s="91"/>
      <c r="T35" s="92"/>
      <c r="U35" s="64"/>
      <c r="V35" s="87" t="n">
        <v>1125.592</v>
      </c>
      <c r="W35" s="88" t="n">
        <v>35.5905</v>
      </c>
      <c r="X35" s="88" t="n">
        <v>39.3457</v>
      </c>
      <c r="Y35" s="88" t="n">
        <v>40.8241</v>
      </c>
      <c r="Z35" s="87" t="n">
        <v>18070.57</v>
      </c>
      <c r="AA35" s="88" t="n">
        <v>46.08</v>
      </c>
      <c r="AB35" s="88" t="n">
        <v>1051</v>
      </c>
      <c r="AC35" s="93" t="n">
        <f aca="false">Z35/3600</f>
        <v>5.01960277777778</v>
      </c>
      <c r="AD35" s="82" t="n">
        <f aca="false">E35+V35</f>
        <v>1244.0608</v>
      </c>
      <c r="AE35" s="64"/>
      <c r="AF35" s="87" t="n">
        <v>1125.592</v>
      </c>
      <c r="AG35" s="88" t="n">
        <v>35.5905</v>
      </c>
      <c r="AH35" s="88" t="n">
        <v>39.3457</v>
      </c>
      <c r="AI35" s="88" t="n">
        <v>40.8241</v>
      </c>
      <c r="AJ35" s="87" t="n">
        <v>18654.61</v>
      </c>
      <c r="AK35" s="88" t="n">
        <v>48.76</v>
      </c>
      <c r="AL35" s="88" t="n">
        <v>1052</v>
      </c>
      <c r="AM35" s="93" t="n">
        <f aca="false">AJ35/3600</f>
        <v>5.18183611111111</v>
      </c>
      <c r="AN35" s="82" t="n">
        <f aca="false">J35+AF35</f>
        <v>1247.98</v>
      </c>
      <c r="AO35" s="64"/>
      <c r="AP35" s="64"/>
      <c r="AQ35" s="94" t="n">
        <f aca="false">AJ35/Z35</f>
        <v>1.03231995448954</v>
      </c>
      <c r="AR35" s="95" t="n">
        <f aca="false">AK35/AA35</f>
        <v>1.05815972222222</v>
      </c>
      <c r="AS35" s="96" t="n">
        <f aca="false">AL35/AB35</f>
        <v>1.0009514747859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070.8864</v>
      </c>
      <c r="K36" s="62" t="n">
        <v>37.7697</v>
      </c>
      <c r="L36" s="62" t="n">
        <v>39.5581</v>
      </c>
      <c r="M36" s="63" t="n">
        <v>42.68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45988.56</v>
      </c>
      <c r="AA36" s="62" t="n">
        <v>93.09</v>
      </c>
      <c r="AB36" s="62" t="n">
        <v>1052</v>
      </c>
      <c r="AC36" s="68" t="n">
        <f aca="false">Z36/3600</f>
        <v>12.7746</v>
      </c>
      <c r="AD36" s="69" t="n">
        <f aca="false">E36+V36</f>
        <v>11788.8472</v>
      </c>
      <c r="AE36" s="64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45781.65</v>
      </c>
      <c r="AK36" s="62" t="n">
        <v>100.33</v>
      </c>
      <c r="AL36" s="62" t="n">
        <v>1052</v>
      </c>
      <c r="AM36" s="68" t="n">
        <f aca="false">AJ36/3600</f>
        <v>12.717125</v>
      </c>
      <c r="AN36" s="69" t="n">
        <f aca="false">J36+AF36</f>
        <v>11635.6696</v>
      </c>
      <c r="AO36" s="64"/>
      <c r="AP36" s="64"/>
      <c r="AQ36" s="70" t="n">
        <f aca="false">AJ36/Z36</f>
        <v>0.995500837599612</v>
      </c>
      <c r="AR36" s="71" t="n">
        <f aca="false">AK36/AA36</f>
        <v>1.07777419701364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274.4024</v>
      </c>
      <c r="F37" s="76" t="n">
        <v>37.0535</v>
      </c>
      <c r="G37" s="76" t="n">
        <v>39.125</v>
      </c>
      <c r="H37" s="77" t="n">
        <v>41.8767</v>
      </c>
      <c r="I37" s="64"/>
      <c r="J37" s="75" t="n">
        <v>4164.4064</v>
      </c>
      <c r="K37" s="76" t="n">
        <v>37.0705</v>
      </c>
      <c r="L37" s="76" t="n">
        <v>39.1444</v>
      </c>
      <c r="M37" s="77" t="n">
        <v>41.9216</v>
      </c>
      <c r="N37" s="64"/>
      <c r="O37" s="78"/>
      <c r="P37" s="79"/>
      <c r="Q37" s="80"/>
      <c r="R37" s="78"/>
      <c r="S37" s="79"/>
      <c r="T37" s="80"/>
      <c r="U37" s="64"/>
      <c r="V37" s="75" t="n">
        <v>3564.7832</v>
      </c>
      <c r="W37" s="76" t="n">
        <v>38.3927</v>
      </c>
      <c r="X37" s="76" t="n">
        <v>40.8749</v>
      </c>
      <c r="Y37" s="76" t="n">
        <v>42.4324</v>
      </c>
      <c r="Z37" s="75" t="n">
        <v>49269.73</v>
      </c>
      <c r="AA37" s="76" t="n">
        <v>99.21</v>
      </c>
      <c r="AB37" s="76" t="n">
        <v>1052</v>
      </c>
      <c r="AC37" s="81" t="n">
        <f aca="false">Z37/3600</f>
        <v>13.6860361111111</v>
      </c>
      <c r="AD37" s="82" t="n">
        <f aca="false">E37+V37</f>
        <v>7839.1856</v>
      </c>
      <c r="AE37" s="64"/>
      <c r="AF37" s="75" t="n">
        <v>3564.7832</v>
      </c>
      <c r="AG37" s="76" t="n">
        <v>38.3927</v>
      </c>
      <c r="AH37" s="76" t="n">
        <v>40.8749</v>
      </c>
      <c r="AI37" s="76" t="n">
        <v>42.4324</v>
      </c>
      <c r="AJ37" s="75" t="n">
        <v>43149.13</v>
      </c>
      <c r="AK37" s="76" t="n">
        <v>91.45</v>
      </c>
      <c r="AL37" s="76" t="n">
        <v>1052</v>
      </c>
      <c r="AM37" s="81" t="n">
        <f aca="false">AJ37/3600</f>
        <v>11.9858694444444</v>
      </c>
      <c r="AN37" s="82" t="n">
        <f aca="false">J37+AF37</f>
        <v>7729.1896</v>
      </c>
      <c r="AO37" s="64"/>
      <c r="AP37" s="64"/>
      <c r="AQ37" s="83" t="n">
        <f aca="false">AJ37/Z37</f>
        <v>0.875773624089273</v>
      </c>
      <c r="AR37" s="84" t="n">
        <f aca="false">AK37/AA37</f>
        <v>0.921782078419514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834.0584</v>
      </c>
      <c r="F38" s="76" t="n">
        <v>36.2862</v>
      </c>
      <c r="G38" s="76" t="n">
        <v>38.7696</v>
      </c>
      <c r="H38" s="77" t="n">
        <v>41.2153</v>
      </c>
      <c r="I38" s="64"/>
      <c r="J38" s="75" t="n">
        <v>1794.2272</v>
      </c>
      <c r="K38" s="76" t="n">
        <v>36.321</v>
      </c>
      <c r="L38" s="76" t="n">
        <v>38.7856</v>
      </c>
      <c r="M38" s="77" t="n">
        <v>41.2602</v>
      </c>
      <c r="N38" s="64"/>
      <c r="O38" s="78"/>
      <c r="P38" s="79"/>
      <c r="Q38" s="80"/>
      <c r="R38" s="78"/>
      <c r="S38" s="79"/>
      <c r="T38" s="80"/>
      <c r="U38" s="64"/>
      <c r="V38" s="75" t="n">
        <v>3564.7832</v>
      </c>
      <c r="W38" s="76" t="n">
        <v>38.3927</v>
      </c>
      <c r="X38" s="76" t="n">
        <v>40.8749</v>
      </c>
      <c r="Y38" s="76" t="n">
        <v>42.4324</v>
      </c>
      <c r="Z38" s="75" t="n">
        <v>47463.76</v>
      </c>
      <c r="AA38" s="76" t="n">
        <v>95.73</v>
      </c>
      <c r="AB38" s="76" t="n">
        <v>1052</v>
      </c>
      <c r="AC38" s="81" t="n">
        <f aca="false">Z38/3600</f>
        <v>13.1843777777778</v>
      </c>
      <c r="AD38" s="82" t="n">
        <f aca="false">E38+V38</f>
        <v>5398.8416</v>
      </c>
      <c r="AE38" s="64"/>
      <c r="AF38" s="75" t="n">
        <v>3564.7832</v>
      </c>
      <c r="AG38" s="76" t="n">
        <v>38.3927</v>
      </c>
      <c r="AH38" s="76" t="n">
        <v>40.8749</v>
      </c>
      <c r="AI38" s="76" t="n">
        <v>42.4324</v>
      </c>
      <c r="AJ38" s="75" t="n">
        <v>41335.83</v>
      </c>
      <c r="AK38" s="76" t="n">
        <v>91.17</v>
      </c>
      <c r="AL38" s="76" t="n">
        <v>1052</v>
      </c>
      <c r="AM38" s="81" t="n">
        <f aca="false">AJ38/3600</f>
        <v>11.482175</v>
      </c>
      <c r="AN38" s="82" t="n">
        <f aca="false">J38+AF38</f>
        <v>5359.0104</v>
      </c>
      <c r="AO38" s="64"/>
      <c r="AP38" s="64"/>
      <c r="AQ38" s="83" t="n">
        <f aca="false">AJ38/Z38</f>
        <v>0.870892445099166</v>
      </c>
      <c r="AR38" s="84" t="n">
        <f aca="false">AK38/AA38</f>
        <v>0.95236602945785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787.2592</v>
      </c>
      <c r="F39" s="88" t="n">
        <v>35.7855</v>
      </c>
      <c r="G39" s="88" t="n">
        <v>38.6004</v>
      </c>
      <c r="H39" s="89" t="n">
        <v>40.9055</v>
      </c>
      <c r="I39" s="64"/>
      <c r="J39" s="87" t="n">
        <v>752.8248</v>
      </c>
      <c r="K39" s="88" t="n">
        <v>35.8106</v>
      </c>
      <c r="L39" s="88" t="n">
        <v>38.6145</v>
      </c>
      <c r="M39" s="89" t="n">
        <v>40.9515</v>
      </c>
      <c r="N39" s="64"/>
      <c r="O39" s="90"/>
      <c r="P39" s="91"/>
      <c r="Q39" s="92"/>
      <c r="R39" s="90"/>
      <c r="S39" s="91"/>
      <c r="T39" s="92"/>
      <c r="U39" s="64"/>
      <c r="V39" s="87" t="n">
        <v>3564.7832</v>
      </c>
      <c r="W39" s="88" t="n">
        <v>38.3927</v>
      </c>
      <c r="X39" s="88" t="n">
        <v>40.8749</v>
      </c>
      <c r="Y39" s="88" t="n">
        <v>42.4324</v>
      </c>
      <c r="Z39" s="87" t="n">
        <v>48229.69</v>
      </c>
      <c r="AA39" s="88" t="n">
        <v>100.12</v>
      </c>
      <c r="AB39" s="88" t="n">
        <v>1052</v>
      </c>
      <c r="AC39" s="93" t="n">
        <f aca="false">Z39/3600</f>
        <v>13.3971361111111</v>
      </c>
      <c r="AD39" s="82" t="n">
        <f aca="false">E39+V39</f>
        <v>4352.0424</v>
      </c>
      <c r="AE39" s="64"/>
      <c r="AF39" s="87" t="n">
        <v>3564.7832</v>
      </c>
      <c r="AG39" s="88" t="n">
        <v>38.3927</v>
      </c>
      <c r="AH39" s="88" t="n">
        <v>40.8749</v>
      </c>
      <c r="AI39" s="88" t="n">
        <v>42.4324</v>
      </c>
      <c r="AJ39" s="87" t="n">
        <v>44572.32</v>
      </c>
      <c r="AK39" s="88" t="n">
        <v>99.53</v>
      </c>
      <c r="AL39" s="88" t="n">
        <v>1052</v>
      </c>
      <c r="AM39" s="93" t="n">
        <f aca="false">AJ39/3600</f>
        <v>12.3812</v>
      </c>
      <c r="AN39" s="82" t="n">
        <f aca="false">J39+AF39</f>
        <v>4317.608</v>
      </c>
      <c r="AO39" s="64"/>
      <c r="AP39" s="64"/>
      <c r="AQ39" s="94" t="n">
        <f aca="false">AJ39/Z39</f>
        <v>0.924167665187149</v>
      </c>
      <c r="AR39" s="95" t="n">
        <f aca="false">AK39/AA39</f>
        <v>0.994107071514183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455.6048</v>
      </c>
      <c r="K40" s="62" t="n">
        <v>36.4044</v>
      </c>
      <c r="L40" s="62" t="n">
        <v>38.795</v>
      </c>
      <c r="M40" s="63" t="n">
        <v>41.297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1778.04</v>
      </c>
      <c r="AA40" s="62" t="n">
        <v>95.15</v>
      </c>
      <c r="AB40" s="62" t="n">
        <v>1052</v>
      </c>
      <c r="AC40" s="68" t="n">
        <f aca="false">Z40/3600</f>
        <v>11.6050111111111</v>
      </c>
      <c r="AD40" s="69" t="n">
        <f aca="false">E40+V40</f>
        <v>5619.7256</v>
      </c>
      <c r="AE40" s="64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0031.22</v>
      </c>
      <c r="AK40" s="62" t="n">
        <v>95.4</v>
      </c>
      <c r="AL40" s="62" t="n">
        <v>1052</v>
      </c>
      <c r="AM40" s="68" t="n">
        <f aca="false">AJ40/3600</f>
        <v>11.1197833333333</v>
      </c>
      <c r="AN40" s="69" t="n">
        <f aca="false">J40+AF40</f>
        <v>5508.3008</v>
      </c>
      <c r="AO40" s="64"/>
      <c r="AP40" s="64"/>
      <c r="AQ40" s="70" t="n">
        <f aca="false">AJ40/Z40</f>
        <v>0.958188081585445</v>
      </c>
      <c r="AR40" s="71" t="n">
        <f aca="false">AK40/AA40</f>
        <v>1.0026274303731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035.1792</v>
      </c>
      <c r="F41" s="76" t="n">
        <v>35.5222</v>
      </c>
      <c r="G41" s="76" t="n">
        <v>38.486</v>
      </c>
      <c r="H41" s="77" t="n">
        <v>40.7282</v>
      </c>
      <c r="I41" s="64"/>
      <c r="J41" s="75" t="n">
        <v>1959.4176</v>
      </c>
      <c r="K41" s="76" t="n">
        <v>35.5552</v>
      </c>
      <c r="L41" s="76" t="n">
        <v>38.5148</v>
      </c>
      <c r="M41" s="77" t="n">
        <v>40.7853</v>
      </c>
      <c r="N41" s="64"/>
      <c r="O41" s="78"/>
      <c r="P41" s="79"/>
      <c r="Q41" s="80"/>
      <c r="R41" s="78"/>
      <c r="S41" s="79"/>
      <c r="T41" s="80"/>
      <c r="U41" s="64"/>
      <c r="V41" s="75" t="n">
        <v>2052.696</v>
      </c>
      <c r="W41" s="76" t="n">
        <v>36.1328</v>
      </c>
      <c r="X41" s="76" t="n">
        <v>39.8951</v>
      </c>
      <c r="Y41" s="76" t="n">
        <v>41.0262</v>
      </c>
      <c r="Z41" s="75" t="n">
        <v>40942.46</v>
      </c>
      <c r="AA41" s="76" t="n">
        <v>84.63</v>
      </c>
      <c r="AB41" s="76" t="n">
        <v>1052</v>
      </c>
      <c r="AC41" s="81" t="n">
        <f aca="false">Z41/3600</f>
        <v>11.3729055555556</v>
      </c>
      <c r="AD41" s="82" t="n">
        <f aca="false">E41+V41</f>
        <v>4087.8752</v>
      </c>
      <c r="AE41" s="64"/>
      <c r="AF41" s="75" t="n">
        <v>2052.696</v>
      </c>
      <c r="AG41" s="76" t="n">
        <v>36.1328</v>
      </c>
      <c r="AH41" s="76" t="n">
        <v>39.8951</v>
      </c>
      <c r="AI41" s="76" t="n">
        <v>41.0262</v>
      </c>
      <c r="AJ41" s="75" t="n">
        <v>38547.22</v>
      </c>
      <c r="AK41" s="76" t="n">
        <v>88.22</v>
      </c>
      <c r="AL41" s="76" t="n">
        <v>1052</v>
      </c>
      <c r="AM41" s="81" t="n">
        <f aca="false">AJ41/3600</f>
        <v>10.7075611111111</v>
      </c>
      <c r="AN41" s="82" t="n">
        <f aca="false">J41+AF41</f>
        <v>4012.1136</v>
      </c>
      <c r="AO41" s="64"/>
      <c r="AP41" s="64"/>
      <c r="AQ41" s="83" t="n">
        <f aca="false">AJ41/Z41</f>
        <v>0.9414974088025</v>
      </c>
      <c r="AR41" s="84" t="n">
        <f aca="false">AK41/AA41</f>
        <v>1.04241994564575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842.764</v>
      </c>
      <c r="F42" s="76" t="n">
        <v>34.6313</v>
      </c>
      <c r="G42" s="76" t="n">
        <v>38.0853</v>
      </c>
      <c r="H42" s="77" t="n">
        <v>40.0281</v>
      </c>
      <c r="I42" s="64"/>
      <c r="J42" s="75" t="n">
        <v>820.608</v>
      </c>
      <c r="K42" s="76" t="n">
        <v>34.6857</v>
      </c>
      <c r="L42" s="76" t="n">
        <v>38.1106</v>
      </c>
      <c r="M42" s="77" t="n">
        <v>40.0914</v>
      </c>
      <c r="N42" s="64"/>
      <c r="O42" s="78"/>
      <c r="P42" s="79"/>
      <c r="Q42" s="80"/>
      <c r="R42" s="78"/>
      <c r="S42" s="79"/>
      <c r="T42" s="80"/>
      <c r="U42" s="64"/>
      <c r="V42" s="75" t="n">
        <v>2052.696</v>
      </c>
      <c r="W42" s="76" t="n">
        <v>36.1328</v>
      </c>
      <c r="X42" s="76" t="n">
        <v>39.8951</v>
      </c>
      <c r="Y42" s="76" t="n">
        <v>41.0262</v>
      </c>
      <c r="Z42" s="75" t="n">
        <v>44492.19</v>
      </c>
      <c r="AA42" s="76" t="n">
        <v>94.17</v>
      </c>
      <c r="AB42" s="76" t="n">
        <v>1051</v>
      </c>
      <c r="AC42" s="81" t="n">
        <f aca="false">Z42/3600</f>
        <v>12.3589416666667</v>
      </c>
      <c r="AD42" s="82" t="n">
        <f aca="false">E42+V42</f>
        <v>2895.46</v>
      </c>
      <c r="AE42" s="64"/>
      <c r="AF42" s="75" t="n">
        <v>2052.696</v>
      </c>
      <c r="AG42" s="76" t="n">
        <v>36.1328</v>
      </c>
      <c r="AH42" s="76" t="n">
        <v>39.8951</v>
      </c>
      <c r="AI42" s="76" t="n">
        <v>41.0262</v>
      </c>
      <c r="AJ42" s="75" t="n">
        <v>41938.98</v>
      </c>
      <c r="AK42" s="76" t="n">
        <v>96.71</v>
      </c>
      <c r="AL42" s="76" t="n">
        <v>1052</v>
      </c>
      <c r="AM42" s="81" t="n">
        <f aca="false">AJ42/3600</f>
        <v>11.6497166666667</v>
      </c>
      <c r="AN42" s="82" t="n">
        <f aca="false">J42+AF42</f>
        <v>2873.304</v>
      </c>
      <c r="AO42" s="64"/>
      <c r="AP42" s="64"/>
      <c r="AQ42" s="83" t="n">
        <f aca="false">AJ42/Z42</f>
        <v>0.942614422890849</v>
      </c>
      <c r="AR42" s="84" t="n">
        <f aca="false">AK42/AA42</f>
        <v>1.02697249654879</v>
      </c>
      <c r="AS42" s="82" t="n">
        <f aca="false">AL42/AB42</f>
        <v>1.0009514747859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11.2328</v>
      </c>
      <c r="F43" s="88" t="n">
        <v>34.1406</v>
      </c>
      <c r="G43" s="88" t="n">
        <v>37.8823</v>
      </c>
      <c r="H43" s="89" t="n">
        <v>39.6845</v>
      </c>
      <c r="I43" s="64"/>
      <c r="J43" s="87" t="n">
        <v>293.4536</v>
      </c>
      <c r="K43" s="88" t="n">
        <v>34.1736</v>
      </c>
      <c r="L43" s="88" t="n">
        <v>37.9002</v>
      </c>
      <c r="M43" s="89" t="n">
        <v>39.7379</v>
      </c>
      <c r="N43" s="64"/>
      <c r="O43" s="90"/>
      <c r="P43" s="91"/>
      <c r="Q43" s="92"/>
      <c r="R43" s="90"/>
      <c r="S43" s="91"/>
      <c r="T43" s="92"/>
      <c r="U43" s="64"/>
      <c r="V43" s="87" t="n">
        <v>2052.696</v>
      </c>
      <c r="W43" s="88" t="n">
        <v>36.1328</v>
      </c>
      <c r="X43" s="88" t="n">
        <v>39.8951</v>
      </c>
      <c r="Y43" s="88" t="n">
        <v>41.0262</v>
      </c>
      <c r="Z43" s="87" t="n">
        <v>44700.37</v>
      </c>
      <c r="AA43" s="88" t="n">
        <v>99.06</v>
      </c>
      <c r="AB43" s="88" t="n">
        <v>1052</v>
      </c>
      <c r="AC43" s="93" t="n">
        <f aca="false">Z43/3600</f>
        <v>12.4167694444444</v>
      </c>
      <c r="AD43" s="82" t="n">
        <f aca="false">E43+V43</f>
        <v>2363.9288</v>
      </c>
      <c r="AE43" s="64"/>
      <c r="AF43" s="87" t="n">
        <v>2052.696</v>
      </c>
      <c r="AG43" s="88" t="n">
        <v>36.1328</v>
      </c>
      <c r="AH43" s="88" t="n">
        <v>39.8951</v>
      </c>
      <c r="AI43" s="88" t="n">
        <v>41.0262</v>
      </c>
      <c r="AJ43" s="87" t="n">
        <v>36791.45</v>
      </c>
      <c r="AK43" s="88" t="n">
        <v>90.27</v>
      </c>
      <c r="AL43" s="88" t="n">
        <v>1052</v>
      </c>
      <c r="AM43" s="93" t="n">
        <f aca="false">AJ43/3600</f>
        <v>10.2198472222222</v>
      </c>
      <c r="AN43" s="82" t="n">
        <f aca="false">J43+AF43</f>
        <v>2346.1496</v>
      </c>
      <c r="AO43" s="64"/>
      <c r="AP43" s="64"/>
      <c r="AQ43" s="94" t="n">
        <f aca="false">AJ43/Z43</f>
        <v>0.823068131203388</v>
      </c>
      <c r="AR43" s="95" t="n">
        <f aca="false">AK43/AA43</f>
        <v>0.911265899454876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7907.2888</v>
      </c>
      <c r="K44" s="62" t="n">
        <v>38.4039</v>
      </c>
      <c r="L44" s="62" t="n">
        <v>43.0711</v>
      </c>
      <c r="M44" s="63" t="n">
        <v>43.8572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5136.01</v>
      </c>
      <c r="AA44" s="62" t="n">
        <v>111.46</v>
      </c>
      <c r="AB44" s="62" t="n">
        <v>1052</v>
      </c>
      <c r="AC44" s="68" t="n">
        <f aca="false">Z44/3600</f>
        <v>15.3155583333333</v>
      </c>
      <c r="AD44" s="69" t="n">
        <f aca="false">E44+V44</f>
        <v>11739.0144</v>
      </c>
      <c r="AE44" s="64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61176.42</v>
      </c>
      <c r="AK44" s="62" t="n">
        <v>119.89</v>
      </c>
      <c r="AL44" s="62" t="n">
        <v>1052</v>
      </c>
      <c r="AM44" s="68" t="n">
        <f aca="false">AJ44/3600</f>
        <v>16.99345</v>
      </c>
      <c r="AN44" s="69" t="n">
        <f aca="false">J44+AF44</f>
        <v>11604.3656</v>
      </c>
      <c r="AO44" s="64"/>
      <c r="AP44" s="64"/>
      <c r="AQ44" s="70" t="n">
        <f aca="false">AJ44/Z44</f>
        <v>1.10955471750676</v>
      </c>
      <c r="AR44" s="71" t="n">
        <f aca="false">AK44/AA44</f>
        <v>1.07563251390633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4149.3544</v>
      </c>
      <c r="F45" s="76" t="n">
        <v>37.6438</v>
      </c>
      <c r="G45" s="76" t="n">
        <v>42.4386</v>
      </c>
      <c r="H45" s="77" t="n">
        <v>42.8541</v>
      </c>
      <c r="I45" s="64"/>
      <c r="J45" s="75" t="n">
        <v>4081.5296</v>
      </c>
      <c r="K45" s="76" t="n">
        <v>37.6769</v>
      </c>
      <c r="L45" s="76" t="n">
        <v>42.49</v>
      </c>
      <c r="M45" s="77" t="n">
        <v>42.9464</v>
      </c>
      <c r="N45" s="64"/>
      <c r="O45" s="78"/>
      <c r="P45" s="79"/>
      <c r="Q45" s="80"/>
      <c r="R45" s="78"/>
      <c r="S45" s="79"/>
      <c r="T45" s="80"/>
      <c r="U45" s="64"/>
      <c r="V45" s="75" t="n">
        <v>3697.0768</v>
      </c>
      <c r="W45" s="76" t="n">
        <v>39.2903</v>
      </c>
      <c r="X45" s="76" t="n">
        <v>43.7288</v>
      </c>
      <c r="Y45" s="76" t="n">
        <v>43.2452</v>
      </c>
      <c r="Z45" s="75" t="n">
        <v>54134.01</v>
      </c>
      <c r="AA45" s="76" t="n">
        <v>106.82</v>
      </c>
      <c r="AB45" s="76" t="n">
        <v>1052</v>
      </c>
      <c r="AC45" s="81" t="n">
        <f aca="false">Z45/3600</f>
        <v>15.037225</v>
      </c>
      <c r="AD45" s="82" t="n">
        <f aca="false">E45+V45</f>
        <v>7846.4312</v>
      </c>
      <c r="AE45" s="64"/>
      <c r="AF45" s="75" t="n">
        <v>3697.0768</v>
      </c>
      <c r="AG45" s="76" t="n">
        <v>39.2903</v>
      </c>
      <c r="AH45" s="76" t="n">
        <v>43.7288</v>
      </c>
      <c r="AI45" s="76" t="n">
        <v>43.2452</v>
      </c>
      <c r="AJ45" s="75" t="n">
        <v>58161.55</v>
      </c>
      <c r="AK45" s="76" t="n">
        <v>114.92</v>
      </c>
      <c r="AL45" s="76" t="n">
        <v>1052</v>
      </c>
      <c r="AM45" s="81" t="n">
        <f aca="false">AJ45/3600</f>
        <v>16.1559861111111</v>
      </c>
      <c r="AN45" s="82" t="n">
        <f aca="false">J45+AF45</f>
        <v>7778.6064</v>
      </c>
      <c r="AO45" s="64"/>
      <c r="AP45" s="64"/>
      <c r="AQ45" s="83" t="n">
        <f aca="false">AJ45/Z45</f>
        <v>1.07439943946513</v>
      </c>
      <c r="AR45" s="84" t="n">
        <f aca="false">AK45/AA45</f>
        <v>1.07582849653623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803.0552</v>
      </c>
      <c r="F46" s="76" t="n">
        <v>36.9284</v>
      </c>
      <c r="G46" s="76" t="n">
        <v>41.9919</v>
      </c>
      <c r="H46" s="77" t="n">
        <v>42.151</v>
      </c>
      <c r="I46" s="64"/>
      <c r="J46" s="75" t="n">
        <v>1776.6392</v>
      </c>
      <c r="K46" s="76" t="n">
        <v>36.9728</v>
      </c>
      <c r="L46" s="76" t="n">
        <v>42.0256</v>
      </c>
      <c r="M46" s="77" t="n">
        <v>42.2257</v>
      </c>
      <c r="N46" s="64"/>
      <c r="O46" s="78"/>
      <c r="P46" s="79"/>
      <c r="Q46" s="80"/>
      <c r="R46" s="78"/>
      <c r="S46" s="79"/>
      <c r="T46" s="80"/>
      <c r="U46" s="64"/>
      <c r="V46" s="75" t="n">
        <v>3697.0768</v>
      </c>
      <c r="W46" s="76" t="n">
        <v>39.2903</v>
      </c>
      <c r="X46" s="76" t="n">
        <v>43.7288</v>
      </c>
      <c r="Y46" s="76" t="n">
        <v>43.2452</v>
      </c>
      <c r="Z46" s="75" t="n">
        <v>55251.45</v>
      </c>
      <c r="AA46" s="76" t="n">
        <v>105.92</v>
      </c>
      <c r="AB46" s="76" t="n">
        <v>1052</v>
      </c>
      <c r="AC46" s="81" t="n">
        <f aca="false">Z46/3600</f>
        <v>15.347625</v>
      </c>
      <c r="AD46" s="82" t="n">
        <f aca="false">E46+V46</f>
        <v>5500.132</v>
      </c>
      <c r="AE46" s="64"/>
      <c r="AF46" s="75" t="n">
        <v>3697.0768</v>
      </c>
      <c r="AG46" s="76" t="n">
        <v>39.2903</v>
      </c>
      <c r="AH46" s="76" t="n">
        <v>43.7288</v>
      </c>
      <c r="AI46" s="76" t="n">
        <v>43.2452</v>
      </c>
      <c r="AJ46" s="75" t="n">
        <v>55138.91</v>
      </c>
      <c r="AK46" s="76" t="n">
        <v>113.76</v>
      </c>
      <c r="AL46" s="76" t="n">
        <v>1052</v>
      </c>
      <c r="AM46" s="81" t="n">
        <f aca="false">AJ46/3600</f>
        <v>15.3163638888889</v>
      </c>
      <c r="AN46" s="82" t="n">
        <f aca="false">J46+AF46</f>
        <v>5473.716</v>
      </c>
      <c r="AO46" s="64"/>
      <c r="AP46" s="64"/>
      <c r="AQ46" s="83" t="n">
        <f aca="false">AJ46/Z46</f>
        <v>0.997963130379384</v>
      </c>
      <c r="AR46" s="84" t="n">
        <f aca="false">AK46/AA46</f>
        <v>1.07401812688822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860.836</v>
      </c>
      <c r="F47" s="88" t="n">
        <v>36.5163</v>
      </c>
      <c r="G47" s="88" t="n">
        <v>41.7945</v>
      </c>
      <c r="H47" s="89" t="n">
        <v>41.8344</v>
      </c>
      <c r="I47" s="64"/>
      <c r="J47" s="87" t="n">
        <v>835.532</v>
      </c>
      <c r="K47" s="88" t="n">
        <v>36.5513</v>
      </c>
      <c r="L47" s="88" t="n">
        <v>41.8199</v>
      </c>
      <c r="M47" s="89" t="n">
        <v>41.8926</v>
      </c>
      <c r="N47" s="64"/>
      <c r="O47" s="90"/>
      <c r="P47" s="91"/>
      <c r="Q47" s="92"/>
      <c r="R47" s="90"/>
      <c r="S47" s="91"/>
      <c r="T47" s="92"/>
      <c r="U47" s="64"/>
      <c r="V47" s="87" t="n">
        <v>3697.0768</v>
      </c>
      <c r="W47" s="88" t="n">
        <v>39.2903</v>
      </c>
      <c r="X47" s="88" t="n">
        <v>43.7288</v>
      </c>
      <c r="Y47" s="88" t="n">
        <v>43.2452</v>
      </c>
      <c r="Z47" s="87" t="n">
        <v>55039.97</v>
      </c>
      <c r="AA47" s="88" t="n">
        <v>105.48</v>
      </c>
      <c r="AB47" s="88" t="n">
        <v>1052</v>
      </c>
      <c r="AC47" s="93" t="n">
        <f aca="false">Z47/3600</f>
        <v>15.2888805555556</v>
      </c>
      <c r="AD47" s="82" t="n">
        <f aca="false">E47+V47</f>
        <v>4557.9128</v>
      </c>
      <c r="AE47" s="64"/>
      <c r="AF47" s="87" t="n">
        <v>3697.0768</v>
      </c>
      <c r="AG47" s="88" t="n">
        <v>39.2903</v>
      </c>
      <c r="AH47" s="88" t="n">
        <v>43.7288</v>
      </c>
      <c r="AI47" s="88" t="n">
        <v>43.2452</v>
      </c>
      <c r="AJ47" s="87" t="n">
        <v>53558.27</v>
      </c>
      <c r="AK47" s="88" t="n">
        <v>116.54</v>
      </c>
      <c r="AL47" s="88" t="n">
        <v>1052</v>
      </c>
      <c r="AM47" s="93" t="n">
        <f aca="false">AJ47/3600</f>
        <v>14.8772972222222</v>
      </c>
      <c r="AN47" s="82" t="n">
        <f aca="false">J47+AF47</f>
        <v>4532.6088</v>
      </c>
      <c r="AO47" s="64"/>
      <c r="AP47" s="64"/>
      <c r="AQ47" s="94" t="n">
        <f aca="false">AJ47/Z47</f>
        <v>0.973079563815169</v>
      </c>
      <c r="AR47" s="95" t="n">
        <f aca="false">AK47/AA47</f>
        <v>1.10485400075844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596.7568</v>
      </c>
      <c r="K48" s="62" t="n">
        <v>37.0477</v>
      </c>
      <c r="L48" s="62" t="n">
        <v>42.0397</v>
      </c>
      <c r="M48" s="63" t="n">
        <v>42.3153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0176.14</v>
      </c>
      <c r="AA48" s="62" t="n">
        <v>101.93</v>
      </c>
      <c r="AB48" s="62" t="n">
        <v>1052</v>
      </c>
      <c r="AC48" s="68" t="n">
        <f aca="false">Z48/3600</f>
        <v>13.9378166666667</v>
      </c>
      <c r="AD48" s="69" t="n">
        <f aca="false">E48+V48</f>
        <v>5811.392</v>
      </c>
      <c r="AE48" s="64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48325.26</v>
      </c>
      <c r="AK48" s="62" t="n">
        <v>100.49</v>
      </c>
      <c r="AL48" s="62" t="n">
        <v>1052</v>
      </c>
      <c r="AM48" s="68" t="n">
        <f aca="false">AJ48/3600</f>
        <v>13.4236833333333</v>
      </c>
      <c r="AN48" s="69" t="n">
        <f aca="false">J48+AF48</f>
        <v>5715.6488</v>
      </c>
      <c r="AO48" s="64"/>
      <c r="AP48" s="64"/>
      <c r="AQ48" s="70" t="n">
        <f aca="false">AJ48/Z48</f>
        <v>0.963112347821096</v>
      </c>
      <c r="AR48" s="71" t="n">
        <f aca="false">AK48/AA48</f>
        <v>0.985872657706269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991.0672</v>
      </c>
      <c r="F49" s="76" t="n">
        <v>36.1589</v>
      </c>
      <c r="G49" s="76" t="n">
        <v>41.5099</v>
      </c>
      <c r="H49" s="77" t="n">
        <v>41.434</v>
      </c>
      <c r="I49" s="64"/>
      <c r="J49" s="75" t="n">
        <v>1947.4112</v>
      </c>
      <c r="K49" s="76" t="n">
        <v>36.2184</v>
      </c>
      <c r="L49" s="76" t="n">
        <v>41.5815</v>
      </c>
      <c r="M49" s="77" t="n">
        <v>41.5621</v>
      </c>
      <c r="N49" s="64"/>
      <c r="O49" s="78"/>
      <c r="P49" s="79"/>
      <c r="Q49" s="80"/>
      <c r="R49" s="78"/>
      <c r="S49" s="79"/>
      <c r="T49" s="80"/>
      <c r="U49" s="64"/>
      <c r="V49" s="75" t="n">
        <v>2118.892</v>
      </c>
      <c r="W49" s="76" t="n">
        <v>37.0835</v>
      </c>
      <c r="X49" s="76" t="n">
        <v>42.4951</v>
      </c>
      <c r="Y49" s="76" t="n">
        <v>41.6139</v>
      </c>
      <c r="Z49" s="75" t="n">
        <v>54134.74</v>
      </c>
      <c r="AA49" s="76" t="n">
        <v>106.24</v>
      </c>
      <c r="AB49" s="76" t="n">
        <v>1051</v>
      </c>
      <c r="AC49" s="81" t="n">
        <f aca="false">Z49/3600</f>
        <v>15.0374277777778</v>
      </c>
      <c r="AD49" s="82" t="n">
        <f aca="false">E49+V49</f>
        <v>4109.9592</v>
      </c>
      <c r="AE49" s="64"/>
      <c r="AF49" s="75" t="n">
        <v>2118.892</v>
      </c>
      <c r="AG49" s="76" t="n">
        <v>37.0835</v>
      </c>
      <c r="AH49" s="76" t="n">
        <v>42.4951</v>
      </c>
      <c r="AI49" s="76" t="n">
        <v>41.6139</v>
      </c>
      <c r="AJ49" s="75" t="n">
        <v>52014.9</v>
      </c>
      <c r="AK49" s="76" t="n">
        <v>109.1</v>
      </c>
      <c r="AL49" s="76" t="n">
        <v>1052</v>
      </c>
      <c r="AM49" s="81" t="n">
        <f aca="false">AJ49/3600</f>
        <v>14.4485833333333</v>
      </c>
      <c r="AN49" s="82" t="n">
        <f aca="false">J49+AF49</f>
        <v>4066.3032</v>
      </c>
      <c r="AO49" s="64"/>
      <c r="AP49" s="64"/>
      <c r="AQ49" s="83" t="n">
        <f aca="false">AJ49/Z49</f>
        <v>0.960841411633269</v>
      </c>
      <c r="AR49" s="84" t="n">
        <f aca="false">AK49/AA49</f>
        <v>1.02692018072289</v>
      </c>
      <c r="AS49" s="82" t="n">
        <f aca="false">AL49/AB49</f>
        <v>1.00095147478592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803.4248</v>
      </c>
      <c r="F50" s="76" t="n">
        <v>35.3523</v>
      </c>
      <c r="G50" s="76" t="n">
        <v>41.0385</v>
      </c>
      <c r="H50" s="77" t="n">
        <v>40.7393</v>
      </c>
      <c r="I50" s="64"/>
      <c r="J50" s="75" t="n">
        <v>796.3752</v>
      </c>
      <c r="K50" s="76" t="n">
        <v>35.4186</v>
      </c>
      <c r="L50" s="76" t="n">
        <v>41.0805</v>
      </c>
      <c r="M50" s="77" t="n">
        <v>40.8316</v>
      </c>
      <c r="N50" s="64"/>
      <c r="O50" s="78"/>
      <c r="P50" s="79"/>
      <c r="Q50" s="80"/>
      <c r="R50" s="78"/>
      <c r="S50" s="79"/>
      <c r="T50" s="80"/>
      <c r="U50" s="64"/>
      <c r="V50" s="75" t="n">
        <v>2118.892</v>
      </c>
      <c r="W50" s="76" t="n">
        <v>37.0835</v>
      </c>
      <c r="X50" s="76" t="n">
        <v>42.4951</v>
      </c>
      <c r="Y50" s="76" t="n">
        <v>41.6139</v>
      </c>
      <c r="Z50" s="75" t="n">
        <v>50977.65</v>
      </c>
      <c r="AA50" s="76" t="n">
        <v>102.68</v>
      </c>
      <c r="AB50" s="76" t="n">
        <v>1052</v>
      </c>
      <c r="AC50" s="81" t="n">
        <f aca="false">Z50/3600</f>
        <v>14.1604583333333</v>
      </c>
      <c r="AD50" s="82" t="n">
        <f aca="false">E50+V50</f>
        <v>2922.3168</v>
      </c>
      <c r="AE50" s="64"/>
      <c r="AF50" s="75" t="n">
        <v>2118.892</v>
      </c>
      <c r="AG50" s="76" t="n">
        <v>37.0835</v>
      </c>
      <c r="AH50" s="76" t="n">
        <v>42.4951</v>
      </c>
      <c r="AI50" s="76" t="n">
        <v>41.6139</v>
      </c>
      <c r="AJ50" s="75" t="n">
        <v>50153.18</v>
      </c>
      <c r="AK50" s="76" t="n">
        <v>107.98</v>
      </c>
      <c r="AL50" s="76" t="n">
        <v>1052</v>
      </c>
      <c r="AM50" s="81" t="n">
        <f aca="false">AJ50/3600</f>
        <v>13.9314388888889</v>
      </c>
      <c r="AN50" s="82" t="n">
        <f aca="false">J50+AF50</f>
        <v>2915.2672</v>
      </c>
      <c r="AO50" s="64"/>
      <c r="AP50" s="64"/>
      <c r="AQ50" s="83" t="n">
        <f aca="false">AJ50/Z50</f>
        <v>0.983826833916432</v>
      </c>
      <c r="AR50" s="84" t="n">
        <f aca="false">AK50/AA50</f>
        <v>1.05161667315933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375.8176</v>
      </c>
      <c r="F51" s="88" t="n">
        <v>34.9727</v>
      </c>
      <c r="G51" s="88" t="n">
        <v>40.8447</v>
      </c>
      <c r="H51" s="89" t="n">
        <v>40.4788</v>
      </c>
      <c r="I51" s="64"/>
      <c r="J51" s="87" t="n">
        <v>361.7072</v>
      </c>
      <c r="K51" s="88" t="n">
        <v>35.016</v>
      </c>
      <c r="L51" s="88" t="n">
        <v>40.8628</v>
      </c>
      <c r="M51" s="89" t="n">
        <v>40.5278</v>
      </c>
      <c r="N51" s="64"/>
      <c r="O51" s="90"/>
      <c r="P51" s="91"/>
      <c r="Q51" s="92"/>
      <c r="R51" s="90"/>
      <c r="S51" s="91"/>
      <c r="T51" s="92"/>
      <c r="U51" s="64"/>
      <c r="V51" s="87" t="n">
        <v>2118.892</v>
      </c>
      <c r="W51" s="88" t="n">
        <v>37.0835</v>
      </c>
      <c r="X51" s="88" t="n">
        <v>42.4951</v>
      </c>
      <c r="Y51" s="88" t="n">
        <v>41.6139</v>
      </c>
      <c r="Z51" s="87" t="n">
        <v>54903.85</v>
      </c>
      <c r="AA51" s="88" t="n">
        <v>109.52</v>
      </c>
      <c r="AB51" s="88" t="n">
        <v>1052</v>
      </c>
      <c r="AC51" s="93" t="n">
        <f aca="false">Z51/3600</f>
        <v>15.2510694444444</v>
      </c>
      <c r="AD51" s="82" t="n">
        <f aca="false">E51+V51</f>
        <v>2494.7096</v>
      </c>
      <c r="AE51" s="64"/>
      <c r="AF51" s="87" t="n">
        <v>2118.892</v>
      </c>
      <c r="AG51" s="88" t="n">
        <v>37.0835</v>
      </c>
      <c r="AH51" s="88" t="n">
        <v>42.4951</v>
      </c>
      <c r="AI51" s="88" t="n">
        <v>41.6139</v>
      </c>
      <c r="AJ51" s="87" t="n">
        <v>43905.62</v>
      </c>
      <c r="AK51" s="88" t="n">
        <v>96.9</v>
      </c>
      <c r="AL51" s="88" t="n">
        <v>1052</v>
      </c>
      <c r="AM51" s="93" t="n">
        <f aca="false">AJ51/3600</f>
        <v>12.1960055555556</v>
      </c>
      <c r="AN51" s="82" t="n">
        <f aca="false">J51+AF51</f>
        <v>2480.5992</v>
      </c>
      <c r="AO51" s="64"/>
      <c r="AP51" s="64"/>
      <c r="AQ51" s="94" t="n">
        <f aca="false">AJ51/Z51</f>
        <v>0.799681989514397</v>
      </c>
      <c r="AR51" s="95" t="n">
        <f aca="false">AK51/AA51</f>
        <v>0.884769905040175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7959.836</v>
      </c>
      <c r="K52" s="62" t="n">
        <v>36.2958</v>
      </c>
      <c r="L52" s="62" t="n">
        <v>41.3989</v>
      </c>
      <c r="M52" s="63" t="n">
        <v>43.6197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56421.7</v>
      </c>
      <c r="AA52" s="62" t="n">
        <v>135.22</v>
      </c>
      <c r="AB52" s="62" t="n">
        <v>1052</v>
      </c>
      <c r="AC52" s="68" t="n">
        <f aca="false">Z52/3600</f>
        <v>15.6726944444444</v>
      </c>
      <c r="AD52" s="69" t="n">
        <f aca="false">E52+V52</f>
        <v>20818.3416</v>
      </c>
      <c r="AE52" s="64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63310.67</v>
      </c>
      <c r="AK52" s="62" t="n">
        <v>142.87</v>
      </c>
      <c r="AL52" s="62" t="n">
        <v>1052</v>
      </c>
      <c r="AM52" s="68" t="n">
        <f aca="false">AJ52/3600</f>
        <v>17.5862972222222</v>
      </c>
      <c r="AN52" s="69" t="n">
        <f aca="false">J52+AF52</f>
        <v>20751.5512</v>
      </c>
      <c r="AO52" s="64"/>
      <c r="AP52" s="64"/>
      <c r="AQ52" s="70" t="n">
        <f aca="false">AJ52/Z52</f>
        <v>1.12209788077991</v>
      </c>
      <c r="AR52" s="71" t="n">
        <f aca="false">AK52/AA52</f>
        <v>1.05657447123207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460.6712</v>
      </c>
      <c r="F53" s="76" t="n">
        <v>35.5438</v>
      </c>
      <c r="G53" s="76" t="n">
        <v>40.8464</v>
      </c>
      <c r="H53" s="77" t="n">
        <v>43.1557</v>
      </c>
      <c r="I53" s="64"/>
      <c r="J53" s="75" t="n">
        <v>8416.748</v>
      </c>
      <c r="K53" s="76" t="n">
        <v>35.5467</v>
      </c>
      <c r="L53" s="76" t="n">
        <v>40.8671</v>
      </c>
      <c r="M53" s="77" t="n">
        <v>43.1663</v>
      </c>
      <c r="N53" s="64"/>
      <c r="O53" s="78"/>
      <c r="P53" s="79"/>
      <c r="Q53" s="80"/>
      <c r="R53" s="78"/>
      <c r="S53" s="79"/>
      <c r="T53" s="80"/>
      <c r="U53" s="64"/>
      <c r="V53" s="75" t="n">
        <v>2791.7152</v>
      </c>
      <c r="W53" s="76" t="n">
        <v>37.7838</v>
      </c>
      <c r="X53" s="76" t="n">
        <v>42.4051</v>
      </c>
      <c r="Y53" s="76" t="n">
        <v>44.622</v>
      </c>
      <c r="Z53" s="75" t="n">
        <v>50480.74</v>
      </c>
      <c r="AA53" s="76" t="n">
        <v>124.48</v>
      </c>
      <c r="AB53" s="76" t="n">
        <v>1052</v>
      </c>
      <c r="AC53" s="81" t="n">
        <f aca="false">Z53/3600</f>
        <v>14.0224277777778</v>
      </c>
      <c r="AD53" s="82" t="n">
        <f aca="false">E53+V53</f>
        <v>11252.3864</v>
      </c>
      <c r="AE53" s="64"/>
      <c r="AF53" s="75" t="n">
        <v>2791.7152</v>
      </c>
      <c r="AG53" s="76" t="n">
        <v>37.7838</v>
      </c>
      <c r="AH53" s="76" t="n">
        <v>42.4051</v>
      </c>
      <c r="AI53" s="76" t="n">
        <v>44.622</v>
      </c>
      <c r="AJ53" s="75" t="n">
        <v>50731.86</v>
      </c>
      <c r="AK53" s="76" t="n">
        <v>118.2</v>
      </c>
      <c r="AL53" s="76" t="n">
        <v>1052</v>
      </c>
      <c r="AM53" s="81" t="n">
        <f aca="false">AJ53/3600</f>
        <v>14.0921833333333</v>
      </c>
      <c r="AN53" s="82" t="n">
        <f aca="false">J53+AF53</f>
        <v>11208.4632</v>
      </c>
      <c r="AO53" s="64"/>
      <c r="AP53" s="64"/>
      <c r="AQ53" s="83" t="n">
        <f aca="false">AJ53/Z53</f>
        <v>1.00497457049956</v>
      </c>
      <c r="AR53" s="84" t="n">
        <f aca="false">AK53/AA53</f>
        <v>0.949550128534704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931.7024</v>
      </c>
      <c r="F54" s="76" t="n">
        <v>34.9728</v>
      </c>
      <c r="G54" s="76" t="n">
        <v>40.3509</v>
      </c>
      <c r="H54" s="77" t="n">
        <v>42.7785</v>
      </c>
      <c r="I54" s="64"/>
      <c r="J54" s="75" t="n">
        <v>3906.7584</v>
      </c>
      <c r="K54" s="76" t="n">
        <v>34.9864</v>
      </c>
      <c r="L54" s="76" t="n">
        <v>40.37</v>
      </c>
      <c r="M54" s="77" t="n">
        <v>42.7886</v>
      </c>
      <c r="N54" s="64"/>
      <c r="O54" s="78"/>
      <c r="P54" s="79"/>
      <c r="Q54" s="80"/>
      <c r="R54" s="78"/>
      <c r="S54" s="79"/>
      <c r="T54" s="80"/>
      <c r="U54" s="64"/>
      <c r="V54" s="75" t="n">
        <v>2791.7152</v>
      </c>
      <c r="W54" s="76" t="n">
        <v>37.7838</v>
      </c>
      <c r="X54" s="76" t="n">
        <v>42.4051</v>
      </c>
      <c r="Y54" s="76" t="n">
        <v>44.622</v>
      </c>
      <c r="Z54" s="75" t="n">
        <v>49253.12</v>
      </c>
      <c r="AA54" s="76" t="n">
        <v>112.93</v>
      </c>
      <c r="AB54" s="76" t="n">
        <v>1052</v>
      </c>
      <c r="AC54" s="81" t="n">
        <f aca="false">Z54/3600</f>
        <v>13.6814222222222</v>
      </c>
      <c r="AD54" s="82" t="n">
        <f aca="false">E54+V54</f>
        <v>6723.4176</v>
      </c>
      <c r="AE54" s="64"/>
      <c r="AF54" s="75" t="n">
        <v>2791.7152</v>
      </c>
      <c r="AG54" s="76" t="n">
        <v>37.7838</v>
      </c>
      <c r="AH54" s="76" t="n">
        <v>42.4051</v>
      </c>
      <c r="AI54" s="76" t="n">
        <v>44.622</v>
      </c>
      <c r="AJ54" s="75" t="n">
        <v>53049.84</v>
      </c>
      <c r="AK54" s="76" t="n">
        <v>125.21</v>
      </c>
      <c r="AL54" s="76" t="n">
        <v>1052</v>
      </c>
      <c r="AM54" s="81" t="n">
        <f aca="false">AJ54/3600</f>
        <v>14.7360666666667</v>
      </c>
      <c r="AN54" s="82" t="n">
        <f aca="false">J54+AF54</f>
        <v>6698.4736</v>
      </c>
      <c r="AO54" s="64"/>
      <c r="AP54" s="64"/>
      <c r="AQ54" s="83" t="n">
        <f aca="false">AJ54/Z54</f>
        <v>1.07708587801138</v>
      </c>
      <c r="AR54" s="84" t="n">
        <f aca="false">AK54/AA54</f>
        <v>1.10873992738865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877.58</v>
      </c>
      <c r="F55" s="88" t="n">
        <v>34.4909</v>
      </c>
      <c r="G55" s="88" t="n">
        <v>40.113</v>
      </c>
      <c r="H55" s="89" t="n">
        <v>42.6254</v>
      </c>
      <c r="I55" s="64"/>
      <c r="J55" s="87" t="n">
        <v>1863.2352</v>
      </c>
      <c r="K55" s="88" t="n">
        <v>34.512</v>
      </c>
      <c r="L55" s="88" t="n">
        <v>40.1379</v>
      </c>
      <c r="M55" s="89" t="n">
        <v>42.6352</v>
      </c>
      <c r="N55" s="64"/>
      <c r="O55" s="90"/>
      <c r="P55" s="91"/>
      <c r="Q55" s="92"/>
      <c r="R55" s="90"/>
      <c r="S55" s="91"/>
      <c r="T55" s="92"/>
      <c r="U55" s="64"/>
      <c r="V55" s="87" t="n">
        <v>2791.7152</v>
      </c>
      <c r="W55" s="88" t="n">
        <v>37.7838</v>
      </c>
      <c r="X55" s="88" t="n">
        <v>42.4051</v>
      </c>
      <c r="Y55" s="88" t="n">
        <v>44.622</v>
      </c>
      <c r="Z55" s="87" t="n">
        <v>48241.78</v>
      </c>
      <c r="AA55" s="88" t="n">
        <v>110.32</v>
      </c>
      <c r="AB55" s="88" t="n">
        <v>1052</v>
      </c>
      <c r="AC55" s="93" t="n">
        <f aca="false">Z55/3600</f>
        <v>13.4004944444444</v>
      </c>
      <c r="AD55" s="82" t="n">
        <f aca="false">E55+V55</f>
        <v>4669.2952</v>
      </c>
      <c r="AE55" s="64"/>
      <c r="AF55" s="87" t="n">
        <v>2791.7152</v>
      </c>
      <c r="AG55" s="88" t="n">
        <v>37.7838</v>
      </c>
      <c r="AH55" s="88" t="n">
        <v>42.4051</v>
      </c>
      <c r="AI55" s="88" t="n">
        <v>44.622</v>
      </c>
      <c r="AJ55" s="87" t="n">
        <v>50104.04</v>
      </c>
      <c r="AK55" s="88" t="n">
        <v>119.11</v>
      </c>
      <c r="AL55" s="88" t="n">
        <v>1052</v>
      </c>
      <c r="AM55" s="93" t="n">
        <f aca="false">AJ55/3600</f>
        <v>13.9177888888889</v>
      </c>
      <c r="AN55" s="82" t="n">
        <f aca="false">J55+AF55</f>
        <v>4654.9504</v>
      </c>
      <c r="AO55" s="64"/>
      <c r="AP55" s="64"/>
      <c r="AQ55" s="94" t="n">
        <f aca="false">AJ55/Z55</f>
        <v>1.03860263862569</v>
      </c>
      <c r="AR55" s="95" t="n">
        <f aca="false">AK55/AA55</f>
        <v>1.07967730239304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798.3008</v>
      </c>
      <c r="K56" s="62" t="n">
        <v>35.0112</v>
      </c>
      <c r="L56" s="62" t="n">
        <v>40.3983</v>
      </c>
      <c r="M56" s="63" t="n">
        <v>42.7578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45822.57</v>
      </c>
      <c r="AA56" s="62" t="n">
        <v>107.23</v>
      </c>
      <c r="AB56" s="62" t="n">
        <v>1052</v>
      </c>
      <c r="AC56" s="68" t="n">
        <f aca="false">Z56/3600</f>
        <v>12.7284916666667</v>
      </c>
      <c r="AD56" s="69" t="n">
        <f aca="false">E56+V56</f>
        <v>6242.7368</v>
      </c>
      <c r="AE56" s="64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44606.55</v>
      </c>
      <c r="AK56" s="62" t="n">
        <v>111.62</v>
      </c>
      <c r="AL56" s="62" t="n">
        <v>1052</v>
      </c>
      <c r="AM56" s="68" t="n">
        <f aca="false">AJ56/3600</f>
        <v>12.3907083333333</v>
      </c>
      <c r="AN56" s="69" t="n">
        <f aca="false">J56+AF56</f>
        <v>6214.708</v>
      </c>
      <c r="AO56" s="64"/>
      <c r="AP56" s="64"/>
      <c r="AQ56" s="70" t="n">
        <f aca="false">AJ56/Z56</f>
        <v>0.973462422557268</v>
      </c>
      <c r="AR56" s="71" t="n">
        <f aca="false">AK56/AA56</f>
        <v>1.04094003543784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657.2088</v>
      </c>
      <c r="F57" s="76" t="n">
        <v>34.4337</v>
      </c>
      <c r="G57" s="76" t="n">
        <v>40.0752</v>
      </c>
      <c r="H57" s="77" t="n">
        <v>42.4992</v>
      </c>
      <c r="I57" s="64"/>
      <c r="J57" s="75" t="n">
        <v>2632.3328</v>
      </c>
      <c r="K57" s="76" t="n">
        <v>34.4415</v>
      </c>
      <c r="L57" s="76" t="n">
        <v>40.0956</v>
      </c>
      <c r="M57" s="77" t="n">
        <v>42.5112</v>
      </c>
      <c r="N57" s="64"/>
      <c r="O57" s="78"/>
      <c r="P57" s="79"/>
      <c r="Q57" s="80"/>
      <c r="R57" s="78"/>
      <c r="S57" s="79"/>
      <c r="T57" s="80"/>
      <c r="U57" s="64"/>
      <c r="V57" s="75" t="n">
        <v>1416.4072</v>
      </c>
      <c r="W57" s="76" t="n">
        <v>35.8599</v>
      </c>
      <c r="X57" s="76" t="n">
        <v>41.2543</v>
      </c>
      <c r="Y57" s="76" t="n">
        <v>43.5875</v>
      </c>
      <c r="Z57" s="75" t="n">
        <v>43309.28</v>
      </c>
      <c r="AA57" s="76" t="n">
        <v>109.36</v>
      </c>
      <c r="AB57" s="76" t="n">
        <v>1052</v>
      </c>
      <c r="AC57" s="81" t="n">
        <f aca="false">Z57/3600</f>
        <v>12.0303555555556</v>
      </c>
      <c r="AD57" s="82" t="n">
        <f aca="false">E57+V57</f>
        <v>4073.616</v>
      </c>
      <c r="AE57" s="64"/>
      <c r="AF57" s="75" t="n">
        <v>1416.4072</v>
      </c>
      <c r="AG57" s="76" t="n">
        <v>35.8599</v>
      </c>
      <c r="AH57" s="76" t="n">
        <v>41.2543</v>
      </c>
      <c r="AI57" s="76" t="n">
        <v>43.5875</v>
      </c>
      <c r="AJ57" s="75" t="n">
        <v>44525.06</v>
      </c>
      <c r="AK57" s="76" t="n">
        <v>113.73</v>
      </c>
      <c r="AL57" s="76" t="n">
        <v>1052</v>
      </c>
      <c r="AM57" s="81" t="n">
        <f aca="false">AJ57/3600</f>
        <v>12.3680722222222</v>
      </c>
      <c r="AN57" s="82" t="n">
        <f aca="false">J57+AF57</f>
        <v>4048.74</v>
      </c>
      <c r="AO57" s="64"/>
      <c r="AP57" s="64"/>
      <c r="AQ57" s="83" t="n">
        <f aca="false">AJ57/Z57</f>
        <v>1.02807204368209</v>
      </c>
      <c r="AR57" s="84" t="n">
        <f aca="false">AK57/AA57</f>
        <v>1.03995976591075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346.1736</v>
      </c>
      <c r="F58" s="76" t="n">
        <v>33.7433</v>
      </c>
      <c r="G58" s="76" t="n">
        <v>39.4837</v>
      </c>
      <c r="H58" s="77" t="n">
        <v>42.0514</v>
      </c>
      <c r="I58" s="64"/>
      <c r="J58" s="75" t="n">
        <v>1335.7304</v>
      </c>
      <c r="K58" s="76" t="n">
        <v>33.7683</v>
      </c>
      <c r="L58" s="76" t="n">
        <v>39.5046</v>
      </c>
      <c r="M58" s="77" t="n">
        <v>42.0655</v>
      </c>
      <c r="N58" s="64"/>
      <c r="O58" s="78"/>
      <c r="P58" s="79"/>
      <c r="Q58" s="80"/>
      <c r="R58" s="78"/>
      <c r="S58" s="79"/>
      <c r="T58" s="80"/>
      <c r="U58" s="64"/>
      <c r="V58" s="75" t="n">
        <v>1416.4072</v>
      </c>
      <c r="W58" s="76" t="n">
        <v>35.8599</v>
      </c>
      <c r="X58" s="76" t="n">
        <v>41.2543</v>
      </c>
      <c r="Y58" s="76" t="n">
        <v>43.5875</v>
      </c>
      <c r="Z58" s="75" t="n">
        <v>43198.64</v>
      </c>
      <c r="AA58" s="76" t="n">
        <v>112.2</v>
      </c>
      <c r="AB58" s="76" t="n">
        <v>1052</v>
      </c>
      <c r="AC58" s="81" t="n">
        <f aca="false">Z58/3600</f>
        <v>11.9996222222222</v>
      </c>
      <c r="AD58" s="82" t="n">
        <f aca="false">E58+V58</f>
        <v>2762.5808</v>
      </c>
      <c r="AE58" s="64"/>
      <c r="AF58" s="75" t="n">
        <v>1416.4072</v>
      </c>
      <c r="AG58" s="76" t="n">
        <v>35.8599</v>
      </c>
      <c r="AH58" s="76" t="n">
        <v>41.2543</v>
      </c>
      <c r="AI58" s="76" t="n">
        <v>43.5875</v>
      </c>
      <c r="AJ58" s="75" t="n">
        <v>43074.42</v>
      </c>
      <c r="AK58" s="76" t="n">
        <v>111.36</v>
      </c>
      <c r="AL58" s="76" t="n">
        <v>1051</v>
      </c>
      <c r="AM58" s="81" t="n">
        <f aca="false">AJ58/3600</f>
        <v>11.9651166666667</v>
      </c>
      <c r="AN58" s="82" t="n">
        <f aca="false">J58+AF58</f>
        <v>2752.1376</v>
      </c>
      <c r="AO58" s="64"/>
      <c r="AP58" s="64"/>
      <c r="AQ58" s="83" t="n">
        <f aca="false">AJ58/Z58</f>
        <v>0.997124446510353</v>
      </c>
      <c r="AR58" s="84" t="n">
        <f aca="false">AK58/AA58</f>
        <v>0.992513368983957</v>
      </c>
      <c r="AS58" s="82" t="n">
        <f aca="false">AL58/AB58</f>
        <v>0.999049429657795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645.44</v>
      </c>
      <c r="F59" s="88" t="n">
        <v>33.1285</v>
      </c>
      <c r="G59" s="88" t="n">
        <v>39.1688</v>
      </c>
      <c r="H59" s="89" t="n">
        <v>41.8406</v>
      </c>
      <c r="I59" s="64"/>
      <c r="J59" s="87" t="n">
        <v>641.2392</v>
      </c>
      <c r="K59" s="88" t="n">
        <v>33.1629</v>
      </c>
      <c r="L59" s="88" t="n">
        <v>39.1891</v>
      </c>
      <c r="M59" s="89" t="n">
        <v>41.8526</v>
      </c>
      <c r="N59" s="64"/>
      <c r="O59" s="90"/>
      <c r="P59" s="91"/>
      <c r="Q59" s="92"/>
      <c r="R59" s="90"/>
      <c r="S59" s="91"/>
      <c r="T59" s="92"/>
      <c r="U59" s="64"/>
      <c r="V59" s="87" t="n">
        <v>1416.4072</v>
      </c>
      <c r="W59" s="88" t="n">
        <v>35.8599</v>
      </c>
      <c r="X59" s="88" t="n">
        <v>41.2543</v>
      </c>
      <c r="Y59" s="88" t="n">
        <v>43.5875</v>
      </c>
      <c r="Z59" s="87" t="n">
        <v>45466.94</v>
      </c>
      <c r="AA59" s="88" t="n">
        <v>112.03</v>
      </c>
      <c r="AB59" s="88" t="n">
        <v>1052</v>
      </c>
      <c r="AC59" s="93" t="n">
        <f aca="false">Z59/3600</f>
        <v>12.6297055555556</v>
      </c>
      <c r="AD59" s="96" t="n">
        <f aca="false">E59+V59</f>
        <v>2061.8472</v>
      </c>
      <c r="AE59" s="64"/>
      <c r="AF59" s="87" t="n">
        <v>1416.4072</v>
      </c>
      <c r="AG59" s="88" t="n">
        <v>35.8599</v>
      </c>
      <c r="AH59" s="88" t="n">
        <v>41.2543</v>
      </c>
      <c r="AI59" s="88" t="n">
        <v>43.5875</v>
      </c>
      <c r="AJ59" s="87" t="n">
        <v>40858.22</v>
      </c>
      <c r="AK59" s="88" t="n">
        <v>107.11</v>
      </c>
      <c r="AL59" s="88" t="n">
        <v>1052</v>
      </c>
      <c r="AM59" s="93" t="n">
        <f aca="false">AJ59/3600</f>
        <v>11.3495055555556</v>
      </c>
      <c r="AN59" s="96" t="n">
        <f aca="false">J59+AF59</f>
        <v>2057.6464</v>
      </c>
      <c r="AO59" s="64"/>
      <c r="AP59" s="64"/>
      <c r="AQ59" s="94" t="n">
        <f aca="false">AJ59/Z59</f>
        <v>0.898635799990059</v>
      </c>
      <c r="AR59" s="95" t="n">
        <f aca="false">AK59/AA59</f>
        <v>0.956083192002142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5820460162153</v>
      </c>
      <c r="AR64" s="104" t="n">
        <f aca="false">GEOMEAN(AR4:AR59)</f>
        <v>1.02545561719042</v>
      </c>
      <c r="AS64" s="104" t="n">
        <f aca="false">GEOMEAN(AS4:AS59)</f>
        <v>1.00014266353858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4872.5252464362</v>
      </c>
      <c r="AA80" s="114" t="n">
        <f aca="false">GEOMEAN(AA4:AA59)</f>
        <v>77.0878514151641</v>
      </c>
      <c r="AB80" s="114"/>
      <c r="AC80" s="40" t="n">
        <f aca="false">GEOMEAN(AC4:AC59)</f>
        <v>9.68681256845449</v>
      </c>
      <c r="AE80" s="114"/>
      <c r="AI80" s="114"/>
      <c r="AJ80" s="114" t="n">
        <f aca="false">GEOMEAN(AJ4:AJ59)</f>
        <v>33415.0141612981</v>
      </c>
      <c r="AK80" s="114" t="n">
        <f aca="false">GEOMEAN(AK4:AK59)</f>
        <v>79.0501702508202</v>
      </c>
      <c r="AL80" s="114"/>
      <c r="AM80" s="40" t="n">
        <f aca="false">GEOMEAN(AM4:AM59)</f>
        <v>9.28194837813836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21.185072222222</v>
      </c>
      <c r="AA81" s="1" t="n">
        <f aca="false">SUM(AA4:AA59)/3600</f>
        <v>0.919877777777778</v>
      </c>
      <c r="AC81" s="116" t="n">
        <f aca="false">SUM(AC4:AC59)</f>
        <v>421.185072222222</v>
      </c>
      <c r="AJ81" s="1" t="n">
        <f aca="false">SUM(AJ4:AJ59)/3600</f>
        <v>406.948869444444</v>
      </c>
      <c r="AK81" s="1" t="n">
        <f aca="false">SUM(AK4:AK59)/3600</f>
        <v>0.941463888888889</v>
      </c>
      <c r="AM81" s="116" t="n">
        <f aca="false">SUM(AM4:AM59)</f>
        <v>406.948869444444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30</v>
      </c>
      <c r="D4" s="8" t="n">
        <v>22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1003.6912</v>
      </c>
      <c r="K4" s="62" t="n">
        <v>41.5819</v>
      </c>
      <c r="L4" s="62" t="n">
        <v>41.4809</v>
      </c>
      <c r="M4" s="63" t="n">
        <v>44.1078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833.48</v>
      </c>
      <c r="AA4" s="62" t="n">
        <v>69.24</v>
      </c>
      <c r="AB4" s="62" t="n">
        <v>2428</v>
      </c>
      <c r="AC4" s="68" t="n">
        <f aca="false">Z4/3600</f>
        <v>9.95374444444445</v>
      </c>
      <c r="AD4" s="69" t="n">
        <f aca="false">E4+V4</f>
        <v>14620.0336</v>
      </c>
      <c r="AE4" s="64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6205.23</v>
      </c>
      <c r="AK4" s="62" t="n">
        <v>67.33</v>
      </c>
      <c r="AL4" s="62" t="n">
        <v>2428</v>
      </c>
      <c r="AM4" s="68" t="n">
        <f aca="false">AJ4/3600</f>
        <v>10.0570083333333</v>
      </c>
      <c r="AN4" s="69" t="n">
        <f aca="false">J4+AF4</f>
        <v>14420.808</v>
      </c>
      <c r="AO4" s="64"/>
      <c r="AP4" s="64"/>
      <c r="AQ4" s="70" t="n">
        <f aca="false">AJ4/Z4</f>
        <v>1.01037437614209</v>
      </c>
      <c r="AR4" s="71" t="n">
        <f aca="false">AK4/AA4</f>
        <v>0.972414789139226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30</v>
      </c>
      <c r="D5" s="8" t="n">
        <v>24</v>
      </c>
      <c r="E5" s="75" t="n">
        <v>6719.3088</v>
      </c>
      <c r="F5" s="76" t="n">
        <v>40.5346</v>
      </c>
      <c r="G5" s="76" t="n">
        <v>40.7074</v>
      </c>
      <c r="H5" s="77" t="n">
        <v>43.2314</v>
      </c>
      <c r="I5" s="64"/>
      <c r="J5" s="75" t="n">
        <v>6530.488</v>
      </c>
      <c r="K5" s="76" t="n">
        <v>40.5311</v>
      </c>
      <c r="L5" s="76" t="n">
        <v>40.7152</v>
      </c>
      <c r="M5" s="77" t="n">
        <v>43.2527</v>
      </c>
      <c r="N5" s="64"/>
      <c r="O5" s="78"/>
      <c r="P5" s="79"/>
      <c r="Q5" s="80"/>
      <c r="R5" s="78"/>
      <c r="S5" s="79"/>
      <c r="T5" s="80"/>
      <c r="U5" s="64"/>
      <c r="V5" s="75" t="n">
        <v>3417.1168</v>
      </c>
      <c r="W5" s="76" t="n">
        <v>37.6498</v>
      </c>
      <c r="X5" s="76" t="n">
        <v>39.1315</v>
      </c>
      <c r="Y5" s="76" t="n">
        <v>41.5534</v>
      </c>
      <c r="Z5" s="75" t="n">
        <v>31083.66</v>
      </c>
      <c r="AA5" s="76" t="n">
        <v>60.09</v>
      </c>
      <c r="AB5" s="76" t="n">
        <v>2428</v>
      </c>
      <c r="AC5" s="81" t="n">
        <f aca="false">Z5/3600</f>
        <v>8.63435</v>
      </c>
      <c r="AD5" s="82" t="n">
        <f aca="false">E5+V5</f>
        <v>10136.4256</v>
      </c>
      <c r="AE5" s="64"/>
      <c r="AF5" s="75" t="n">
        <v>3417.1168</v>
      </c>
      <c r="AG5" s="76" t="n">
        <v>37.6498</v>
      </c>
      <c r="AH5" s="76" t="n">
        <v>39.1315</v>
      </c>
      <c r="AI5" s="76" t="n">
        <v>41.5534</v>
      </c>
      <c r="AJ5" s="75" t="n">
        <v>31549.73</v>
      </c>
      <c r="AK5" s="76" t="n">
        <v>57.23</v>
      </c>
      <c r="AL5" s="76" t="n">
        <v>2428</v>
      </c>
      <c r="AM5" s="81" t="n">
        <f aca="false">AJ5/3600</f>
        <v>8.76381388888889</v>
      </c>
      <c r="AN5" s="82" t="n">
        <f aca="false">J5+AF5</f>
        <v>9947.6048</v>
      </c>
      <c r="AO5" s="64"/>
      <c r="AP5" s="64"/>
      <c r="AQ5" s="83" t="n">
        <f aca="false">AJ5/Z5</f>
        <v>1.01499405153705</v>
      </c>
      <c r="AR5" s="84" t="n">
        <f aca="false">AK5/AA5</f>
        <v>0.952404726243967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3605.7936</v>
      </c>
      <c r="F6" s="76" t="n">
        <v>39.4073</v>
      </c>
      <c r="G6" s="76" t="n">
        <v>39.9339</v>
      </c>
      <c r="H6" s="77" t="n">
        <v>42.3502</v>
      </c>
      <c r="I6" s="64"/>
      <c r="J6" s="75" t="n">
        <v>3444.5232</v>
      </c>
      <c r="K6" s="76" t="n">
        <v>39.4229</v>
      </c>
      <c r="L6" s="76" t="n">
        <v>39.9534</v>
      </c>
      <c r="M6" s="77" t="n">
        <v>42.393</v>
      </c>
      <c r="N6" s="64"/>
      <c r="O6" s="78"/>
      <c r="P6" s="79"/>
      <c r="Q6" s="80"/>
      <c r="R6" s="78"/>
      <c r="S6" s="79"/>
      <c r="T6" s="80"/>
      <c r="U6" s="64"/>
      <c r="V6" s="75" t="n">
        <v>3417.1168</v>
      </c>
      <c r="W6" s="76" t="n">
        <v>37.6498</v>
      </c>
      <c r="X6" s="76" t="n">
        <v>39.1315</v>
      </c>
      <c r="Y6" s="76" t="n">
        <v>41.5534</v>
      </c>
      <c r="Z6" s="75" t="n">
        <v>33339.76</v>
      </c>
      <c r="AA6" s="76" t="n">
        <v>58.24</v>
      </c>
      <c r="AB6" s="76" t="n">
        <v>2428</v>
      </c>
      <c r="AC6" s="81" t="n">
        <f aca="false">Z6/3600</f>
        <v>9.26104444444445</v>
      </c>
      <c r="AD6" s="82" t="n">
        <f aca="false">E6+V6</f>
        <v>7022.9104</v>
      </c>
      <c r="AE6" s="64"/>
      <c r="AF6" s="75" t="n">
        <v>3417.1168</v>
      </c>
      <c r="AG6" s="76" t="n">
        <v>37.6498</v>
      </c>
      <c r="AH6" s="76" t="n">
        <v>39.1315</v>
      </c>
      <c r="AI6" s="76" t="n">
        <v>41.5534</v>
      </c>
      <c r="AJ6" s="75" t="n">
        <v>30397.68</v>
      </c>
      <c r="AK6" s="76" t="n">
        <v>56.47</v>
      </c>
      <c r="AL6" s="76" t="n">
        <v>2428</v>
      </c>
      <c r="AM6" s="81" t="n">
        <f aca="false">AJ6/3600</f>
        <v>8.4438</v>
      </c>
      <c r="AN6" s="82" t="n">
        <f aca="false">J6+AF6</f>
        <v>6861.64</v>
      </c>
      <c r="AO6" s="64"/>
      <c r="AP6" s="64"/>
      <c r="AQ6" s="83" t="n">
        <f aca="false">AJ6/Z6</f>
        <v>0.911754613710477</v>
      </c>
      <c r="AR6" s="84" t="n">
        <f aca="false">AK6/AA6</f>
        <v>0.969608516483516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209.7808</v>
      </c>
      <c r="F7" s="88" t="n">
        <v>38.2444</v>
      </c>
      <c r="G7" s="88" t="n">
        <v>39.2745</v>
      </c>
      <c r="H7" s="89" t="n">
        <v>41.6738</v>
      </c>
      <c r="I7" s="64"/>
      <c r="J7" s="87" t="n">
        <v>1204.8896</v>
      </c>
      <c r="K7" s="88" t="n">
        <v>38.3291</v>
      </c>
      <c r="L7" s="88" t="n">
        <v>39.3106</v>
      </c>
      <c r="M7" s="89" t="n">
        <v>41.7273</v>
      </c>
      <c r="N7" s="64"/>
      <c r="O7" s="90"/>
      <c r="P7" s="91"/>
      <c r="Q7" s="92"/>
      <c r="R7" s="90"/>
      <c r="S7" s="91"/>
      <c r="T7" s="92"/>
      <c r="U7" s="64"/>
      <c r="V7" s="87" t="n">
        <v>3417.1168</v>
      </c>
      <c r="W7" s="88" t="n">
        <v>37.6498</v>
      </c>
      <c r="X7" s="88" t="n">
        <v>39.1315</v>
      </c>
      <c r="Y7" s="88" t="n">
        <v>41.5534</v>
      </c>
      <c r="Z7" s="87" t="n">
        <v>31496.59</v>
      </c>
      <c r="AA7" s="88" t="n">
        <v>56.33</v>
      </c>
      <c r="AB7" s="88" t="n">
        <v>2428</v>
      </c>
      <c r="AC7" s="93" t="n">
        <f aca="false">Z7/3600</f>
        <v>8.74905277777778</v>
      </c>
      <c r="AD7" s="82" t="n">
        <f aca="false">E7+V7</f>
        <v>4626.8976</v>
      </c>
      <c r="AE7" s="64"/>
      <c r="AF7" s="87" t="n">
        <v>3417.1168</v>
      </c>
      <c r="AG7" s="88" t="n">
        <v>37.6498</v>
      </c>
      <c r="AH7" s="88" t="n">
        <v>39.1315</v>
      </c>
      <c r="AI7" s="88" t="n">
        <v>41.5534</v>
      </c>
      <c r="AJ7" s="87" t="n">
        <v>31795.62</v>
      </c>
      <c r="AK7" s="88" t="n">
        <v>61.57</v>
      </c>
      <c r="AL7" s="88" t="n">
        <v>2428</v>
      </c>
      <c r="AM7" s="93" t="n">
        <f aca="false">AJ7/3600</f>
        <v>8.83211666666667</v>
      </c>
      <c r="AN7" s="82" t="n">
        <f aca="false">J7+AF7</f>
        <v>4622.0064</v>
      </c>
      <c r="AO7" s="64"/>
      <c r="AP7" s="64"/>
      <c r="AQ7" s="94" t="n">
        <f aca="false">AJ7/Z7</f>
        <v>1.00949404364091</v>
      </c>
      <c r="AR7" s="95" t="n">
        <f aca="false">AK7/AA7</f>
        <v>1.09302325581395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081.3616</v>
      </c>
      <c r="K8" s="62" t="n">
        <v>39.5332</v>
      </c>
      <c r="L8" s="62" t="n">
        <v>40.0509</v>
      </c>
      <c r="M8" s="63" t="n">
        <v>42.5385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1968.76</v>
      </c>
      <c r="AA8" s="62" t="n">
        <v>56.22</v>
      </c>
      <c r="AB8" s="62" t="n">
        <v>2429</v>
      </c>
      <c r="AC8" s="68" t="n">
        <f aca="false">Z8/3600</f>
        <v>8.88021111111111</v>
      </c>
      <c r="AD8" s="69" t="n">
        <f aca="false">E8+V8</f>
        <v>7121.256</v>
      </c>
      <c r="AE8" s="64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2276.13</v>
      </c>
      <c r="AK8" s="62" t="n">
        <v>59.61</v>
      </c>
      <c r="AL8" s="62" t="n">
        <v>2428</v>
      </c>
      <c r="AM8" s="68" t="n">
        <f aca="false">AJ8/3600</f>
        <v>8.96559166666667</v>
      </c>
      <c r="AN8" s="69" t="n">
        <f aca="false">J8+AF8</f>
        <v>7024.7328</v>
      </c>
      <c r="AO8" s="64"/>
      <c r="AP8" s="64"/>
      <c r="AQ8" s="70" t="n">
        <f aca="false">AJ8/Z8</f>
        <v>1.00961469884975</v>
      </c>
      <c r="AR8" s="71" t="n">
        <f aca="false">AK8/AA8</f>
        <v>1.06029882604056</v>
      </c>
      <c r="AS8" s="69" t="n">
        <f aca="false">AL8/AB8</f>
        <v>0.999588307945657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314.9584</v>
      </c>
      <c r="F9" s="76" t="n">
        <v>38.4988</v>
      </c>
      <c r="G9" s="76" t="n">
        <v>39.3492</v>
      </c>
      <c r="H9" s="77" t="n">
        <v>41.7504</v>
      </c>
      <c r="I9" s="64"/>
      <c r="J9" s="75" t="n">
        <v>3205.3104</v>
      </c>
      <c r="K9" s="76" t="n">
        <v>38.4917</v>
      </c>
      <c r="L9" s="76" t="n">
        <v>39.3575</v>
      </c>
      <c r="M9" s="77" t="n">
        <v>41.7699</v>
      </c>
      <c r="N9" s="64"/>
      <c r="O9" s="78"/>
      <c r="P9" s="79"/>
      <c r="Q9" s="80"/>
      <c r="R9" s="78"/>
      <c r="S9" s="79"/>
      <c r="T9" s="80"/>
      <c r="U9" s="64"/>
      <c r="V9" s="75" t="n">
        <v>1943.3712</v>
      </c>
      <c r="W9" s="76" t="n">
        <v>35.5343</v>
      </c>
      <c r="X9" s="76" t="n">
        <v>37.8642</v>
      </c>
      <c r="Y9" s="76" t="n">
        <v>40.1933</v>
      </c>
      <c r="Z9" s="75" t="n">
        <v>31359.12</v>
      </c>
      <c r="AA9" s="76" t="n">
        <v>52.21</v>
      </c>
      <c r="AB9" s="76" t="n">
        <v>2428</v>
      </c>
      <c r="AC9" s="81" t="n">
        <f aca="false">Z9/3600</f>
        <v>8.71086666666667</v>
      </c>
      <c r="AD9" s="82" t="n">
        <f aca="false">E9+V9</f>
        <v>5258.3296</v>
      </c>
      <c r="AE9" s="64"/>
      <c r="AF9" s="75" t="n">
        <v>1943.3712</v>
      </c>
      <c r="AG9" s="76" t="n">
        <v>35.5343</v>
      </c>
      <c r="AH9" s="76" t="n">
        <v>37.8642</v>
      </c>
      <c r="AI9" s="76" t="n">
        <v>40.1933</v>
      </c>
      <c r="AJ9" s="75" t="n">
        <v>31274.32</v>
      </c>
      <c r="AK9" s="76" t="n">
        <v>56.94</v>
      </c>
      <c r="AL9" s="76" t="n">
        <v>2428</v>
      </c>
      <c r="AM9" s="81" t="n">
        <f aca="false">AJ9/3600</f>
        <v>8.68731111111111</v>
      </c>
      <c r="AN9" s="82" t="n">
        <f aca="false">J9+AF9</f>
        <v>5148.6816</v>
      </c>
      <c r="AO9" s="64"/>
      <c r="AP9" s="64"/>
      <c r="AQ9" s="83" t="n">
        <f aca="false">AJ9/Z9</f>
        <v>0.997295842485376</v>
      </c>
      <c r="AR9" s="84" t="n">
        <f aca="false">AK9/AA9</f>
        <v>1.09059567132733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1981.296</v>
      </c>
      <c r="F10" s="76" t="n">
        <v>37.3583</v>
      </c>
      <c r="G10" s="76" t="n">
        <v>38.9251</v>
      </c>
      <c r="H10" s="77" t="n">
        <v>41.2846</v>
      </c>
      <c r="I10" s="64"/>
      <c r="J10" s="75" t="n">
        <v>1869.0448</v>
      </c>
      <c r="K10" s="76" t="n">
        <v>37.367</v>
      </c>
      <c r="L10" s="76" t="n">
        <v>38.9515</v>
      </c>
      <c r="M10" s="77" t="n">
        <v>41.3325</v>
      </c>
      <c r="N10" s="64"/>
      <c r="O10" s="78"/>
      <c r="P10" s="79"/>
      <c r="Q10" s="80"/>
      <c r="R10" s="78"/>
      <c r="S10" s="79"/>
      <c r="T10" s="80"/>
      <c r="U10" s="64"/>
      <c r="V10" s="75" t="n">
        <v>1943.3712</v>
      </c>
      <c r="W10" s="76" t="n">
        <v>35.5343</v>
      </c>
      <c r="X10" s="76" t="n">
        <v>37.8642</v>
      </c>
      <c r="Y10" s="76" t="n">
        <v>40.1933</v>
      </c>
      <c r="Z10" s="75" t="n">
        <v>30811.13</v>
      </c>
      <c r="AA10" s="76" t="n">
        <v>54.27</v>
      </c>
      <c r="AB10" s="76" t="n">
        <v>2428</v>
      </c>
      <c r="AC10" s="81" t="n">
        <f aca="false">Z10/3600</f>
        <v>8.55864722222222</v>
      </c>
      <c r="AD10" s="82" t="n">
        <f aca="false">E10+V10</f>
        <v>3924.6672</v>
      </c>
      <c r="AE10" s="64"/>
      <c r="AF10" s="75" t="n">
        <v>1943.3712</v>
      </c>
      <c r="AG10" s="76" t="n">
        <v>35.5343</v>
      </c>
      <c r="AH10" s="76" t="n">
        <v>37.8642</v>
      </c>
      <c r="AI10" s="76" t="n">
        <v>40.1933</v>
      </c>
      <c r="AJ10" s="75" t="n">
        <v>27169.12</v>
      </c>
      <c r="AK10" s="76" t="n">
        <v>52.14</v>
      </c>
      <c r="AL10" s="76" t="n">
        <v>2428</v>
      </c>
      <c r="AM10" s="81" t="n">
        <f aca="false">AJ10/3600</f>
        <v>7.54697777777778</v>
      </c>
      <c r="AN10" s="82" t="n">
        <f aca="false">J10+AF10</f>
        <v>3812.416</v>
      </c>
      <c r="AO10" s="64"/>
      <c r="AP10" s="64"/>
      <c r="AQ10" s="83" t="n">
        <f aca="false">AJ10/Z10</f>
        <v>0.881795636836429</v>
      </c>
      <c r="AR10" s="84" t="n">
        <f aca="false">AK10/AA10</f>
        <v>0.960751796572692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705.4144</v>
      </c>
      <c r="F11" s="88" t="n">
        <v>36.1236</v>
      </c>
      <c r="G11" s="88" t="n">
        <v>38.1949</v>
      </c>
      <c r="H11" s="89" t="n">
        <v>40.5159</v>
      </c>
      <c r="I11" s="64"/>
      <c r="J11" s="87" t="n">
        <v>694.9824</v>
      </c>
      <c r="K11" s="88" t="n">
        <v>36.2066</v>
      </c>
      <c r="L11" s="88" t="n">
        <v>38.2607</v>
      </c>
      <c r="M11" s="89" t="n">
        <v>40.6159</v>
      </c>
      <c r="N11" s="64"/>
      <c r="O11" s="90"/>
      <c r="P11" s="91"/>
      <c r="Q11" s="92"/>
      <c r="R11" s="90"/>
      <c r="S11" s="91"/>
      <c r="T11" s="92"/>
      <c r="U11" s="64"/>
      <c r="V11" s="87" t="n">
        <v>1943.3712</v>
      </c>
      <c r="W11" s="88" t="n">
        <v>35.5343</v>
      </c>
      <c r="X11" s="88" t="n">
        <v>37.8642</v>
      </c>
      <c r="Y11" s="88" t="n">
        <v>40.1933</v>
      </c>
      <c r="Z11" s="87" t="n">
        <v>31536.22</v>
      </c>
      <c r="AA11" s="88" t="n">
        <v>50.58</v>
      </c>
      <c r="AB11" s="88" t="n">
        <v>2427</v>
      </c>
      <c r="AC11" s="93" t="n">
        <f aca="false">Z11/3600</f>
        <v>8.76006111111111</v>
      </c>
      <c r="AD11" s="82" t="n">
        <f aca="false">E11+V11</f>
        <v>2648.7856</v>
      </c>
      <c r="AE11" s="64"/>
      <c r="AF11" s="87" t="n">
        <v>1943.3712</v>
      </c>
      <c r="AG11" s="88" t="n">
        <v>35.5343</v>
      </c>
      <c r="AH11" s="88" t="n">
        <v>37.8642</v>
      </c>
      <c r="AI11" s="88" t="n">
        <v>40.1933</v>
      </c>
      <c r="AJ11" s="87" t="n">
        <v>29803.1</v>
      </c>
      <c r="AK11" s="88" t="n">
        <v>58.17</v>
      </c>
      <c r="AL11" s="88" t="n">
        <v>2428</v>
      </c>
      <c r="AM11" s="93" t="n">
        <f aca="false">AJ11/3600</f>
        <v>8.27863888888889</v>
      </c>
      <c r="AN11" s="82" t="n">
        <f aca="false">J11+AF11</f>
        <v>2638.3536</v>
      </c>
      <c r="AO11" s="64"/>
      <c r="AP11" s="64"/>
      <c r="AQ11" s="94" t="n">
        <f aca="false">AJ11/Z11</f>
        <v>0.945043508702057</v>
      </c>
      <c r="AR11" s="95" t="n">
        <f aca="false">AK11/AA11</f>
        <v>1.15005931198102</v>
      </c>
      <c r="AS11" s="96" t="n">
        <f aca="false">AL11/AB11</f>
        <v>1.0004120313143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v>30</v>
      </c>
      <c r="D12" s="8" t="n">
        <v>22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5148.6256</v>
      </c>
      <c r="K12" s="62" t="n">
        <v>40.0601</v>
      </c>
      <c r="L12" s="62" t="n">
        <v>44.4526</v>
      </c>
      <c r="M12" s="63" t="n">
        <v>44.3975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2430.68</v>
      </c>
      <c r="AA12" s="62" t="n">
        <v>83.53</v>
      </c>
      <c r="AB12" s="62" t="n">
        <v>2429</v>
      </c>
      <c r="AC12" s="68" t="n">
        <f aca="false">Z12/3600</f>
        <v>14.5640777777778</v>
      </c>
      <c r="AD12" s="69" t="n">
        <f aca="false">E12+V12</f>
        <v>36360.9824</v>
      </c>
      <c r="AE12" s="64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50345.35</v>
      </c>
      <c r="AK12" s="62" t="n">
        <v>79.67</v>
      </c>
      <c r="AL12" s="62" t="n">
        <v>2429</v>
      </c>
      <c r="AM12" s="68" t="n">
        <f aca="false">AJ12/3600</f>
        <v>13.9848194444444</v>
      </c>
      <c r="AN12" s="69" t="n">
        <f aca="false">J12+AF12</f>
        <v>35785.2752</v>
      </c>
      <c r="AO12" s="64"/>
      <c r="AP12" s="64"/>
      <c r="AQ12" s="70" t="n">
        <f aca="false">AJ12/Z12</f>
        <v>0.960226912944864</v>
      </c>
      <c r="AR12" s="71" t="n">
        <f aca="false">AK12/AA12</f>
        <v>0.953789057823537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15656.2</v>
      </c>
      <c r="F13" s="76" t="n">
        <v>38.7106</v>
      </c>
      <c r="G13" s="76" t="n">
        <v>43.3166</v>
      </c>
      <c r="H13" s="77" t="n">
        <v>43.5845</v>
      </c>
      <c r="I13" s="64"/>
      <c r="J13" s="75" t="n">
        <v>15185.184</v>
      </c>
      <c r="K13" s="76" t="n">
        <v>38.7303</v>
      </c>
      <c r="L13" s="76" t="n">
        <v>43.514</v>
      </c>
      <c r="M13" s="77" t="n">
        <v>43.7219</v>
      </c>
      <c r="N13" s="64"/>
      <c r="O13" s="78"/>
      <c r="P13" s="79"/>
      <c r="Q13" s="80"/>
      <c r="R13" s="78"/>
      <c r="S13" s="79"/>
      <c r="T13" s="80"/>
      <c r="U13" s="64"/>
      <c r="V13" s="75" t="n">
        <v>10636.6496</v>
      </c>
      <c r="W13" s="76" t="n">
        <v>35.4053</v>
      </c>
      <c r="X13" s="76" t="n">
        <v>42.112</v>
      </c>
      <c r="Y13" s="76" t="n">
        <v>42.625</v>
      </c>
      <c r="Z13" s="75" t="n">
        <v>47452.87</v>
      </c>
      <c r="AA13" s="76" t="n">
        <v>74.11</v>
      </c>
      <c r="AB13" s="76" t="n">
        <v>2428</v>
      </c>
      <c r="AC13" s="81" t="n">
        <f aca="false">Z13/3600</f>
        <v>13.1813527777778</v>
      </c>
      <c r="AD13" s="82" t="n">
        <f aca="false">E13+V13</f>
        <v>26292.8496</v>
      </c>
      <c r="AE13" s="64"/>
      <c r="AF13" s="75" t="n">
        <v>10636.6496</v>
      </c>
      <c r="AG13" s="76" t="n">
        <v>35.4053</v>
      </c>
      <c r="AH13" s="76" t="n">
        <v>42.112</v>
      </c>
      <c r="AI13" s="76" t="n">
        <v>42.625</v>
      </c>
      <c r="AJ13" s="75" t="n">
        <v>52008.14</v>
      </c>
      <c r="AK13" s="76" t="n">
        <v>83.08</v>
      </c>
      <c r="AL13" s="76" t="n">
        <v>2429</v>
      </c>
      <c r="AM13" s="81" t="n">
        <f aca="false">AJ13/3600</f>
        <v>14.4467055555556</v>
      </c>
      <c r="AN13" s="82" t="n">
        <f aca="false">J13+AF13</f>
        <v>25821.8336</v>
      </c>
      <c r="AO13" s="64"/>
      <c r="AP13" s="64"/>
      <c r="AQ13" s="83" t="n">
        <f aca="false">AJ13/Z13</f>
        <v>1.09599566896586</v>
      </c>
      <c r="AR13" s="84" t="n">
        <f aca="false">AK13/AA13</f>
        <v>1.12103629739576</v>
      </c>
      <c r="AS13" s="82" t="n">
        <f aca="false">AL13/AB13</f>
        <v>1.0004118616145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7951.496</v>
      </c>
      <c r="F14" s="76" t="n">
        <v>37.2893</v>
      </c>
      <c r="G14" s="76" t="n">
        <v>42.5727</v>
      </c>
      <c r="H14" s="77" t="n">
        <v>43.003</v>
      </c>
      <c r="I14" s="64"/>
      <c r="J14" s="75" t="n">
        <v>7811.2512</v>
      </c>
      <c r="K14" s="76" t="n">
        <v>37.3706</v>
      </c>
      <c r="L14" s="76" t="n">
        <v>42.7101</v>
      </c>
      <c r="M14" s="77" t="n">
        <v>43.117</v>
      </c>
      <c r="N14" s="64"/>
      <c r="O14" s="78"/>
      <c r="P14" s="79"/>
      <c r="Q14" s="80"/>
      <c r="R14" s="78"/>
      <c r="S14" s="79"/>
      <c r="T14" s="80"/>
      <c r="U14" s="64"/>
      <c r="V14" s="75" t="n">
        <v>10636.6496</v>
      </c>
      <c r="W14" s="76" t="n">
        <v>35.4053</v>
      </c>
      <c r="X14" s="76" t="n">
        <v>42.112</v>
      </c>
      <c r="Y14" s="76" t="n">
        <v>42.625</v>
      </c>
      <c r="Z14" s="75" t="n">
        <v>52275.56</v>
      </c>
      <c r="AA14" s="76" t="n">
        <v>72.56</v>
      </c>
      <c r="AB14" s="76" t="n">
        <v>2429</v>
      </c>
      <c r="AC14" s="81" t="n">
        <f aca="false">Z14/3600</f>
        <v>14.5209888888889</v>
      </c>
      <c r="AD14" s="82" t="n">
        <f aca="false">E14+V14</f>
        <v>18588.1456</v>
      </c>
      <c r="AE14" s="64"/>
      <c r="AF14" s="75" t="n">
        <v>10636.6496</v>
      </c>
      <c r="AG14" s="76" t="n">
        <v>35.4053</v>
      </c>
      <c r="AH14" s="76" t="n">
        <v>42.112</v>
      </c>
      <c r="AI14" s="76" t="n">
        <v>42.625</v>
      </c>
      <c r="AJ14" s="75" t="n">
        <v>49784.48</v>
      </c>
      <c r="AK14" s="76" t="n">
        <v>80.57</v>
      </c>
      <c r="AL14" s="76" t="n">
        <v>2428</v>
      </c>
      <c r="AM14" s="81" t="n">
        <f aca="false">AJ14/3600</f>
        <v>13.8290222222222</v>
      </c>
      <c r="AN14" s="82" t="n">
        <f aca="false">J14+AF14</f>
        <v>18447.9008</v>
      </c>
      <c r="AO14" s="64"/>
      <c r="AP14" s="64"/>
      <c r="AQ14" s="83" t="n">
        <f aca="false">AJ14/Z14</f>
        <v>0.952347138892439</v>
      </c>
      <c r="AR14" s="84" t="n">
        <f aca="false">AK14/AA14</f>
        <v>1.11039140022051</v>
      </c>
      <c r="AS14" s="82" t="n">
        <f aca="false">AL14/AB14</f>
        <v>0.999588307945657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2070.48</v>
      </c>
      <c r="F15" s="88" t="n">
        <v>35.908</v>
      </c>
      <c r="G15" s="88" t="n">
        <v>42.2306</v>
      </c>
      <c r="H15" s="89" t="n">
        <v>42.7219</v>
      </c>
      <c r="I15" s="64"/>
      <c r="J15" s="87" t="n">
        <v>2168.3568</v>
      </c>
      <c r="K15" s="88" t="n">
        <v>35.9804</v>
      </c>
      <c r="L15" s="88" t="n">
        <v>42.2663</v>
      </c>
      <c r="M15" s="89" t="n">
        <v>42.7564</v>
      </c>
      <c r="N15" s="64"/>
      <c r="O15" s="90"/>
      <c r="P15" s="91"/>
      <c r="Q15" s="92"/>
      <c r="R15" s="90"/>
      <c r="S15" s="91"/>
      <c r="T15" s="92"/>
      <c r="U15" s="64"/>
      <c r="V15" s="87" t="n">
        <v>10636.6496</v>
      </c>
      <c r="W15" s="88" t="n">
        <v>35.4053</v>
      </c>
      <c r="X15" s="88" t="n">
        <v>42.112</v>
      </c>
      <c r="Y15" s="88" t="n">
        <v>42.625</v>
      </c>
      <c r="Z15" s="87" t="n">
        <v>51760.47</v>
      </c>
      <c r="AA15" s="88" t="n">
        <v>70.93</v>
      </c>
      <c r="AB15" s="88" t="n">
        <v>2428</v>
      </c>
      <c r="AC15" s="93" t="n">
        <f aca="false">Z15/3600</f>
        <v>14.3779083333333</v>
      </c>
      <c r="AD15" s="82" t="n">
        <f aca="false">E15+V15</f>
        <v>12707.1296</v>
      </c>
      <c r="AE15" s="64"/>
      <c r="AF15" s="87" t="n">
        <v>10636.6496</v>
      </c>
      <c r="AG15" s="88" t="n">
        <v>35.4053</v>
      </c>
      <c r="AH15" s="88" t="n">
        <v>42.112</v>
      </c>
      <c r="AI15" s="88" t="n">
        <v>42.625</v>
      </c>
      <c r="AJ15" s="87" t="n">
        <v>48370.59</v>
      </c>
      <c r="AK15" s="88" t="n">
        <v>76.39</v>
      </c>
      <c r="AL15" s="88" t="n">
        <v>2429</v>
      </c>
      <c r="AM15" s="93" t="n">
        <f aca="false">AJ15/3600</f>
        <v>13.436275</v>
      </c>
      <c r="AN15" s="82" t="n">
        <f aca="false">J15+AF15</f>
        <v>12805.0064</v>
      </c>
      <c r="AO15" s="64"/>
      <c r="AP15" s="64"/>
      <c r="AQ15" s="94" t="n">
        <f aca="false">AJ15/Z15</f>
        <v>0.934508322663994</v>
      </c>
      <c r="AR15" s="95" t="n">
        <f aca="false">AK15/AA15</f>
        <v>1.07697730156492</v>
      </c>
      <c r="AS15" s="96" t="n">
        <f aca="false">AL15/AB15</f>
        <v>1.0004118616145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3629.6784</v>
      </c>
      <c r="K16" s="62" t="n">
        <v>37.6056</v>
      </c>
      <c r="L16" s="62" t="n">
        <v>42.8844</v>
      </c>
      <c r="M16" s="63" t="n">
        <v>43.2362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8559.21</v>
      </c>
      <c r="AA16" s="62" t="n">
        <v>69.75</v>
      </c>
      <c r="AB16" s="62" t="n">
        <v>2428</v>
      </c>
      <c r="AC16" s="68" t="n">
        <f aca="false">Z16/3600</f>
        <v>13.4886694444444</v>
      </c>
      <c r="AD16" s="69" t="n">
        <f aca="false">E16+V16</f>
        <v>20565.9328</v>
      </c>
      <c r="AE16" s="64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2945.86</v>
      </c>
      <c r="AK16" s="62" t="n">
        <v>74.96</v>
      </c>
      <c r="AL16" s="62" t="n">
        <v>2429</v>
      </c>
      <c r="AM16" s="68" t="n">
        <f aca="false">AJ16/3600</f>
        <v>11.9294055555556</v>
      </c>
      <c r="AN16" s="69" t="n">
        <f aca="false">J16+AF16</f>
        <v>20116.4016</v>
      </c>
      <c r="AO16" s="64"/>
      <c r="AP16" s="64"/>
      <c r="AQ16" s="70" t="n">
        <f aca="false">AJ16/Z16</f>
        <v>0.88440194970223</v>
      </c>
      <c r="AR16" s="71" t="n">
        <f aca="false">AK16/AA16</f>
        <v>1.07469534050179</v>
      </c>
      <c r="AS16" s="69" t="n">
        <f aca="false">AL16/AB16</f>
        <v>1.0004118616145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8891.0928</v>
      </c>
      <c r="F17" s="76" t="n">
        <v>36.266</v>
      </c>
      <c r="G17" s="76" t="n">
        <v>41.8403</v>
      </c>
      <c r="H17" s="77" t="n">
        <v>42.4233</v>
      </c>
      <c r="I17" s="64"/>
      <c r="J17" s="75" t="n">
        <v>8574.2944</v>
      </c>
      <c r="K17" s="76" t="n">
        <v>36.3147</v>
      </c>
      <c r="L17" s="76" t="n">
        <v>42.0608</v>
      </c>
      <c r="M17" s="77" t="n">
        <v>42.5936</v>
      </c>
      <c r="N17" s="64"/>
      <c r="O17" s="78"/>
      <c r="P17" s="79"/>
      <c r="Q17" s="80"/>
      <c r="R17" s="78"/>
      <c r="S17" s="79"/>
      <c r="T17" s="80"/>
      <c r="U17" s="64"/>
      <c r="V17" s="75" t="n">
        <v>6486.7232</v>
      </c>
      <c r="W17" s="76" t="n">
        <v>33.0643</v>
      </c>
      <c r="X17" s="76" t="n">
        <v>40.7019</v>
      </c>
      <c r="Y17" s="76" t="n">
        <v>41.422</v>
      </c>
      <c r="Z17" s="75" t="n">
        <v>47359.74</v>
      </c>
      <c r="AA17" s="76" t="n">
        <v>74.37</v>
      </c>
      <c r="AB17" s="76" t="n">
        <v>2429</v>
      </c>
      <c r="AC17" s="81" t="n">
        <f aca="false">Z17/3600</f>
        <v>13.1554833333333</v>
      </c>
      <c r="AD17" s="82" t="n">
        <f aca="false">E17+V17</f>
        <v>15377.816</v>
      </c>
      <c r="AE17" s="64"/>
      <c r="AF17" s="75" t="n">
        <v>6486.7232</v>
      </c>
      <c r="AG17" s="76" t="n">
        <v>33.0643</v>
      </c>
      <c r="AH17" s="76" t="n">
        <v>40.7019</v>
      </c>
      <c r="AI17" s="76" t="n">
        <v>41.422</v>
      </c>
      <c r="AJ17" s="75" t="n">
        <v>40735.95</v>
      </c>
      <c r="AK17" s="76" t="n">
        <v>69.8</v>
      </c>
      <c r="AL17" s="76" t="n">
        <v>2428</v>
      </c>
      <c r="AM17" s="81" t="n">
        <f aca="false">AJ17/3600</f>
        <v>11.3155416666667</v>
      </c>
      <c r="AN17" s="82" t="n">
        <f aca="false">J17+AF17</f>
        <v>15061.0176</v>
      </c>
      <c r="AO17" s="64"/>
      <c r="AP17" s="64"/>
      <c r="AQ17" s="83" t="n">
        <f aca="false">AJ17/Z17</f>
        <v>0.860138801437677</v>
      </c>
      <c r="AR17" s="84" t="n">
        <f aca="false">AK17/AA17</f>
        <v>0.938550490789297</v>
      </c>
      <c r="AS17" s="82" t="n">
        <f aca="false">AL17/AB17</f>
        <v>0.999588307945657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4518.5072</v>
      </c>
      <c r="F18" s="76" t="n">
        <v>34.7846</v>
      </c>
      <c r="G18" s="76" t="n">
        <v>41.286</v>
      </c>
      <c r="H18" s="77" t="n">
        <v>41.9547</v>
      </c>
      <c r="I18" s="64"/>
      <c r="J18" s="75" t="n">
        <v>4470.6064</v>
      </c>
      <c r="K18" s="76" t="n">
        <v>34.9121</v>
      </c>
      <c r="L18" s="76" t="n">
        <v>41.5104</v>
      </c>
      <c r="M18" s="77" t="n">
        <v>42.1522</v>
      </c>
      <c r="N18" s="64"/>
      <c r="O18" s="78"/>
      <c r="P18" s="79"/>
      <c r="Q18" s="80"/>
      <c r="R18" s="78"/>
      <c r="S18" s="79"/>
      <c r="T18" s="80"/>
      <c r="U18" s="64"/>
      <c r="V18" s="75" t="n">
        <v>6486.7232</v>
      </c>
      <c r="W18" s="76" t="n">
        <v>33.0643</v>
      </c>
      <c r="X18" s="76" t="n">
        <v>40.7019</v>
      </c>
      <c r="Y18" s="76" t="n">
        <v>41.422</v>
      </c>
      <c r="Z18" s="75" t="n">
        <v>47348.55</v>
      </c>
      <c r="AA18" s="76" t="n">
        <v>71.15</v>
      </c>
      <c r="AB18" s="76" t="n">
        <v>2428</v>
      </c>
      <c r="AC18" s="81" t="n">
        <f aca="false">Z18/3600</f>
        <v>13.152375</v>
      </c>
      <c r="AD18" s="82" t="n">
        <f aca="false">E18+V18</f>
        <v>11005.2304</v>
      </c>
      <c r="AE18" s="64"/>
      <c r="AF18" s="75" t="n">
        <v>6486.7232</v>
      </c>
      <c r="AG18" s="76" t="n">
        <v>33.0643</v>
      </c>
      <c r="AH18" s="76" t="n">
        <v>40.7019</v>
      </c>
      <c r="AI18" s="76" t="n">
        <v>41.422</v>
      </c>
      <c r="AJ18" s="75" t="n">
        <v>39790.15</v>
      </c>
      <c r="AK18" s="76" t="n">
        <v>66.09</v>
      </c>
      <c r="AL18" s="76" t="n">
        <v>2429</v>
      </c>
      <c r="AM18" s="81" t="n">
        <f aca="false">AJ18/3600</f>
        <v>11.0528194444444</v>
      </c>
      <c r="AN18" s="82" t="n">
        <f aca="false">J18+AF18</f>
        <v>10957.3296</v>
      </c>
      <c r="AO18" s="64"/>
      <c r="AP18" s="64"/>
      <c r="AQ18" s="83" t="n">
        <f aca="false">AJ18/Z18</f>
        <v>0.840366811655267</v>
      </c>
      <c r="AR18" s="84" t="n">
        <f aca="false">AK18/AA18</f>
        <v>0.928882642304989</v>
      </c>
      <c r="AS18" s="82" t="n">
        <f aca="false">AL18/AB18</f>
        <v>1.0004118616145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050.0464</v>
      </c>
      <c r="F19" s="88" t="n">
        <v>33.4369</v>
      </c>
      <c r="G19" s="88" t="n">
        <v>40.875</v>
      </c>
      <c r="H19" s="89" t="n">
        <v>41.5838</v>
      </c>
      <c r="I19" s="64"/>
      <c r="J19" s="87" t="n">
        <v>1120.5968</v>
      </c>
      <c r="K19" s="88" t="n">
        <v>33.5064</v>
      </c>
      <c r="L19" s="88" t="n">
        <v>40.9419</v>
      </c>
      <c r="M19" s="89" t="n">
        <v>41.6489</v>
      </c>
      <c r="N19" s="64"/>
      <c r="O19" s="90"/>
      <c r="P19" s="91"/>
      <c r="Q19" s="92"/>
      <c r="R19" s="90"/>
      <c r="S19" s="91"/>
      <c r="T19" s="92"/>
      <c r="U19" s="64"/>
      <c r="V19" s="87" t="n">
        <v>6486.7232</v>
      </c>
      <c r="W19" s="88" t="n">
        <v>33.0643</v>
      </c>
      <c r="X19" s="88" t="n">
        <v>40.7019</v>
      </c>
      <c r="Y19" s="88" t="n">
        <v>41.422</v>
      </c>
      <c r="Z19" s="87" t="n">
        <v>47678.72</v>
      </c>
      <c r="AA19" s="88" t="n">
        <v>64.86</v>
      </c>
      <c r="AB19" s="88" t="n">
        <v>2428</v>
      </c>
      <c r="AC19" s="93" t="n">
        <f aca="false">Z19/3600</f>
        <v>13.2440888888889</v>
      </c>
      <c r="AD19" s="82" t="n">
        <f aca="false">E19+V19</f>
        <v>7536.7696</v>
      </c>
      <c r="AE19" s="64"/>
      <c r="AF19" s="87" t="n">
        <v>6486.7232</v>
      </c>
      <c r="AG19" s="88" t="n">
        <v>33.0643</v>
      </c>
      <c r="AH19" s="88" t="n">
        <v>40.7019</v>
      </c>
      <c r="AI19" s="88" t="n">
        <v>41.422</v>
      </c>
      <c r="AJ19" s="87" t="n">
        <v>39091.05</v>
      </c>
      <c r="AK19" s="88" t="n">
        <v>65.31</v>
      </c>
      <c r="AL19" s="88" t="n">
        <v>2428</v>
      </c>
      <c r="AM19" s="93" t="n">
        <f aca="false">AJ19/3600</f>
        <v>10.858625</v>
      </c>
      <c r="AN19" s="82" t="n">
        <f aca="false">J19+AF19</f>
        <v>7607.32</v>
      </c>
      <c r="AO19" s="64"/>
      <c r="AP19" s="64"/>
      <c r="AQ19" s="94" t="n">
        <f aca="false">AJ19/Z19</f>
        <v>0.819884636164729</v>
      </c>
      <c r="AR19" s="95" t="n">
        <f aca="false">AK19/AA19</f>
        <v>1.00693802035153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v>30</v>
      </c>
      <c r="D20" s="8" t="n">
        <v>22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70.4256</v>
      </c>
      <c r="K20" s="62" t="n">
        <v>41.5608</v>
      </c>
      <c r="L20" s="62" t="n">
        <v>43.4249</v>
      </c>
      <c r="M20" s="63" t="n">
        <v>45.1624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1961.49</v>
      </c>
      <c r="AA20" s="62" t="n">
        <v>56.67</v>
      </c>
      <c r="AB20" s="62" t="n">
        <v>1278</v>
      </c>
      <c r="AC20" s="68" t="n">
        <f aca="false">Z20/3600</f>
        <v>8.87819166666667</v>
      </c>
      <c r="AD20" s="69" t="n">
        <f aca="false">E20+V20</f>
        <v>5251.3208</v>
      </c>
      <c r="AE20" s="64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29456.68</v>
      </c>
      <c r="AK20" s="62" t="n">
        <v>51.79</v>
      </c>
      <c r="AL20" s="62" t="n">
        <v>1278</v>
      </c>
      <c r="AM20" s="68" t="n">
        <f aca="false">AJ20/3600</f>
        <v>8.18241111111111</v>
      </c>
      <c r="AN20" s="69" t="n">
        <f aca="false">J20+AF20</f>
        <v>5201.196</v>
      </c>
      <c r="AO20" s="64"/>
      <c r="AP20" s="64"/>
      <c r="AQ20" s="70" t="n">
        <f aca="false">AJ20/Z20</f>
        <v>0.921630374553877</v>
      </c>
      <c r="AR20" s="71" t="n">
        <f aca="false">AK20/AA20</f>
        <v>0.913887418387154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v>30</v>
      </c>
      <c r="D21" s="8" t="n">
        <v>24</v>
      </c>
      <c r="E21" s="75" t="n">
        <v>2375.392</v>
      </c>
      <c r="F21" s="76" t="n">
        <v>40.8359</v>
      </c>
      <c r="G21" s="76" t="n">
        <v>42.7753</v>
      </c>
      <c r="H21" s="77" t="n">
        <v>44.1945</v>
      </c>
      <c r="I21" s="64"/>
      <c r="J21" s="75" t="n">
        <v>2325.2672</v>
      </c>
      <c r="K21" s="76" t="n">
        <v>40.8406</v>
      </c>
      <c r="L21" s="76" t="n">
        <v>42.8194</v>
      </c>
      <c r="M21" s="77" t="n">
        <v>44.2711</v>
      </c>
      <c r="N21" s="64"/>
      <c r="O21" s="78"/>
      <c r="P21" s="79"/>
      <c r="Q21" s="80"/>
      <c r="R21" s="78"/>
      <c r="S21" s="79"/>
      <c r="T21" s="80"/>
      <c r="U21" s="64"/>
      <c r="V21" s="75" t="n">
        <v>1430.7704</v>
      </c>
      <c r="W21" s="76" t="n">
        <v>38.4161</v>
      </c>
      <c r="X21" s="76" t="n">
        <v>41.4821</v>
      </c>
      <c r="Y21" s="76" t="n">
        <v>42.7021</v>
      </c>
      <c r="Z21" s="75" t="n">
        <v>33143.79</v>
      </c>
      <c r="AA21" s="76" t="n">
        <v>53.17</v>
      </c>
      <c r="AB21" s="76" t="n">
        <v>1278</v>
      </c>
      <c r="AC21" s="81" t="n">
        <f aca="false">Z21/3600</f>
        <v>9.20660833333333</v>
      </c>
      <c r="AD21" s="82" t="n">
        <f aca="false">E21+V21</f>
        <v>3806.1624</v>
      </c>
      <c r="AE21" s="64"/>
      <c r="AF21" s="75" t="n">
        <v>1430.7704</v>
      </c>
      <c r="AG21" s="76" t="n">
        <v>38.4161</v>
      </c>
      <c r="AH21" s="76" t="n">
        <v>41.4821</v>
      </c>
      <c r="AI21" s="76" t="n">
        <v>42.7021</v>
      </c>
      <c r="AJ21" s="75" t="n">
        <v>28252.1</v>
      </c>
      <c r="AK21" s="76" t="n">
        <v>49.74</v>
      </c>
      <c r="AL21" s="76" t="n">
        <v>1277</v>
      </c>
      <c r="AM21" s="81" t="n">
        <f aca="false">AJ21/3600</f>
        <v>7.84780555555556</v>
      </c>
      <c r="AN21" s="82" t="n">
        <f aca="false">J21+AF21</f>
        <v>3756.0376</v>
      </c>
      <c r="AO21" s="64"/>
      <c r="AP21" s="64"/>
      <c r="AQ21" s="83" t="n">
        <f aca="false">AJ21/Z21</f>
        <v>0.852410059320313</v>
      </c>
      <c r="AR21" s="84" t="n">
        <f aca="false">AK21/AA21</f>
        <v>0.935489937934926</v>
      </c>
      <c r="AS21" s="82" t="n">
        <f aca="false">AL21/AB21</f>
        <v>0.999217527386542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259.9992</v>
      </c>
      <c r="F22" s="76" t="n">
        <v>39.9071</v>
      </c>
      <c r="G22" s="76" t="n">
        <v>42.0832</v>
      </c>
      <c r="H22" s="77" t="n">
        <v>43.3374</v>
      </c>
      <c r="I22" s="64"/>
      <c r="J22" s="75" t="n">
        <v>1222.5464</v>
      </c>
      <c r="K22" s="76" t="n">
        <v>39.9346</v>
      </c>
      <c r="L22" s="76" t="n">
        <v>42.1393</v>
      </c>
      <c r="M22" s="77" t="n">
        <v>43.4132</v>
      </c>
      <c r="N22" s="64"/>
      <c r="O22" s="78"/>
      <c r="P22" s="79"/>
      <c r="Q22" s="80"/>
      <c r="R22" s="78"/>
      <c r="S22" s="79"/>
      <c r="T22" s="80"/>
      <c r="U22" s="64"/>
      <c r="V22" s="75" t="n">
        <v>1430.7704</v>
      </c>
      <c r="W22" s="76" t="n">
        <v>38.4161</v>
      </c>
      <c r="X22" s="76" t="n">
        <v>41.4821</v>
      </c>
      <c r="Y22" s="76" t="n">
        <v>42.7021</v>
      </c>
      <c r="Z22" s="75" t="n">
        <v>33386.78</v>
      </c>
      <c r="AA22" s="76" t="n">
        <v>49.33</v>
      </c>
      <c r="AB22" s="76" t="n">
        <v>1277</v>
      </c>
      <c r="AC22" s="81" t="n">
        <f aca="false">Z22/3600</f>
        <v>9.27410555555556</v>
      </c>
      <c r="AD22" s="82" t="n">
        <f aca="false">E22+V22</f>
        <v>2690.7696</v>
      </c>
      <c r="AE22" s="64"/>
      <c r="AF22" s="75" t="n">
        <v>1430.7704</v>
      </c>
      <c r="AG22" s="76" t="n">
        <v>38.4161</v>
      </c>
      <c r="AH22" s="76" t="n">
        <v>41.4821</v>
      </c>
      <c r="AI22" s="76" t="n">
        <v>42.7021</v>
      </c>
      <c r="AJ22" s="75" t="n">
        <v>31221.71</v>
      </c>
      <c r="AK22" s="76" t="n">
        <v>56.27</v>
      </c>
      <c r="AL22" s="76" t="n">
        <v>1278</v>
      </c>
      <c r="AM22" s="81" t="n">
        <f aca="false">AJ22/3600</f>
        <v>8.67269722222222</v>
      </c>
      <c r="AN22" s="82" t="n">
        <f aca="false">J22+AF22</f>
        <v>2653.3168</v>
      </c>
      <c r="AO22" s="64"/>
      <c r="AP22" s="64"/>
      <c r="AQ22" s="83" t="n">
        <f aca="false">AJ22/Z22</f>
        <v>0.935151877479649</v>
      </c>
      <c r="AR22" s="84" t="n">
        <f aca="false">AK22/AA22</f>
        <v>1.14068518143118</v>
      </c>
      <c r="AS22" s="82" t="n">
        <f aca="false">AL22/AB22</f>
        <v>1.0007830853563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370.9112</v>
      </c>
      <c r="F23" s="88" t="n">
        <v>38.8511</v>
      </c>
      <c r="G23" s="88" t="n">
        <v>41.6281</v>
      </c>
      <c r="H23" s="89" t="n">
        <v>42.8301</v>
      </c>
      <c r="I23" s="64"/>
      <c r="J23" s="87" t="n">
        <v>370.504</v>
      </c>
      <c r="K23" s="88" t="n">
        <v>38.9159</v>
      </c>
      <c r="L23" s="88" t="n">
        <v>41.6672</v>
      </c>
      <c r="M23" s="89" t="n">
        <v>42.8734</v>
      </c>
      <c r="N23" s="64"/>
      <c r="O23" s="90"/>
      <c r="P23" s="91"/>
      <c r="Q23" s="92"/>
      <c r="R23" s="90"/>
      <c r="S23" s="91"/>
      <c r="T23" s="92"/>
      <c r="U23" s="64"/>
      <c r="V23" s="87" t="n">
        <v>1430.7704</v>
      </c>
      <c r="W23" s="88" t="n">
        <v>38.4161</v>
      </c>
      <c r="X23" s="88" t="n">
        <v>41.4821</v>
      </c>
      <c r="Y23" s="88" t="n">
        <v>42.7021</v>
      </c>
      <c r="Z23" s="87" t="n">
        <v>33568.4</v>
      </c>
      <c r="AA23" s="88" t="n">
        <v>51.75</v>
      </c>
      <c r="AB23" s="88" t="n">
        <v>1278</v>
      </c>
      <c r="AC23" s="93" t="n">
        <f aca="false">Z23/3600</f>
        <v>9.32455555555556</v>
      </c>
      <c r="AD23" s="82" t="n">
        <f aca="false">E23+V23</f>
        <v>1801.6816</v>
      </c>
      <c r="AE23" s="64"/>
      <c r="AF23" s="87" t="n">
        <v>1430.7704</v>
      </c>
      <c r="AG23" s="88" t="n">
        <v>38.4161</v>
      </c>
      <c r="AH23" s="88" t="n">
        <v>41.4821</v>
      </c>
      <c r="AI23" s="88" t="n">
        <v>42.7021</v>
      </c>
      <c r="AJ23" s="87" t="n">
        <v>30565.59</v>
      </c>
      <c r="AK23" s="88" t="n">
        <v>55.13</v>
      </c>
      <c r="AL23" s="88" t="n">
        <v>1278</v>
      </c>
      <c r="AM23" s="93" t="n">
        <f aca="false">AJ23/3600</f>
        <v>8.49044166666667</v>
      </c>
      <c r="AN23" s="82" t="n">
        <f aca="false">J23+AF23</f>
        <v>1801.2744</v>
      </c>
      <c r="AO23" s="64"/>
      <c r="AP23" s="64"/>
      <c r="AQ23" s="94" t="n">
        <f aca="false">AJ23/Z23</f>
        <v>0.910546525899358</v>
      </c>
      <c r="AR23" s="95" t="n">
        <f aca="false">AK23/AA23</f>
        <v>1.06531400966184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67.9704</v>
      </c>
      <c r="K24" s="62" t="n">
        <v>40.0901</v>
      </c>
      <c r="L24" s="62" t="n">
        <v>42.2877</v>
      </c>
      <c r="M24" s="63" t="n">
        <v>43.6154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6934.8</v>
      </c>
      <c r="AA24" s="62" t="n">
        <v>49.46</v>
      </c>
      <c r="AB24" s="62" t="n">
        <v>1277</v>
      </c>
      <c r="AC24" s="68" t="n">
        <f aca="false">Z24/3600</f>
        <v>7.48188888888889</v>
      </c>
      <c r="AD24" s="69" t="n">
        <f aca="false">E24+V24</f>
        <v>2806.6984</v>
      </c>
      <c r="AE24" s="64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27305.55</v>
      </c>
      <c r="AK24" s="62" t="n">
        <v>51.87</v>
      </c>
      <c r="AL24" s="62" t="n">
        <v>1278</v>
      </c>
      <c r="AM24" s="68" t="n">
        <f aca="false">AJ24/3600</f>
        <v>7.584875</v>
      </c>
      <c r="AN24" s="69" t="n">
        <f aca="false">J24+AF24</f>
        <v>2777</v>
      </c>
      <c r="AO24" s="64"/>
      <c r="AP24" s="64"/>
      <c r="AQ24" s="70" t="n">
        <f aca="false">AJ24/Z24</f>
        <v>1.01376472073303</v>
      </c>
      <c r="AR24" s="71" t="n">
        <f aca="false">AK24/AA24</f>
        <v>1.04872624342903</v>
      </c>
      <c r="AS24" s="69" t="n">
        <f aca="false">AL24/AB24</f>
        <v>1.0007830853563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307.2544</v>
      </c>
      <c r="F25" s="76" t="n">
        <v>39.1916</v>
      </c>
      <c r="G25" s="76" t="n">
        <v>41.6447</v>
      </c>
      <c r="H25" s="77" t="n">
        <v>42.8034</v>
      </c>
      <c r="I25" s="64"/>
      <c r="J25" s="75" t="n">
        <v>1276.7408</v>
      </c>
      <c r="K25" s="76" t="n">
        <v>39.1988</v>
      </c>
      <c r="L25" s="76" t="n">
        <v>41.6907</v>
      </c>
      <c r="M25" s="77" t="n">
        <v>42.8691</v>
      </c>
      <c r="N25" s="64"/>
      <c r="O25" s="78"/>
      <c r="P25" s="79"/>
      <c r="Q25" s="80"/>
      <c r="R25" s="78"/>
      <c r="S25" s="79"/>
      <c r="T25" s="80"/>
      <c r="U25" s="64"/>
      <c r="V25" s="75" t="n">
        <v>809.0296</v>
      </c>
      <c r="W25" s="76" t="n">
        <v>36.4874</v>
      </c>
      <c r="X25" s="76" t="n">
        <v>40.4486</v>
      </c>
      <c r="Y25" s="76" t="n">
        <v>41.6074</v>
      </c>
      <c r="Z25" s="75" t="n">
        <v>30205.94</v>
      </c>
      <c r="AA25" s="76" t="n">
        <v>52.75</v>
      </c>
      <c r="AB25" s="76" t="n">
        <v>1277</v>
      </c>
      <c r="AC25" s="81" t="n">
        <f aca="false">Z25/3600</f>
        <v>8.39053888888889</v>
      </c>
      <c r="AD25" s="82" t="n">
        <f aca="false">E25+V25</f>
        <v>2116.284</v>
      </c>
      <c r="AE25" s="64"/>
      <c r="AF25" s="75" t="n">
        <v>809.0296</v>
      </c>
      <c r="AG25" s="76" t="n">
        <v>36.4874</v>
      </c>
      <c r="AH25" s="76" t="n">
        <v>40.4486</v>
      </c>
      <c r="AI25" s="76" t="n">
        <v>41.6074</v>
      </c>
      <c r="AJ25" s="75" t="n">
        <v>26178.67</v>
      </c>
      <c r="AK25" s="76" t="n">
        <v>49.07</v>
      </c>
      <c r="AL25" s="76" t="n">
        <v>1277</v>
      </c>
      <c r="AM25" s="81" t="n">
        <f aca="false">AJ25/3600</f>
        <v>7.27185277777778</v>
      </c>
      <c r="AN25" s="82" t="n">
        <f aca="false">J25+AF25</f>
        <v>2085.7704</v>
      </c>
      <c r="AO25" s="64"/>
      <c r="AP25" s="64"/>
      <c r="AQ25" s="83" t="n">
        <f aca="false">AJ25/Z25</f>
        <v>0.866672912678765</v>
      </c>
      <c r="AR25" s="84" t="n">
        <f aca="false">AK25/AA25</f>
        <v>0.930236966824645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733.1056</v>
      </c>
      <c r="F26" s="76" t="n">
        <v>38.0937</v>
      </c>
      <c r="G26" s="76" t="n">
        <v>41.1608</v>
      </c>
      <c r="H26" s="77" t="n">
        <v>42.3143</v>
      </c>
      <c r="I26" s="64"/>
      <c r="J26" s="75" t="n">
        <v>707.9744</v>
      </c>
      <c r="K26" s="76" t="n">
        <v>38.1294</v>
      </c>
      <c r="L26" s="76" t="n">
        <v>41.2368</v>
      </c>
      <c r="M26" s="77" t="n">
        <v>42.409</v>
      </c>
      <c r="N26" s="64"/>
      <c r="O26" s="78"/>
      <c r="P26" s="79"/>
      <c r="Q26" s="80"/>
      <c r="R26" s="78"/>
      <c r="S26" s="79"/>
      <c r="T26" s="80"/>
      <c r="U26" s="64"/>
      <c r="V26" s="75" t="n">
        <v>809.0296</v>
      </c>
      <c r="W26" s="76" t="n">
        <v>36.4874</v>
      </c>
      <c r="X26" s="76" t="n">
        <v>40.4486</v>
      </c>
      <c r="Y26" s="76" t="n">
        <v>41.6074</v>
      </c>
      <c r="Z26" s="75" t="n">
        <v>30052.78</v>
      </c>
      <c r="AA26" s="76" t="n">
        <v>48.53</v>
      </c>
      <c r="AB26" s="76" t="n">
        <v>1277</v>
      </c>
      <c r="AC26" s="81" t="n">
        <f aca="false">Z26/3600</f>
        <v>8.34799444444444</v>
      </c>
      <c r="AD26" s="82" t="n">
        <f aca="false">E26+V26</f>
        <v>1542.1352</v>
      </c>
      <c r="AE26" s="64"/>
      <c r="AF26" s="75" t="n">
        <v>809.0296</v>
      </c>
      <c r="AG26" s="76" t="n">
        <v>36.4874</v>
      </c>
      <c r="AH26" s="76" t="n">
        <v>40.4486</v>
      </c>
      <c r="AI26" s="76" t="n">
        <v>41.6074</v>
      </c>
      <c r="AJ26" s="75" t="n">
        <v>25677.64</v>
      </c>
      <c r="AK26" s="76" t="n">
        <v>46.62</v>
      </c>
      <c r="AL26" s="76" t="n">
        <v>1277</v>
      </c>
      <c r="AM26" s="81" t="n">
        <f aca="false">AJ26/3600</f>
        <v>7.13267777777778</v>
      </c>
      <c r="AN26" s="82" t="n">
        <f aca="false">J26+AF26</f>
        <v>1517.004</v>
      </c>
      <c r="AO26" s="64"/>
      <c r="AP26" s="64"/>
      <c r="AQ26" s="83" t="n">
        <f aca="false">AJ26/Z26</f>
        <v>0.854418127041824</v>
      </c>
      <c r="AR26" s="84" t="n">
        <f aca="false">AK26/AA26</f>
        <v>0.960642901298166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212.9688</v>
      </c>
      <c r="F27" s="88" t="n">
        <v>36.8989</v>
      </c>
      <c r="G27" s="88" t="n">
        <v>40.6329</v>
      </c>
      <c r="H27" s="89" t="n">
        <v>41.7808</v>
      </c>
      <c r="I27" s="64"/>
      <c r="J27" s="87" t="n">
        <v>213.9192</v>
      </c>
      <c r="K27" s="88" t="n">
        <v>36.9872</v>
      </c>
      <c r="L27" s="88" t="n">
        <v>40.7001</v>
      </c>
      <c r="M27" s="89" t="n">
        <v>41.8512</v>
      </c>
      <c r="N27" s="64"/>
      <c r="O27" s="90"/>
      <c r="P27" s="91"/>
      <c r="Q27" s="92"/>
      <c r="R27" s="90"/>
      <c r="S27" s="91"/>
      <c r="T27" s="92"/>
      <c r="U27" s="64"/>
      <c r="V27" s="87" t="n">
        <v>809.0296</v>
      </c>
      <c r="W27" s="88" t="n">
        <v>36.4874</v>
      </c>
      <c r="X27" s="88" t="n">
        <v>40.4486</v>
      </c>
      <c r="Y27" s="88" t="n">
        <v>41.6074</v>
      </c>
      <c r="Z27" s="87" t="n">
        <v>31813.3</v>
      </c>
      <c r="AA27" s="88" t="n">
        <v>47.53</v>
      </c>
      <c r="AB27" s="88" t="n">
        <v>1277</v>
      </c>
      <c r="AC27" s="93" t="n">
        <f aca="false">Z27/3600</f>
        <v>8.83702777777778</v>
      </c>
      <c r="AD27" s="82" t="n">
        <f aca="false">E27+V27</f>
        <v>1021.9984</v>
      </c>
      <c r="AE27" s="64"/>
      <c r="AF27" s="87" t="n">
        <v>809.0296</v>
      </c>
      <c r="AG27" s="88" t="n">
        <v>36.4874</v>
      </c>
      <c r="AH27" s="88" t="n">
        <v>40.4486</v>
      </c>
      <c r="AI27" s="88" t="n">
        <v>41.6074</v>
      </c>
      <c r="AJ27" s="87" t="n">
        <v>27992.67</v>
      </c>
      <c r="AK27" s="88" t="n">
        <v>54.18</v>
      </c>
      <c r="AL27" s="88" t="n">
        <v>1277</v>
      </c>
      <c r="AM27" s="93" t="n">
        <f aca="false">AJ27/3600</f>
        <v>7.77574166666667</v>
      </c>
      <c r="AN27" s="82" t="n">
        <f aca="false">J27+AF27</f>
        <v>1022.9488</v>
      </c>
      <c r="AO27" s="64"/>
      <c r="AP27" s="64"/>
      <c r="AQ27" s="94" t="n">
        <f aca="false">AJ27/Z27</f>
        <v>0.879904631081969</v>
      </c>
      <c r="AR27" s="95" t="n">
        <f aca="false">AK27/AA27</f>
        <v>1.139911634757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v>30</v>
      </c>
      <c r="D28" s="8" t="n">
        <v>22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289.1888</v>
      </c>
      <c r="K28" s="62" t="n">
        <v>39.996</v>
      </c>
      <c r="L28" s="62" t="n">
        <v>42.3141</v>
      </c>
      <c r="M28" s="63" t="n">
        <v>43.69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27399.21</v>
      </c>
      <c r="AA28" s="62" t="n">
        <v>54.04</v>
      </c>
      <c r="AB28" s="62" t="n">
        <v>1278</v>
      </c>
      <c r="AC28" s="68" t="n">
        <f aca="false">Z28/3600</f>
        <v>7.61089166666667</v>
      </c>
      <c r="AD28" s="69" t="n">
        <f aca="false">E28+V28</f>
        <v>8477.9992</v>
      </c>
      <c r="AE28" s="64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31251.39</v>
      </c>
      <c r="AK28" s="62" t="n">
        <v>63.88</v>
      </c>
      <c r="AL28" s="62" t="n">
        <v>1278</v>
      </c>
      <c r="AM28" s="68" t="n">
        <f aca="false">AJ28/3600</f>
        <v>8.68094166666667</v>
      </c>
      <c r="AN28" s="69" t="n">
        <f aca="false">J28+AF28</f>
        <v>8401.0792</v>
      </c>
      <c r="AO28" s="64"/>
      <c r="AP28" s="64"/>
      <c r="AQ28" s="70" t="n">
        <f aca="false">AJ28/Z28</f>
        <v>1.14059456458781</v>
      </c>
      <c r="AR28" s="71" t="n">
        <f aca="false">AK28/AA28</f>
        <v>1.1820873427091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3976.7656</v>
      </c>
      <c r="F29" s="76" t="n">
        <v>38.9649</v>
      </c>
      <c r="G29" s="76" t="n">
        <v>41.4927</v>
      </c>
      <c r="H29" s="77" t="n">
        <v>42.6583</v>
      </c>
      <c r="I29" s="64"/>
      <c r="J29" s="75" t="n">
        <v>3903.2608</v>
      </c>
      <c r="K29" s="76" t="n">
        <v>38.9668</v>
      </c>
      <c r="L29" s="76" t="n">
        <v>41.5146</v>
      </c>
      <c r="M29" s="77" t="n">
        <v>42.6942</v>
      </c>
      <c r="N29" s="64"/>
      <c r="O29" s="78"/>
      <c r="P29" s="79"/>
      <c r="Q29" s="80"/>
      <c r="R29" s="78"/>
      <c r="S29" s="79"/>
      <c r="T29" s="80"/>
      <c r="U29" s="64"/>
      <c r="V29" s="75" t="n">
        <v>2111.8904</v>
      </c>
      <c r="W29" s="76" t="n">
        <v>35.9986</v>
      </c>
      <c r="X29" s="76" t="n">
        <v>39.6818</v>
      </c>
      <c r="Y29" s="76" t="n">
        <v>40.7108</v>
      </c>
      <c r="Z29" s="75" t="n">
        <v>29344.5</v>
      </c>
      <c r="AA29" s="76" t="n">
        <v>57.64</v>
      </c>
      <c r="AB29" s="76" t="n">
        <v>1278</v>
      </c>
      <c r="AC29" s="81" t="n">
        <f aca="false">Z29/3600</f>
        <v>8.15125</v>
      </c>
      <c r="AD29" s="82" t="n">
        <f aca="false">E29+V29</f>
        <v>6088.656</v>
      </c>
      <c r="AE29" s="64"/>
      <c r="AF29" s="75" t="n">
        <v>2111.8904</v>
      </c>
      <c r="AG29" s="76" t="n">
        <v>35.9986</v>
      </c>
      <c r="AH29" s="76" t="n">
        <v>39.6818</v>
      </c>
      <c r="AI29" s="76" t="n">
        <v>40.7108</v>
      </c>
      <c r="AJ29" s="75" t="n">
        <v>29480.65</v>
      </c>
      <c r="AK29" s="76" t="n">
        <v>59.87</v>
      </c>
      <c r="AL29" s="76" t="n">
        <v>1277</v>
      </c>
      <c r="AM29" s="81" t="n">
        <f aca="false">AJ29/3600</f>
        <v>8.18906944444445</v>
      </c>
      <c r="AN29" s="82" t="n">
        <f aca="false">J29+AF29</f>
        <v>6015.1512</v>
      </c>
      <c r="AO29" s="64"/>
      <c r="AP29" s="64"/>
      <c r="AQ29" s="83" t="n">
        <f aca="false">AJ29/Z29</f>
        <v>1.0046397110191</v>
      </c>
      <c r="AR29" s="84" t="n">
        <f aca="false">AK29/AA29</f>
        <v>1.03868841082582</v>
      </c>
      <c r="AS29" s="82" t="n">
        <f aca="false">AL29/AB29</f>
        <v>0.999217527386542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2172.3928</v>
      </c>
      <c r="F30" s="76" t="n">
        <v>37.819</v>
      </c>
      <c r="G30" s="76" t="n">
        <v>40.5703</v>
      </c>
      <c r="H30" s="77" t="n">
        <v>41.6014</v>
      </c>
      <c r="I30" s="64"/>
      <c r="J30" s="75" t="n">
        <v>2113.984</v>
      </c>
      <c r="K30" s="76" t="n">
        <v>37.8356</v>
      </c>
      <c r="L30" s="76" t="n">
        <v>40.6067</v>
      </c>
      <c r="M30" s="77" t="n">
        <v>41.6514</v>
      </c>
      <c r="N30" s="64"/>
      <c r="O30" s="78"/>
      <c r="P30" s="79"/>
      <c r="Q30" s="80"/>
      <c r="R30" s="78"/>
      <c r="S30" s="79"/>
      <c r="T30" s="80"/>
      <c r="U30" s="64"/>
      <c r="V30" s="75" t="n">
        <v>2111.8904</v>
      </c>
      <c r="W30" s="76" t="n">
        <v>35.9986</v>
      </c>
      <c r="X30" s="76" t="n">
        <v>39.6818</v>
      </c>
      <c r="Y30" s="76" t="n">
        <v>40.7108</v>
      </c>
      <c r="Z30" s="75" t="n">
        <v>25662.99</v>
      </c>
      <c r="AA30" s="76" t="n">
        <v>50.13</v>
      </c>
      <c r="AB30" s="76" t="n">
        <v>1278</v>
      </c>
      <c r="AC30" s="81" t="n">
        <f aca="false">Z30/3600</f>
        <v>7.12860833333333</v>
      </c>
      <c r="AD30" s="82" t="n">
        <f aca="false">E30+V30</f>
        <v>4284.2832</v>
      </c>
      <c r="AE30" s="64"/>
      <c r="AF30" s="75" t="n">
        <v>2111.8904</v>
      </c>
      <c r="AG30" s="76" t="n">
        <v>35.9986</v>
      </c>
      <c r="AH30" s="76" t="n">
        <v>39.6818</v>
      </c>
      <c r="AI30" s="76" t="n">
        <v>40.7108</v>
      </c>
      <c r="AJ30" s="75" t="n">
        <v>28326.41</v>
      </c>
      <c r="AK30" s="76" t="n">
        <v>55.4</v>
      </c>
      <c r="AL30" s="76" t="n">
        <v>1277</v>
      </c>
      <c r="AM30" s="81" t="n">
        <f aca="false">AJ30/3600</f>
        <v>7.86844722222222</v>
      </c>
      <c r="AN30" s="82" t="n">
        <f aca="false">J30+AF30</f>
        <v>4225.8744</v>
      </c>
      <c r="AO30" s="64"/>
      <c r="AP30" s="64"/>
      <c r="AQ30" s="83" t="n">
        <f aca="false">AJ30/Z30</f>
        <v>1.103784477179</v>
      </c>
      <c r="AR30" s="84" t="n">
        <f aca="false">AK30/AA30</f>
        <v>1.10512667065629</v>
      </c>
      <c r="AS30" s="82" t="n">
        <f aca="false">AL30/AB30</f>
        <v>0.999217527386542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728.984</v>
      </c>
      <c r="F31" s="88" t="n">
        <v>36.6257</v>
      </c>
      <c r="G31" s="88" t="n">
        <v>39.8303</v>
      </c>
      <c r="H31" s="89" t="n">
        <v>40.8545</v>
      </c>
      <c r="I31" s="64"/>
      <c r="J31" s="87" t="n">
        <v>724.4736</v>
      </c>
      <c r="K31" s="88" t="n">
        <v>36.6846</v>
      </c>
      <c r="L31" s="88" t="n">
        <v>39.8689</v>
      </c>
      <c r="M31" s="89" t="n">
        <v>40.89</v>
      </c>
      <c r="N31" s="64"/>
      <c r="O31" s="90"/>
      <c r="P31" s="91"/>
      <c r="Q31" s="92"/>
      <c r="R31" s="90"/>
      <c r="S31" s="91"/>
      <c r="T31" s="92"/>
      <c r="U31" s="64"/>
      <c r="V31" s="87" t="n">
        <v>2111.8904</v>
      </c>
      <c r="W31" s="88" t="n">
        <v>35.9986</v>
      </c>
      <c r="X31" s="88" t="n">
        <v>39.6818</v>
      </c>
      <c r="Y31" s="88" t="n">
        <v>40.7108</v>
      </c>
      <c r="Z31" s="87" t="n">
        <v>28449.16</v>
      </c>
      <c r="AA31" s="88" t="n">
        <v>53.44</v>
      </c>
      <c r="AB31" s="88" t="n">
        <v>1278</v>
      </c>
      <c r="AC31" s="93" t="n">
        <f aca="false">Z31/3600</f>
        <v>7.90254444444445</v>
      </c>
      <c r="AD31" s="82" t="n">
        <f aca="false">E31+V31</f>
        <v>2840.8744</v>
      </c>
      <c r="AE31" s="64"/>
      <c r="AF31" s="87" t="n">
        <v>2111.8904</v>
      </c>
      <c r="AG31" s="88" t="n">
        <v>35.9986</v>
      </c>
      <c r="AH31" s="88" t="n">
        <v>39.6818</v>
      </c>
      <c r="AI31" s="88" t="n">
        <v>40.7108</v>
      </c>
      <c r="AJ31" s="87" t="n">
        <v>27397.94</v>
      </c>
      <c r="AK31" s="88" t="n">
        <v>56.15</v>
      </c>
      <c r="AL31" s="88" t="n">
        <v>1278</v>
      </c>
      <c r="AM31" s="93" t="n">
        <f aca="false">AJ31/3600</f>
        <v>7.61053888888889</v>
      </c>
      <c r="AN31" s="82" t="n">
        <f aca="false">J31+AF31</f>
        <v>2836.364</v>
      </c>
      <c r="AO31" s="64"/>
      <c r="AP31" s="64"/>
      <c r="AQ31" s="94" t="n">
        <f aca="false">AJ31/Z31</f>
        <v>0.96304917262935</v>
      </c>
      <c r="AR31" s="95" t="n">
        <f aca="false">AK31/AA31</f>
        <v>1.05071107784431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71.4928</v>
      </c>
      <c r="K32" s="62" t="n">
        <v>37.9544</v>
      </c>
      <c r="L32" s="62" t="n">
        <v>40.769</v>
      </c>
      <c r="M32" s="63" t="n">
        <v>41.8447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378.4</v>
      </c>
      <c r="AA32" s="62" t="n">
        <v>49.59</v>
      </c>
      <c r="AB32" s="62" t="n">
        <v>1277</v>
      </c>
      <c r="AC32" s="68" t="n">
        <f aca="false">Z32/3600</f>
        <v>7.60511111111111</v>
      </c>
      <c r="AD32" s="69" t="n">
        <f aca="false">E32+V32</f>
        <v>4331.6448</v>
      </c>
      <c r="AE32" s="64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7485.04</v>
      </c>
      <c r="AK32" s="62" t="n">
        <v>53.79</v>
      </c>
      <c r="AL32" s="62" t="n">
        <v>1278</v>
      </c>
      <c r="AM32" s="68" t="n">
        <f aca="false">AJ32/3600</f>
        <v>7.63473333333333</v>
      </c>
      <c r="AN32" s="69" t="n">
        <f aca="false">J32+AF32</f>
        <v>4299.9536</v>
      </c>
      <c r="AO32" s="64"/>
      <c r="AP32" s="64"/>
      <c r="AQ32" s="70" t="n">
        <f aca="false">AJ32/Z32</f>
        <v>1.00389504134646</v>
      </c>
      <c r="AR32" s="71" t="n">
        <f aca="false">AK32/AA32</f>
        <v>1.08469449485783</v>
      </c>
      <c r="AS32" s="69" t="n">
        <f aca="false">AL32/AB32</f>
        <v>1.0007830853563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065.7776</v>
      </c>
      <c r="F33" s="76" t="n">
        <v>36.8843</v>
      </c>
      <c r="G33" s="76" t="n">
        <v>39.9321</v>
      </c>
      <c r="H33" s="77" t="n">
        <v>40.9387</v>
      </c>
      <c r="I33" s="64"/>
      <c r="J33" s="75" t="n">
        <v>2032.9176</v>
      </c>
      <c r="K33" s="76" t="n">
        <v>36.8868</v>
      </c>
      <c r="L33" s="76" t="n">
        <v>39.954</v>
      </c>
      <c r="M33" s="77" t="n">
        <v>40.9684</v>
      </c>
      <c r="N33" s="64"/>
      <c r="O33" s="78"/>
      <c r="P33" s="79"/>
      <c r="Q33" s="80"/>
      <c r="R33" s="78"/>
      <c r="S33" s="79"/>
      <c r="T33" s="80"/>
      <c r="U33" s="64"/>
      <c r="V33" s="75" t="n">
        <v>1128.4608</v>
      </c>
      <c r="W33" s="76" t="n">
        <v>33.9159</v>
      </c>
      <c r="X33" s="76" t="n">
        <v>38.2222</v>
      </c>
      <c r="Y33" s="76" t="n">
        <v>39.4353</v>
      </c>
      <c r="Z33" s="75" t="n">
        <v>23490.19</v>
      </c>
      <c r="AA33" s="76" t="n">
        <v>53.44</v>
      </c>
      <c r="AB33" s="76" t="n">
        <v>1278</v>
      </c>
      <c r="AC33" s="81" t="n">
        <f aca="false">Z33/3600</f>
        <v>6.52505277777778</v>
      </c>
      <c r="AD33" s="82" t="n">
        <f aca="false">E33+V33</f>
        <v>3194.2384</v>
      </c>
      <c r="AE33" s="64"/>
      <c r="AF33" s="75" t="n">
        <v>1128.4608</v>
      </c>
      <c r="AG33" s="76" t="n">
        <v>33.9159</v>
      </c>
      <c r="AH33" s="76" t="n">
        <v>38.2222</v>
      </c>
      <c r="AI33" s="76" t="n">
        <v>39.4353</v>
      </c>
      <c r="AJ33" s="75" t="n">
        <v>23747.02</v>
      </c>
      <c r="AK33" s="76" t="n">
        <v>49.87</v>
      </c>
      <c r="AL33" s="76" t="n">
        <v>1278</v>
      </c>
      <c r="AM33" s="81" t="n">
        <f aca="false">AJ33/3600</f>
        <v>6.59639444444445</v>
      </c>
      <c r="AN33" s="82" t="n">
        <f aca="false">J33+AF33</f>
        <v>3161.3784</v>
      </c>
      <c r="AO33" s="64"/>
      <c r="AP33" s="64"/>
      <c r="AQ33" s="83" t="n">
        <f aca="false">AJ33/Z33</f>
        <v>1.01093350032503</v>
      </c>
      <c r="AR33" s="84" t="n">
        <f aca="false">AK33/AA33</f>
        <v>0.933196107784431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198.5696</v>
      </c>
      <c r="F34" s="76" t="n">
        <v>35.725</v>
      </c>
      <c r="G34" s="76" t="n">
        <v>39.4014</v>
      </c>
      <c r="H34" s="77" t="n">
        <v>40.4358</v>
      </c>
      <c r="I34" s="64"/>
      <c r="J34" s="75" t="n">
        <v>1168.74</v>
      </c>
      <c r="K34" s="76" t="n">
        <v>35.7413</v>
      </c>
      <c r="L34" s="76" t="n">
        <v>39.4497</v>
      </c>
      <c r="M34" s="77" t="n">
        <v>40.4888</v>
      </c>
      <c r="N34" s="64"/>
      <c r="O34" s="78"/>
      <c r="P34" s="79"/>
      <c r="Q34" s="80"/>
      <c r="R34" s="78"/>
      <c r="S34" s="79"/>
      <c r="T34" s="80"/>
      <c r="U34" s="64"/>
      <c r="V34" s="75" t="n">
        <v>1128.4608</v>
      </c>
      <c r="W34" s="76" t="n">
        <v>33.9159</v>
      </c>
      <c r="X34" s="76" t="n">
        <v>38.2222</v>
      </c>
      <c r="Y34" s="76" t="n">
        <v>39.4353</v>
      </c>
      <c r="Z34" s="75" t="n">
        <v>26093.25</v>
      </c>
      <c r="AA34" s="76" t="n">
        <v>51.77</v>
      </c>
      <c r="AB34" s="76" t="n">
        <v>1278</v>
      </c>
      <c r="AC34" s="81" t="n">
        <f aca="false">Z34/3600</f>
        <v>7.248125</v>
      </c>
      <c r="AD34" s="82" t="n">
        <f aca="false">E34+V34</f>
        <v>2327.0304</v>
      </c>
      <c r="AE34" s="64"/>
      <c r="AF34" s="75" t="n">
        <v>1128.4608</v>
      </c>
      <c r="AG34" s="76" t="n">
        <v>33.9159</v>
      </c>
      <c r="AH34" s="76" t="n">
        <v>38.2222</v>
      </c>
      <c r="AI34" s="76" t="n">
        <v>39.4353</v>
      </c>
      <c r="AJ34" s="75" t="n">
        <v>23315.22</v>
      </c>
      <c r="AK34" s="76" t="n">
        <v>53.04</v>
      </c>
      <c r="AL34" s="76" t="n">
        <v>1278</v>
      </c>
      <c r="AM34" s="81" t="n">
        <f aca="false">AJ34/3600</f>
        <v>6.47645</v>
      </c>
      <c r="AN34" s="82" t="n">
        <f aca="false">J34+AF34</f>
        <v>2297.2008</v>
      </c>
      <c r="AO34" s="64"/>
      <c r="AP34" s="64"/>
      <c r="AQ34" s="83" t="n">
        <f aca="false">AJ34/Z34</f>
        <v>0.893534534793481</v>
      </c>
      <c r="AR34" s="84" t="n">
        <f aca="false">AK34/AA34</f>
        <v>1.0245315819973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421.8816</v>
      </c>
      <c r="F35" s="88" t="n">
        <v>34.5266</v>
      </c>
      <c r="G35" s="88" t="n">
        <v>38.5633</v>
      </c>
      <c r="H35" s="89" t="n">
        <v>39.7228</v>
      </c>
      <c r="I35" s="64"/>
      <c r="J35" s="87" t="n">
        <v>415.268</v>
      </c>
      <c r="K35" s="88" t="n">
        <v>34.5763</v>
      </c>
      <c r="L35" s="88" t="n">
        <v>38.6285</v>
      </c>
      <c r="M35" s="89" t="n">
        <v>39.7771</v>
      </c>
      <c r="N35" s="64"/>
      <c r="O35" s="90"/>
      <c r="P35" s="91"/>
      <c r="Q35" s="92"/>
      <c r="R35" s="90"/>
      <c r="S35" s="91"/>
      <c r="T35" s="92"/>
      <c r="U35" s="64"/>
      <c r="V35" s="87" t="n">
        <v>1128.4608</v>
      </c>
      <c r="W35" s="88" t="n">
        <v>33.9159</v>
      </c>
      <c r="X35" s="88" t="n">
        <v>38.2222</v>
      </c>
      <c r="Y35" s="88" t="n">
        <v>39.4353</v>
      </c>
      <c r="Z35" s="87" t="n">
        <v>26269.19</v>
      </c>
      <c r="AA35" s="88" t="n">
        <v>45.17</v>
      </c>
      <c r="AB35" s="88" t="n">
        <v>1278</v>
      </c>
      <c r="AC35" s="93" t="n">
        <f aca="false">Z35/3600</f>
        <v>7.29699722222222</v>
      </c>
      <c r="AD35" s="82" t="n">
        <f aca="false">E35+V35</f>
        <v>1550.3424</v>
      </c>
      <c r="AE35" s="64"/>
      <c r="AF35" s="87" t="n">
        <v>1128.4608</v>
      </c>
      <c r="AG35" s="88" t="n">
        <v>33.9159</v>
      </c>
      <c r="AH35" s="88" t="n">
        <v>38.2222</v>
      </c>
      <c r="AI35" s="88" t="n">
        <v>39.4353</v>
      </c>
      <c r="AJ35" s="87" t="n">
        <v>25024.52</v>
      </c>
      <c r="AK35" s="88" t="n">
        <v>47.88</v>
      </c>
      <c r="AL35" s="88" t="n">
        <v>1277</v>
      </c>
      <c r="AM35" s="93" t="n">
        <f aca="false">AJ35/3600</f>
        <v>6.95125555555556</v>
      </c>
      <c r="AN35" s="82" t="n">
        <f aca="false">J35+AF35</f>
        <v>1543.7288</v>
      </c>
      <c r="AO35" s="64"/>
      <c r="AP35" s="64"/>
      <c r="AQ35" s="94" t="n">
        <f aca="false">AJ35/Z35</f>
        <v>0.952618638031854</v>
      </c>
      <c r="AR35" s="95" t="n">
        <f aca="false">AK35/AA35</f>
        <v>1.05999557228249</v>
      </c>
      <c r="AS35" s="96" t="n">
        <f aca="false">AL35/AB35</f>
        <v>0.99921752738654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v>30</v>
      </c>
      <c r="D36" s="8" t="n">
        <v>22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650.4336</v>
      </c>
      <c r="K36" s="62" t="n">
        <v>38.4421</v>
      </c>
      <c r="L36" s="62" t="n">
        <v>40.0106</v>
      </c>
      <c r="M36" s="63" t="n">
        <v>43.4294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71135.07</v>
      </c>
      <c r="AA36" s="62" t="n">
        <v>104.93</v>
      </c>
      <c r="AB36" s="62" t="n">
        <v>1278</v>
      </c>
      <c r="AC36" s="68" t="n">
        <f aca="false">Z36/3600</f>
        <v>19.7597416666667</v>
      </c>
      <c r="AD36" s="69" t="n">
        <f aca="false">E36+V36</f>
        <v>19385.94</v>
      </c>
      <c r="AE36" s="64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62279.85</v>
      </c>
      <c r="AK36" s="62" t="n">
        <v>93.57</v>
      </c>
      <c r="AL36" s="62" t="n">
        <v>1278</v>
      </c>
      <c r="AM36" s="68" t="n">
        <f aca="false">AJ36/3600</f>
        <v>17.2999583333333</v>
      </c>
      <c r="AN36" s="69" t="n">
        <f aca="false">J36+AF36</f>
        <v>19236.168</v>
      </c>
      <c r="AO36" s="64"/>
      <c r="AP36" s="64"/>
      <c r="AQ36" s="70" t="n">
        <f aca="false">AJ36/Z36</f>
        <v>0.87551541033136</v>
      </c>
      <c r="AR36" s="71" t="n">
        <f aca="false">AK36/AA36</f>
        <v>0.891737348708663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7995.1872</v>
      </c>
      <c r="F37" s="76" t="n">
        <v>37.7631</v>
      </c>
      <c r="G37" s="76" t="n">
        <v>39.5475</v>
      </c>
      <c r="H37" s="77" t="n">
        <v>42.6354</v>
      </c>
      <c r="I37" s="64"/>
      <c r="J37" s="75" t="n">
        <v>7832.7096</v>
      </c>
      <c r="K37" s="76" t="n">
        <v>37.7608</v>
      </c>
      <c r="L37" s="76" t="n">
        <v>39.5561</v>
      </c>
      <c r="M37" s="77" t="n">
        <v>42.6753</v>
      </c>
      <c r="N37" s="64"/>
      <c r="O37" s="78"/>
      <c r="P37" s="79"/>
      <c r="Q37" s="80"/>
      <c r="R37" s="78"/>
      <c r="S37" s="79"/>
      <c r="T37" s="80"/>
      <c r="U37" s="64"/>
      <c r="V37" s="75" t="n">
        <v>3585.7344</v>
      </c>
      <c r="W37" s="76" t="n">
        <v>35.7595</v>
      </c>
      <c r="X37" s="76" t="n">
        <v>38.6594</v>
      </c>
      <c r="Y37" s="76" t="n">
        <v>41.0823</v>
      </c>
      <c r="Z37" s="75" t="n">
        <v>63649.97</v>
      </c>
      <c r="AA37" s="76" t="n">
        <v>92.01</v>
      </c>
      <c r="AB37" s="76" t="n">
        <v>1278</v>
      </c>
      <c r="AC37" s="81" t="n">
        <f aca="false">Z37/3600</f>
        <v>17.6805472222222</v>
      </c>
      <c r="AD37" s="82" t="n">
        <f aca="false">E37+V37</f>
        <v>11580.9216</v>
      </c>
      <c r="AE37" s="64"/>
      <c r="AF37" s="75" t="n">
        <v>3585.7344</v>
      </c>
      <c r="AG37" s="76" t="n">
        <v>35.7595</v>
      </c>
      <c r="AH37" s="76" t="n">
        <v>38.6594</v>
      </c>
      <c r="AI37" s="76" t="n">
        <v>41.0823</v>
      </c>
      <c r="AJ37" s="75" t="n">
        <v>58426.2</v>
      </c>
      <c r="AK37" s="76" t="n">
        <v>88.06</v>
      </c>
      <c r="AL37" s="76" t="n">
        <v>1278</v>
      </c>
      <c r="AM37" s="81" t="n">
        <f aca="false">AJ37/3600</f>
        <v>16.2295</v>
      </c>
      <c r="AN37" s="82" t="n">
        <f aca="false">J37+AF37</f>
        <v>11418.444</v>
      </c>
      <c r="AO37" s="64"/>
      <c r="AP37" s="64"/>
      <c r="AQ37" s="83" t="n">
        <f aca="false">AJ37/Z37</f>
        <v>0.917929733509694</v>
      </c>
      <c r="AR37" s="84" t="n">
        <f aca="false">AK37/AA37</f>
        <v>0.957069883708293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3969.4112</v>
      </c>
      <c r="F38" s="76" t="n">
        <v>37.0384</v>
      </c>
      <c r="G38" s="76" t="n">
        <v>39.116</v>
      </c>
      <c r="H38" s="77" t="n">
        <v>41.8525</v>
      </c>
      <c r="I38" s="64"/>
      <c r="J38" s="75" t="n">
        <v>3839.272</v>
      </c>
      <c r="K38" s="76" t="n">
        <v>37.0503</v>
      </c>
      <c r="L38" s="76" t="n">
        <v>39.1338</v>
      </c>
      <c r="M38" s="77" t="n">
        <v>41.8996</v>
      </c>
      <c r="N38" s="64"/>
      <c r="O38" s="78"/>
      <c r="P38" s="79"/>
      <c r="Q38" s="80"/>
      <c r="R38" s="78"/>
      <c r="S38" s="79"/>
      <c r="T38" s="80"/>
      <c r="U38" s="64"/>
      <c r="V38" s="75" t="n">
        <v>3585.7344</v>
      </c>
      <c r="W38" s="76" t="n">
        <v>35.7595</v>
      </c>
      <c r="X38" s="76" t="n">
        <v>38.6594</v>
      </c>
      <c r="Y38" s="76" t="n">
        <v>41.0823</v>
      </c>
      <c r="Z38" s="75" t="n">
        <v>57227.23</v>
      </c>
      <c r="AA38" s="76" t="n">
        <v>107.06</v>
      </c>
      <c r="AB38" s="76" t="n">
        <v>1277</v>
      </c>
      <c r="AC38" s="81" t="n">
        <f aca="false">Z38/3600</f>
        <v>15.8964527777778</v>
      </c>
      <c r="AD38" s="82" t="n">
        <f aca="false">E38+V38</f>
        <v>7555.1456</v>
      </c>
      <c r="AE38" s="64"/>
      <c r="AF38" s="75" t="n">
        <v>3585.7344</v>
      </c>
      <c r="AG38" s="76" t="n">
        <v>35.7595</v>
      </c>
      <c r="AH38" s="76" t="n">
        <v>38.6594</v>
      </c>
      <c r="AI38" s="76" t="n">
        <v>41.0823</v>
      </c>
      <c r="AJ38" s="75" t="n">
        <v>55974.67</v>
      </c>
      <c r="AK38" s="76" t="n">
        <v>84.58</v>
      </c>
      <c r="AL38" s="76" t="n">
        <v>1277</v>
      </c>
      <c r="AM38" s="81" t="n">
        <f aca="false">AJ38/3600</f>
        <v>15.5485194444444</v>
      </c>
      <c r="AN38" s="82" t="n">
        <f aca="false">J38+AF38</f>
        <v>7425.0064</v>
      </c>
      <c r="AO38" s="64"/>
      <c r="AP38" s="64"/>
      <c r="AQ38" s="83" t="n">
        <f aca="false">AJ38/Z38</f>
        <v>0.978112517415223</v>
      </c>
      <c r="AR38" s="84" t="n">
        <f aca="false">AK38/AA38</f>
        <v>0.790024285447413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215.6712</v>
      </c>
      <c r="F39" s="88" t="n">
        <v>36.1818</v>
      </c>
      <c r="G39" s="88" t="n">
        <v>38.7621</v>
      </c>
      <c r="H39" s="89" t="n">
        <v>41.2288</v>
      </c>
      <c r="I39" s="64"/>
      <c r="J39" s="87" t="n">
        <v>1228.5952</v>
      </c>
      <c r="K39" s="88" t="n">
        <v>36.2416</v>
      </c>
      <c r="L39" s="88" t="n">
        <v>38.7832</v>
      </c>
      <c r="M39" s="89" t="n">
        <v>41.2767</v>
      </c>
      <c r="N39" s="64"/>
      <c r="O39" s="90"/>
      <c r="P39" s="91"/>
      <c r="Q39" s="92"/>
      <c r="R39" s="90"/>
      <c r="S39" s="91"/>
      <c r="T39" s="92"/>
      <c r="U39" s="64"/>
      <c r="V39" s="87" t="n">
        <v>3585.7344</v>
      </c>
      <c r="W39" s="88" t="n">
        <v>35.7595</v>
      </c>
      <c r="X39" s="88" t="n">
        <v>38.6594</v>
      </c>
      <c r="Y39" s="88" t="n">
        <v>41.0823</v>
      </c>
      <c r="Z39" s="87" t="n">
        <v>57320.97</v>
      </c>
      <c r="AA39" s="88" t="n">
        <v>94.32</v>
      </c>
      <c r="AB39" s="88" t="n">
        <v>1278</v>
      </c>
      <c r="AC39" s="93" t="n">
        <f aca="false">Z39/3600</f>
        <v>15.9224916666667</v>
      </c>
      <c r="AD39" s="82" t="n">
        <f aca="false">E39+V39</f>
        <v>4801.4056</v>
      </c>
      <c r="AE39" s="64"/>
      <c r="AF39" s="87" t="n">
        <v>3585.7344</v>
      </c>
      <c r="AG39" s="88" t="n">
        <v>35.7595</v>
      </c>
      <c r="AH39" s="88" t="n">
        <v>38.6594</v>
      </c>
      <c r="AI39" s="88" t="n">
        <v>41.0823</v>
      </c>
      <c r="AJ39" s="87" t="n">
        <v>53334.2</v>
      </c>
      <c r="AK39" s="88" t="n">
        <v>82.85</v>
      </c>
      <c r="AL39" s="88" t="n">
        <v>1277</v>
      </c>
      <c r="AM39" s="93" t="n">
        <f aca="false">AJ39/3600</f>
        <v>14.8150555555556</v>
      </c>
      <c r="AN39" s="82" t="n">
        <f aca="false">J39+AF39</f>
        <v>4814.3296</v>
      </c>
      <c r="AO39" s="64"/>
      <c r="AP39" s="64"/>
      <c r="AQ39" s="94" t="n">
        <f aca="false">AJ39/Z39</f>
        <v>0.93044831586067</v>
      </c>
      <c r="AR39" s="95" t="n">
        <f aca="false">AK39/AA39</f>
        <v>0.878392705682782</v>
      </c>
      <c r="AS39" s="96" t="n">
        <f aca="false">AL39/AB39</f>
        <v>0.999217527386542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657.8608</v>
      </c>
      <c r="K40" s="62" t="n">
        <v>37.1329</v>
      </c>
      <c r="L40" s="62" t="n">
        <v>39.1921</v>
      </c>
      <c r="M40" s="63" t="n">
        <v>42.0732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61113.91</v>
      </c>
      <c r="AA40" s="62" t="n">
        <v>97.41</v>
      </c>
      <c r="AB40" s="62" t="n">
        <v>1278</v>
      </c>
      <c r="AC40" s="68" t="n">
        <f aca="false">Z40/3600</f>
        <v>16.9760861111111</v>
      </c>
      <c r="AD40" s="69" t="n">
        <f aca="false">E40+V40</f>
        <v>7806.8656</v>
      </c>
      <c r="AE40" s="64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54656.42</v>
      </c>
      <c r="AK40" s="62" t="n">
        <v>83.05</v>
      </c>
      <c r="AL40" s="62" t="n">
        <v>1278</v>
      </c>
      <c r="AM40" s="68" t="n">
        <f aca="false">AJ40/3600</f>
        <v>15.1823388888889</v>
      </c>
      <c r="AN40" s="69" t="n">
        <f aca="false">J40+AF40</f>
        <v>7690.2728</v>
      </c>
      <c r="AO40" s="64"/>
      <c r="AP40" s="64"/>
      <c r="AQ40" s="70" t="n">
        <f aca="false">AJ40/Z40</f>
        <v>0.894336821191771</v>
      </c>
      <c r="AR40" s="71" t="n">
        <f aca="false">AK40/AA40</f>
        <v>0.852581870444513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3577.2456</v>
      </c>
      <c r="F41" s="76" t="n">
        <v>36.3928</v>
      </c>
      <c r="G41" s="76" t="n">
        <v>38.781</v>
      </c>
      <c r="H41" s="77" t="n">
        <v>41.2705</v>
      </c>
      <c r="I41" s="64"/>
      <c r="J41" s="75" t="n">
        <v>3454.0784</v>
      </c>
      <c r="K41" s="76" t="n">
        <v>36.3911</v>
      </c>
      <c r="L41" s="76" t="n">
        <v>38.7985</v>
      </c>
      <c r="M41" s="77" t="n">
        <v>41.3057</v>
      </c>
      <c r="N41" s="64"/>
      <c r="O41" s="78"/>
      <c r="P41" s="79"/>
      <c r="Q41" s="80"/>
      <c r="R41" s="78"/>
      <c r="S41" s="79"/>
      <c r="T41" s="80"/>
      <c r="U41" s="64"/>
      <c r="V41" s="75" t="n">
        <v>2032.412</v>
      </c>
      <c r="W41" s="76" t="n">
        <v>34.0932</v>
      </c>
      <c r="X41" s="76" t="n">
        <v>37.8752</v>
      </c>
      <c r="Y41" s="76" t="n">
        <v>39.7254</v>
      </c>
      <c r="Z41" s="75" t="n">
        <v>53960.37</v>
      </c>
      <c r="AA41" s="76" t="n">
        <v>85.27</v>
      </c>
      <c r="AB41" s="76" t="n">
        <v>1277</v>
      </c>
      <c r="AC41" s="81" t="n">
        <f aca="false">Z41/3600</f>
        <v>14.9889916666667</v>
      </c>
      <c r="AD41" s="82" t="n">
        <f aca="false">E41+V41</f>
        <v>5609.6576</v>
      </c>
      <c r="AE41" s="64"/>
      <c r="AF41" s="75" t="n">
        <v>2032.412</v>
      </c>
      <c r="AG41" s="76" t="n">
        <v>34.0932</v>
      </c>
      <c r="AH41" s="76" t="n">
        <v>37.8752</v>
      </c>
      <c r="AI41" s="76" t="n">
        <v>39.7254</v>
      </c>
      <c r="AJ41" s="75" t="n">
        <v>51764.73</v>
      </c>
      <c r="AK41" s="76" t="n">
        <v>78.61</v>
      </c>
      <c r="AL41" s="76" t="n">
        <v>1278</v>
      </c>
      <c r="AM41" s="81" t="n">
        <f aca="false">AJ41/3600</f>
        <v>14.3790916666667</v>
      </c>
      <c r="AN41" s="82" t="n">
        <f aca="false">J41+AF41</f>
        <v>5486.4904</v>
      </c>
      <c r="AO41" s="64"/>
      <c r="AP41" s="64"/>
      <c r="AQ41" s="83" t="n">
        <f aca="false">AJ41/Z41</f>
        <v>0.959310138162507</v>
      </c>
      <c r="AR41" s="84" t="n">
        <f aca="false">AK41/AA41</f>
        <v>0.921895156561511</v>
      </c>
      <c r="AS41" s="82" t="n">
        <f aca="false">AL41/AB41</f>
        <v>1.0007830853563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1993.864</v>
      </c>
      <c r="F42" s="76" t="n">
        <v>35.4936</v>
      </c>
      <c r="G42" s="76" t="n">
        <v>38.4779</v>
      </c>
      <c r="H42" s="77" t="n">
        <v>40.7156</v>
      </c>
      <c r="I42" s="64"/>
      <c r="J42" s="75" t="n">
        <v>1901.248</v>
      </c>
      <c r="K42" s="76" t="n">
        <v>35.5151</v>
      </c>
      <c r="L42" s="76" t="n">
        <v>38.5082</v>
      </c>
      <c r="M42" s="77" t="n">
        <v>40.7715</v>
      </c>
      <c r="N42" s="64"/>
      <c r="O42" s="78"/>
      <c r="P42" s="79"/>
      <c r="Q42" s="80"/>
      <c r="R42" s="78"/>
      <c r="S42" s="79"/>
      <c r="T42" s="80"/>
      <c r="U42" s="64"/>
      <c r="V42" s="75" t="n">
        <v>2032.412</v>
      </c>
      <c r="W42" s="76" t="n">
        <v>34.0932</v>
      </c>
      <c r="X42" s="76" t="n">
        <v>37.8752</v>
      </c>
      <c r="Y42" s="76" t="n">
        <v>39.7254</v>
      </c>
      <c r="Z42" s="75" t="n">
        <v>52859.22</v>
      </c>
      <c r="AA42" s="76" t="n">
        <v>79.61</v>
      </c>
      <c r="AB42" s="76" t="n">
        <v>1278</v>
      </c>
      <c r="AC42" s="81" t="n">
        <f aca="false">Z42/3600</f>
        <v>14.6831166666667</v>
      </c>
      <c r="AD42" s="82" t="n">
        <f aca="false">E42+V42</f>
        <v>4026.276</v>
      </c>
      <c r="AE42" s="64"/>
      <c r="AF42" s="75" t="n">
        <v>2032.412</v>
      </c>
      <c r="AG42" s="76" t="n">
        <v>34.0932</v>
      </c>
      <c r="AH42" s="76" t="n">
        <v>37.8752</v>
      </c>
      <c r="AI42" s="76" t="n">
        <v>39.7254</v>
      </c>
      <c r="AJ42" s="75" t="n">
        <v>52407.71</v>
      </c>
      <c r="AK42" s="76" t="n">
        <v>77.95</v>
      </c>
      <c r="AL42" s="76" t="n">
        <v>1278</v>
      </c>
      <c r="AM42" s="81" t="n">
        <f aca="false">AJ42/3600</f>
        <v>14.5576972222222</v>
      </c>
      <c r="AN42" s="82" t="n">
        <f aca="false">J42+AF42</f>
        <v>3933.66</v>
      </c>
      <c r="AO42" s="64"/>
      <c r="AP42" s="64"/>
      <c r="AQ42" s="83" t="n">
        <f aca="false">AJ42/Z42</f>
        <v>0.991458254586428</v>
      </c>
      <c r="AR42" s="84" t="n">
        <f aca="false">AK42/AA42</f>
        <v>0.979148348197463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607.876</v>
      </c>
      <c r="F43" s="88" t="n">
        <v>34.4837</v>
      </c>
      <c r="G43" s="88" t="n">
        <v>38.0484</v>
      </c>
      <c r="H43" s="89" t="n">
        <v>39.9865</v>
      </c>
      <c r="I43" s="64"/>
      <c r="J43" s="87" t="n">
        <v>625.4704</v>
      </c>
      <c r="K43" s="88" t="n">
        <v>34.5636</v>
      </c>
      <c r="L43" s="88" t="n">
        <v>38.0835</v>
      </c>
      <c r="M43" s="89" t="n">
        <v>40.0553</v>
      </c>
      <c r="N43" s="64"/>
      <c r="O43" s="90"/>
      <c r="P43" s="91"/>
      <c r="Q43" s="92"/>
      <c r="R43" s="90"/>
      <c r="S43" s="91"/>
      <c r="T43" s="92"/>
      <c r="U43" s="64"/>
      <c r="V43" s="87" t="n">
        <v>2032.412</v>
      </c>
      <c r="W43" s="88" t="n">
        <v>34.0932</v>
      </c>
      <c r="X43" s="88" t="n">
        <v>37.8752</v>
      </c>
      <c r="Y43" s="88" t="n">
        <v>39.7254</v>
      </c>
      <c r="Z43" s="87" t="n">
        <v>53932.17</v>
      </c>
      <c r="AA43" s="88" t="n">
        <v>88.22</v>
      </c>
      <c r="AB43" s="88" t="n">
        <v>1277</v>
      </c>
      <c r="AC43" s="93" t="n">
        <f aca="false">Z43/3600</f>
        <v>14.9811583333333</v>
      </c>
      <c r="AD43" s="82" t="n">
        <f aca="false">E43+V43</f>
        <v>2640.288</v>
      </c>
      <c r="AE43" s="64"/>
      <c r="AF43" s="87" t="n">
        <v>2032.412</v>
      </c>
      <c r="AG43" s="88" t="n">
        <v>34.0932</v>
      </c>
      <c r="AH43" s="88" t="n">
        <v>37.8752</v>
      </c>
      <c r="AI43" s="88" t="n">
        <v>39.7254</v>
      </c>
      <c r="AJ43" s="87" t="n">
        <v>48867.53</v>
      </c>
      <c r="AK43" s="88" t="n">
        <v>81.26</v>
      </c>
      <c r="AL43" s="88" t="n">
        <v>1278</v>
      </c>
      <c r="AM43" s="93" t="n">
        <f aca="false">AJ43/3600</f>
        <v>13.5743138888889</v>
      </c>
      <c r="AN43" s="82" t="n">
        <f aca="false">J43+AF43</f>
        <v>2657.8824</v>
      </c>
      <c r="AO43" s="64"/>
      <c r="AP43" s="64"/>
      <c r="AQ43" s="94" t="n">
        <f aca="false">AJ43/Z43</f>
        <v>0.906092412005673</v>
      </c>
      <c r="AR43" s="95" t="n">
        <f aca="false">AK43/AA43</f>
        <v>0.92110632509635</v>
      </c>
      <c r="AS43" s="96" t="n">
        <f aca="false">AL43/AB43</f>
        <v>1.0007830853563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v>30</v>
      </c>
      <c r="D44" s="8" t="n">
        <v>22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707.0736</v>
      </c>
      <c r="K44" s="62" t="n">
        <v>39.1421</v>
      </c>
      <c r="L44" s="62" t="n">
        <v>43.6388</v>
      </c>
      <c r="M44" s="63" t="n">
        <v>44.7728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3964.55</v>
      </c>
      <c r="AA44" s="62" t="n">
        <v>123.84</v>
      </c>
      <c r="AB44" s="62" t="n">
        <v>1278</v>
      </c>
      <c r="AC44" s="68" t="n">
        <f aca="false">Z44/3600</f>
        <v>23.3234861111111</v>
      </c>
      <c r="AD44" s="69" t="n">
        <f aca="false">E44+V44</f>
        <v>18638.5048</v>
      </c>
      <c r="AE44" s="64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74068.96</v>
      </c>
      <c r="AK44" s="62" t="n">
        <v>118.67</v>
      </c>
      <c r="AL44" s="62" t="n">
        <v>1278</v>
      </c>
      <c r="AM44" s="68" t="n">
        <f aca="false">AJ44/3600</f>
        <v>20.5747111111111</v>
      </c>
      <c r="AN44" s="69" t="n">
        <f aca="false">J44+AF44</f>
        <v>18475.2856</v>
      </c>
      <c r="AO44" s="64"/>
      <c r="AP44" s="64"/>
      <c r="AQ44" s="70" t="n">
        <f aca="false">AJ44/Z44</f>
        <v>0.882145619788351</v>
      </c>
      <c r="AR44" s="71" t="n">
        <f aca="false">AK44/AA44</f>
        <v>0.958252583979328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7828.6664</v>
      </c>
      <c r="F45" s="76" t="n">
        <v>38.3968</v>
      </c>
      <c r="G45" s="76" t="n">
        <v>43.0303</v>
      </c>
      <c r="H45" s="77" t="n">
        <v>43.8176</v>
      </c>
      <c r="I45" s="64"/>
      <c r="J45" s="75" t="n">
        <v>7665.424</v>
      </c>
      <c r="K45" s="76" t="n">
        <v>38.4063</v>
      </c>
      <c r="L45" s="76" t="n">
        <v>43.0853</v>
      </c>
      <c r="M45" s="77" t="n">
        <v>43.898</v>
      </c>
      <c r="N45" s="64"/>
      <c r="O45" s="78"/>
      <c r="P45" s="79"/>
      <c r="Q45" s="80"/>
      <c r="R45" s="78"/>
      <c r="S45" s="79"/>
      <c r="T45" s="80"/>
      <c r="U45" s="64"/>
      <c r="V45" s="75" t="n">
        <v>3768.212</v>
      </c>
      <c r="W45" s="76" t="n">
        <v>36.4135</v>
      </c>
      <c r="X45" s="76" t="n">
        <v>41.8713</v>
      </c>
      <c r="Y45" s="76" t="n">
        <v>42.0012</v>
      </c>
      <c r="Z45" s="75" t="n">
        <v>71428</v>
      </c>
      <c r="AA45" s="76" t="n">
        <v>119.68</v>
      </c>
      <c r="AB45" s="76" t="n">
        <v>1278</v>
      </c>
      <c r="AC45" s="81" t="n">
        <f aca="false">Z45/3600</f>
        <v>19.8411111111111</v>
      </c>
      <c r="AD45" s="82" t="n">
        <f aca="false">E45+V45</f>
        <v>11596.8784</v>
      </c>
      <c r="AE45" s="64"/>
      <c r="AF45" s="75" t="n">
        <v>3768.212</v>
      </c>
      <c r="AG45" s="76" t="n">
        <v>36.4135</v>
      </c>
      <c r="AH45" s="76" t="n">
        <v>41.8713</v>
      </c>
      <c r="AI45" s="76" t="n">
        <v>42.0012</v>
      </c>
      <c r="AJ45" s="75" t="n">
        <v>78234.2</v>
      </c>
      <c r="AK45" s="76" t="n">
        <v>124.24</v>
      </c>
      <c r="AL45" s="76" t="n">
        <v>1278</v>
      </c>
      <c r="AM45" s="81" t="n">
        <f aca="false">AJ45/3600</f>
        <v>21.7317222222222</v>
      </c>
      <c r="AN45" s="82" t="n">
        <f aca="false">J45+AF45</f>
        <v>11433.636</v>
      </c>
      <c r="AO45" s="64"/>
      <c r="AP45" s="64"/>
      <c r="AQ45" s="83" t="n">
        <f aca="false">AJ45/Z45</f>
        <v>1.0952875623005</v>
      </c>
      <c r="AR45" s="84" t="n">
        <f aca="false">AK45/AA45</f>
        <v>1.03810160427807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3847.516</v>
      </c>
      <c r="F46" s="76" t="n">
        <v>37.6337</v>
      </c>
      <c r="G46" s="76" t="n">
        <v>42.4282</v>
      </c>
      <c r="H46" s="77" t="n">
        <v>42.8846</v>
      </c>
      <c r="I46" s="64"/>
      <c r="J46" s="75" t="n">
        <v>3761.2568</v>
      </c>
      <c r="K46" s="76" t="n">
        <v>37.6694</v>
      </c>
      <c r="L46" s="76" t="n">
        <v>42.4807</v>
      </c>
      <c r="M46" s="77" t="n">
        <v>42.9702</v>
      </c>
      <c r="N46" s="64"/>
      <c r="O46" s="78"/>
      <c r="P46" s="79"/>
      <c r="Q46" s="80"/>
      <c r="R46" s="78"/>
      <c r="S46" s="79"/>
      <c r="T46" s="80"/>
      <c r="U46" s="64"/>
      <c r="V46" s="75" t="n">
        <v>3768.212</v>
      </c>
      <c r="W46" s="76" t="n">
        <v>36.4135</v>
      </c>
      <c r="X46" s="76" t="n">
        <v>41.8713</v>
      </c>
      <c r="Y46" s="76" t="n">
        <v>42.0012</v>
      </c>
      <c r="Z46" s="75" t="n">
        <v>69703.72</v>
      </c>
      <c r="AA46" s="76" t="n">
        <v>115.77</v>
      </c>
      <c r="AB46" s="76" t="n">
        <v>1278</v>
      </c>
      <c r="AC46" s="81" t="n">
        <f aca="false">Z46/3600</f>
        <v>19.3621444444444</v>
      </c>
      <c r="AD46" s="82" t="n">
        <f aca="false">E46+V46</f>
        <v>7615.728</v>
      </c>
      <c r="AE46" s="64"/>
      <c r="AF46" s="75" t="n">
        <v>3768.212</v>
      </c>
      <c r="AG46" s="76" t="n">
        <v>36.4135</v>
      </c>
      <c r="AH46" s="76" t="n">
        <v>41.8713</v>
      </c>
      <c r="AI46" s="76" t="n">
        <v>42.0012</v>
      </c>
      <c r="AJ46" s="75" t="n">
        <v>75178.57</v>
      </c>
      <c r="AK46" s="76" t="n">
        <v>117.39</v>
      </c>
      <c r="AL46" s="76" t="n">
        <v>1278</v>
      </c>
      <c r="AM46" s="81" t="n">
        <f aca="false">AJ46/3600</f>
        <v>20.8829361111111</v>
      </c>
      <c r="AN46" s="82" t="n">
        <f aca="false">J46+AF46</f>
        <v>7529.4688</v>
      </c>
      <c r="AO46" s="64"/>
      <c r="AP46" s="64"/>
      <c r="AQ46" s="83" t="n">
        <f aca="false">AJ46/Z46</f>
        <v>1.07854458843803</v>
      </c>
      <c r="AR46" s="84" t="n">
        <f aca="false">AK46/AA46</f>
        <v>1.01399326250324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115.8488</v>
      </c>
      <c r="F47" s="88" t="n">
        <v>36.7851</v>
      </c>
      <c r="G47" s="88" t="n">
        <v>41.9907</v>
      </c>
      <c r="H47" s="89" t="n">
        <v>42.2033</v>
      </c>
      <c r="I47" s="64"/>
      <c r="J47" s="87" t="n">
        <v>1130.8488</v>
      </c>
      <c r="K47" s="88" t="n">
        <v>36.853</v>
      </c>
      <c r="L47" s="88" t="n">
        <v>42.0318</v>
      </c>
      <c r="M47" s="89" t="n">
        <v>42.267</v>
      </c>
      <c r="N47" s="64"/>
      <c r="O47" s="90"/>
      <c r="P47" s="91"/>
      <c r="Q47" s="92"/>
      <c r="R47" s="90"/>
      <c r="S47" s="91"/>
      <c r="T47" s="92"/>
      <c r="U47" s="64"/>
      <c r="V47" s="87" t="n">
        <v>3768.212</v>
      </c>
      <c r="W47" s="88" t="n">
        <v>36.4135</v>
      </c>
      <c r="X47" s="88" t="n">
        <v>41.8713</v>
      </c>
      <c r="Y47" s="88" t="n">
        <v>42.0012</v>
      </c>
      <c r="Z47" s="87" t="n">
        <v>76386.51</v>
      </c>
      <c r="AA47" s="88" t="n">
        <v>111.07</v>
      </c>
      <c r="AB47" s="88" t="n">
        <v>1278</v>
      </c>
      <c r="AC47" s="93" t="n">
        <f aca="false">Z47/3600</f>
        <v>21.218475</v>
      </c>
      <c r="AD47" s="82" t="n">
        <f aca="false">E47+V47</f>
        <v>4884.0608</v>
      </c>
      <c r="AE47" s="64"/>
      <c r="AF47" s="87" t="n">
        <v>3768.212</v>
      </c>
      <c r="AG47" s="88" t="n">
        <v>36.4135</v>
      </c>
      <c r="AH47" s="88" t="n">
        <v>41.8713</v>
      </c>
      <c r="AI47" s="88" t="n">
        <v>42.0012</v>
      </c>
      <c r="AJ47" s="87" t="n">
        <v>72840.91</v>
      </c>
      <c r="AK47" s="88" t="n">
        <v>124.1</v>
      </c>
      <c r="AL47" s="88" t="n">
        <v>1278</v>
      </c>
      <c r="AM47" s="93" t="n">
        <f aca="false">AJ47/3600</f>
        <v>20.2335861111111</v>
      </c>
      <c r="AN47" s="82" t="n">
        <f aca="false">J47+AF47</f>
        <v>4899.0608</v>
      </c>
      <c r="AO47" s="64"/>
      <c r="AP47" s="64"/>
      <c r="AQ47" s="94" t="n">
        <f aca="false">AJ47/Z47</f>
        <v>0.953583427230803</v>
      </c>
      <c r="AR47" s="95" t="n">
        <f aca="false">AK47/AA47</f>
        <v>1.11731340596021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855.0392</v>
      </c>
      <c r="K48" s="62" t="n">
        <v>37.7733</v>
      </c>
      <c r="L48" s="62" t="n">
        <v>42.6446</v>
      </c>
      <c r="M48" s="63" t="n">
        <v>43.2254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9682.01</v>
      </c>
      <c r="AA48" s="62" t="n">
        <v>111.74</v>
      </c>
      <c r="AB48" s="62" t="n">
        <v>1278</v>
      </c>
      <c r="AC48" s="68" t="n">
        <f aca="false">Z48/3600</f>
        <v>19.3561138888889</v>
      </c>
      <c r="AD48" s="69" t="n">
        <f aca="false">E48+V48</f>
        <v>8126.7872</v>
      </c>
      <c r="AE48" s="64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72381.17</v>
      </c>
      <c r="AK48" s="62" t="n">
        <v>118.56</v>
      </c>
      <c r="AL48" s="62" t="n">
        <v>1278</v>
      </c>
      <c r="AM48" s="68" t="n">
        <f aca="false">AJ48/3600</f>
        <v>20.1058805555556</v>
      </c>
      <c r="AN48" s="69" t="n">
        <f aca="false">J48+AF48</f>
        <v>8004.348</v>
      </c>
      <c r="AO48" s="64"/>
      <c r="AP48" s="64"/>
      <c r="AQ48" s="70" t="n">
        <f aca="false">AJ48/Z48</f>
        <v>1.03873539239181</v>
      </c>
      <c r="AR48" s="71" t="n">
        <f aca="false">AK48/AA48</f>
        <v>1.06103454447825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3690.0416</v>
      </c>
      <c r="F49" s="76" t="n">
        <v>37.0372</v>
      </c>
      <c r="G49" s="76" t="n">
        <v>42.0022</v>
      </c>
      <c r="H49" s="77" t="n">
        <v>42.2669</v>
      </c>
      <c r="I49" s="64"/>
      <c r="J49" s="75" t="n">
        <v>3585.5488</v>
      </c>
      <c r="K49" s="76" t="n">
        <v>37.0533</v>
      </c>
      <c r="L49" s="76" t="n">
        <v>42.0663</v>
      </c>
      <c r="M49" s="77" t="n">
        <v>42.354</v>
      </c>
      <c r="N49" s="64"/>
      <c r="O49" s="78"/>
      <c r="P49" s="79"/>
      <c r="Q49" s="80"/>
      <c r="R49" s="78"/>
      <c r="S49" s="79"/>
      <c r="T49" s="80"/>
      <c r="U49" s="64"/>
      <c r="V49" s="75" t="n">
        <v>2149.3088</v>
      </c>
      <c r="W49" s="76" t="n">
        <v>34.8431</v>
      </c>
      <c r="X49" s="76" t="n">
        <v>40.8566</v>
      </c>
      <c r="Y49" s="76" t="n">
        <v>40.6106</v>
      </c>
      <c r="Z49" s="75" t="n">
        <v>71104.67</v>
      </c>
      <c r="AA49" s="76" t="n">
        <v>111.42</v>
      </c>
      <c r="AB49" s="76" t="n">
        <v>1278</v>
      </c>
      <c r="AC49" s="81" t="n">
        <f aca="false">Z49/3600</f>
        <v>19.7512972222222</v>
      </c>
      <c r="AD49" s="82" t="n">
        <f aca="false">E49+V49</f>
        <v>5839.3504</v>
      </c>
      <c r="AE49" s="64"/>
      <c r="AF49" s="75" t="n">
        <v>2149.3088</v>
      </c>
      <c r="AG49" s="76" t="n">
        <v>34.8431</v>
      </c>
      <c r="AH49" s="76" t="n">
        <v>40.8566</v>
      </c>
      <c r="AI49" s="76" t="n">
        <v>40.6106</v>
      </c>
      <c r="AJ49" s="75" t="n">
        <v>70077.95</v>
      </c>
      <c r="AK49" s="76" t="n">
        <v>112.92</v>
      </c>
      <c r="AL49" s="76" t="n">
        <v>1277</v>
      </c>
      <c r="AM49" s="81" t="n">
        <f aca="false">AJ49/3600</f>
        <v>19.4660972222222</v>
      </c>
      <c r="AN49" s="82" t="n">
        <f aca="false">J49+AF49</f>
        <v>5734.8576</v>
      </c>
      <c r="AO49" s="64"/>
      <c r="AP49" s="64"/>
      <c r="AQ49" s="83" t="n">
        <f aca="false">AJ49/Z49</f>
        <v>0.985560442091919</v>
      </c>
      <c r="AR49" s="84" t="n">
        <f aca="false">AK49/AA49</f>
        <v>1.01346257404416</v>
      </c>
      <c r="AS49" s="82" t="n">
        <f aca="false">AL49/AB49</f>
        <v>0.999217527386542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1956.2144</v>
      </c>
      <c r="F50" s="76" t="n">
        <v>36.1538</v>
      </c>
      <c r="G50" s="76" t="n">
        <v>41.5205</v>
      </c>
      <c r="H50" s="77" t="n">
        <v>41.4909</v>
      </c>
      <c r="I50" s="64"/>
      <c r="J50" s="75" t="n">
        <v>1892.1688</v>
      </c>
      <c r="K50" s="76" t="n">
        <v>36.208</v>
      </c>
      <c r="L50" s="76" t="n">
        <v>41.5971</v>
      </c>
      <c r="M50" s="77" t="n">
        <v>41.6038</v>
      </c>
      <c r="N50" s="64"/>
      <c r="O50" s="78"/>
      <c r="P50" s="79"/>
      <c r="Q50" s="80"/>
      <c r="R50" s="78"/>
      <c r="S50" s="79"/>
      <c r="T50" s="80"/>
      <c r="U50" s="64"/>
      <c r="V50" s="75" t="n">
        <v>2149.3088</v>
      </c>
      <c r="W50" s="76" t="n">
        <v>34.8431</v>
      </c>
      <c r="X50" s="76" t="n">
        <v>40.8566</v>
      </c>
      <c r="Y50" s="76" t="n">
        <v>40.6106</v>
      </c>
      <c r="Z50" s="75" t="n">
        <v>62815.16</v>
      </c>
      <c r="AA50" s="76" t="n">
        <v>108.94</v>
      </c>
      <c r="AB50" s="76" t="n">
        <v>1278</v>
      </c>
      <c r="AC50" s="81" t="n">
        <f aca="false">Z50/3600</f>
        <v>17.4486555555556</v>
      </c>
      <c r="AD50" s="82" t="n">
        <f aca="false">E50+V50</f>
        <v>4105.5232</v>
      </c>
      <c r="AE50" s="64"/>
      <c r="AF50" s="75" t="n">
        <v>2149.3088</v>
      </c>
      <c r="AG50" s="76" t="n">
        <v>34.8431</v>
      </c>
      <c r="AH50" s="76" t="n">
        <v>40.8566</v>
      </c>
      <c r="AI50" s="76" t="n">
        <v>40.6106</v>
      </c>
      <c r="AJ50" s="75" t="n">
        <v>58712.86</v>
      </c>
      <c r="AK50" s="76" t="n">
        <v>97.34</v>
      </c>
      <c r="AL50" s="76" t="n">
        <v>1278</v>
      </c>
      <c r="AM50" s="81" t="n">
        <f aca="false">AJ50/3600</f>
        <v>16.3091277777778</v>
      </c>
      <c r="AN50" s="82" t="n">
        <f aca="false">J50+AF50</f>
        <v>4041.4776</v>
      </c>
      <c r="AO50" s="64"/>
      <c r="AP50" s="64"/>
      <c r="AQ50" s="83" t="n">
        <f aca="false">AJ50/Z50</f>
        <v>0.934692516901971</v>
      </c>
      <c r="AR50" s="84" t="n">
        <f aca="false">AK50/AA50</f>
        <v>0.893519368459703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550.0448</v>
      </c>
      <c r="F51" s="88" t="n">
        <v>35.1785</v>
      </c>
      <c r="G51" s="88" t="n">
        <v>41.0137</v>
      </c>
      <c r="H51" s="89" t="n">
        <v>40.8204</v>
      </c>
      <c r="I51" s="64"/>
      <c r="J51" s="87" t="n">
        <v>558.8776</v>
      </c>
      <c r="K51" s="88" t="n">
        <v>35.273</v>
      </c>
      <c r="L51" s="88" t="n">
        <v>41.0877</v>
      </c>
      <c r="M51" s="89" t="n">
        <v>40.9094</v>
      </c>
      <c r="N51" s="64"/>
      <c r="O51" s="90"/>
      <c r="P51" s="91"/>
      <c r="Q51" s="92"/>
      <c r="R51" s="90"/>
      <c r="S51" s="91"/>
      <c r="T51" s="92"/>
      <c r="U51" s="64"/>
      <c r="V51" s="87" t="n">
        <v>2149.3088</v>
      </c>
      <c r="W51" s="88" t="n">
        <v>34.8431</v>
      </c>
      <c r="X51" s="88" t="n">
        <v>40.8566</v>
      </c>
      <c r="Y51" s="88" t="n">
        <v>40.6106</v>
      </c>
      <c r="Z51" s="87" t="n">
        <v>65191.28</v>
      </c>
      <c r="AA51" s="88" t="n">
        <v>108.19</v>
      </c>
      <c r="AB51" s="88" t="n">
        <v>1278</v>
      </c>
      <c r="AC51" s="93" t="n">
        <f aca="false">Z51/3600</f>
        <v>18.1086888888889</v>
      </c>
      <c r="AD51" s="82" t="n">
        <f aca="false">E51+V51</f>
        <v>2699.3536</v>
      </c>
      <c r="AE51" s="64"/>
      <c r="AF51" s="87" t="n">
        <v>2149.3088</v>
      </c>
      <c r="AG51" s="88" t="n">
        <v>34.8431</v>
      </c>
      <c r="AH51" s="88" t="n">
        <v>40.8566</v>
      </c>
      <c r="AI51" s="88" t="n">
        <v>40.6106</v>
      </c>
      <c r="AJ51" s="87" t="n">
        <v>57627</v>
      </c>
      <c r="AK51" s="88" t="n">
        <v>99.27</v>
      </c>
      <c r="AL51" s="88" t="n">
        <v>1278</v>
      </c>
      <c r="AM51" s="93" t="n">
        <f aca="false">AJ51/3600</f>
        <v>16.0075</v>
      </c>
      <c r="AN51" s="82" t="n">
        <f aca="false">J51+AF51</f>
        <v>2708.1864</v>
      </c>
      <c r="AO51" s="64"/>
      <c r="AP51" s="64"/>
      <c r="AQ51" s="94" t="n">
        <f aca="false">AJ51/Z51</f>
        <v>0.883967917181562</v>
      </c>
      <c r="AR51" s="95" t="n">
        <f aca="false">AK51/AA51</f>
        <v>0.917552454016083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v>30</v>
      </c>
      <c r="D52" s="8" t="n">
        <v>22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7023.3792</v>
      </c>
      <c r="K52" s="62" t="n">
        <v>37.4101</v>
      </c>
      <c r="L52" s="62" t="n">
        <v>41.8516</v>
      </c>
      <c r="M52" s="63" t="n">
        <v>43.9797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9970.84</v>
      </c>
      <c r="AA52" s="62" t="n">
        <v>164.56</v>
      </c>
      <c r="AB52" s="62" t="n">
        <v>1278</v>
      </c>
      <c r="AC52" s="68" t="n">
        <f aca="false">Z52/3600</f>
        <v>24.9919</v>
      </c>
      <c r="AD52" s="69" t="n">
        <f aca="false">E52+V52</f>
        <v>40753.2088</v>
      </c>
      <c r="AE52" s="64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89728.2</v>
      </c>
      <c r="AK52" s="62" t="n">
        <v>172.55</v>
      </c>
      <c r="AL52" s="62" t="n">
        <v>1278</v>
      </c>
      <c r="AM52" s="68" t="n">
        <f aca="false">AJ52/3600</f>
        <v>24.9245</v>
      </c>
      <c r="AN52" s="69" t="n">
        <f aca="false">J52+AF52</f>
        <v>40446.2936</v>
      </c>
      <c r="AO52" s="64"/>
      <c r="AP52" s="64"/>
      <c r="AQ52" s="70" t="n">
        <f aca="false">AJ52/Z52</f>
        <v>0.997303126212893</v>
      </c>
      <c r="AR52" s="71" t="n">
        <f aca="false">AK52/AA52</f>
        <v>1.04855371900826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17069.3768</v>
      </c>
      <c r="F53" s="76" t="n">
        <v>36.2765</v>
      </c>
      <c r="G53" s="76" t="n">
        <v>41.2809</v>
      </c>
      <c r="H53" s="77" t="n">
        <v>43.4973</v>
      </c>
      <c r="I53" s="64"/>
      <c r="J53" s="75" t="n">
        <v>16910.4056</v>
      </c>
      <c r="K53" s="76" t="n">
        <v>36.2825</v>
      </c>
      <c r="L53" s="76" t="n">
        <v>41.3143</v>
      </c>
      <c r="M53" s="77" t="n">
        <v>43.5267</v>
      </c>
      <c r="N53" s="64"/>
      <c r="O53" s="78"/>
      <c r="P53" s="79"/>
      <c r="Q53" s="80"/>
      <c r="R53" s="78"/>
      <c r="S53" s="79"/>
      <c r="T53" s="80"/>
      <c r="U53" s="64"/>
      <c r="V53" s="75" t="n">
        <v>3422.9144</v>
      </c>
      <c r="W53" s="76" t="n">
        <v>34.4886</v>
      </c>
      <c r="X53" s="76" t="n">
        <v>40.2389</v>
      </c>
      <c r="Y53" s="76" t="n">
        <v>42.6669</v>
      </c>
      <c r="Z53" s="75" t="n">
        <v>71009.15</v>
      </c>
      <c r="AA53" s="76" t="n">
        <v>148.62</v>
      </c>
      <c r="AB53" s="76" t="n">
        <v>1278</v>
      </c>
      <c r="AC53" s="81" t="n">
        <f aca="false">Z53/3600</f>
        <v>19.7247638888889</v>
      </c>
      <c r="AD53" s="82" t="n">
        <f aca="false">E53+V53</f>
        <v>20492.2912</v>
      </c>
      <c r="AE53" s="64"/>
      <c r="AF53" s="75" t="n">
        <v>3422.9144</v>
      </c>
      <c r="AG53" s="76" t="n">
        <v>34.4886</v>
      </c>
      <c r="AH53" s="76" t="n">
        <v>40.2389</v>
      </c>
      <c r="AI53" s="76" t="n">
        <v>42.6669</v>
      </c>
      <c r="AJ53" s="75" t="n">
        <v>79075.95</v>
      </c>
      <c r="AK53" s="76" t="n">
        <v>142.06</v>
      </c>
      <c r="AL53" s="76" t="n">
        <v>1278</v>
      </c>
      <c r="AM53" s="81" t="n">
        <f aca="false">AJ53/3600</f>
        <v>21.9655416666667</v>
      </c>
      <c r="AN53" s="82" t="n">
        <f aca="false">J53+AF53</f>
        <v>20333.32</v>
      </c>
      <c r="AO53" s="64"/>
      <c r="AP53" s="64"/>
      <c r="AQ53" s="83" t="n">
        <f aca="false">AJ53/Z53</f>
        <v>1.11360226111705</v>
      </c>
      <c r="AR53" s="84" t="n">
        <f aca="false">AK53/AA53</f>
        <v>0.955860584039833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7288.092</v>
      </c>
      <c r="F54" s="76" t="n">
        <v>35.5124</v>
      </c>
      <c r="G54" s="76" t="n">
        <v>40.7409</v>
      </c>
      <c r="H54" s="77" t="n">
        <v>43.0342</v>
      </c>
      <c r="I54" s="64"/>
      <c r="J54" s="75" t="n">
        <v>7215.9808</v>
      </c>
      <c r="K54" s="76" t="n">
        <v>35.5275</v>
      </c>
      <c r="L54" s="76" t="n">
        <v>40.776</v>
      </c>
      <c r="M54" s="77" t="n">
        <v>43.0637</v>
      </c>
      <c r="N54" s="64"/>
      <c r="O54" s="78"/>
      <c r="P54" s="79"/>
      <c r="Q54" s="80"/>
      <c r="R54" s="78"/>
      <c r="S54" s="79"/>
      <c r="T54" s="80"/>
      <c r="U54" s="64"/>
      <c r="V54" s="75" t="n">
        <v>3422.9144</v>
      </c>
      <c r="W54" s="76" t="n">
        <v>34.4886</v>
      </c>
      <c r="X54" s="76" t="n">
        <v>40.2389</v>
      </c>
      <c r="Y54" s="76" t="n">
        <v>42.6669</v>
      </c>
      <c r="Z54" s="75" t="n">
        <v>73708.61</v>
      </c>
      <c r="AA54" s="76" t="n">
        <v>135.36</v>
      </c>
      <c r="AB54" s="76" t="n">
        <v>1278</v>
      </c>
      <c r="AC54" s="81" t="n">
        <f aca="false">Z54/3600</f>
        <v>20.4746138888889</v>
      </c>
      <c r="AD54" s="82" t="n">
        <f aca="false">E54+V54</f>
        <v>10711.0064</v>
      </c>
      <c r="AE54" s="64"/>
      <c r="AF54" s="75" t="n">
        <v>3422.9144</v>
      </c>
      <c r="AG54" s="76" t="n">
        <v>34.4886</v>
      </c>
      <c r="AH54" s="76" t="n">
        <v>40.2389</v>
      </c>
      <c r="AI54" s="76" t="n">
        <v>42.6669</v>
      </c>
      <c r="AJ54" s="75" t="n">
        <v>64553.49</v>
      </c>
      <c r="AK54" s="76" t="n">
        <v>116.16</v>
      </c>
      <c r="AL54" s="76" t="n">
        <v>1278</v>
      </c>
      <c r="AM54" s="81" t="n">
        <f aca="false">AJ54/3600</f>
        <v>17.931525</v>
      </c>
      <c r="AN54" s="82" t="n">
        <f aca="false">J54+AF54</f>
        <v>10638.8952</v>
      </c>
      <c r="AO54" s="64"/>
      <c r="AP54" s="64"/>
      <c r="AQ54" s="83" t="n">
        <f aca="false">AJ54/Z54</f>
        <v>0.875793072206897</v>
      </c>
      <c r="AR54" s="84" t="n">
        <f aca="false">AK54/AA54</f>
        <v>0.858156028368794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2263.8224</v>
      </c>
      <c r="F55" s="88" t="n">
        <v>34.886</v>
      </c>
      <c r="G55" s="88" t="n">
        <v>40.3082</v>
      </c>
      <c r="H55" s="89" t="n">
        <v>42.7328</v>
      </c>
      <c r="I55" s="64"/>
      <c r="J55" s="87" t="n">
        <v>2285.2192</v>
      </c>
      <c r="K55" s="88" t="n">
        <v>34.9284</v>
      </c>
      <c r="L55" s="88" t="n">
        <v>40.3322</v>
      </c>
      <c r="M55" s="89" t="n">
        <v>42.7528</v>
      </c>
      <c r="N55" s="64"/>
      <c r="O55" s="90"/>
      <c r="P55" s="91"/>
      <c r="Q55" s="92"/>
      <c r="R55" s="90"/>
      <c r="S55" s="91"/>
      <c r="T55" s="92"/>
      <c r="U55" s="64"/>
      <c r="V55" s="87" t="n">
        <v>3422.9144</v>
      </c>
      <c r="W55" s="88" t="n">
        <v>34.4886</v>
      </c>
      <c r="X55" s="88" t="n">
        <v>40.2389</v>
      </c>
      <c r="Y55" s="88" t="n">
        <v>42.6669</v>
      </c>
      <c r="Z55" s="87" t="n">
        <v>64285.27</v>
      </c>
      <c r="AA55" s="88" t="n">
        <v>138.38</v>
      </c>
      <c r="AB55" s="88" t="n">
        <v>1278</v>
      </c>
      <c r="AC55" s="93" t="n">
        <f aca="false">Z55/3600</f>
        <v>17.8570194444444</v>
      </c>
      <c r="AD55" s="82" t="n">
        <f aca="false">E55+V55</f>
        <v>5686.7368</v>
      </c>
      <c r="AE55" s="64"/>
      <c r="AF55" s="87" t="n">
        <v>3422.9144</v>
      </c>
      <c r="AG55" s="88" t="n">
        <v>34.4886</v>
      </c>
      <c r="AH55" s="88" t="n">
        <v>40.2389</v>
      </c>
      <c r="AI55" s="88" t="n">
        <v>42.6669</v>
      </c>
      <c r="AJ55" s="87" t="n">
        <v>61519.08</v>
      </c>
      <c r="AK55" s="88" t="n">
        <v>104.29</v>
      </c>
      <c r="AL55" s="88" t="n">
        <v>1278</v>
      </c>
      <c r="AM55" s="93" t="n">
        <f aca="false">AJ55/3600</f>
        <v>17.0886333333333</v>
      </c>
      <c r="AN55" s="82" t="n">
        <f aca="false">J55+AF55</f>
        <v>5708.1336</v>
      </c>
      <c r="AO55" s="64"/>
      <c r="AP55" s="64"/>
      <c r="AQ55" s="94" t="n">
        <f aca="false">AJ55/Z55</f>
        <v>0.956970080393222</v>
      </c>
      <c r="AR55" s="95" t="n">
        <f aca="false">AK55/AA55</f>
        <v>0.75364937129643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10.3496</v>
      </c>
      <c r="K56" s="62" t="n">
        <v>35.5519</v>
      </c>
      <c r="L56" s="62" t="n">
        <v>40.9487</v>
      </c>
      <c r="M56" s="63" t="n">
        <v>43.2073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2858.9</v>
      </c>
      <c r="AA56" s="62" t="n">
        <v>121.45</v>
      </c>
      <c r="AB56" s="62" t="n">
        <v>1278</v>
      </c>
      <c r="AC56" s="68" t="n">
        <f aca="false">Z56/3600</f>
        <v>17.4608055555556</v>
      </c>
      <c r="AD56" s="69" t="n">
        <f aca="false">E56+V56</f>
        <v>10559.5616</v>
      </c>
      <c r="AE56" s="64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62385.45</v>
      </c>
      <c r="AK56" s="62" t="n">
        <v>106</v>
      </c>
      <c r="AL56" s="62" t="n">
        <v>1278</v>
      </c>
      <c r="AM56" s="68" t="n">
        <f aca="false">AJ56/3600</f>
        <v>17.3292916666667</v>
      </c>
      <c r="AN56" s="69" t="n">
        <f aca="false">J56+AF56</f>
        <v>10486.1664</v>
      </c>
      <c r="AO56" s="64"/>
      <c r="AP56" s="64"/>
      <c r="AQ56" s="70" t="n">
        <f aca="false">AJ56/Z56</f>
        <v>0.992468051461289</v>
      </c>
      <c r="AR56" s="71" t="n">
        <f aca="false">AK56/AA56</f>
        <v>0.872787155207905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4614.0784</v>
      </c>
      <c r="F57" s="76" t="n">
        <v>35.0042</v>
      </c>
      <c r="G57" s="76" t="n">
        <v>40.3667</v>
      </c>
      <c r="H57" s="77" t="n">
        <v>42.7152</v>
      </c>
      <c r="I57" s="64"/>
      <c r="J57" s="75" t="n">
        <v>4537.9176</v>
      </c>
      <c r="K57" s="76" t="n">
        <v>35.0049</v>
      </c>
      <c r="L57" s="76" t="n">
        <v>40.3855</v>
      </c>
      <c r="M57" s="77" t="n">
        <v>42.7276</v>
      </c>
      <c r="N57" s="64"/>
      <c r="O57" s="78"/>
      <c r="P57" s="79"/>
      <c r="Q57" s="80"/>
      <c r="R57" s="78"/>
      <c r="S57" s="79"/>
      <c r="T57" s="80"/>
      <c r="U57" s="64"/>
      <c r="V57" s="75" t="n">
        <v>1575.8168</v>
      </c>
      <c r="W57" s="76" t="n">
        <v>33.1445</v>
      </c>
      <c r="X57" s="76" t="n">
        <v>39.1177</v>
      </c>
      <c r="Y57" s="76" t="n">
        <v>41.6494</v>
      </c>
      <c r="Z57" s="75" t="n">
        <v>59529.21</v>
      </c>
      <c r="AA57" s="76" t="n">
        <v>115.98</v>
      </c>
      <c r="AB57" s="76" t="n">
        <v>1278</v>
      </c>
      <c r="AC57" s="81" t="n">
        <f aca="false">Z57/3600</f>
        <v>16.5358916666667</v>
      </c>
      <c r="AD57" s="82" t="n">
        <f aca="false">E57+V57</f>
        <v>6189.8952</v>
      </c>
      <c r="AE57" s="64"/>
      <c r="AF57" s="75" t="n">
        <v>1575.8168</v>
      </c>
      <c r="AG57" s="76" t="n">
        <v>33.1445</v>
      </c>
      <c r="AH57" s="76" t="n">
        <v>39.1177</v>
      </c>
      <c r="AI57" s="76" t="n">
        <v>41.6494</v>
      </c>
      <c r="AJ57" s="75" t="n">
        <v>70838.82</v>
      </c>
      <c r="AK57" s="76" t="n">
        <v>117.81</v>
      </c>
      <c r="AL57" s="76" t="n">
        <v>1278</v>
      </c>
      <c r="AM57" s="81" t="n">
        <f aca="false">AJ57/3600</f>
        <v>19.67745</v>
      </c>
      <c r="AN57" s="82" t="n">
        <f aca="false">J57+AF57</f>
        <v>6113.7344</v>
      </c>
      <c r="AO57" s="64"/>
      <c r="AP57" s="64"/>
      <c r="AQ57" s="83" t="n">
        <f aca="false">AJ57/Z57</f>
        <v>1.18998421111249</v>
      </c>
      <c r="AR57" s="84" t="n">
        <f aca="false">AK57/AA57</f>
        <v>1.01577858251423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2382.72</v>
      </c>
      <c r="F58" s="76" t="n">
        <v>34.417</v>
      </c>
      <c r="G58" s="76" t="n">
        <v>40.0384</v>
      </c>
      <c r="H58" s="77" t="n">
        <v>42.4443</v>
      </c>
      <c r="I58" s="64"/>
      <c r="J58" s="75" t="n">
        <v>2304.5304</v>
      </c>
      <c r="K58" s="76" t="n">
        <v>34.4227</v>
      </c>
      <c r="L58" s="76" t="n">
        <v>40.0615</v>
      </c>
      <c r="M58" s="77" t="n">
        <v>42.4648</v>
      </c>
      <c r="N58" s="64"/>
      <c r="O58" s="78"/>
      <c r="P58" s="79"/>
      <c r="Q58" s="80"/>
      <c r="R58" s="78"/>
      <c r="S58" s="79"/>
      <c r="T58" s="80"/>
      <c r="U58" s="64"/>
      <c r="V58" s="75" t="n">
        <v>1575.8168</v>
      </c>
      <c r="W58" s="76" t="n">
        <v>33.1445</v>
      </c>
      <c r="X58" s="76" t="n">
        <v>39.1177</v>
      </c>
      <c r="Y58" s="76" t="n">
        <v>41.6494</v>
      </c>
      <c r="Z58" s="75" t="n">
        <v>58330.99</v>
      </c>
      <c r="AA58" s="76" t="n">
        <v>111.5</v>
      </c>
      <c r="AB58" s="76" t="n">
        <v>1277</v>
      </c>
      <c r="AC58" s="81" t="n">
        <f aca="false">Z58/3600</f>
        <v>16.2030527777778</v>
      </c>
      <c r="AD58" s="82" t="n">
        <f aca="false">E58+V58</f>
        <v>3958.5368</v>
      </c>
      <c r="AE58" s="64"/>
      <c r="AF58" s="75" t="n">
        <v>1575.8168</v>
      </c>
      <c r="AG58" s="76" t="n">
        <v>33.1445</v>
      </c>
      <c r="AH58" s="76" t="n">
        <v>39.1177</v>
      </c>
      <c r="AI58" s="76" t="n">
        <v>41.6494</v>
      </c>
      <c r="AJ58" s="75" t="n">
        <v>64864.65</v>
      </c>
      <c r="AK58" s="76" t="n">
        <v>112.65</v>
      </c>
      <c r="AL58" s="76" t="n">
        <v>1278</v>
      </c>
      <c r="AM58" s="81" t="n">
        <f aca="false">AJ58/3600</f>
        <v>18.0179583333333</v>
      </c>
      <c r="AN58" s="82" t="n">
        <f aca="false">J58+AF58</f>
        <v>3880.3472</v>
      </c>
      <c r="AO58" s="64"/>
      <c r="AP58" s="64"/>
      <c r="AQ58" s="83" t="n">
        <f aca="false">AJ58/Z58</f>
        <v>1.11201009960572</v>
      </c>
      <c r="AR58" s="84" t="n">
        <f aca="false">AK58/AA58</f>
        <v>1.01031390134529</v>
      </c>
      <c r="AS58" s="82" t="n">
        <f aca="false">AL58/AB58</f>
        <v>1.0007830853563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899.6584</v>
      </c>
      <c r="F59" s="88" t="n">
        <v>33.6718</v>
      </c>
      <c r="G59" s="88" t="n">
        <v>39.4025</v>
      </c>
      <c r="H59" s="89" t="n">
        <v>41.915</v>
      </c>
      <c r="I59" s="64"/>
      <c r="J59" s="87" t="n">
        <v>874.6032</v>
      </c>
      <c r="K59" s="88" t="n">
        <v>33.7159</v>
      </c>
      <c r="L59" s="88" t="n">
        <v>39.453</v>
      </c>
      <c r="M59" s="89" t="n">
        <v>41.9696</v>
      </c>
      <c r="N59" s="64"/>
      <c r="O59" s="90"/>
      <c r="P59" s="91"/>
      <c r="Q59" s="92"/>
      <c r="R59" s="90"/>
      <c r="S59" s="91"/>
      <c r="T59" s="92"/>
      <c r="U59" s="64"/>
      <c r="V59" s="87" t="n">
        <v>1575.8168</v>
      </c>
      <c r="W59" s="88" t="n">
        <v>33.1445</v>
      </c>
      <c r="X59" s="88" t="n">
        <v>39.1177</v>
      </c>
      <c r="Y59" s="88" t="n">
        <v>41.6494</v>
      </c>
      <c r="Z59" s="87" t="n">
        <v>56908.67</v>
      </c>
      <c r="AA59" s="88" t="n">
        <v>113.06</v>
      </c>
      <c r="AB59" s="88" t="n">
        <v>1278</v>
      </c>
      <c r="AC59" s="93" t="n">
        <f aca="false">Z59/3600</f>
        <v>15.8079638888889</v>
      </c>
      <c r="AD59" s="96" t="n">
        <f aca="false">E59+V59</f>
        <v>2475.4752</v>
      </c>
      <c r="AE59" s="64"/>
      <c r="AF59" s="87" t="n">
        <v>1575.8168</v>
      </c>
      <c r="AG59" s="88" t="n">
        <v>33.1445</v>
      </c>
      <c r="AH59" s="88" t="n">
        <v>39.1177</v>
      </c>
      <c r="AI59" s="88" t="n">
        <v>41.6494</v>
      </c>
      <c r="AJ59" s="87" t="n">
        <v>63172.57</v>
      </c>
      <c r="AK59" s="88" t="n">
        <v>111.94</v>
      </c>
      <c r="AL59" s="88" t="n">
        <v>1278</v>
      </c>
      <c r="AM59" s="93" t="n">
        <f aca="false">AJ59/3600</f>
        <v>17.5479361111111</v>
      </c>
      <c r="AN59" s="96" t="n">
        <f aca="false">J59+AF59</f>
        <v>2450.42</v>
      </c>
      <c r="AO59" s="64"/>
      <c r="AP59" s="64"/>
      <c r="AQ59" s="94" t="n">
        <f aca="false">AJ59/Z59</f>
        <v>1.1100693444426</v>
      </c>
      <c r="AR59" s="95" t="n">
        <f aca="false">AK59/AA59</f>
        <v>0.990093755528038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62297562480599</v>
      </c>
      <c r="AR64" s="104" t="n">
        <f aca="false">GEOMEAN(AR4:AR59)</f>
        <v>0.991811686200205</v>
      </c>
      <c r="AS64" s="104" t="n">
        <f aca="false">GEOMEAN(AS4:AS59)</f>
        <v>1.00001470945239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4871.1589554937</v>
      </c>
      <c r="AA80" s="114" t="n">
        <f aca="false">GEOMEAN(AA4:AA59)</f>
        <v>76.2786998009456</v>
      </c>
      <c r="AB80" s="114"/>
      <c r="AC80" s="40" t="n">
        <f aca="false">GEOMEAN(AC4:AC59)</f>
        <v>12.4642108209705</v>
      </c>
      <c r="AE80" s="114"/>
      <c r="AI80" s="114"/>
      <c r="AJ80" s="114" t="n">
        <f aca="false">GEOMEAN(AJ4:AJ59)</f>
        <v>43179.406888551</v>
      </c>
      <c r="AK80" s="114" t="n">
        <f aca="false">GEOMEAN(AK4:AK59)</f>
        <v>75.654105870735</v>
      </c>
      <c r="AL80" s="114"/>
      <c r="AM80" s="40" t="n">
        <f aca="false">GEOMEAN(AM4:AM59)</f>
        <v>11.9942796912642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748.756983333333</v>
      </c>
      <c r="AA81" s="1" t="n">
        <f aca="false">SUM(AA4:AA59)/3600</f>
        <v>1.26978888888889</v>
      </c>
      <c r="AC81" s="116" t="n">
        <f aca="false">SUM(AC4:AC59)</f>
        <v>748.756983333333</v>
      </c>
      <c r="AJ81" s="1" t="n">
        <f aca="false">SUM(AJ4:AJ59)/3600</f>
        <v>724.775677777778</v>
      </c>
      <c r="AK81" s="1" t="n">
        <f aca="false">SUM(AK4:AK59)/3600</f>
        <v>1.24604444444444</v>
      </c>
      <c r="AM81" s="116" t="n">
        <f aca="false">SUM(AM4:AM59)</f>
        <v>724.775677777778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269.768</v>
      </c>
      <c r="K4" s="62" t="n">
        <v>40.2977</v>
      </c>
      <c r="L4" s="62" t="n">
        <v>40.5228</v>
      </c>
      <c r="M4" s="63" t="n">
        <v>42.9497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1868.84</v>
      </c>
      <c r="AA4" s="62" t="n">
        <v>46.06</v>
      </c>
      <c r="AB4" s="62" t="n">
        <v>1226</v>
      </c>
      <c r="AC4" s="68" t="n">
        <f aca="false">Z4/3600</f>
        <v>6.07467777777778</v>
      </c>
      <c r="AD4" s="69" t="n">
        <f aca="false">E4+V4</f>
        <v>11527.9552</v>
      </c>
      <c r="AE4" s="64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0590.63</v>
      </c>
      <c r="AK4" s="62" t="n">
        <v>44.47</v>
      </c>
      <c r="AL4" s="62" t="n">
        <v>1227</v>
      </c>
      <c r="AM4" s="68" t="n">
        <f aca="false">AJ4/3600</f>
        <v>5.71961944444445</v>
      </c>
      <c r="AN4" s="69" t="n">
        <f aca="false">J4+AF4</f>
        <v>11495.7824</v>
      </c>
      <c r="AO4" s="64"/>
      <c r="AP4" s="64"/>
      <c r="AQ4" s="70" t="n">
        <f aca="false">AJ4/Z4</f>
        <v>0.941551083642297</v>
      </c>
      <c r="AR4" s="71" t="n">
        <f aca="false">AK4/AA4</f>
        <v>0.965479808944854</v>
      </c>
      <c r="AS4" s="69" t="n">
        <f aca="false">AL4/AB4</f>
        <v>1.00081566068516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5878.144</v>
      </c>
      <c r="F5" s="76" t="n">
        <v>39.1561</v>
      </c>
      <c r="G5" s="76" t="n">
        <v>39.7047</v>
      </c>
      <c r="H5" s="77" t="n">
        <v>42.0714</v>
      </c>
      <c r="I5" s="64"/>
      <c r="J5" s="75" t="n">
        <v>5838.6512</v>
      </c>
      <c r="K5" s="76" t="n">
        <v>39.1572</v>
      </c>
      <c r="L5" s="76" t="n">
        <v>39.7202</v>
      </c>
      <c r="M5" s="77" t="n">
        <v>42.0863</v>
      </c>
      <c r="N5" s="64"/>
      <c r="O5" s="78"/>
      <c r="P5" s="79"/>
      <c r="Q5" s="80"/>
      <c r="R5" s="78"/>
      <c r="S5" s="79"/>
      <c r="T5" s="80"/>
      <c r="U5" s="64"/>
      <c r="V5" s="75" t="n">
        <v>2226.0144</v>
      </c>
      <c r="W5" s="76" t="n">
        <v>37.6088</v>
      </c>
      <c r="X5" s="76" t="n">
        <v>40.1234</v>
      </c>
      <c r="Y5" s="76" t="n">
        <v>42.1068</v>
      </c>
      <c r="Z5" s="75" t="n">
        <v>20335.52</v>
      </c>
      <c r="AA5" s="76" t="n">
        <v>48.93</v>
      </c>
      <c r="AB5" s="76" t="n">
        <v>1226</v>
      </c>
      <c r="AC5" s="81" t="n">
        <f aca="false">Z5/3600</f>
        <v>5.64875555555556</v>
      </c>
      <c r="AD5" s="82" t="n">
        <f aca="false">E5+V5</f>
        <v>8104.1584</v>
      </c>
      <c r="AE5" s="64"/>
      <c r="AF5" s="75" t="n">
        <v>2226.0144</v>
      </c>
      <c r="AG5" s="76" t="n">
        <v>37.6088</v>
      </c>
      <c r="AH5" s="76" t="n">
        <v>40.1234</v>
      </c>
      <c r="AI5" s="76" t="n">
        <v>42.1068</v>
      </c>
      <c r="AJ5" s="75" t="n">
        <v>21816.82</v>
      </c>
      <c r="AK5" s="76" t="n">
        <v>46.57</v>
      </c>
      <c r="AL5" s="76" t="n">
        <v>1226</v>
      </c>
      <c r="AM5" s="81" t="n">
        <f aca="false">AJ5/3600</f>
        <v>6.06022777777778</v>
      </c>
      <c r="AN5" s="82" t="n">
        <f aca="false">J5+AF5</f>
        <v>8064.6656</v>
      </c>
      <c r="AO5" s="64"/>
      <c r="AP5" s="64"/>
      <c r="AQ5" s="83" t="n">
        <f aca="false">AJ5/Z5</f>
        <v>1.07284298606576</v>
      </c>
      <c r="AR5" s="84" t="n">
        <f aca="false">AK5/AA5</f>
        <v>0.951767831596158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684.2864</v>
      </c>
      <c r="F6" s="76" t="n">
        <v>38.0374</v>
      </c>
      <c r="G6" s="76" t="n">
        <v>38.9461</v>
      </c>
      <c r="H6" s="77" t="n">
        <v>41.2918</v>
      </c>
      <c r="I6" s="64"/>
      <c r="J6" s="75" t="n">
        <v>3631.4672</v>
      </c>
      <c r="K6" s="76" t="n">
        <v>38.0375</v>
      </c>
      <c r="L6" s="76" t="n">
        <v>38.9605</v>
      </c>
      <c r="M6" s="77" t="n">
        <v>41.3105</v>
      </c>
      <c r="N6" s="64"/>
      <c r="O6" s="78"/>
      <c r="P6" s="79"/>
      <c r="Q6" s="80"/>
      <c r="R6" s="78"/>
      <c r="S6" s="79"/>
      <c r="T6" s="80"/>
      <c r="U6" s="64"/>
      <c r="V6" s="75" t="n">
        <v>2226.0144</v>
      </c>
      <c r="W6" s="76" t="n">
        <v>37.6088</v>
      </c>
      <c r="X6" s="76" t="n">
        <v>40.1234</v>
      </c>
      <c r="Y6" s="76" t="n">
        <v>42.1068</v>
      </c>
      <c r="Z6" s="75" t="n">
        <v>20294.61</v>
      </c>
      <c r="AA6" s="76" t="n">
        <v>49.51</v>
      </c>
      <c r="AB6" s="76" t="n">
        <v>1227</v>
      </c>
      <c r="AC6" s="81" t="n">
        <f aca="false">Z6/3600</f>
        <v>5.63739166666667</v>
      </c>
      <c r="AD6" s="82" t="n">
        <f aca="false">E6+V6</f>
        <v>5910.3008</v>
      </c>
      <c r="AE6" s="64"/>
      <c r="AF6" s="75" t="n">
        <v>2226.0144</v>
      </c>
      <c r="AG6" s="76" t="n">
        <v>37.6088</v>
      </c>
      <c r="AH6" s="76" t="n">
        <v>40.1234</v>
      </c>
      <c r="AI6" s="76" t="n">
        <v>42.1068</v>
      </c>
      <c r="AJ6" s="75" t="n">
        <v>20281.69</v>
      </c>
      <c r="AK6" s="76" t="n">
        <v>43.81</v>
      </c>
      <c r="AL6" s="76" t="n">
        <v>1226</v>
      </c>
      <c r="AM6" s="81" t="n">
        <f aca="false">AJ6/3600</f>
        <v>5.63380277777778</v>
      </c>
      <c r="AN6" s="82" t="n">
        <f aca="false">J6+AF6</f>
        <v>5857.4816</v>
      </c>
      <c r="AO6" s="64"/>
      <c r="AP6" s="64"/>
      <c r="AQ6" s="83" t="n">
        <f aca="false">AJ6/Z6</f>
        <v>0.99936337776385</v>
      </c>
      <c r="AR6" s="84" t="n">
        <f aca="false">AK6/AA6</f>
        <v>0.884871743082206</v>
      </c>
      <c r="AS6" s="82" t="n">
        <f aca="false">AL6/AB6</f>
        <v>0.99918500407498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2166.7344</v>
      </c>
      <c r="F7" s="88" t="n">
        <v>36.8789</v>
      </c>
      <c r="G7" s="88" t="n">
        <v>38.4901</v>
      </c>
      <c r="H7" s="89" t="n">
        <v>40.8419</v>
      </c>
      <c r="I7" s="64"/>
      <c r="J7" s="87" t="n">
        <v>2121.1664</v>
      </c>
      <c r="K7" s="88" t="n">
        <v>36.8931</v>
      </c>
      <c r="L7" s="88" t="n">
        <v>38.5175</v>
      </c>
      <c r="M7" s="89" t="n">
        <v>40.8669</v>
      </c>
      <c r="N7" s="64"/>
      <c r="O7" s="90"/>
      <c r="P7" s="91"/>
      <c r="Q7" s="92"/>
      <c r="R7" s="90"/>
      <c r="S7" s="91"/>
      <c r="T7" s="92"/>
      <c r="U7" s="64"/>
      <c r="V7" s="87" t="n">
        <v>2226.0144</v>
      </c>
      <c r="W7" s="88" t="n">
        <v>37.6088</v>
      </c>
      <c r="X7" s="88" t="n">
        <v>40.1234</v>
      </c>
      <c r="Y7" s="88" t="n">
        <v>42.1068</v>
      </c>
      <c r="Z7" s="87" t="n">
        <v>19588.13</v>
      </c>
      <c r="AA7" s="88" t="n">
        <v>45.41</v>
      </c>
      <c r="AB7" s="88" t="n">
        <v>1226</v>
      </c>
      <c r="AC7" s="93" t="n">
        <f aca="false">Z7/3600</f>
        <v>5.44114722222222</v>
      </c>
      <c r="AD7" s="82" t="n">
        <f aca="false">E7+V7</f>
        <v>4392.7488</v>
      </c>
      <c r="AE7" s="64"/>
      <c r="AF7" s="87" t="n">
        <v>2226.0144</v>
      </c>
      <c r="AG7" s="88" t="n">
        <v>37.6088</v>
      </c>
      <c r="AH7" s="88" t="n">
        <v>40.1234</v>
      </c>
      <c r="AI7" s="88" t="n">
        <v>42.1068</v>
      </c>
      <c r="AJ7" s="87" t="n">
        <v>19233.05</v>
      </c>
      <c r="AK7" s="88" t="n">
        <v>42.71</v>
      </c>
      <c r="AL7" s="88" t="n">
        <v>1226</v>
      </c>
      <c r="AM7" s="93" t="n">
        <f aca="false">AJ7/3600</f>
        <v>5.34251388888889</v>
      </c>
      <c r="AN7" s="82" t="n">
        <f aca="false">J7+AF7</f>
        <v>4347.1808</v>
      </c>
      <c r="AO7" s="64"/>
      <c r="AP7" s="64"/>
      <c r="AQ7" s="94" t="n">
        <f aca="false">AJ7/Z7</f>
        <v>0.981872695351726</v>
      </c>
      <c r="AR7" s="95" t="n">
        <f aca="false">AK7/AA7</f>
        <v>0.940541730896279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36.5168</v>
      </c>
      <c r="K8" s="62" t="n">
        <v>38.0723</v>
      </c>
      <c r="L8" s="62" t="n">
        <v>39.0172</v>
      </c>
      <c r="M8" s="63" t="n">
        <v>41.3744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850.74</v>
      </c>
      <c r="AA8" s="62" t="n">
        <v>41.15</v>
      </c>
      <c r="AB8" s="62" t="n">
        <v>1226</v>
      </c>
      <c r="AC8" s="68" t="n">
        <f aca="false">Z8/3600</f>
        <v>5.23631666666667</v>
      </c>
      <c r="AD8" s="69" t="n">
        <f aca="false">E8+V8</f>
        <v>5210.8704</v>
      </c>
      <c r="AE8" s="64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20023.38</v>
      </c>
      <c r="AK8" s="62" t="n">
        <v>43.17</v>
      </c>
      <c r="AL8" s="62" t="n">
        <v>1227</v>
      </c>
      <c r="AM8" s="68" t="n">
        <f aca="false">AJ8/3600</f>
        <v>5.56205</v>
      </c>
      <c r="AN8" s="69" t="n">
        <f aca="false">J8+AF8</f>
        <v>5200.0672</v>
      </c>
      <c r="AO8" s="64"/>
      <c r="AP8" s="64"/>
      <c r="AQ8" s="70" t="n">
        <f aca="false">AJ8/Z8</f>
        <v>1.06220657650575</v>
      </c>
      <c r="AR8" s="71" t="n">
        <f aca="false">AK8/AA8</f>
        <v>1.04908869987849</v>
      </c>
      <c r="AS8" s="69" t="n">
        <f aca="false">AL8/AB8</f>
        <v>1.00081566068516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772.6176</v>
      </c>
      <c r="F9" s="76" t="n">
        <v>36.9808</v>
      </c>
      <c r="G9" s="76" t="n">
        <v>38.5934</v>
      </c>
      <c r="H9" s="77" t="n">
        <v>40.9367</v>
      </c>
      <c r="I9" s="64"/>
      <c r="J9" s="75" t="n">
        <v>2747.7008</v>
      </c>
      <c r="K9" s="76" t="n">
        <v>36.9792</v>
      </c>
      <c r="L9" s="76" t="n">
        <v>38.6047</v>
      </c>
      <c r="M9" s="77" t="n">
        <v>40.9528</v>
      </c>
      <c r="N9" s="64"/>
      <c r="O9" s="78"/>
      <c r="P9" s="79"/>
      <c r="Q9" s="80"/>
      <c r="R9" s="78"/>
      <c r="S9" s="79"/>
      <c r="T9" s="80"/>
      <c r="U9" s="64"/>
      <c r="V9" s="75" t="n">
        <v>1163.5504</v>
      </c>
      <c r="W9" s="76" t="n">
        <v>34.9995</v>
      </c>
      <c r="X9" s="76" t="n">
        <v>38.7534</v>
      </c>
      <c r="Y9" s="76" t="n">
        <v>40.8543</v>
      </c>
      <c r="Z9" s="75" t="n">
        <v>18986.89</v>
      </c>
      <c r="AA9" s="76" t="n">
        <v>41.15</v>
      </c>
      <c r="AB9" s="76" t="n">
        <v>1226</v>
      </c>
      <c r="AC9" s="81" t="n">
        <f aca="false">Z9/3600</f>
        <v>5.27413611111111</v>
      </c>
      <c r="AD9" s="82" t="n">
        <f aca="false">E9+V9</f>
        <v>3936.168</v>
      </c>
      <c r="AE9" s="64"/>
      <c r="AF9" s="75" t="n">
        <v>1163.5504</v>
      </c>
      <c r="AG9" s="76" t="n">
        <v>34.9995</v>
      </c>
      <c r="AH9" s="76" t="n">
        <v>38.7534</v>
      </c>
      <c r="AI9" s="76" t="n">
        <v>40.8543</v>
      </c>
      <c r="AJ9" s="75" t="n">
        <v>17683.56</v>
      </c>
      <c r="AK9" s="76" t="n">
        <v>38.5</v>
      </c>
      <c r="AL9" s="76" t="n">
        <v>1226</v>
      </c>
      <c r="AM9" s="81" t="n">
        <f aca="false">AJ9/3600</f>
        <v>4.9121</v>
      </c>
      <c r="AN9" s="82" t="n">
        <f aca="false">J9+AF9</f>
        <v>3911.2512</v>
      </c>
      <c r="AO9" s="64"/>
      <c r="AP9" s="64"/>
      <c r="AQ9" s="83" t="n">
        <f aca="false">AJ9/Z9</f>
        <v>0.931356320071376</v>
      </c>
      <c r="AR9" s="84" t="n">
        <f aca="false">AK9/AA9</f>
        <v>0.935601458080195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779.6688</v>
      </c>
      <c r="F10" s="76" t="n">
        <v>35.813</v>
      </c>
      <c r="G10" s="76" t="n">
        <v>37.8058</v>
      </c>
      <c r="H10" s="77" t="n">
        <v>40.1213</v>
      </c>
      <c r="I10" s="64"/>
      <c r="J10" s="75" t="n">
        <v>1742.1024</v>
      </c>
      <c r="K10" s="76" t="n">
        <v>35.8156</v>
      </c>
      <c r="L10" s="76" t="n">
        <v>37.8258</v>
      </c>
      <c r="M10" s="77" t="n">
        <v>40.1468</v>
      </c>
      <c r="N10" s="64"/>
      <c r="O10" s="78"/>
      <c r="P10" s="79"/>
      <c r="Q10" s="80"/>
      <c r="R10" s="78"/>
      <c r="S10" s="79"/>
      <c r="T10" s="80"/>
      <c r="U10" s="64"/>
      <c r="V10" s="75" t="n">
        <v>1163.5504</v>
      </c>
      <c r="W10" s="76" t="n">
        <v>34.9995</v>
      </c>
      <c r="X10" s="76" t="n">
        <v>38.7534</v>
      </c>
      <c r="Y10" s="76" t="n">
        <v>40.8543</v>
      </c>
      <c r="Z10" s="75" t="n">
        <v>16941.12</v>
      </c>
      <c r="AA10" s="76" t="n">
        <v>38.25</v>
      </c>
      <c r="AB10" s="76" t="n">
        <v>1227</v>
      </c>
      <c r="AC10" s="81" t="n">
        <f aca="false">Z10/3600</f>
        <v>4.70586666666667</v>
      </c>
      <c r="AD10" s="82" t="n">
        <f aca="false">E10+V10</f>
        <v>2943.2192</v>
      </c>
      <c r="AE10" s="64"/>
      <c r="AF10" s="75" t="n">
        <v>1163.5504</v>
      </c>
      <c r="AG10" s="76" t="n">
        <v>34.9995</v>
      </c>
      <c r="AH10" s="76" t="n">
        <v>38.7534</v>
      </c>
      <c r="AI10" s="76" t="n">
        <v>40.8543</v>
      </c>
      <c r="AJ10" s="75" t="n">
        <v>18011.42</v>
      </c>
      <c r="AK10" s="76" t="n">
        <v>40.26</v>
      </c>
      <c r="AL10" s="76" t="n">
        <v>1226</v>
      </c>
      <c r="AM10" s="81" t="n">
        <f aca="false">AJ10/3600</f>
        <v>5.00317222222222</v>
      </c>
      <c r="AN10" s="82" t="n">
        <f aca="false">J10+AF10</f>
        <v>2905.6528</v>
      </c>
      <c r="AO10" s="64"/>
      <c r="AP10" s="64"/>
      <c r="AQ10" s="83" t="n">
        <f aca="false">AJ10/Z10</f>
        <v>1.06317764114769</v>
      </c>
      <c r="AR10" s="84" t="n">
        <f aca="false">AK10/AA10</f>
        <v>1.05254901960784</v>
      </c>
      <c r="AS10" s="82" t="n">
        <f aca="false">AL10/AB10</f>
        <v>0.99918500407498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1005.9792</v>
      </c>
      <c r="F11" s="88" t="n">
        <v>34.5859</v>
      </c>
      <c r="G11" s="88" t="n">
        <v>37.2985</v>
      </c>
      <c r="H11" s="89" t="n">
        <v>39.6331</v>
      </c>
      <c r="I11" s="64"/>
      <c r="J11" s="87" t="n">
        <v>969.888</v>
      </c>
      <c r="K11" s="88" t="n">
        <v>34.6054</v>
      </c>
      <c r="L11" s="88" t="n">
        <v>37.3286</v>
      </c>
      <c r="M11" s="89" t="n">
        <v>39.6659</v>
      </c>
      <c r="N11" s="64"/>
      <c r="O11" s="90"/>
      <c r="P11" s="91"/>
      <c r="Q11" s="92"/>
      <c r="R11" s="90"/>
      <c r="S11" s="91"/>
      <c r="T11" s="92"/>
      <c r="U11" s="64"/>
      <c r="V11" s="87" t="n">
        <v>1163.5504</v>
      </c>
      <c r="W11" s="88" t="n">
        <v>34.9995</v>
      </c>
      <c r="X11" s="88" t="n">
        <v>38.7534</v>
      </c>
      <c r="Y11" s="88" t="n">
        <v>40.8543</v>
      </c>
      <c r="Z11" s="87" t="n">
        <v>18100.61</v>
      </c>
      <c r="AA11" s="88" t="n">
        <v>42.87</v>
      </c>
      <c r="AB11" s="88" t="n">
        <v>1227</v>
      </c>
      <c r="AC11" s="93" t="n">
        <f aca="false">Z11/3600</f>
        <v>5.02794722222222</v>
      </c>
      <c r="AD11" s="82" t="n">
        <f aca="false">E11+V11</f>
        <v>2169.5296</v>
      </c>
      <c r="AE11" s="64"/>
      <c r="AF11" s="87" t="n">
        <v>1163.5504</v>
      </c>
      <c r="AG11" s="88" t="n">
        <v>34.9995</v>
      </c>
      <c r="AH11" s="88" t="n">
        <v>38.7534</v>
      </c>
      <c r="AI11" s="88" t="n">
        <v>40.8543</v>
      </c>
      <c r="AJ11" s="87" t="n">
        <v>17514.89</v>
      </c>
      <c r="AK11" s="88" t="n">
        <v>39.89</v>
      </c>
      <c r="AL11" s="88" t="n">
        <v>1226</v>
      </c>
      <c r="AM11" s="93" t="n">
        <f aca="false">AJ11/3600</f>
        <v>4.86524722222222</v>
      </c>
      <c r="AN11" s="82" t="n">
        <f aca="false">J11+AF11</f>
        <v>2133.4384</v>
      </c>
      <c r="AO11" s="64"/>
      <c r="AP11" s="64"/>
      <c r="AQ11" s="94" t="n">
        <f aca="false">AJ11/Z11</f>
        <v>0.967640869561855</v>
      </c>
      <c r="AR11" s="95" t="n">
        <f aca="false">AK11/AA11</f>
        <v>0.930487520410544</v>
      </c>
      <c r="AS11" s="96" t="n">
        <f aca="false">AL11/AB11</f>
        <v>0.9991850040749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534.3552</v>
      </c>
      <c r="K12" s="62" t="n">
        <v>39.3901</v>
      </c>
      <c r="L12" s="62" t="n">
        <v>43.1688</v>
      </c>
      <c r="M12" s="63" t="n">
        <v>43.5005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4643.03</v>
      </c>
      <c r="AA12" s="62" t="n">
        <v>62.52</v>
      </c>
      <c r="AB12" s="62" t="n">
        <v>1227</v>
      </c>
      <c r="AC12" s="68" t="n">
        <f aca="false">Z12/3600</f>
        <v>9.62306388888889</v>
      </c>
      <c r="AD12" s="69" t="n">
        <f aca="false">E12+V12</f>
        <v>33335.8144</v>
      </c>
      <c r="AE12" s="64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8176.64</v>
      </c>
      <c r="AK12" s="62" t="n">
        <v>70.87</v>
      </c>
      <c r="AL12" s="62" t="n">
        <v>1227</v>
      </c>
      <c r="AM12" s="68" t="n">
        <f aca="false">AJ12/3600</f>
        <v>10.6046222222222</v>
      </c>
      <c r="AN12" s="69" t="n">
        <f aca="false">J12+AF12</f>
        <v>32995.6608</v>
      </c>
      <c r="AO12" s="64"/>
      <c r="AP12" s="64"/>
      <c r="AQ12" s="70" t="n">
        <f aca="false">AJ12/Z12</f>
        <v>1.10200060445059</v>
      </c>
      <c r="AR12" s="71" t="n">
        <f aca="false">AK12/AA12</f>
        <v>1.13355726167626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5447.7552</v>
      </c>
      <c r="F13" s="76" t="n">
        <v>38.0312</v>
      </c>
      <c r="G13" s="76" t="n">
        <v>42.1311</v>
      </c>
      <c r="H13" s="77" t="n">
        <v>42.7276</v>
      </c>
      <c r="I13" s="64"/>
      <c r="J13" s="75" t="n">
        <v>15113.6608</v>
      </c>
      <c r="K13" s="76" t="n">
        <v>38.0274</v>
      </c>
      <c r="L13" s="76" t="n">
        <v>42.192</v>
      </c>
      <c r="M13" s="77" t="n">
        <v>42.7686</v>
      </c>
      <c r="N13" s="64"/>
      <c r="O13" s="78"/>
      <c r="P13" s="79"/>
      <c r="Q13" s="80"/>
      <c r="R13" s="78"/>
      <c r="S13" s="79"/>
      <c r="T13" s="80"/>
      <c r="U13" s="64"/>
      <c r="V13" s="75" t="n">
        <v>9461.3056</v>
      </c>
      <c r="W13" s="76" t="n">
        <v>35.9914</v>
      </c>
      <c r="X13" s="76" t="n">
        <v>41.5114</v>
      </c>
      <c r="Y13" s="76" t="n">
        <v>42.6996</v>
      </c>
      <c r="Z13" s="75" t="n">
        <v>37547.1</v>
      </c>
      <c r="AA13" s="76" t="n">
        <v>69.54</v>
      </c>
      <c r="AB13" s="76" t="n">
        <v>1226</v>
      </c>
      <c r="AC13" s="81" t="n">
        <f aca="false">Z13/3600</f>
        <v>10.42975</v>
      </c>
      <c r="AD13" s="82" t="n">
        <f aca="false">E13+V13</f>
        <v>24909.0608</v>
      </c>
      <c r="AE13" s="64"/>
      <c r="AF13" s="75" t="n">
        <v>9461.3056</v>
      </c>
      <c r="AG13" s="76" t="n">
        <v>35.9914</v>
      </c>
      <c r="AH13" s="76" t="n">
        <v>41.5114</v>
      </c>
      <c r="AI13" s="76" t="n">
        <v>42.6996</v>
      </c>
      <c r="AJ13" s="75" t="n">
        <v>36259.12</v>
      </c>
      <c r="AK13" s="76" t="n">
        <v>66.19</v>
      </c>
      <c r="AL13" s="76" t="n">
        <v>1227</v>
      </c>
      <c r="AM13" s="81" t="n">
        <f aca="false">AJ13/3600</f>
        <v>10.0719777777778</v>
      </c>
      <c r="AN13" s="82" t="n">
        <f aca="false">J13+AF13</f>
        <v>24574.9664</v>
      </c>
      <c r="AO13" s="64"/>
      <c r="AP13" s="64"/>
      <c r="AQ13" s="83" t="n">
        <f aca="false">AJ13/Z13</f>
        <v>0.965696951295839</v>
      </c>
      <c r="AR13" s="84" t="n">
        <f aca="false">AK13/AA13</f>
        <v>0.951826287029048</v>
      </c>
      <c r="AS13" s="82" t="n">
        <f aca="false">AL13/AB13</f>
        <v>1.00081566068516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8580.896</v>
      </c>
      <c r="F14" s="76" t="n">
        <v>36.5269</v>
      </c>
      <c r="G14" s="76" t="n">
        <v>41.3481</v>
      </c>
      <c r="H14" s="77" t="n">
        <v>42.1021</v>
      </c>
      <c r="I14" s="64"/>
      <c r="J14" s="75" t="n">
        <v>8359.1056</v>
      </c>
      <c r="K14" s="76" t="n">
        <v>36.5413</v>
      </c>
      <c r="L14" s="76" t="n">
        <v>41.4036</v>
      </c>
      <c r="M14" s="77" t="n">
        <v>42.1437</v>
      </c>
      <c r="N14" s="64"/>
      <c r="O14" s="78"/>
      <c r="P14" s="79"/>
      <c r="Q14" s="80"/>
      <c r="R14" s="78"/>
      <c r="S14" s="79"/>
      <c r="T14" s="80"/>
      <c r="U14" s="64"/>
      <c r="V14" s="75" t="n">
        <v>9461.3056</v>
      </c>
      <c r="W14" s="76" t="n">
        <v>35.9914</v>
      </c>
      <c r="X14" s="76" t="n">
        <v>41.5114</v>
      </c>
      <c r="Y14" s="76" t="n">
        <v>42.6996</v>
      </c>
      <c r="Z14" s="75" t="n">
        <v>34001.95</v>
      </c>
      <c r="AA14" s="76" t="n">
        <v>61.85</v>
      </c>
      <c r="AB14" s="76" t="n">
        <v>1227</v>
      </c>
      <c r="AC14" s="81" t="n">
        <f aca="false">Z14/3600</f>
        <v>9.44498611111111</v>
      </c>
      <c r="AD14" s="82" t="n">
        <f aca="false">E14+V14</f>
        <v>18042.2016</v>
      </c>
      <c r="AE14" s="64"/>
      <c r="AF14" s="75" t="n">
        <v>9461.3056</v>
      </c>
      <c r="AG14" s="76" t="n">
        <v>35.9914</v>
      </c>
      <c r="AH14" s="76" t="n">
        <v>41.5114</v>
      </c>
      <c r="AI14" s="76" t="n">
        <v>42.6996</v>
      </c>
      <c r="AJ14" s="75" t="n">
        <v>34319.6</v>
      </c>
      <c r="AK14" s="76" t="n">
        <v>63.29</v>
      </c>
      <c r="AL14" s="76" t="n">
        <v>1226</v>
      </c>
      <c r="AM14" s="81" t="n">
        <f aca="false">AJ14/3600</f>
        <v>9.53322222222222</v>
      </c>
      <c r="AN14" s="82" t="n">
        <f aca="false">J14+AF14</f>
        <v>17820.4112</v>
      </c>
      <c r="AO14" s="64"/>
      <c r="AP14" s="64"/>
      <c r="AQ14" s="83" t="n">
        <f aca="false">AJ14/Z14</f>
        <v>1.00934211126127</v>
      </c>
      <c r="AR14" s="84" t="n">
        <f aca="false">AK14/AA14</f>
        <v>1.02328213419563</v>
      </c>
      <c r="AS14" s="82" t="n">
        <f aca="false">AL14/AB14</f>
        <v>0.99918500407498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3485.9536</v>
      </c>
      <c r="F15" s="88" t="n">
        <v>35.1775</v>
      </c>
      <c r="G15" s="88" t="n">
        <v>40.892</v>
      </c>
      <c r="H15" s="89" t="n">
        <v>41.708</v>
      </c>
      <c r="I15" s="64"/>
      <c r="J15" s="87" t="n">
        <v>3439.1408</v>
      </c>
      <c r="K15" s="88" t="n">
        <v>35.212</v>
      </c>
      <c r="L15" s="88" t="n">
        <v>40.9381</v>
      </c>
      <c r="M15" s="89" t="n">
        <v>41.752</v>
      </c>
      <c r="N15" s="64"/>
      <c r="O15" s="90"/>
      <c r="P15" s="91"/>
      <c r="Q15" s="92"/>
      <c r="R15" s="90"/>
      <c r="S15" s="91"/>
      <c r="T15" s="92"/>
      <c r="U15" s="64"/>
      <c r="V15" s="87" t="n">
        <v>9461.3056</v>
      </c>
      <c r="W15" s="88" t="n">
        <v>35.9914</v>
      </c>
      <c r="X15" s="88" t="n">
        <v>41.5114</v>
      </c>
      <c r="Y15" s="88" t="n">
        <v>42.6996</v>
      </c>
      <c r="Z15" s="87" t="n">
        <v>33430.07</v>
      </c>
      <c r="AA15" s="88" t="n">
        <v>60.57</v>
      </c>
      <c r="AB15" s="88" t="n">
        <v>1227</v>
      </c>
      <c r="AC15" s="93" t="n">
        <f aca="false">Z15/3600</f>
        <v>9.28613055555556</v>
      </c>
      <c r="AD15" s="82" t="n">
        <f aca="false">E15+V15</f>
        <v>12947.2592</v>
      </c>
      <c r="AE15" s="64"/>
      <c r="AF15" s="87" t="n">
        <v>9461.3056</v>
      </c>
      <c r="AG15" s="88" t="n">
        <v>35.9914</v>
      </c>
      <c r="AH15" s="88" t="n">
        <v>41.5114</v>
      </c>
      <c r="AI15" s="88" t="n">
        <v>42.6996</v>
      </c>
      <c r="AJ15" s="87" t="n">
        <v>32724.83</v>
      </c>
      <c r="AK15" s="88" t="n">
        <v>61.81</v>
      </c>
      <c r="AL15" s="88" t="n">
        <v>1227</v>
      </c>
      <c r="AM15" s="93" t="n">
        <f aca="false">AJ15/3600</f>
        <v>9.09023055555556</v>
      </c>
      <c r="AN15" s="82" t="n">
        <f aca="false">J15+AF15</f>
        <v>12900.4464</v>
      </c>
      <c r="AO15" s="64"/>
      <c r="AP15" s="64"/>
      <c r="AQ15" s="94" t="n">
        <f aca="false">AJ15/Z15</f>
        <v>0.978904022635908</v>
      </c>
      <c r="AR15" s="95" t="n">
        <f aca="false">AK15/AA15</f>
        <v>1.02047218094766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2770.4272</v>
      </c>
      <c r="K16" s="62" t="n">
        <v>36.7565</v>
      </c>
      <c r="L16" s="62" t="n">
        <v>41.6018</v>
      </c>
      <c r="M16" s="63" t="n">
        <v>42.2517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1566.09</v>
      </c>
      <c r="AA16" s="62" t="n">
        <v>58.17</v>
      </c>
      <c r="AB16" s="62" t="n">
        <v>1227</v>
      </c>
      <c r="AC16" s="68" t="n">
        <f aca="false">Z16/3600</f>
        <v>8.76835833333333</v>
      </c>
      <c r="AD16" s="69" t="n">
        <f aca="false">E16+V16</f>
        <v>18718.5088</v>
      </c>
      <c r="AE16" s="64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3266.04</v>
      </c>
      <c r="AK16" s="62" t="n">
        <v>60.4</v>
      </c>
      <c r="AL16" s="62" t="n">
        <v>1226</v>
      </c>
      <c r="AM16" s="68" t="n">
        <f aca="false">AJ16/3600</f>
        <v>9.24056666666667</v>
      </c>
      <c r="AN16" s="69" t="n">
        <f aca="false">J16+AF16</f>
        <v>18417.872</v>
      </c>
      <c r="AO16" s="64"/>
      <c r="AP16" s="64"/>
      <c r="AQ16" s="70" t="n">
        <f aca="false">AJ16/Z16</f>
        <v>1.0538536765244</v>
      </c>
      <c r="AR16" s="71" t="n">
        <f aca="false">AK16/AA16</f>
        <v>1.03833591198212</v>
      </c>
      <c r="AS16" s="69" t="n">
        <f aca="false">AL16/AB16</f>
        <v>0.99918500407498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8784.12</v>
      </c>
      <c r="F17" s="76" t="n">
        <v>35.422</v>
      </c>
      <c r="G17" s="76" t="n">
        <v>40.9176</v>
      </c>
      <c r="H17" s="77" t="n">
        <v>41.7228</v>
      </c>
      <c r="I17" s="64"/>
      <c r="J17" s="75" t="n">
        <v>8501.7296</v>
      </c>
      <c r="K17" s="76" t="n">
        <v>35.4279</v>
      </c>
      <c r="L17" s="76" t="n">
        <v>41.014</v>
      </c>
      <c r="M17" s="77" t="n">
        <v>41.7869</v>
      </c>
      <c r="N17" s="64"/>
      <c r="O17" s="78"/>
      <c r="P17" s="79"/>
      <c r="Q17" s="80"/>
      <c r="R17" s="78"/>
      <c r="S17" s="79"/>
      <c r="T17" s="80"/>
      <c r="U17" s="64"/>
      <c r="V17" s="75" t="n">
        <v>5647.4448</v>
      </c>
      <c r="W17" s="76" t="n">
        <v>33.0857</v>
      </c>
      <c r="X17" s="76" t="n">
        <v>40.2411</v>
      </c>
      <c r="Y17" s="76" t="n">
        <v>41.5151</v>
      </c>
      <c r="Z17" s="75" t="n">
        <v>30774.95</v>
      </c>
      <c r="AA17" s="76" t="n">
        <v>56.46</v>
      </c>
      <c r="AB17" s="76" t="n">
        <v>1226</v>
      </c>
      <c r="AC17" s="81" t="n">
        <f aca="false">Z17/3600</f>
        <v>8.54859722222222</v>
      </c>
      <c r="AD17" s="82" t="n">
        <f aca="false">E17+V17</f>
        <v>14431.5648</v>
      </c>
      <c r="AE17" s="64"/>
      <c r="AF17" s="75" t="n">
        <v>5647.4448</v>
      </c>
      <c r="AG17" s="76" t="n">
        <v>33.0857</v>
      </c>
      <c r="AH17" s="76" t="n">
        <v>40.2411</v>
      </c>
      <c r="AI17" s="76" t="n">
        <v>41.5151</v>
      </c>
      <c r="AJ17" s="75" t="n">
        <v>32173.66</v>
      </c>
      <c r="AK17" s="76" t="n">
        <v>58.5</v>
      </c>
      <c r="AL17" s="76" t="n">
        <v>1226</v>
      </c>
      <c r="AM17" s="81" t="n">
        <f aca="false">AJ17/3600</f>
        <v>8.93712777777778</v>
      </c>
      <c r="AN17" s="82" t="n">
        <f aca="false">J17+AF17</f>
        <v>14149.1744</v>
      </c>
      <c r="AO17" s="64"/>
      <c r="AP17" s="64"/>
      <c r="AQ17" s="83" t="n">
        <f aca="false">AJ17/Z17</f>
        <v>1.04544962705057</v>
      </c>
      <c r="AR17" s="84" t="n">
        <f aca="false">AK17/AA17</f>
        <v>1.03613177470776</v>
      </c>
      <c r="AS17" s="82" t="n">
        <f aca="false">AL17/AB17</f>
        <v>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4675.1888</v>
      </c>
      <c r="F18" s="76" t="n">
        <v>33.8817</v>
      </c>
      <c r="G18" s="76" t="n">
        <v>40.1094</v>
      </c>
      <c r="H18" s="77" t="n">
        <v>41.0452</v>
      </c>
      <c r="I18" s="64"/>
      <c r="J18" s="75" t="n">
        <v>4554.3264</v>
      </c>
      <c r="K18" s="76" t="n">
        <v>33.9325</v>
      </c>
      <c r="L18" s="76" t="n">
        <v>40.1939</v>
      </c>
      <c r="M18" s="77" t="n">
        <v>41.1054</v>
      </c>
      <c r="N18" s="64"/>
      <c r="O18" s="78"/>
      <c r="P18" s="79"/>
      <c r="Q18" s="80"/>
      <c r="R18" s="78"/>
      <c r="S18" s="79"/>
      <c r="T18" s="80"/>
      <c r="U18" s="64"/>
      <c r="V18" s="75" t="n">
        <v>5647.4448</v>
      </c>
      <c r="W18" s="76" t="n">
        <v>33.0857</v>
      </c>
      <c r="X18" s="76" t="n">
        <v>40.2411</v>
      </c>
      <c r="Y18" s="76" t="n">
        <v>41.5151</v>
      </c>
      <c r="Z18" s="75" t="n">
        <v>30518.6</v>
      </c>
      <c r="AA18" s="76" t="n">
        <v>55.61</v>
      </c>
      <c r="AB18" s="76" t="n">
        <v>1226</v>
      </c>
      <c r="AC18" s="81" t="n">
        <f aca="false">Z18/3600</f>
        <v>8.47738888888889</v>
      </c>
      <c r="AD18" s="82" t="n">
        <f aca="false">E18+V18</f>
        <v>10322.6336</v>
      </c>
      <c r="AE18" s="64"/>
      <c r="AF18" s="75" t="n">
        <v>5647.4448</v>
      </c>
      <c r="AG18" s="76" t="n">
        <v>33.0857</v>
      </c>
      <c r="AH18" s="76" t="n">
        <v>40.2411</v>
      </c>
      <c r="AI18" s="76" t="n">
        <v>41.5151</v>
      </c>
      <c r="AJ18" s="75" t="n">
        <v>30246.07</v>
      </c>
      <c r="AK18" s="76" t="n">
        <v>58.08</v>
      </c>
      <c r="AL18" s="76" t="n">
        <v>1227</v>
      </c>
      <c r="AM18" s="81" t="n">
        <f aca="false">AJ18/3600</f>
        <v>8.40168611111111</v>
      </c>
      <c r="AN18" s="82" t="n">
        <f aca="false">J18+AF18</f>
        <v>10201.7712</v>
      </c>
      <c r="AO18" s="64"/>
      <c r="AP18" s="64"/>
      <c r="AQ18" s="83" t="n">
        <f aca="false">AJ18/Z18</f>
        <v>0.991070035978059</v>
      </c>
      <c r="AR18" s="84" t="n">
        <f aca="false">AK18/AA18</f>
        <v>1.04441647185758</v>
      </c>
      <c r="AS18" s="82" t="n">
        <f aca="false">AL18/AB18</f>
        <v>1.00081566068516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591.4608</v>
      </c>
      <c r="F19" s="88" t="n">
        <v>32.5885</v>
      </c>
      <c r="G19" s="88" t="n">
        <v>39.7588</v>
      </c>
      <c r="H19" s="89" t="n">
        <v>40.7188</v>
      </c>
      <c r="I19" s="64"/>
      <c r="J19" s="87" t="n">
        <v>1619.1216</v>
      </c>
      <c r="K19" s="88" t="n">
        <v>32.6496</v>
      </c>
      <c r="L19" s="88" t="n">
        <v>39.8165</v>
      </c>
      <c r="M19" s="89" t="n">
        <v>40.7782</v>
      </c>
      <c r="N19" s="64"/>
      <c r="O19" s="90"/>
      <c r="P19" s="91"/>
      <c r="Q19" s="92"/>
      <c r="R19" s="90"/>
      <c r="S19" s="91"/>
      <c r="T19" s="92"/>
      <c r="U19" s="64"/>
      <c r="V19" s="87" t="n">
        <v>5647.4448</v>
      </c>
      <c r="W19" s="88" t="n">
        <v>33.0857</v>
      </c>
      <c r="X19" s="88" t="n">
        <v>40.2411</v>
      </c>
      <c r="Y19" s="88" t="n">
        <v>41.5151</v>
      </c>
      <c r="Z19" s="87" t="n">
        <v>30528.56</v>
      </c>
      <c r="AA19" s="88" t="n">
        <v>55</v>
      </c>
      <c r="AB19" s="88" t="n">
        <v>1227</v>
      </c>
      <c r="AC19" s="93" t="n">
        <f aca="false">Z19/3600</f>
        <v>8.48015555555556</v>
      </c>
      <c r="AD19" s="82" t="n">
        <f aca="false">E19+V19</f>
        <v>7238.9056</v>
      </c>
      <c r="AE19" s="64"/>
      <c r="AF19" s="87" t="n">
        <v>5647.4448</v>
      </c>
      <c r="AG19" s="88" t="n">
        <v>33.0857</v>
      </c>
      <c r="AH19" s="88" t="n">
        <v>40.2411</v>
      </c>
      <c r="AI19" s="88" t="n">
        <v>41.5151</v>
      </c>
      <c r="AJ19" s="87" t="n">
        <v>25648.04</v>
      </c>
      <c r="AK19" s="88" t="n">
        <v>53.15</v>
      </c>
      <c r="AL19" s="88" t="n">
        <v>1226</v>
      </c>
      <c r="AM19" s="93" t="n">
        <f aca="false">AJ19/3600</f>
        <v>7.12445555555556</v>
      </c>
      <c r="AN19" s="82" t="n">
        <f aca="false">J19+AF19</f>
        <v>7266.5664</v>
      </c>
      <c r="AO19" s="64"/>
      <c r="AP19" s="64"/>
      <c r="AQ19" s="94" t="n">
        <f aca="false">AJ19/Z19</f>
        <v>0.840132649558315</v>
      </c>
      <c r="AR19" s="95" t="n">
        <f aca="false">AK19/AA19</f>
        <v>0.966363636363636</v>
      </c>
      <c r="AS19" s="96" t="n">
        <f aca="false">AL19/AB19</f>
        <v>0.99918500407498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448.3704</v>
      </c>
      <c r="K20" s="62" t="n">
        <v>40.803</v>
      </c>
      <c r="L20" s="62" t="n">
        <v>42.5525</v>
      </c>
      <c r="M20" s="63" t="n">
        <v>43.8612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4185.72</v>
      </c>
      <c r="AA20" s="62" t="n">
        <v>43.42</v>
      </c>
      <c r="AB20" s="62" t="n">
        <v>655</v>
      </c>
      <c r="AC20" s="68" t="n">
        <f aca="false">Z20/3600</f>
        <v>6.71825555555556</v>
      </c>
      <c r="AD20" s="69" t="n">
        <f aca="false">E20+V20</f>
        <v>4726.2648</v>
      </c>
      <c r="AE20" s="64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5607.59</v>
      </c>
      <c r="AK20" s="62" t="n">
        <v>48.63</v>
      </c>
      <c r="AL20" s="62" t="n">
        <v>655</v>
      </c>
      <c r="AM20" s="68" t="n">
        <f aca="false">AJ20/3600</f>
        <v>7.11321944444445</v>
      </c>
      <c r="AN20" s="69" t="n">
        <f aca="false">J20+AF20</f>
        <v>4697.4616</v>
      </c>
      <c r="AO20" s="64"/>
      <c r="AP20" s="64"/>
      <c r="AQ20" s="70" t="n">
        <f aca="false">AJ20/Z20</f>
        <v>1.0587896494295</v>
      </c>
      <c r="AR20" s="71" t="n">
        <f aca="false">AK20/AA20</f>
        <v>1.11999078765546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2246.772</v>
      </c>
      <c r="F21" s="76" t="n">
        <v>39.9118</v>
      </c>
      <c r="G21" s="76" t="n">
        <v>41.7878</v>
      </c>
      <c r="H21" s="77" t="n">
        <v>42.9404</v>
      </c>
      <c r="I21" s="64"/>
      <c r="J21" s="75" t="n">
        <v>2211.7336</v>
      </c>
      <c r="K21" s="76" t="n">
        <v>39.9152</v>
      </c>
      <c r="L21" s="76" t="n">
        <v>41.8104</v>
      </c>
      <c r="M21" s="77" t="n">
        <v>42.9687</v>
      </c>
      <c r="N21" s="64"/>
      <c r="O21" s="78"/>
      <c r="P21" s="79"/>
      <c r="Q21" s="80"/>
      <c r="R21" s="78"/>
      <c r="S21" s="79"/>
      <c r="T21" s="80"/>
      <c r="U21" s="64"/>
      <c r="V21" s="75" t="n">
        <v>1249.0912</v>
      </c>
      <c r="W21" s="76" t="n">
        <v>38.9312</v>
      </c>
      <c r="X21" s="76" t="n">
        <v>41.3062</v>
      </c>
      <c r="Y21" s="76" t="n">
        <v>42.5268</v>
      </c>
      <c r="Z21" s="75" t="n">
        <v>21986.1</v>
      </c>
      <c r="AA21" s="76" t="n">
        <v>38.97</v>
      </c>
      <c r="AB21" s="76" t="n">
        <v>655</v>
      </c>
      <c r="AC21" s="81" t="n">
        <f aca="false">Z21/3600</f>
        <v>6.10725</v>
      </c>
      <c r="AD21" s="82" t="n">
        <f aca="false">E21+V21</f>
        <v>3495.8632</v>
      </c>
      <c r="AE21" s="64"/>
      <c r="AF21" s="75" t="n">
        <v>1249.0912</v>
      </c>
      <c r="AG21" s="76" t="n">
        <v>38.9312</v>
      </c>
      <c r="AH21" s="76" t="n">
        <v>41.3062</v>
      </c>
      <c r="AI21" s="76" t="n">
        <v>42.5268</v>
      </c>
      <c r="AJ21" s="75" t="n">
        <v>22814.18</v>
      </c>
      <c r="AK21" s="76" t="n">
        <v>42.13</v>
      </c>
      <c r="AL21" s="76" t="n">
        <v>655</v>
      </c>
      <c r="AM21" s="81" t="n">
        <f aca="false">AJ21/3600</f>
        <v>6.33727222222222</v>
      </c>
      <c r="AN21" s="82" t="n">
        <f aca="false">J21+AF21</f>
        <v>3460.8248</v>
      </c>
      <c r="AO21" s="64"/>
      <c r="AP21" s="64"/>
      <c r="AQ21" s="83" t="n">
        <f aca="false">AJ21/Z21</f>
        <v>1.03766379667153</v>
      </c>
      <c r="AR21" s="84" t="n">
        <f aca="false">AK21/AA21</f>
        <v>1.08108801642289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170.9832</v>
      </c>
      <c r="F22" s="76" t="n">
        <v>38.8037</v>
      </c>
      <c r="G22" s="76" t="n">
        <v>41.1026</v>
      </c>
      <c r="H22" s="77" t="n">
        <v>42.1847</v>
      </c>
      <c r="I22" s="64"/>
      <c r="J22" s="75" t="n">
        <v>1142.9184</v>
      </c>
      <c r="K22" s="76" t="n">
        <v>38.8121</v>
      </c>
      <c r="L22" s="76" t="n">
        <v>41.1318</v>
      </c>
      <c r="M22" s="77" t="n">
        <v>42.2171</v>
      </c>
      <c r="N22" s="64"/>
      <c r="O22" s="78"/>
      <c r="P22" s="79"/>
      <c r="Q22" s="80"/>
      <c r="R22" s="78"/>
      <c r="S22" s="79"/>
      <c r="T22" s="80"/>
      <c r="U22" s="64"/>
      <c r="V22" s="75" t="n">
        <v>1249.0912</v>
      </c>
      <c r="W22" s="76" t="n">
        <v>38.9312</v>
      </c>
      <c r="X22" s="76" t="n">
        <v>41.3062</v>
      </c>
      <c r="Y22" s="76" t="n">
        <v>42.5268</v>
      </c>
      <c r="Z22" s="75" t="n">
        <v>24972.2</v>
      </c>
      <c r="AA22" s="76" t="n">
        <v>42.59</v>
      </c>
      <c r="AB22" s="76" t="n">
        <v>655</v>
      </c>
      <c r="AC22" s="81" t="n">
        <f aca="false">Z22/3600</f>
        <v>6.93672222222222</v>
      </c>
      <c r="AD22" s="82" t="n">
        <f aca="false">E22+V22</f>
        <v>2420.0744</v>
      </c>
      <c r="AE22" s="64"/>
      <c r="AF22" s="75" t="n">
        <v>1249.0912</v>
      </c>
      <c r="AG22" s="76" t="n">
        <v>38.9312</v>
      </c>
      <c r="AH22" s="76" t="n">
        <v>41.3062</v>
      </c>
      <c r="AI22" s="76" t="n">
        <v>42.5268</v>
      </c>
      <c r="AJ22" s="75" t="n">
        <v>22721.83</v>
      </c>
      <c r="AK22" s="76" t="n">
        <v>45.33</v>
      </c>
      <c r="AL22" s="76" t="n">
        <v>655</v>
      </c>
      <c r="AM22" s="81" t="n">
        <f aca="false">AJ22/3600</f>
        <v>6.31161944444445</v>
      </c>
      <c r="AN22" s="82" t="n">
        <f aca="false">J22+AF22</f>
        <v>2392.0096</v>
      </c>
      <c r="AO22" s="64"/>
      <c r="AP22" s="64"/>
      <c r="AQ22" s="83" t="n">
        <f aca="false">AJ22/Z22</f>
        <v>0.909884992111228</v>
      </c>
      <c r="AR22" s="84" t="n">
        <f aca="false">AK22/AA22</f>
        <v>1.06433435078657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419.5744</v>
      </c>
      <c r="F23" s="88" t="n">
        <v>37.8382</v>
      </c>
      <c r="G23" s="88" t="n">
        <v>40.659</v>
      </c>
      <c r="H23" s="89" t="n">
        <v>41.7572</v>
      </c>
      <c r="I23" s="64"/>
      <c r="J23" s="87" t="n">
        <v>408.6368</v>
      </c>
      <c r="K23" s="88" t="n">
        <v>37.856</v>
      </c>
      <c r="L23" s="88" t="n">
        <v>40.6946</v>
      </c>
      <c r="M23" s="89" t="n">
        <v>41.7934</v>
      </c>
      <c r="N23" s="64"/>
      <c r="O23" s="90"/>
      <c r="P23" s="91"/>
      <c r="Q23" s="92"/>
      <c r="R23" s="90"/>
      <c r="S23" s="91"/>
      <c r="T23" s="92"/>
      <c r="U23" s="64"/>
      <c r="V23" s="87" t="n">
        <v>1249.0912</v>
      </c>
      <c r="W23" s="88" t="n">
        <v>38.9312</v>
      </c>
      <c r="X23" s="88" t="n">
        <v>41.3062</v>
      </c>
      <c r="Y23" s="88" t="n">
        <v>42.5268</v>
      </c>
      <c r="Z23" s="87" t="n">
        <v>25612.25</v>
      </c>
      <c r="AA23" s="88" t="n">
        <v>45.92</v>
      </c>
      <c r="AB23" s="88" t="n">
        <v>655</v>
      </c>
      <c r="AC23" s="93" t="n">
        <f aca="false">Z23/3600</f>
        <v>7.11451388888889</v>
      </c>
      <c r="AD23" s="82" t="n">
        <f aca="false">E23+V23</f>
        <v>1668.6656</v>
      </c>
      <c r="AE23" s="64"/>
      <c r="AF23" s="87" t="n">
        <v>1249.0912</v>
      </c>
      <c r="AG23" s="88" t="n">
        <v>38.9312</v>
      </c>
      <c r="AH23" s="88" t="n">
        <v>41.3062</v>
      </c>
      <c r="AI23" s="88" t="n">
        <v>42.5268</v>
      </c>
      <c r="AJ23" s="87" t="n">
        <v>21756.26</v>
      </c>
      <c r="AK23" s="88" t="n">
        <v>45.4</v>
      </c>
      <c r="AL23" s="88" t="n">
        <v>655</v>
      </c>
      <c r="AM23" s="93" t="n">
        <f aca="false">AJ23/3600</f>
        <v>6.04340555555556</v>
      </c>
      <c r="AN23" s="82" t="n">
        <f aca="false">J23+AF23</f>
        <v>1657.728</v>
      </c>
      <c r="AO23" s="64"/>
      <c r="AP23" s="64"/>
      <c r="AQ23" s="94" t="n">
        <f aca="false">AJ23/Z23</f>
        <v>0.84944743238099</v>
      </c>
      <c r="AR23" s="95" t="n">
        <f aca="false">AK23/AA23</f>
        <v>0.988675958188153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85.6328</v>
      </c>
      <c r="K24" s="62" t="n">
        <v>39.0449</v>
      </c>
      <c r="L24" s="62" t="n">
        <v>41.2512</v>
      </c>
      <c r="M24" s="63" t="n">
        <v>42.3912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0726.43</v>
      </c>
      <c r="AA24" s="62" t="n">
        <v>38.54</v>
      </c>
      <c r="AB24" s="62" t="n">
        <v>655</v>
      </c>
      <c r="AC24" s="68" t="n">
        <f aca="false">Z24/3600</f>
        <v>5.75734166666667</v>
      </c>
      <c r="AD24" s="69" t="n">
        <f aca="false">E24+V24</f>
        <v>2574.892</v>
      </c>
      <c r="AE24" s="64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1302.29</v>
      </c>
      <c r="AK24" s="62" t="n">
        <v>42.38</v>
      </c>
      <c r="AL24" s="62" t="n">
        <v>655</v>
      </c>
      <c r="AM24" s="68" t="n">
        <f aca="false">AJ24/3600</f>
        <v>5.91730277777778</v>
      </c>
      <c r="AN24" s="69" t="n">
        <f aca="false">J24+AF24</f>
        <v>2557.184</v>
      </c>
      <c r="AO24" s="64"/>
      <c r="AP24" s="64"/>
      <c r="AQ24" s="70" t="n">
        <f aca="false">AJ24/Z24</f>
        <v>1.02778384893105</v>
      </c>
      <c r="AR24" s="71" t="n">
        <f aca="false">AK24/AA24</f>
        <v>1.09963674104826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1281.9472</v>
      </c>
      <c r="F25" s="76" t="n">
        <v>37.9991</v>
      </c>
      <c r="G25" s="76" t="n">
        <v>40.7876</v>
      </c>
      <c r="H25" s="77" t="n">
        <v>41.9095</v>
      </c>
      <c r="I25" s="64"/>
      <c r="J25" s="75" t="n">
        <v>1258.824</v>
      </c>
      <c r="K25" s="76" t="n">
        <v>37.9969</v>
      </c>
      <c r="L25" s="76" t="n">
        <v>40.8157</v>
      </c>
      <c r="M25" s="77" t="n">
        <v>41.938</v>
      </c>
      <c r="N25" s="64"/>
      <c r="O25" s="78"/>
      <c r="P25" s="79"/>
      <c r="Q25" s="80"/>
      <c r="R25" s="78"/>
      <c r="S25" s="79"/>
      <c r="T25" s="80"/>
      <c r="U25" s="64"/>
      <c r="V25" s="75" t="n">
        <v>671.5512</v>
      </c>
      <c r="W25" s="76" t="n">
        <v>36.2309</v>
      </c>
      <c r="X25" s="76" t="n">
        <v>40.1544</v>
      </c>
      <c r="Y25" s="76" t="n">
        <v>41.6208</v>
      </c>
      <c r="Z25" s="75" t="n">
        <v>19095.44</v>
      </c>
      <c r="AA25" s="76" t="n">
        <v>36.19</v>
      </c>
      <c r="AB25" s="76" t="n">
        <v>655</v>
      </c>
      <c r="AC25" s="81" t="n">
        <f aca="false">Z25/3600</f>
        <v>5.30428888888889</v>
      </c>
      <c r="AD25" s="82" t="n">
        <f aca="false">E25+V25</f>
        <v>1953.4984</v>
      </c>
      <c r="AE25" s="64"/>
      <c r="AF25" s="75" t="n">
        <v>671.5512</v>
      </c>
      <c r="AG25" s="76" t="n">
        <v>36.2309</v>
      </c>
      <c r="AH25" s="76" t="n">
        <v>40.1544</v>
      </c>
      <c r="AI25" s="76" t="n">
        <v>41.6208</v>
      </c>
      <c r="AJ25" s="75" t="n">
        <v>20088.84</v>
      </c>
      <c r="AK25" s="76" t="n">
        <v>39.77</v>
      </c>
      <c r="AL25" s="76" t="n">
        <v>655</v>
      </c>
      <c r="AM25" s="81" t="n">
        <f aca="false">AJ25/3600</f>
        <v>5.58023333333333</v>
      </c>
      <c r="AN25" s="82" t="n">
        <f aca="false">J25+AF25</f>
        <v>1930.3752</v>
      </c>
      <c r="AO25" s="64"/>
      <c r="AP25" s="64"/>
      <c r="AQ25" s="83" t="n">
        <f aca="false">AJ25/Z25</f>
        <v>1.05202289132903</v>
      </c>
      <c r="AR25" s="84" t="n">
        <f aca="false">AK25/AA25</f>
        <v>1.0989223542415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679.9336</v>
      </c>
      <c r="F26" s="76" t="n">
        <v>36.7792</v>
      </c>
      <c r="G26" s="76" t="n">
        <v>40.0836</v>
      </c>
      <c r="H26" s="77" t="n">
        <v>41.2368</v>
      </c>
      <c r="I26" s="64"/>
      <c r="J26" s="75" t="n">
        <v>656.9976</v>
      </c>
      <c r="K26" s="76" t="n">
        <v>36.7952</v>
      </c>
      <c r="L26" s="76" t="n">
        <v>40.1182</v>
      </c>
      <c r="M26" s="77" t="n">
        <v>41.2751</v>
      </c>
      <c r="N26" s="64"/>
      <c r="O26" s="78"/>
      <c r="P26" s="79"/>
      <c r="Q26" s="80"/>
      <c r="R26" s="78"/>
      <c r="S26" s="79"/>
      <c r="T26" s="80"/>
      <c r="U26" s="64"/>
      <c r="V26" s="75" t="n">
        <v>671.5512</v>
      </c>
      <c r="W26" s="76" t="n">
        <v>36.2309</v>
      </c>
      <c r="X26" s="76" t="n">
        <v>40.1544</v>
      </c>
      <c r="Y26" s="76" t="n">
        <v>41.6208</v>
      </c>
      <c r="Z26" s="75" t="n">
        <v>19467.43</v>
      </c>
      <c r="AA26" s="76" t="n">
        <v>37.47</v>
      </c>
      <c r="AB26" s="76" t="n">
        <v>655</v>
      </c>
      <c r="AC26" s="81" t="n">
        <f aca="false">Z26/3600</f>
        <v>5.40761944444444</v>
      </c>
      <c r="AD26" s="82" t="n">
        <f aca="false">E26+V26</f>
        <v>1351.4848</v>
      </c>
      <c r="AE26" s="64"/>
      <c r="AF26" s="75" t="n">
        <v>671.5512</v>
      </c>
      <c r="AG26" s="76" t="n">
        <v>36.2309</v>
      </c>
      <c r="AH26" s="76" t="n">
        <v>40.1544</v>
      </c>
      <c r="AI26" s="76" t="n">
        <v>41.6208</v>
      </c>
      <c r="AJ26" s="75" t="n">
        <v>19806.09</v>
      </c>
      <c r="AK26" s="76" t="n">
        <v>39.51</v>
      </c>
      <c r="AL26" s="76" t="n">
        <v>655</v>
      </c>
      <c r="AM26" s="81" t="n">
        <f aca="false">AJ26/3600</f>
        <v>5.50169166666667</v>
      </c>
      <c r="AN26" s="82" t="n">
        <f aca="false">J26+AF26</f>
        <v>1328.5488</v>
      </c>
      <c r="AO26" s="64"/>
      <c r="AP26" s="64"/>
      <c r="AQ26" s="83" t="n">
        <f aca="false">AJ26/Z26</f>
        <v>1.01739623566131</v>
      </c>
      <c r="AR26" s="84" t="n">
        <f aca="false">AK26/AA26</f>
        <v>1.05444355484388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231.628</v>
      </c>
      <c r="F27" s="88" t="n">
        <v>35.6906</v>
      </c>
      <c r="G27" s="88" t="n">
        <v>39.7288</v>
      </c>
      <c r="H27" s="89" t="n">
        <v>40.9318</v>
      </c>
      <c r="I27" s="64"/>
      <c r="J27" s="87" t="n">
        <v>221.7496</v>
      </c>
      <c r="K27" s="88" t="n">
        <v>35.7112</v>
      </c>
      <c r="L27" s="88" t="n">
        <v>39.7847</v>
      </c>
      <c r="M27" s="89" t="n">
        <v>40.9805</v>
      </c>
      <c r="N27" s="64"/>
      <c r="O27" s="90"/>
      <c r="P27" s="91"/>
      <c r="Q27" s="92"/>
      <c r="R27" s="90"/>
      <c r="S27" s="91"/>
      <c r="T27" s="92"/>
      <c r="U27" s="64"/>
      <c r="V27" s="87" t="n">
        <v>671.5512</v>
      </c>
      <c r="W27" s="88" t="n">
        <v>36.2309</v>
      </c>
      <c r="X27" s="88" t="n">
        <v>40.1544</v>
      </c>
      <c r="Y27" s="88" t="n">
        <v>41.6208</v>
      </c>
      <c r="Z27" s="87" t="n">
        <v>21254.65</v>
      </c>
      <c r="AA27" s="88" t="n">
        <v>39.47</v>
      </c>
      <c r="AB27" s="88" t="n">
        <v>655</v>
      </c>
      <c r="AC27" s="93" t="n">
        <f aca="false">Z27/3600</f>
        <v>5.90406944444445</v>
      </c>
      <c r="AD27" s="82" t="n">
        <f aca="false">E27+V27</f>
        <v>903.1792</v>
      </c>
      <c r="AE27" s="64"/>
      <c r="AF27" s="87" t="n">
        <v>671.5512</v>
      </c>
      <c r="AG27" s="88" t="n">
        <v>36.2309</v>
      </c>
      <c r="AH27" s="88" t="n">
        <v>40.1544</v>
      </c>
      <c r="AI27" s="88" t="n">
        <v>41.6208</v>
      </c>
      <c r="AJ27" s="87" t="n">
        <v>18878.67</v>
      </c>
      <c r="AK27" s="88" t="n">
        <v>41.03</v>
      </c>
      <c r="AL27" s="88" t="n">
        <v>655</v>
      </c>
      <c r="AM27" s="93" t="n">
        <f aca="false">AJ27/3600</f>
        <v>5.244075</v>
      </c>
      <c r="AN27" s="82" t="n">
        <f aca="false">J27+AF27</f>
        <v>893.3008</v>
      </c>
      <c r="AO27" s="64"/>
      <c r="AP27" s="64"/>
      <c r="AQ27" s="94" t="n">
        <f aca="false">AJ27/Z27</f>
        <v>0.888213637956871</v>
      </c>
      <c r="AR27" s="95" t="n">
        <f aca="false">AK27/AA27</f>
        <v>1.03952368887763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79.6376</v>
      </c>
      <c r="K28" s="62" t="n">
        <v>38.6767</v>
      </c>
      <c r="L28" s="62" t="n">
        <v>41.0136</v>
      </c>
      <c r="M28" s="63" t="n">
        <v>42.0469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0030.64</v>
      </c>
      <c r="AA28" s="62" t="n">
        <v>40.47</v>
      </c>
      <c r="AB28" s="62" t="n">
        <v>655</v>
      </c>
      <c r="AC28" s="68" t="n">
        <f aca="false">Z28/3600</f>
        <v>5.56406666666667</v>
      </c>
      <c r="AD28" s="69" t="n">
        <f aca="false">E28+V28</f>
        <v>6782.0792</v>
      </c>
      <c r="AE28" s="64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0106.39</v>
      </c>
      <c r="AK28" s="62" t="n">
        <v>43.3</v>
      </c>
      <c r="AL28" s="62" t="n">
        <v>655</v>
      </c>
      <c r="AM28" s="68" t="n">
        <f aca="false">AJ28/3600</f>
        <v>5.58510833333333</v>
      </c>
      <c r="AN28" s="69" t="n">
        <f aca="false">J28+AF28</f>
        <v>6777.5216</v>
      </c>
      <c r="AO28" s="64"/>
      <c r="AP28" s="64"/>
      <c r="AQ28" s="70" t="n">
        <f aca="false">AJ28/Z28</f>
        <v>1.00378170642576</v>
      </c>
      <c r="AR28" s="71" t="n">
        <f aca="false">AK28/AA28</f>
        <v>1.06992834198171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646.5464</v>
      </c>
      <c r="F29" s="76" t="n">
        <v>37.509</v>
      </c>
      <c r="G29" s="76" t="n">
        <v>40.1045</v>
      </c>
      <c r="H29" s="77" t="n">
        <v>41.0919</v>
      </c>
      <c r="I29" s="64"/>
      <c r="J29" s="75" t="n">
        <v>3635.9336</v>
      </c>
      <c r="K29" s="76" t="n">
        <v>37.5129</v>
      </c>
      <c r="L29" s="76" t="n">
        <v>40.1187</v>
      </c>
      <c r="M29" s="77" t="n">
        <v>41.1082</v>
      </c>
      <c r="N29" s="64"/>
      <c r="O29" s="78"/>
      <c r="P29" s="79"/>
      <c r="Q29" s="80"/>
      <c r="R29" s="78"/>
      <c r="S29" s="79"/>
      <c r="T29" s="80"/>
      <c r="U29" s="64"/>
      <c r="V29" s="75" t="n">
        <v>1297.884</v>
      </c>
      <c r="W29" s="76" t="n">
        <v>36.8153</v>
      </c>
      <c r="X29" s="76" t="n">
        <v>39.6863</v>
      </c>
      <c r="Y29" s="76" t="n">
        <v>41.4766</v>
      </c>
      <c r="Z29" s="75" t="n">
        <v>20671.31</v>
      </c>
      <c r="AA29" s="76" t="n">
        <v>44.9</v>
      </c>
      <c r="AB29" s="76" t="n">
        <v>655</v>
      </c>
      <c r="AC29" s="81" t="n">
        <f aca="false">Z29/3600</f>
        <v>5.74203055555556</v>
      </c>
      <c r="AD29" s="82" t="n">
        <f aca="false">E29+V29</f>
        <v>4944.4304</v>
      </c>
      <c r="AE29" s="64"/>
      <c r="AF29" s="75" t="n">
        <v>1297.884</v>
      </c>
      <c r="AG29" s="76" t="n">
        <v>36.8153</v>
      </c>
      <c r="AH29" s="76" t="n">
        <v>39.6863</v>
      </c>
      <c r="AI29" s="76" t="n">
        <v>41.4766</v>
      </c>
      <c r="AJ29" s="75" t="n">
        <v>18478.14</v>
      </c>
      <c r="AK29" s="76" t="n">
        <v>40.64</v>
      </c>
      <c r="AL29" s="76" t="n">
        <v>655</v>
      </c>
      <c r="AM29" s="81" t="n">
        <f aca="false">AJ29/3600</f>
        <v>5.13281666666667</v>
      </c>
      <c r="AN29" s="82" t="n">
        <f aca="false">J29+AF29</f>
        <v>4933.8176</v>
      </c>
      <c r="AO29" s="64"/>
      <c r="AP29" s="64"/>
      <c r="AQ29" s="83" t="n">
        <f aca="false">AJ29/Z29</f>
        <v>0.893902708633367</v>
      </c>
      <c r="AR29" s="84" t="n">
        <f aca="false">AK29/AA29</f>
        <v>0.905122494432071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321.4904</v>
      </c>
      <c r="F30" s="76" t="n">
        <v>36.3431</v>
      </c>
      <c r="G30" s="76" t="n">
        <v>39.2661</v>
      </c>
      <c r="H30" s="77" t="n">
        <v>40.2941</v>
      </c>
      <c r="I30" s="64"/>
      <c r="J30" s="75" t="n">
        <v>2303.0976</v>
      </c>
      <c r="K30" s="76" t="n">
        <v>36.3504</v>
      </c>
      <c r="L30" s="76" t="n">
        <v>39.2895</v>
      </c>
      <c r="M30" s="77" t="n">
        <v>40.31</v>
      </c>
      <c r="N30" s="64"/>
      <c r="O30" s="78"/>
      <c r="P30" s="79"/>
      <c r="Q30" s="80"/>
      <c r="R30" s="78"/>
      <c r="S30" s="79"/>
      <c r="T30" s="80"/>
      <c r="U30" s="64"/>
      <c r="V30" s="75" t="n">
        <v>1297.884</v>
      </c>
      <c r="W30" s="76" t="n">
        <v>36.8153</v>
      </c>
      <c r="X30" s="76" t="n">
        <v>39.6863</v>
      </c>
      <c r="Y30" s="76" t="n">
        <v>41.4766</v>
      </c>
      <c r="Z30" s="75" t="n">
        <v>18068.07</v>
      </c>
      <c r="AA30" s="76" t="n">
        <v>37.25</v>
      </c>
      <c r="AB30" s="76" t="n">
        <v>655</v>
      </c>
      <c r="AC30" s="81" t="n">
        <f aca="false">Z30/3600</f>
        <v>5.01890833333333</v>
      </c>
      <c r="AD30" s="82" t="n">
        <f aca="false">E30+V30</f>
        <v>3619.3744</v>
      </c>
      <c r="AE30" s="64"/>
      <c r="AF30" s="75" t="n">
        <v>1297.884</v>
      </c>
      <c r="AG30" s="76" t="n">
        <v>36.8153</v>
      </c>
      <c r="AH30" s="76" t="n">
        <v>39.6863</v>
      </c>
      <c r="AI30" s="76" t="n">
        <v>41.4766</v>
      </c>
      <c r="AJ30" s="75" t="n">
        <v>17195.44</v>
      </c>
      <c r="AK30" s="76" t="n">
        <v>38.13</v>
      </c>
      <c r="AL30" s="76" t="n">
        <v>655</v>
      </c>
      <c r="AM30" s="81" t="n">
        <f aca="false">AJ30/3600</f>
        <v>4.77651111111111</v>
      </c>
      <c r="AN30" s="82" t="n">
        <f aca="false">J30+AF30</f>
        <v>3600.9816</v>
      </c>
      <c r="AO30" s="64"/>
      <c r="AP30" s="64"/>
      <c r="AQ30" s="83" t="n">
        <f aca="false">AJ30/Z30</f>
        <v>0.95170319796193</v>
      </c>
      <c r="AR30" s="84" t="n">
        <f aca="false">AK30/AA30</f>
        <v>1.02362416107383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305.3592</v>
      </c>
      <c r="F31" s="88" t="n">
        <v>35.1614</v>
      </c>
      <c r="G31" s="88" t="n">
        <v>38.7346</v>
      </c>
      <c r="H31" s="89" t="n">
        <v>39.8645</v>
      </c>
      <c r="I31" s="64"/>
      <c r="J31" s="87" t="n">
        <v>1294.512</v>
      </c>
      <c r="K31" s="88" t="n">
        <v>35.1762</v>
      </c>
      <c r="L31" s="88" t="n">
        <v>38.7692</v>
      </c>
      <c r="M31" s="89" t="n">
        <v>39.8973</v>
      </c>
      <c r="N31" s="64"/>
      <c r="O31" s="90"/>
      <c r="P31" s="91"/>
      <c r="Q31" s="92"/>
      <c r="R31" s="90"/>
      <c r="S31" s="91"/>
      <c r="T31" s="92"/>
      <c r="U31" s="64"/>
      <c r="V31" s="87" t="n">
        <v>1297.884</v>
      </c>
      <c r="W31" s="88" t="n">
        <v>36.8153</v>
      </c>
      <c r="X31" s="88" t="n">
        <v>39.6863</v>
      </c>
      <c r="Y31" s="88" t="n">
        <v>41.4766</v>
      </c>
      <c r="Z31" s="87" t="n">
        <v>16589.06</v>
      </c>
      <c r="AA31" s="88" t="n">
        <v>35.94</v>
      </c>
      <c r="AB31" s="88" t="n">
        <v>655</v>
      </c>
      <c r="AC31" s="93" t="n">
        <f aca="false">Z31/3600</f>
        <v>4.60807222222222</v>
      </c>
      <c r="AD31" s="82" t="n">
        <f aca="false">E31+V31</f>
        <v>2603.2432</v>
      </c>
      <c r="AE31" s="64"/>
      <c r="AF31" s="87" t="n">
        <v>1297.884</v>
      </c>
      <c r="AG31" s="88" t="n">
        <v>36.8153</v>
      </c>
      <c r="AH31" s="88" t="n">
        <v>39.6863</v>
      </c>
      <c r="AI31" s="88" t="n">
        <v>41.4766</v>
      </c>
      <c r="AJ31" s="87" t="n">
        <v>17983.78</v>
      </c>
      <c r="AK31" s="88" t="n">
        <v>40.22</v>
      </c>
      <c r="AL31" s="88" t="n">
        <v>655</v>
      </c>
      <c r="AM31" s="93" t="n">
        <f aca="false">AJ31/3600</f>
        <v>4.99549444444444</v>
      </c>
      <c r="AN31" s="82" t="n">
        <f aca="false">J31+AF31</f>
        <v>2592.396</v>
      </c>
      <c r="AO31" s="64"/>
      <c r="AP31" s="64"/>
      <c r="AQ31" s="94" t="n">
        <f aca="false">AJ31/Z31</f>
        <v>1.08407468536493</v>
      </c>
      <c r="AR31" s="95" t="n">
        <f aca="false">AK31/AA31</f>
        <v>1.11908736783528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20.4472</v>
      </c>
      <c r="K32" s="62" t="n">
        <v>36.3844</v>
      </c>
      <c r="L32" s="62" t="n">
        <v>39.3411</v>
      </c>
      <c r="M32" s="63" t="n">
        <v>40.3701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7584.58</v>
      </c>
      <c r="AA32" s="62" t="n">
        <v>36.03</v>
      </c>
      <c r="AB32" s="62" t="n">
        <v>655</v>
      </c>
      <c r="AC32" s="68" t="n">
        <f aca="false">Z32/3600</f>
        <v>4.88460555555556</v>
      </c>
      <c r="AD32" s="69" t="n">
        <f aca="false">E32+V32</f>
        <v>3280.172</v>
      </c>
      <c r="AE32" s="64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6525.75</v>
      </c>
      <c r="AK32" s="62" t="n">
        <v>35.82</v>
      </c>
      <c r="AL32" s="62" t="n">
        <v>655</v>
      </c>
      <c r="AM32" s="68" t="n">
        <f aca="false">AJ32/3600</f>
        <v>4.59048611111111</v>
      </c>
      <c r="AN32" s="69" t="n">
        <f aca="false">J32+AF32</f>
        <v>3280.2928</v>
      </c>
      <c r="AO32" s="64"/>
      <c r="AP32" s="64"/>
      <c r="AQ32" s="70" t="n">
        <f aca="false">AJ32/Z32</f>
        <v>0.939786449264071</v>
      </c>
      <c r="AR32" s="71" t="n">
        <f aca="false">AK32/AA32</f>
        <v>0.994171523730225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786.3856</v>
      </c>
      <c r="F33" s="76" t="n">
        <v>35.2615</v>
      </c>
      <c r="G33" s="76" t="n">
        <v>38.8667</v>
      </c>
      <c r="H33" s="77" t="n">
        <v>39.9559</v>
      </c>
      <c r="I33" s="64"/>
      <c r="J33" s="75" t="n">
        <v>1781.2616</v>
      </c>
      <c r="K33" s="76" t="n">
        <v>35.2627</v>
      </c>
      <c r="L33" s="76" t="n">
        <v>38.8867</v>
      </c>
      <c r="M33" s="77" t="n">
        <v>39.9764</v>
      </c>
      <c r="N33" s="64"/>
      <c r="O33" s="78"/>
      <c r="P33" s="79"/>
      <c r="Q33" s="80"/>
      <c r="R33" s="78"/>
      <c r="S33" s="79"/>
      <c r="T33" s="80"/>
      <c r="U33" s="64"/>
      <c r="V33" s="75" t="n">
        <v>659.8456</v>
      </c>
      <c r="W33" s="76" t="n">
        <v>34.1446</v>
      </c>
      <c r="X33" s="76" t="n">
        <v>38.3175</v>
      </c>
      <c r="Y33" s="76" t="n">
        <v>40.5159</v>
      </c>
      <c r="Z33" s="75" t="n">
        <v>17664.97</v>
      </c>
      <c r="AA33" s="76" t="n">
        <v>37.7</v>
      </c>
      <c r="AB33" s="76" t="n">
        <v>655</v>
      </c>
      <c r="AC33" s="81" t="n">
        <f aca="false">Z33/3600</f>
        <v>4.90693611111111</v>
      </c>
      <c r="AD33" s="82" t="n">
        <f aca="false">E33+V33</f>
        <v>2446.2312</v>
      </c>
      <c r="AE33" s="64"/>
      <c r="AF33" s="75" t="n">
        <v>659.8456</v>
      </c>
      <c r="AG33" s="76" t="n">
        <v>34.1446</v>
      </c>
      <c r="AH33" s="76" t="n">
        <v>38.3175</v>
      </c>
      <c r="AI33" s="76" t="n">
        <v>40.5159</v>
      </c>
      <c r="AJ33" s="75" t="n">
        <v>17517.75</v>
      </c>
      <c r="AK33" s="76" t="n">
        <v>38.02</v>
      </c>
      <c r="AL33" s="76" t="n">
        <v>655</v>
      </c>
      <c r="AM33" s="81" t="n">
        <f aca="false">AJ33/3600</f>
        <v>4.86604166666667</v>
      </c>
      <c r="AN33" s="82" t="n">
        <f aca="false">J33+AF33</f>
        <v>2441.1072</v>
      </c>
      <c r="AO33" s="64"/>
      <c r="AP33" s="64"/>
      <c r="AQ33" s="83" t="n">
        <f aca="false">AJ33/Z33</f>
        <v>0.991665992073578</v>
      </c>
      <c r="AR33" s="84" t="n">
        <f aca="false">AK33/AA33</f>
        <v>1.00848806366048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109.888</v>
      </c>
      <c r="F34" s="76" t="n">
        <v>34.116</v>
      </c>
      <c r="G34" s="76" t="n">
        <v>38.0241</v>
      </c>
      <c r="H34" s="77" t="n">
        <v>39.2887</v>
      </c>
      <c r="I34" s="64"/>
      <c r="J34" s="75" t="n">
        <v>1096.4648</v>
      </c>
      <c r="K34" s="76" t="n">
        <v>34.1193</v>
      </c>
      <c r="L34" s="76" t="n">
        <v>38.0503</v>
      </c>
      <c r="M34" s="77" t="n">
        <v>39.3063</v>
      </c>
      <c r="N34" s="64"/>
      <c r="O34" s="78"/>
      <c r="P34" s="79"/>
      <c r="Q34" s="80"/>
      <c r="R34" s="78"/>
      <c r="S34" s="79"/>
      <c r="T34" s="80"/>
      <c r="U34" s="64"/>
      <c r="V34" s="75" t="n">
        <v>659.8456</v>
      </c>
      <c r="W34" s="76" t="n">
        <v>34.1446</v>
      </c>
      <c r="X34" s="76" t="n">
        <v>38.3175</v>
      </c>
      <c r="Y34" s="76" t="n">
        <v>40.5159</v>
      </c>
      <c r="Z34" s="75" t="n">
        <v>15844.7</v>
      </c>
      <c r="AA34" s="76" t="n">
        <v>36.41</v>
      </c>
      <c r="AB34" s="76" t="n">
        <v>655</v>
      </c>
      <c r="AC34" s="81" t="n">
        <f aca="false">Z34/3600</f>
        <v>4.40130555555556</v>
      </c>
      <c r="AD34" s="82" t="n">
        <f aca="false">E34+V34</f>
        <v>1769.7336</v>
      </c>
      <c r="AE34" s="64"/>
      <c r="AF34" s="75" t="n">
        <v>659.8456</v>
      </c>
      <c r="AG34" s="76" t="n">
        <v>34.1446</v>
      </c>
      <c r="AH34" s="76" t="n">
        <v>38.3175</v>
      </c>
      <c r="AI34" s="76" t="n">
        <v>40.5159</v>
      </c>
      <c r="AJ34" s="75" t="n">
        <v>15917.94</v>
      </c>
      <c r="AK34" s="76" t="n">
        <v>35.17</v>
      </c>
      <c r="AL34" s="76" t="n">
        <v>655</v>
      </c>
      <c r="AM34" s="81" t="n">
        <f aca="false">AJ34/3600</f>
        <v>4.42165</v>
      </c>
      <c r="AN34" s="82" t="n">
        <f aca="false">J34+AF34</f>
        <v>1756.3104</v>
      </c>
      <c r="AO34" s="64"/>
      <c r="AP34" s="64"/>
      <c r="AQ34" s="83" t="n">
        <f aca="false">AJ34/Z34</f>
        <v>1.00462236583842</v>
      </c>
      <c r="AR34" s="84" t="n">
        <f aca="false">AK34/AA34</f>
        <v>0.965943422136776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75.6272</v>
      </c>
      <c r="F35" s="88" t="n">
        <v>32.966</v>
      </c>
      <c r="G35" s="88" t="n">
        <v>37.5202</v>
      </c>
      <c r="H35" s="89" t="n">
        <v>38.9341</v>
      </c>
      <c r="I35" s="64"/>
      <c r="J35" s="87" t="n">
        <v>565.38</v>
      </c>
      <c r="K35" s="88" t="n">
        <v>32.9858</v>
      </c>
      <c r="L35" s="88" t="n">
        <v>37.5557</v>
      </c>
      <c r="M35" s="89" t="n">
        <v>38.965</v>
      </c>
      <c r="N35" s="64"/>
      <c r="O35" s="90"/>
      <c r="P35" s="91"/>
      <c r="Q35" s="92"/>
      <c r="R35" s="90"/>
      <c r="S35" s="91"/>
      <c r="T35" s="92"/>
      <c r="U35" s="64"/>
      <c r="V35" s="87" t="n">
        <v>659.8456</v>
      </c>
      <c r="W35" s="88" t="n">
        <v>34.1446</v>
      </c>
      <c r="X35" s="88" t="n">
        <v>38.3175</v>
      </c>
      <c r="Y35" s="88" t="n">
        <v>40.5159</v>
      </c>
      <c r="Z35" s="87" t="n">
        <v>15745.53</v>
      </c>
      <c r="AA35" s="88" t="n">
        <v>35.45</v>
      </c>
      <c r="AB35" s="88" t="n">
        <v>655</v>
      </c>
      <c r="AC35" s="93" t="n">
        <f aca="false">Z35/3600</f>
        <v>4.37375833333333</v>
      </c>
      <c r="AD35" s="82" t="n">
        <f aca="false">E35+V35</f>
        <v>1235.4728</v>
      </c>
      <c r="AE35" s="64"/>
      <c r="AF35" s="87" t="n">
        <v>659.8456</v>
      </c>
      <c r="AG35" s="88" t="n">
        <v>34.1446</v>
      </c>
      <c r="AH35" s="88" t="n">
        <v>38.3175</v>
      </c>
      <c r="AI35" s="88" t="n">
        <v>40.5159</v>
      </c>
      <c r="AJ35" s="87" t="n">
        <v>15251.34</v>
      </c>
      <c r="AK35" s="88" t="n">
        <v>39.26</v>
      </c>
      <c r="AL35" s="88" t="n">
        <v>655</v>
      </c>
      <c r="AM35" s="93" t="n">
        <f aca="false">AJ35/3600</f>
        <v>4.23648333333333</v>
      </c>
      <c r="AN35" s="82" t="n">
        <f aca="false">J35+AF35</f>
        <v>1225.2256</v>
      </c>
      <c r="AO35" s="64"/>
      <c r="AP35" s="64"/>
      <c r="AQ35" s="94" t="n">
        <f aca="false">AJ35/Z35</f>
        <v>0.968613949482806</v>
      </c>
      <c r="AR35" s="95" t="n">
        <f aca="false">AK35/AA35</f>
        <v>1.10747531734838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459.1336</v>
      </c>
      <c r="K36" s="62" t="n">
        <v>37.7674</v>
      </c>
      <c r="L36" s="62" t="n">
        <v>39.4786</v>
      </c>
      <c r="M36" s="63" t="n">
        <v>42.5089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2284.24</v>
      </c>
      <c r="AA36" s="62" t="n">
        <v>79.17</v>
      </c>
      <c r="AB36" s="62" t="n">
        <v>655</v>
      </c>
      <c r="AC36" s="68" t="n">
        <f aca="false">Z36/3600</f>
        <v>11.7456222222222</v>
      </c>
      <c r="AD36" s="69" t="n">
        <f aca="false">E36+V36</f>
        <v>14105.2824</v>
      </c>
      <c r="AE36" s="64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1769.2</v>
      </c>
      <c r="AK36" s="62" t="n">
        <v>80.79</v>
      </c>
      <c r="AL36" s="62" t="n">
        <v>655</v>
      </c>
      <c r="AM36" s="68" t="n">
        <f aca="false">AJ36/3600</f>
        <v>11.6025555555556</v>
      </c>
      <c r="AN36" s="69" t="n">
        <f aca="false">J36+AF36</f>
        <v>14072.7816</v>
      </c>
      <c r="AO36" s="64"/>
      <c r="AP36" s="64"/>
      <c r="AQ36" s="70" t="n">
        <f aca="false">AJ36/Z36</f>
        <v>0.98781957533114</v>
      </c>
      <c r="AR36" s="71" t="n">
        <f aca="false">AK36/AA36</f>
        <v>1.02046229632437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6624.8704</v>
      </c>
      <c r="F37" s="76" t="n">
        <v>37.0158</v>
      </c>
      <c r="G37" s="76" t="n">
        <v>39.0302</v>
      </c>
      <c r="H37" s="77" t="n">
        <v>41.6539</v>
      </c>
      <c r="I37" s="64"/>
      <c r="J37" s="75" t="n">
        <v>6573.5576</v>
      </c>
      <c r="K37" s="76" t="n">
        <v>37.0133</v>
      </c>
      <c r="L37" s="76" t="n">
        <v>39.0349</v>
      </c>
      <c r="M37" s="77" t="n">
        <v>41.6643</v>
      </c>
      <c r="N37" s="64"/>
      <c r="O37" s="78"/>
      <c r="P37" s="79"/>
      <c r="Q37" s="80"/>
      <c r="R37" s="78"/>
      <c r="S37" s="79"/>
      <c r="T37" s="80"/>
      <c r="U37" s="64"/>
      <c r="V37" s="75" t="n">
        <v>2613.648</v>
      </c>
      <c r="W37" s="76" t="n">
        <v>37.713</v>
      </c>
      <c r="X37" s="76" t="n">
        <v>40.6628</v>
      </c>
      <c r="Y37" s="76" t="n">
        <v>41.3132</v>
      </c>
      <c r="Z37" s="75" t="n">
        <v>44169.99</v>
      </c>
      <c r="AA37" s="76" t="n">
        <v>89.71</v>
      </c>
      <c r="AB37" s="76" t="n">
        <v>655</v>
      </c>
      <c r="AC37" s="81" t="n">
        <f aca="false">Z37/3600</f>
        <v>12.2694416666667</v>
      </c>
      <c r="AD37" s="82" t="n">
        <f aca="false">E37+V37</f>
        <v>9238.5184</v>
      </c>
      <c r="AE37" s="64"/>
      <c r="AF37" s="75" t="n">
        <v>2613.648</v>
      </c>
      <c r="AG37" s="76" t="n">
        <v>37.713</v>
      </c>
      <c r="AH37" s="76" t="n">
        <v>40.6628</v>
      </c>
      <c r="AI37" s="76" t="n">
        <v>41.3132</v>
      </c>
      <c r="AJ37" s="75" t="n">
        <v>43464.33</v>
      </c>
      <c r="AK37" s="76" t="n">
        <v>87.87</v>
      </c>
      <c r="AL37" s="76" t="n">
        <v>655</v>
      </c>
      <c r="AM37" s="81" t="n">
        <f aca="false">AJ37/3600</f>
        <v>12.073425</v>
      </c>
      <c r="AN37" s="82" t="n">
        <f aca="false">J37+AF37</f>
        <v>9187.2056</v>
      </c>
      <c r="AO37" s="64"/>
      <c r="AP37" s="64"/>
      <c r="AQ37" s="83" t="n">
        <f aca="false">AJ37/Z37</f>
        <v>0.98402399457188</v>
      </c>
      <c r="AR37" s="84" t="n">
        <f aca="false">AK37/AA37</f>
        <v>0.979489466057296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858.036</v>
      </c>
      <c r="F38" s="76" t="n">
        <v>36.1557</v>
      </c>
      <c r="G38" s="76" t="n">
        <v>38.5926</v>
      </c>
      <c r="H38" s="77" t="n">
        <v>40.8391</v>
      </c>
      <c r="I38" s="64"/>
      <c r="J38" s="75" t="n">
        <v>3795.4952</v>
      </c>
      <c r="K38" s="76" t="n">
        <v>36.1534</v>
      </c>
      <c r="L38" s="76" t="n">
        <v>38.6035</v>
      </c>
      <c r="M38" s="77" t="n">
        <v>40.8553</v>
      </c>
      <c r="N38" s="64"/>
      <c r="O38" s="78"/>
      <c r="P38" s="79"/>
      <c r="Q38" s="80"/>
      <c r="R38" s="78"/>
      <c r="S38" s="79"/>
      <c r="T38" s="80"/>
      <c r="U38" s="64"/>
      <c r="V38" s="75" t="n">
        <v>2613.648</v>
      </c>
      <c r="W38" s="76" t="n">
        <v>37.713</v>
      </c>
      <c r="X38" s="76" t="n">
        <v>40.6628</v>
      </c>
      <c r="Y38" s="76" t="n">
        <v>41.3132</v>
      </c>
      <c r="Z38" s="75" t="n">
        <v>36370.06</v>
      </c>
      <c r="AA38" s="76" t="n">
        <v>72.18</v>
      </c>
      <c r="AB38" s="76" t="n">
        <v>655</v>
      </c>
      <c r="AC38" s="81" t="n">
        <f aca="false">Z38/3600</f>
        <v>10.1027944444444</v>
      </c>
      <c r="AD38" s="82" t="n">
        <f aca="false">E38+V38</f>
        <v>6471.684</v>
      </c>
      <c r="AE38" s="64"/>
      <c r="AF38" s="75" t="n">
        <v>2613.648</v>
      </c>
      <c r="AG38" s="76" t="n">
        <v>37.713</v>
      </c>
      <c r="AH38" s="76" t="n">
        <v>40.6628</v>
      </c>
      <c r="AI38" s="76" t="n">
        <v>41.3132</v>
      </c>
      <c r="AJ38" s="75" t="n">
        <v>40721.8</v>
      </c>
      <c r="AK38" s="76" t="n">
        <v>80.32</v>
      </c>
      <c r="AL38" s="76" t="n">
        <v>655</v>
      </c>
      <c r="AM38" s="81" t="n">
        <f aca="false">AJ38/3600</f>
        <v>11.3116111111111</v>
      </c>
      <c r="AN38" s="82" t="n">
        <f aca="false">J38+AF38</f>
        <v>6409.1432</v>
      </c>
      <c r="AO38" s="64"/>
      <c r="AP38" s="64"/>
      <c r="AQ38" s="83" t="n">
        <f aca="false">AJ38/Z38</f>
        <v>1.11965171352481</v>
      </c>
      <c r="AR38" s="84" t="n">
        <f aca="false">AK38/AA38</f>
        <v>1.1127736215018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989.7</v>
      </c>
      <c r="F39" s="88" t="n">
        <v>35.2572</v>
      </c>
      <c r="G39" s="88" t="n">
        <v>38.2885</v>
      </c>
      <c r="H39" s="89" t="n">
        <v>40.3149</v>
      </c>
      <c r="I39" s="64"/>
      <c r="J39" s="87" t="n">
        <v>1948.9848</v>
      </c>
      <c r="K39" s="88" t="n">
        <v>35.2627</v>
      </c>
      <c r="L39" s="88" t="n">
        <v>38.2982</v>
      </c>
      <c r="M39" s="89" t="n">
        <v>40.3365</v>
      </c>
      <c r="N39" s="64"/>
      <c r="O39" s="90"/>
      <c r="P39" s="91"/>
      <c r="Q39" s="92"/>
      <c r="R39" s="90"/>
      <c r="S39" s="91"/>
      <c r="T39" s="92"/>
      <c r="U39" s="64"/>
      <c r="V39" s="87" t="n">
        <v>2613.648</v>
      </c>
      <c r="W39" s="88" t="n">
        <v>37.713</v>
      </c>
      <c r="X39" s="88" t="n">
        <v>40.6628</v>
      </c>
      <c r="Y39" s="88" t="n">
        <v>41.3132</v>
      </c>
      <c r="Z39" s="87" t="n">
        <v>36744.05</v>
      </c>
      <c r="AA39" s="88" t="n">
        <v>71.47</v>
      </c>
      <c r="AB39" s="88" t="n">
        <v>655</v>
      </c>
      <c r="AC39" s="93" t="n">
        <f aca="false">Z39/3600</f>
        <v>10.2066805555556</v>
      </c>
      <c r="AD39" s="82" t="n">
        <f aca="false">E39+V39</f>
        <v>4603.348</v>
      </c>
      <c r="AE39" s="64"/>
      <c r="AF39" s="87" t="n">
        <v>2613.648</v>
      </c>
      <c r="AG39" s="88" t="n">
        <v>37.713</v>
      </c>
      <c r="AH39" s="88" t="n">
        <v>40.6628</v>
      </c>
      <c r="AI39" s="88" t="n">
        <v>41.3132</v>
      </c>
      <c r="AJ39" s="87" t="n">
        <v>34193.38</v>
      </c>
      <c r="AK39" s="88" t="n">
        <v>71.24</v>
      </c>
      <c r="AL39" s="88" t="n">
        <v>655</v>
      </c>
      <c r="AM39" s="93" t="n">
        <f aca="false">AJ39/3600</f>
        <v>9.49816111111111</v>
      </c>
      <c r="AN39" s="82" t="n">
        <f aca="false">J39+AF39</f>
        <v>4562.6328</v>
      </c>
      <c r="AO39" s="64"/>
      <c r="AP39" s="64"/>
      <c r="AQ39" s="94" t="n">
        <f aca="false">AJ39/Z39</f>
        <v>0.930582774626096</v>
      </c>
      <c r="AR39" s="95" t="n">
        <f aca="false">AK39/AA39</f>
        <v>0.99678186651742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707.1184</v>
      </c>
      <c r="K40" s="62" t="n">
        <v>36.2149</v>
      </c>
      <c r="L40" s="62" t="n">
        <v>38.63</v>
      </c>
      <c r="M40" s="63" t="n">
        <v>40.9473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5209.39</v>
      </c>
      <c r="AA40" s="62" t="n">
        <v>71.67</v>
      </c>
      <c r="AB40" s="62" t="n">
        <v>655</v>
      </c>
      <c r="AC40" s="68" t="n">
        <f aca="false">Z40/3600</f>
        <v>9.78038611111111</v>
      </c>
      <c r="AD40" s="69" t="n">
        <f aca="false">E40+V40</f>
        <v>6173.3416</v>
      </c>
      <c r="AE40" s="64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40365.98</v>
      </c>
      <c r="AK40" s="62" t="n">
        <v>79.17</v>
      </c>
      <c r="AL40" s="62" t="n">
        <v>655</v>
      </c>
      <c r="AM40" s="68" t="n">
        <f aca="false">AJ40/3600</f>
        <v>11.2127722222222</v>
      </c>
      <c r="AN40" s="69" t="n">
        <f aca="false">J40+AF40</f>
        <v>6147.3336</v>
      </c>
      <c r="AO40" s="64"/>
      <c r="AP40" s="64"/>
      <c r="AQ40" s="70" t="n">
        <f aca="false">AJ40/Z40</f>
        <v>1.14645496556458</v>
      </c>
      <c r="AR40" s="71" t="n">
        <f aca="false">AK40/AA40</f>
        <v>1.10464629552114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3214.9368</v>
      </c>
      <c r="F41" s="76" t="n">
        <v>35.3612</v>
      </c>
      <c r="G41" s="76" t="n">
        <v>38.3453</v>
      </c>
      <c r="H41" s="77" t="n">
        <v>40.4256</v>
      </c>
      <c r="I41" s="64"/>
      <c r="J41" s="75" t="n">
        <v>3175.3792</v>
      </c>
      <c r="K41" s="76" t="n">
        <v>35.3563</v>
      </c>
      <c r="L41" s="76" t="n">
        <v>38.3479</v>
      </c>
      <c r="M41" s="77" t="n">
        <v>40.4316</v>
      </c>
      <c r="N41" s="64"/>
      <c r="O41" s="78"/>
      <c r="P41" s="79"/>
      <c r="Q41" s="80"/>
      <c r="R41" s="78"/>
      <c r="S41" s="79"/>
      <c r="T41" s="80"/>
      <c r="U41" s="64"/>
      <c r="V41" s="75" t="n">
        <v>1440.2152</v>
      </c>
      <c r="W41" s="76" t="n">
        <v>35.0508</v>
      </c>
      <c r="X41" s="76" t="n">
        <v>39.4342</v>
      </c>
      <c r="Y41" s="76" t="n">
        <v>39.714</v>
      </c>
      <c r="Z41" s="75" t="n">
        <v>37916.68</v>
      </c>
      <c r="AA41" s="76" t="n">
        <v>80.38</v>
      </c>
      <c r="AB41" s="76" t="n">
        <v>655</v>
      </c>
      <c r="AC41" s="81" t="n">
        <f aca="false">Z41/3600</f>
        <v>10.5324111111111</v>
      </c>
      <c r="AD41" s="82" t="n">
        <f aca="false">E41+V41</f>
        <v>4655.152</v>
      </c>
      <c r="AE41" s="64"/>
      <c r="AF41" s="75" t="n">
        <v>1440.2152</v>
      </c>
      <c r="AG41" s="76" t="n">
        <v>35.0508</v>
      </c>
      <c r="AH41" s="76" t="n">
        <v>39.4342</v>
      </c>
      <c r="AI41" s="76" t="n">
        <v>39.714</v>
      </c>
      <c r="AJ41" s="75" t="n">
        <v>38005.75</v>
      </c>
      <c r="AK41" s="76" t="n">
        <v>83.49</v>
      </c>
      <c r="AL41" s="76" t="n">
        <v>655</v>
      </c>
      <c r="AM41" s="81" t="n">
        <f aca="false">AJ41/3600</f>
        <v>10.5571527777778</v>
      </c>
      <c r="AN41" s="82" t="n">
        <f aca="false">J41+AF41</f>
        <v>4615.5944</v>
      </c>
      <c r="AO41" s="64"/>
      <c r="AP41" s="64"/>
      <c r="AQ41" s="83" t="n">
        <f aca="false">AJ41/Z41</f>
        <v>1.00234909807504</v>
      </c>
      <c r="AR41" s="84" t="n">
        <f aca="false">AK41/AA41</f>
        <v>1.03869121672058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945.8872</v>
      </c>
      <c r="F42" s="76" t="n">
        <v>34.3813</v>
      </c>
      <c r="G42" s="76" t="n">
        <v>37.7984</v>
      </c>
      <c r="H42" s="77" t="n">
        <v>39.5274</v>
      </c>
      <c r="I42" s="64"/>
      <c r="J42" s="75" t="n">
        <v>1901.0616</v>
      </c>
      <c r="K42" s="76" t="n">
        <v>34.3794</v>
      </c>
      <c r="L42" s="76" t="n">
        <v>37.8075</v>
      </c>
      <c r="M42" s="77" t="n">
        <v>39.5488</v>
      </c>
      <c r="N42" s="64"/>
      <c r="O42" s="78"/>
      <c r="P42" s="79"/>
      <c r="Q42" s="80"/>
      <c r="R42" s="78"/>
      <c r="S42" s="79"/>
      <c r="T42" s="80"/>
      <c r="U42" s="64"/>
      <c r="V42" s="75" t="n">
        <v>1440.2152</v>
      </c>
      <c r="W42" s="76" t="n">
        <v>35.0508</v>
      </c>
      <c r="X42" s="76" t="n">
        <v>39.4342</v>
      </c>
      <c r="Y42" s="76" t="n">
        <v>39.714</v>
      </c>
      <c r="Z42" s="75" t="n">
        <v>34630.31</v>
      </c>
      <c r="AA42" s="76" t="n">
        <v>68.42</v>
      </c>
      <c r="AB42" s="76" t="n">
        <v>655</v>
      </c>
      <c r="AC42" s="81" t="n">
        <f aca="false">Z42/3600</f>
        <v>9.61953055555556</v>
      </c>
      <c r="AD42" s="82" t="n">
        <f aca="false">E42+V42</f>
        <v>3386.1024</v>
      </c>
      <c r="AE42" s="64"/>
      <c r="AF42" s="75" t="n">
        <v>1440.2152</v>
      </c>
      <c r="AG42" s="76" t="n">
        <v>35.0508</v>
      </c>
      <c r="AH42" s="76" t="n">
        <v>39.4342</v>
      </c>
      <c r="AI42" s="76" t="n">
        <v>39.714</v>
      </c>
      <c r="AJ42" s="75" t="n">
        <v>35839.43</v>
      </c>
      <c r="AK42" s="76" t="n">
        <v>71.84</v>
      </c>
      <c r="AL42" s="76" t="n">
        <v>655</v>
      </c>
      <c r="AM42" s="81" t="n">
        <f aca="false">AJ42/3600</f>
        <v>9.95539722222222</v>
      </c>
      <c r="AN42" s="82" t="n">
        <f aca="false">J42+AF42</f>
        <v>3341.2768</v>
      </c>
      <c r="AO42" s="64"/>
      <c r="AP42" s="64"/>
      <c r="AQ42" s="83" t="n">
        <f aca="false">AJ42/Z42</f>
        <v>1.03491507872728</v>
      </c>
      <c r="AR42" s="84" t="n">
        <f aca="false">AK42/AA42</f>
        <v>1.04998538439053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86.608</v>
      </c>
      <c r="F43" s="88" t="n">
        <v>33.3848</v>
      </c>
      <c r="G43" s="88" t="n">
        <v>37.4402</v>
      </c>
      <c r="H43" s="89" t="n">
        <v>38.971</v>
      </c>
      <c r="I43" s="64"/>
      <c r="J43" s="87" t="n">
        <v>953.3848</v>
      </c>
      <c r="K43" s="88" t="n">
        <v>33.391</v>
      </c>
      <c r="L43" s="88" t="n">
        <v>37.4491</v>
      </c>
      <c r="M43" s="89" t="n">
        <v>38.9854</v>
      </c>
      <c r="N43" s="64"/>
      <c r="O43" s="90"/>
      <c r="P43" s="91"/>
      <c r="Q43" s="92"/>
      <c r="R43" s="90"/>
      <c r="S43" s="91"/>
      <c r="T43" s="92"/>
      <c r="U43" s="64"/>
      <c r="V43" s="87" t="n">
        <v>1440.2152</v>
      </c>
      <c r="W43" s="88" t="n">
        <v>35.0508</v>
      </c>
      <c r="X43" s="88" t="n">
        <v>39.4342</v>
      </c>
      <c r="Y43" s="88" t="n">
        <v>39.714</v>
      </c>
      <c r="Z43" s="87" t="n">
        <v>33899.47</v>
      </c>
      <c r="AA43" s="88" t="n">
        <v>67.04</v>
      </c>
      <c r="AB43" s="88" t="n">
        <v>655</v>
      </c>
      <c r="AC43" s="93" t="n">
        <f aca="false">Z43/3600</f>
        <v>9.41651944444445</v>
      </c>
      <c r="AD43" s="82" t="n">
        <f aca="false">E43+V43</f>
        <v>2426.8232</v>
      </c>
      <c r="AE43" s="64"/>
      <c r="AF43" s="87" t="n">
        <v>1440.2152</v>
      </c>
      <c r="AG43" s="88" t="n">
        <v>35.0508</v>
      </c>
      <c r="AH43" s="88" t="n">
        <v>39.4342</v>
      </c>
      <c r="AI43" s="88" t="n">
        <v>39.714</v>
      </c>
      <c r="AJ43" s="87" t="n">
        <v>32819.22</v>
      </c>
      <c r="AK43" s="88" t="n">
        <v>69.21</v>
      </c>
      <c r="AL43" s="88" t="n">
        <v>655</v>
      </c>
      <c r="AM43" s="93" t="n">
        <f aca="false">AJ43/3600</f>
        <v>9.11645</v>
      </c>
      <c r="AN43" s="82" t="n">
        <f aca="false">J43+AF43</f>
        <v>2393.6</v>
      </c>
      <c r="AO43" s="64"/>
      <c r="AP43" s="64"/>
      <c r="AQ43" s="94" t="n">
        <f aca="false">AJ43/Z43</f>
        <v>0.968133720084709</v>
      </c>
      <c r="AR43" s="95" t="n">
        <f aca="false">AK43/AA43</f>
        <v>1.03236873508353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755.1032</v>
      </c>
      <c r="K44" s="62" t="n">
        <v>38.4998</v>
      </c>
      <c r="L44" s="62" t="n">
        <v>42.9342</v>
      </c>
      <c r="M44" s="63" t="n">
        <v>43.7841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4880.41</v>
      </c>
      <c r="AA44" s="62" t="n">
        <v>95.26</v>
      </c>
      <c r="AB44" s="62" t="n">
        <v>655</v>
      </c>
      <c r="AC44" s="68" t="n">
        <f aca="false">Z44/3600</f>
        <v>15.2445583333333</v>
      </c>
      <c r="AD44" s="69" t="n">
        <f aca="false">E44+V44</f>
        <v>14846.9736</v>
      </c>
      <c r="AE44" s="64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2732.58</v>
      </c>
      <c r="AK44" s="62" t="n">
        <v>95.08</v>
      </c>
      <c r="AL44" s="62" t="n">
        <v>655</v>
      </c>
      <c r="AM44" s="68" t="n">
        <f aca="false">AJ44/3600</f>
        <v>14.6479388888889</v>
      </c>
      <c r="AN44" s="69" t="n">
        <f aca="false">J44+AF44</f>
        <v>14777.564</v>
      </c>
      <c r="AO44" s="64"/>
      <c r="AP44" s="64"/>
      <c r="AQ44" s="70" t="n">
        <f aca="false">AJ44/Z44</f>
        <v>0.960863448359806</v>
      </c>
      <c r="AR44" s="71" t="n">
        <f aca="false">AK44/AA44</f>
        <v>0.998110434600042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7268.8928</v>
      </c>
      <c r="F45" s="76" t="n">
        <v>37.7435</v>
      </c>
      <c r="G45" s="76" t="n">
        <v>42.2305</v>
      </c>
      <c r="H45" s="77" t="n">
        <v>42.7315</v>
      </c>
      <c r="I45" s="64"/>
      <c r="J45" s="75" t="n">
        <v>7198.3576</v>
      </c>
      <c r="K45" s="76" t="n">
        <v>37.7484</v>
      </c>
      <c r="L45" s="76" t="n">
        <v>42.2504</v>
      </c>
      <c r="M45" s="77" t="n">
        <v>42.7607</v>
      </c>
      <c r="N45" s="64"/>
      <c r="O45" s="78"/>
      <c r="P45" s="79"/>
      <c r="Q45" s="80"/>
      <c r="R45" s="78"/>
      <c r="S45" s="79"/>
      <c r="T45" s="80"/>
      <c r="U45" s="64"/>
      <c r="V45" s="75" t="n">
        <v>3022.4608</v>
      </c>
      <c r="W45" s="76" t="n">
        <v>38.9058</v>
      </c>
      <c r="X45" s="76" t="n">
        <v>42.843</v>
      </c>
      <c r="Y45" s="76" t="n">
        <v>42.0904</v>
      </c>
      <c r="Z45" s="75" t="n">
        <v>53605.34</v>
      </c>
      <c r="AA45" s="76" t="n">
        <v>91.7</v>
      </c>
      <c r="AB45" s="76" t="n">
        <v>655</v>
      </c>
      <c r="AC45" s="81" t="n">
        <f aca="false">Z45/3600</f>
        <v>14.8903722222222</v>
      </c>
      <c r="AD45" s="82" t="n">
        <f aca="false">E45+V45</f>
        <v>10291.3536</v>
      </c>
      <c r="AE45" s="64"/>
      <c r="AF45" s="75" t="n">
        <v>3022.4608</v>
      </c>
      <c r="AG45" s="76" t="n">
        <v>38.9058</v>
      </c>
      <c r="AH45" s="76" t="n">
        <v>42.843</v>
      </c>
      <c r="AI45" s="76" t="n">
        <v>42.0904</v>
      </c>
      <c r="AJ45" s="75" t="n">
        <v>52928.11</v>
      </c>
      <c r="AK45" s="76" t="n">
        <v>93.25</v>
      </c>
      <c r="AL45" s="76" t="n">
        <v>655</v>
      </c>
      <c r="AM45" s="81" t="n">
        <f aca="false">AJ45/3600</f>
        <v>14.7022527777778</v>
      </c>
      <c r="AN45" s="82" t="n">
        <f aca="false">J45+AF45</f>
        <v>10220.8184</v>
      </c>
      <c r="AO45" s="64"/>
      <c r="AP45" s="64"/>
      <c r="AQ45" s="83" t="n">
        <f aca="false">AJ45/Z45</f>
        <v>0.987366370589199</v>
      </c>
      <c r="AR45" s="84" t="n">
        <f aca="false">AK45/AA45</f>
        <v>1.01690294438386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4197.2912</v>
      </c>
      <c r="F46" s="76" t="n">
        <v>36.9089</v>
      </c>
      <c r="G46" s="76" t="n">
        <v>41.5954</v>
      </c>
      <c r="H46" s="77" t="n">
        <v>41.8225</v>
      </c>
      <c r="I46" s="64"/>
      <c r="J46" s="75" t="n">
        <v>4130.8888</v>
      </c>
      <c r="K46" s="76" t="n">
        <v>36.9167</v>
      </c>
      <c r="L46" s="76" t="n">
        <v>41.6108</v>
      </c>
      <c r="M46" s="77" t="n">
        <v>41.8573</v>
      </c>
      <c r="N46" s="64"/>
      <c r="O46" s="78"/>
      <c r="P46" s="79"/>
      <c r="Q46" s="80"/>
      <c r="R46" s="78"/>
      <c r="S46" s="79"/>
      <c r="T46" s="80"/>
      <c r="U46" s="64"/>
      <c r="V46" s="75" t="n">
        <v>3022.4608</v>
      </c>
      <c r="W46" s="76" t="n">
        <v>38.9058</v>
      </c>
      <c r="X46" s="76" t="n">
        <v>42.843</v>
      </c>
      <c r="Y46" s="76" t="n">
        <v>42.0904</v>
      </c>
      <c r="Z46" s="75" t="n">
        <v>49108.78</v>
      </c>
      <c r="AA46" s="76" t="n">
        <v>87.1</v>
      </c>
      <c r="AB46" s="76" t="n">
        <v>655</v>
      </c>
      <c r="AC46" s="81" t="n">
        <f aca="false">Z46/3600</f>
        <v>13.6413277777778</v>
      </c>
      <c r="AD46" s="82" t="n">
        <f aca="false">E46+V46</f>
        <v>7219.752</v>
      </c>
      <c r="AE46" s="64"/>
      <c r="AF46" s="75" t="n">
        <v>3022.4608</v>
      </c>
      <c r="AG46" s="76" t="n">
        <v>38.9058</v>
      </c>
      <c r="AH46" s="76" t="n">
        <v>42.843</v>
      </c>
      <c r="AI46" s="76" t="n">
        <v>42.0904</v>
      </c>
      <c r="AJ46" s="75" t="n">
        <v>49920.96</v>
      </c>
      <c r="AK46" s="76" t="n">
        <v>90.34</v>
      </c>
      <c r="AL46" s="76" t="n">
        <v>655</v>
      </c>
      <c r="AM46" s="81" t="n">
        <f aca="false">AJ46/3600</f>
        <v>13.8669333333333</v>
      </c>
      <c r="AN46" s="82" t="n">
        <f aca="false">J46+AF46</f>
        <v>7153.3496</v>
      </c>
      <c r="AO46" s="64"/>
      <c r="AP46" s="64"/>
      <c r="AQ46" s="83" t="n">
        <f aca="false">AJ46/Z46</f>
        <v>1.01653838682207</v>
      </c>
      <c r="AR46" s="84" t="n">
        <f aca="false">AK46/AA46</f>
        <v>1.03719862227325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2198.7712</v>
      </c>
      <c r="F47" s="88" t="n">
        <v>36.1196</v>
      </c>
      <c r="G47" s="88" t="n">
        <v>41.145</v>
      </c>
      <c r="H47" s="89" t="n">
        <v>41.1105</v>
      </c>
      <c r="I47" s="64"/>
      <c r="J47" s="87" t="n">
        <v>2161.536</v>
      </c>
      <c r="K47" s="88" t="n">
        <v>36.1325</v>
      </c>
      <c r="L47" s="88" t="n">
        <v>41.1624</v>
      </c>
      <c r="M47" s="89" t="n">
        <v>41.1522</v>
      </c>
      <c r="N47" s="64"/>
      <c r="O47" s="90"/>
      <c r="P47" s="91"/>
      <c r="Q47" s="92"/>
      <c r="R47" s="90"/>
      <c r="S47" s="91"/>
      <c r="T47" s="92"/>
      <c r="U47" s="64"/>
      <c r="V47" s="87" t="n">
        <v>3022.4608</v>
      </c>
      <c r="W47" s="88" t="n">
        <v>38.9058</v>
      </c>
      <c r="X47" s="88" t="n">
        <v>42.843</v>
      </c>
      <c r="Y47" s="88" t="n">
        <v>42.0904</v>
      </c>
      <c r="Z47" s="87" t="n">
        <v>47429.04</v>
      </c>
      <c r="AA47" s="88" t="n">
        <v>83.79</v>
      </c>
      <c r="AB47" s="88" t="n">
        <v>655</v>
      </c>
      <c r="AC47" s="93" t="n">
        <f aca="false">Z47/3600</f>
        <v>13.1747333333333</v>
      </c>
      <c r="AD47" s="82" t="n">
        <f aca="false">E47+V47</f>
        <v>5221.232</v>
      </c>
      <c r="AE47" s="64"/>
      <c r="AF47" s="87" t="n">
        <v>3022.4608</v>
      </c>
      <c r="AG47" s="88" t="n">
        <v>38.9058</v>
      </c>
      <c r="AH47" s="88" t="n">
        <v>42.843</v>
      </c>
      <c r="AI47" s="88" t="n">
        <v>42.0904</v>
      </c>
      <c r="AJ47" s="87" t="n">
        <v>42435.04</v>
      </c>
      <c r="AK47" s="88" t="n">
        <v>82.36</v>
      </c>
      <c r="AL47" s="88" t="n">
        <v>655</v>
      </c>
      <c r="AM47" s="93" t="n">
        <f aca="false">AJ47/3600</f>
        <v>11.7875111111111</v>
      </c>
      <c r="AN47" s="82" t="n">
        <f aca="false">J47+AF47</f>
        <v>5183.9968</v>
      </c>
      <c r="AO47" s="64"/>
      <c r="AP47" s="64"/>
      <c r="AQ47" s="94" t="n">
        <f aca="false">AJ47/Z47</f>
        <v>0.894705859532472</v>
      </c>
      <c r="AR47" s="95" t="n">
        <f aca="false">AK47/AA47</f>
        <v>0.982933524286908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460.2816</v>
      </c>
      <c r="K48" s="62" t="n">
        <v>37.0166</v>
      </c>
      <c r="L48" s="62" t="n">
        <v>41.742</v>
      </c>
      <c r="M48" s="63" t="n">
        <v>42.0593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7375.64</v>
      </c>
      <c r="AA48" s="62" t="n">
        <v>87.3</v>
      </c>
      <c r="AB48" s="62" t="n">
        <v>655</v>
      </c>
      <c r="AC48" s="68" t="n">
        <f aca="false">Z48/3600</f>
        <v>13.1599</v>
      </c>
      <c r="AD48" s="69" t="n">
        <f aca="false">E48+V48</f>
        <v>7220.9152</v>
      </c>
      <c r="AE48" s="64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8393.81</v>
      </c>
      <c r="AK48" s="62" t="n">
        <v>87.76</v>
      </c>
      <c r="AL48" s="62" t="n">
        <v>655</v>
      </c>
      <c r="AM48" s="68" t="n">
        <f aca="false">AJ48/3600</f>
        <v>13.442725</v>
      </c>
      <c r="AN48" s="69" t="n">
        <f aca="false">J48+AF48</f>
        <v>7159.7888</v>
      </c>
      <c r="AO48" s="64"/>
      <c r="AP48" s="64"/>
      <c r="AQ48" s="70" t="n">
        <f aca="false">AJ48/Z48</f>
        <v>1.02149142470687</v>
      </c>
      <c r="AR48" s="71" t="n">
        <f aca="false">AK48/AA48</f>
        <v>1.00526918671249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3703.584</v>
      </c>
      <c r="F49" s="76" t="n">
        <v>36.1986</v>
      </c>
      <c r="G49" s="76" t="n">
        <v>41.2321</v>
      </c>
      <c r="H49" s="77" t="n">
        <v>41.2871</v>
      </c>
      <c r="I49" s="64"/>
      <c r="J49" s="75" t="n">
        <v>3640.5872</v>
      </c>
      <c r="K49" s="76" t="n">
        <v>36.2014</v>
      </c>
      <c r="L49" s="76" t="n">
        <v>41.2663</v>
      </c>
      <c r="M49" s="77" t="n">
        <v>41.3383</v>
      </c>
      <c r="N49" s="64"/>
      <c r="O49" s="78"/>
      <c r="P49" s="79"/>
      <c r="Q49" s="80"/>
      <c r="R49" s="78"/>
      <c r="S49" s="79"/>
      <c r="T49" s="80"/>
      <c r="U49" s="64"/>
      <c r="V49" s="75" t="n">
        <v>1699.5072</v>
      </c>
      <c r="W49" s="76" t="n">
        <v>36.2918</v>
      </c>
      <c r="X49" s="76" t="n">
        <v>41.4283</v>
      </c>
      <c r="Y49" s="76" t="n">
        <v>40.328</v>
      </c>
      <c r="Z49" s="75" t="n">
        <v>45254.34</v>
      </c>
      <c r="AA49" s="76" t="n">
        <v>81.58</v>
      </c>
      <c r="AB49" s="76" t="n">
        <v>655</v>
      </c>
      <c r="AC49" s="81" t="n">
        <f aca="false">Z49/3600</f>
        <v>12.57065</v>
      </c>
      <c r="AD49" s="82" t="n">
        <f aca="false">E49+V49</f>
        <v>5403.0912</v>
      </c>
      <c r="AE49" s="64"/>
      <c r="AF49" s="75" t="n">
        <v>1699.5072</v>
      </c>
      <c r="AG49" s="76" t="n">
        <v>36.2918</v>
      </c>
      <c r="AH49" s="76" t="n">
        <v>41.4283</v>
      </c>
      <c r="AI49" s="76" t="n">
        <v>40.328</v>
      </c>
      <c r="AJ49" s="75" t="n">
        <v>40863.78</v>
      </c>
      <c r="AK49" s="76" t="n">
        <v>76.88</v>
      </c>
      <c r="AL49" s="76" t="n">
        <v>655</v>
      </c>
      <c r="AM49" s="81" t="n">
        <f aca="false">AJ49/3600</f>
        <v>11.35105</v>
      </c>
      <c r="AN49" s="82" t="n">
        <f aca="false">J49+AF49</f>
        <v>5340.0944</v>
      </c>
      <c r="AO49" s="64"/>
      <c r="AP49" s="64"/>
      <c r="AQ49" s="83" t="n">
        <f aca="false">AJ49/Z49</f>
        <v>0.902980355033352</v>
      </c>
      <c r="AR49" s="84" t="n">
        <f aca="false">AK49/AA49</f>
        <v>0.942387840156901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2128.1064</v>
      </c>
      <c r="F50" s="76" t="n">
        <v>35.2419</v>
      </c>
      <c r="G50" s="76" t="n">
        <v>40.476</v>
      </c>
      <c r="H50" s="77" t="n">
        <v>40.2653</v>
      </c>
      <c r="I50" s="64"/>
      <c r="J50" s="75" t="n">
        <v>2081.772</v>
      </c>
      <c r="K50" s="76" t="n">
        <v>35.2556</v>
      </c>
      <c r="L50" s="76" t="n">
        <v>40.511</v>
      </c>
      <c r="M50" s="77" t="n">
        <v>40.3141</v>
      </c>
      <c r="N50" s="64"/>
      <c r="O50" s="78"/>
      <c r="P50" s="79"/>
      <c r="Q50" s="80"/>
      <c r="R50" s="78"/>
      <c r="S50" s="79"/>
      <c r="T50" s="80"/>
      <c r="U50" s="64"/>
      <c r="V50" s="75" t="n">
        <v>1699.5072</v>
      </c>
      <c r="W50" s="76" t="n">
        <v>36.2918</v>
      </c>
      <c r="X50" s="76" t="n">
        <v>41.4283</v>
      </c>
      <c r="Y50" s="76" t="n">
        <v>40.328</v>
      </c>
      <c r="Z50" s="75" t="n">
        <v>42974.74</v>
      </c>
      <c r="AA50" s="76" t="n">
        <v>78.47</v>
      </c>
      <c r="AB50" s="76" t="n">
        <v>655</v>
      </c>
      <c r="AC50" s="81" t="n">
        <f aca="false">Z50/3600</f>
        <v>11.9374277777778</v>
      </c>
      <c r="AD50" s="82" t="n">
        <f aca="false">E50+V50</f>
        <v>3827.6136</v>
      </c>
      <c r="AE50" s="64"/>
      <c r="AF50" s="75" t="n">
        <v>1699.5072</v>
      </c>
      <c r="AG50" s="76" t="n">
        <v>36.2918</v>
      </c>
      <c r="AH50" s="76" t="n">
        <v>41.4283</v>
      </c>
      <c r="AI50" s="76" t="n">
        <v>40.328</v>
      </c>
      <c r="AJ50" s="75" t="n">
        <v>44019.16</v>
      </c>
      <c r="AK50" s="76" t="n">
        <v>83.58</v>
      </c>
      <c r="AL50" s="76" t="n">
        <v>655</v>
      </c>
      <c r="AM50" s="81" t="n">
        <f aca="false">AJ50/3600</f>
        <v>12.2275444444444</v>
      </c>
      <c r="AN50" s="82" t="n">
        <f aca="false">J50+AF50</f>
        <v>3781.2792</v>
      </c>
      <c r="AO50" s="64"/>
      <c r="AP50" s="64"/>
      <c r="AQ50" s="83" t="n">
        <f aca="false">AJ50/Z50</f>
        <v>1.02430311387573</v>
      </c>
      <c r="AR50" s="84" t="n">
        <f aca="false">AK50/AA50</f>
        <v>1.06512042818912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1069.084</v>
      </c>
      <c r="F51" s="88" t="n">
        <v>34.3812</v>
      </c>
      <c r="G51" s="88" t="n">
        <v>40.1138</v>
      </c>
      <c r="H51" s="89" t="n">
        <v>39.7295</v>
      </c>
      <c r="I51" s="64"/>
      <c r="J51" s="87" t="n">
        <v>1047.0912</v>
      </c>
      <c r="K51" s="88" t="n">
        <v>34.4022</v>
      </c>
      <c r="L51" s="88" t="n">
        <v>40.1531</v>
      </c>
      <c r="M51" s="89" t="n">
        <v>39.7817</v>
      </c>
      <c r="N51" s="64"/>
      <c r="O51" s="90"/>
      <c r="P51" s="91"/>
      <c r="Q51" s="92"/>
      <c r="R51" s="90"/>
      <c r="S51" s="91"/>
      <c r="T51" s="92"/>
      <c r="U51" s="64"/>
      <c r="V51" s="87" t="n">
        <v>1699.5072</v>
      </c>
      <c r="W51" s="88" t="n">
        <v>36.2918</v>
      </c>
      <c r="X51" s="88" t="n">
        <v>41.4283</v>
      </c>
      <c r="Y51" s="88" t="n">
        <v>40.328</v>
      </c>
      <c r="Z51" s="87" t="n">
        <v>42631.32</v>
      </c>
      <c r="AA51" s="88" t="n">
        <v>78.69</v>
      </c>
      <c r="AB51" s="88" t="n">
        <v>655</v>
      </c>
      <c r="AC51" s="93" t="n">
        <f aca="false">Z51/3600</f>
        <v>11.8420333333333</v>
      </c>
      <c r="AD51" s="82" t="n">
        <f aca="false">E51+V51</f>
        <v>2768.5912</v>
      </c>
      <c r="AE51" s="64"/>
      <c r="AF51" s="87" t="n">
        <v>1699.5072</v>
      </c>
      <c r="AG51" s="88" t="n">
        <v>36.2918</v>
      </c>
      <c r="AH51" s="88" t="n">
        <v>41.4283</v>
      </c>
      <c r="AI51" s="88" t="n">
        <v>40.328</v>
      </c>
      <c r="AJ51" s="87" t="n">
        <v>42042.38</v>
      </c>
      <c r="AK51" s="88" t="n">
        <v>83.19</v>
      </c>
      <c r="AL51" s="88" t="n">
        <v>655</v>
      </c>
      <c r="AM51" s="93" t="n">
        <f aca="false">AJ51/3600</f>
        <v>11.6784388888889</v>
      </c>
      <c r="AN51" s="82" t="n">
        <f aca="false">J51+AF51</f>
        <v>2746.5984</v>
      </c>
      <c r="AO51" s="64"/>
      <c r="AP51" s="64"/>
      <c r="AQ51" s="94" t="n">
        <f aca="false">AJ51/Z51</f>
        <v>0.986185274113023</v>
      </c>
      <c r="AR51" s="95" t="n">
        <f aca="false">AK51/AA51</f>
        <v>1.05718642775448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168.5824</v>
      </c>
      <c r="K52" s="62" t="n">
        <v>36.4893</v>
      </c>
      <c r="L52" s="62" t="n">
        <v>41.1603</v>
      </c>
      <c r="M52" s="63" t="n">
        <v>43.3668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2509.85</v>
      </c>
      <c r="AA52" s="62" t="n">
        <v>117.32</v>
      </c>
      <c r="AB52" s="62" t="n">
        <v>656</v>
      </c>
      <c r="AC52" s="68" t="n">
        <f aca="false">Z52/3600</f>
        <v>14.5860694444444</v>
      </c>
      <c r="AD52" s="69" t="n">
        <f aca="false">E52+V52</f>
        <v>31375.0416</v>
      </c>
      <c r="AE52" s="64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9504.06</v>
      </c>
      <c r="AK52" s="62" t="n">
        <v>135.83</v>
      </c>
      <c r="AL52" s="62" t="n">
        <v>656</v>
      </c>
      <c r="AM52" s="68" t="n">
        <f aca="false">AJ52/3600</f>
        <v>16.5289055555556</v>
      </c>
      <c r="AN52" s="69" t="n">
        <f aca="false">J52+AF52</f>
        <v>31292.5056</v>
      </c>
      <c r="AO52" s="64"/>
      <c r="AP52" s="64"/>
      <c r="AQ52" s="70" t="n">
        <f aca="false">AJ52/Z52</f>
        <v>1.13319805712642</v>
      </c>
      <c r="AR52" s="71" t="n">
        <f aca="false">AK52/AA52</f>
        <v>1.15777361063757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3540.4072</v>
      </c>
      <c r="F53" s="76" t="n">
        <v>35.4751</v>
      </c>
      <c r="G53" s="76" t="n">
        <v>40.6163</v>
      </c>
      <c r="H53" s="77" t="n">
        <v>42.9112</v>
      </c>
      <c r="I53" s="64"/>
      <c r="J53" s="75" t="n">
        <v>13493.7544</v>
      </c>
      <c r="K53" s="76" t="n">
        <v>35.4827</v>
      </c>
      <c r="L53" s="76" t="n">
        <v>40.6298</v>
      </c>
      <c r="M53" s="77" t="n">
        <v>42.9252</v>
      </c>
      <c r="N53" s="64"/>
      <c r="O53" s="78"/>
      <c r="P53" s="79"/>
      <c r="Q53" s="80"/>
      <c r="R53" s="78"/>
      <c r="S53" s="79"/>
      <c r="T53" s="80"/>
      <c r="U53" s="64"/>
      <c r="V53" s="75" t="n">
        <v>2123.9232</v>
      </c>
      <c r="W53" s="76" t="n">
        <v>37.4112</v>
      </c>
      <c r="X53" s="76" t="n">
        <v>41.8343</v>
      </c>
      <c r="Y53" s="76" t="n">
        <v>44.0607</v>
      </c>
      <c r="Z53" s="75" t="n">
        <v>45340.71</v>
      </c>
      <c r="AA53" s="76" t="n">
        <v>102.44</v>
      </c>
      <c r="AB53" s="76" t="n">
        <v>655</v>
      </c>
      <c r="AC53" s="81" t="n">
        <f aca="false">Z53/3600</f>
        <v>12.5946416666667</v>
      </c>
      <c r="AD53" s="82" t="n">
        <f aca="false">E53+V53</f>
        <v>15664.3304</v>
      </c>
      <c r="AE53" s="64"/>
      <c r="AF53" s="75" t="n">
        <v>2123.9232</v>
      </c>
      <c r="AG53" s="76" t="n">
        <v>37.4112</v>
      </c>
      <c r="AH53" s="76" t="n">
        <v>41.8343</v>
      </c>
      <c r="AI53" s="76" t="n">
        <v>44.0607</v>
      </c>
      <c r="AJ53" s="75" t="n">
        <v>43747.31</v>
      </c>
      <c r="AK53" s="76" t="n">
        <v>100.32</v>
      </c>
      <c r="AL53" s="76" t="n">
        <v>655</v>
      </c>
      <c r="AM53" s="81" t="n">
        <f aca="false">AJ53/3600</f>
        <v>12.1520305555556</v>
      </c>
      <c r="AN53" s="82" t="n">
        <f aca="false">J53+AF53</f>
        <v>15617.6776</v>
      </c>
      <c r="AO53" s="64"/>
      <c r="AP53" s="64"/>
      <c r="AQ53" s="83" t="n">
        <f aca="false">AJ53/Z53</f>
        <v>0.964857189047106</v>
      </c>
      <c r="AR53" s="84" t="n">
        <f aca="false">AK53/AA53</f>
        <v>0.97930495900039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6589.3008</v>
      </c>
      <c r="F54" s="76" t="n">
        <v>34.8006</v>
      </c>
      <c r="G54" s="76" t="n">
        <v>40.022</v>
      </c>
      <c r="H54" s="77" t="n">
        <v>42.4541</v>
      </c>
      <c r="I54" s="64"/>
      <c r="J54" s="75" t="n">
        <v>6555.4104</v>
      </c>
      <c r="K54" s="76" t="n">
        <v>34.8077</v>
      </c>
      <c r="L54" s="76" t="n">
        <v>40.0472</v>
      </c>
      <c r="M54" s="77" t="n">
        <v>42.4664</v>
      </c>
      <c r="N54" s="64"/>
      <c r="O54" s="78"/>
      <c r="P54" s="79"/>
      <c r="Q54" s="80"/>
      <c r="R54" s="78"/>
      <c r="S54" s="79"/>
      <c r="T54" s="80"/>
      <c r="U54" s="64"/>
      <c r="V54" s="75" t="n">
        <v>2123.9232</v>
      </c>
      <c r="W54" s="76" t="n">
        <v>37.4112</v>
      </c>
      <c r="X54" s="76" t="n">
        <v>41.8343</v>
      </c>
      <c r="Y54" s="76" t="n">
        <v>44.0607</v>
      </c>
      <c r="Z54" s="75" t="n">
        <v>42327.08</v>
      </c>
      <c r="AA54" s="76" t="n">
        <v>99.95</v>
      </c>
      <c r="AB54" s="76" t="n">
        <v>655</v>
      </c>
      <c r="AC54" s="81" t="n">
        <f aca="false">Z54/3600</f>
        <v>11.7575222222222</v>
      </c>
      <c r="AD54" s="82" t="n">
        <f aca="false">E54+V54</f>
        <v>8713.224</v>
      </c>
      <c r="AE54" s="64"/>
      <c r="AF54" s="75" t="n">
        <v>2123.9232</v>
      </c>
      <c r="AG54" s="76" t="n">
        <v>37.4112</v>
      </c>
      <c r="AH54" s="76" t="n">
        <v>41.8343</v>
      </c>
      <c r="AI54" s="76" t="n">
        <v>44.0607</v>
      </c>
      <c r="AJ54" s="75" t="n">
        <v>43728.8</v>
      </c>
      <c r="AK54" s="76" t="n">
        <v>97.09</v>
      </c>
      <c r="AL54" s="76" t="n">
        <v>655</v>
      </c>
      <c r="AM54" s="81" t="n">
        <f aca="false">AJ54/3600</f>
        <v>12.1468888888889</v>
      </c>
      <c r="AN54" s="82" t="n">
        <f aca="false">J54+AF54</f>
        <v>8679.3336</v>
      </c>
      <c r="AO54" s="64"/>
      <c r="AP54" s="64"/>
      <c r="AQ54" s="83" t="n">
        <f aca="false">AJ54/Z54</f>
        <v>1.03311638790108</v>
      </c>
      <c r="AR54" s="84" t="n">
        <f aca="false">AK54/AA54</f>
        <v>0.971385692846423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390.6224</v>
      </c>
      <c r="F55" s="88" t="n">
        <v>34.1324</v>
      </c>
      <c r="G55" s="88" t="n">
        <v>39.672</v>
      </c>
      <c r="H55" s="89" t="n">
        <v>42.1823</v>
      </c>
      <c r="I55" s="64"/>
      <c r="J55" s="87" t="n">
        <v>3363.6488</v>
      </c>
      <c r="K55" s="88" t="n">
        <v>34.14</v>
      </c>
      <c r="L55" s="88" t="n">
        <v>39.7018</v>
      </c>
      <c r="M55" s="89" t="n">
        <v>42.1929</v>
      </c>
      <c r="N55" s="64"/>
      <c r="O55" s="90"/>
      <c r="P55" s="91"/>
      <c r="Q55" s="92"/>
      <c r="R55" s="90"/>
      <c r="S55" s="91"/>
      <c r="T55" s="92"/>
      <c r="U55" s="64"/>
      <c r="V55" s="87" t="n">
        <v>2123.9232</v>
      </c>
      <c r="W55" s="88" t="n">
        <v>37.4112</v>
      </c>
      <c r="X55" s="88" t="n">
        <v>41.8343</v>
      </c>
      <c r="Y55" s="88" t="n">
        <v>44.0607</v>
      </c>
      <c r="Z55" s="87" t="n">
        <v>37273.25</v>
      </c>
      <c r="AA55" s="88" t="n">
        <v>85.97</v>
      </c>
      <c r="AB55" s="88" t="n">
        <v>655</v>
      </c>
      <c r="AC55" s="93" t="n">
        <f aca="false">Z55/3600</f>
        <v>10.3536805555556</v>
      </c>
      <c r="AD55" s="82" t="n">
        <f aca="false">E55+V55</f>
        <v>5514.5456</v>
      </c>
      <c r="AE55" s="64"/>
      <c r="AF55" s="87" t="n">
        <v>2123.9232</v>
      </c>
      <c r="AG55" s="88" t="n">
        <v>37.4112</v>
      </c>
      <c r="AH55" s="88" t="n">
        <v>41.8343</v>
      </c>
      <c r="AI55" s="88" t="n">
        <v>44.0607</v>
      </c>
      <c r="AJ55" s="87" t="n">
        <v>38841.79</v>
      </c>
      <c r="AK55" s="88" t="n">
        <v>97.86</v>
      </c>
      <c r="AL55" s="88" t="n">
        <v>655</v>
      </c>
      <c r="AM55" s="93" t="n">
        <f aca="false">AJ55/3600</f>
        <v>10.7893861111111</v>
      </c>
      <c r="AN55" s="82" t="n">
        <f aca="false">J55+AF55</f>
        <v>5487.572</v>
      </c>
      <c r="AO55" s="64"/>
      <c r="AP55" s="64"/>
      <c r="AQ55" s="94" t="n">
        <f aca="false">AJ55/Z55</f>
        <v>1.04208219031075</v>
      </c>
      <c r="AR55" s="95" t="n">
        <f aca="false">AK55/AA55</f>
        <v>1.13830405955566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21.7672</v>
      </c>
      <c r="K56" s="62" t="n">
        <v>34.8094</v>
      </c>
      <c r="L56" s="62" t="n">
        <v>40.0733</v>
      </c>
      <c r="M56" s="63" t="n">
        <v>42.517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3592.4</v>
      </c>
      <c r="AA56" s="62" t="n">
        <v>97.08</v>
      </c>
      <c r="AB56" s="62" t="n">
        <v>655</v>
      </c>
      <c r="AC56" s="68" t="n">
        <f aca="false">Z56/3600</f>
        <v>12.109</v>
      </c>
      <c r="AD56" s="69" t="n">
        <f aca="false">E56+V56</f>
        <v>7810.2184</v>
      </c>
      <c r="AE56" s="64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1094.65</v>
      </c>
      <c r="AK56" s="62" t="n">
        <v>94.71</v>
      </c>
      <c r="AL56" s="62" t="n">
        <v>655</v>
      </c>
      <c r="AM56" s="68" t="n">
        <f aca="false">AJ56/3600</f>
        <v>11.4151805555556</v>
      </c>
      <c r="AN56" s="69" t="n">
        <f aca="false">J56+AF56</f>
        <v>7803.828</v>
      </c>
      <c r="AO56" s="64"/>
      <c r="AP56" s="64"/>
      <c r="AQ56" s="70" t="n">
        <f aca="false">AJ56/Z56</f>
        <v>0.942702168267863</v>
      </c>
      <c r="AR56" s="71" t="n">
        <f aca="false">AK56/AA56</f>
        <v>0.975587144622991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760.5248</v>
      </c>
      <c r="F57" s="76" t="n">
        <v>34.1491</v>
      </c>
      <c r="G57" s="76" t="n">
        <v>39.7017</v>
      </c>
      <c r="H57" s="77" t="n">
        <v>42.2274</v>
      </c>
      <c r="I57" s="64"/>
      <c r="J57" s="75" t="n">
        <v>3754.08</v>
      </c>
      <c r="K57" s="76" t="n">
        <v>34.1544</v>
      </c>
      <c r="L57" s="76" t="n">
        <v>39.7266</v>
      </c>
      <c r="M57" s="77" t="n">
        <v>42.252</v>
      </c>
      <c r="N57" s="64"/>
      <c r="O57" s="78"/>
      <c r="P57" s="79"/>
      <c r="Q57" s="80"/>
      <c r="R57" s="78"/>
      <c r="S57" s="79"/>
      <c r="T57" s="80"/>
      <c r="U57" s="64"/>
      <c r="V57" s="75" t="n">
        <v>982.0608</v>
      </c>
      <c r="W57" s="76" t="n">
        <v>34.9407</v>
      </c>
      <c r="X57" s="76" t="n">
        <v>40.6364</v>
      </c>
      <c r="Y57" s="76" t="n">
        <v>43.035</v>
      </c>
      <c r="Z57" s="75" t="n">
        <v>36660.91</v>
      </c>
      <c r="AA57" s="76" t="n">
        <v>85.61</v>
      </c>
      <c r="AB57" s="76" t="n">
        <v>655</v>
      </c>
      <c r="AC57" s="81" t="n">
        <f aca="false">Z57/3600</f>
        <v>10.1835861111111</v>
      </c>
      <c r="AD57" s="82" t="n">
        <f aca="false">E57+V57</f>
        <v>4742.5856</v>
      </c>
      <c r="AE57" s="64"/>
      <c r="AF57" s="75" t="n">
        <v>982.0608</v>
      </c>
      <c r="AG57" s="76" t="n">
        <v>34.9407</v>
      </c>
      <c r="AH57" s="76" t="n">
        <v>40.6364</v>
      </c>
      <c r="AI57" s="76" t="n">
        <v>43.035</v>
      </c>
      <c r="AJ57" s="75" t="n">
        <v>36529.3</v>
      </c>
      <c r="AK57" s="76" t="n">
        <v>77.64</v>
      </c>
      <c r="AL57" s="76" t="n">
        <v>655</v>
      </c>
      <c r="AM57" s="81" t="n">
        <f aca="false">AJ57/3600</f>
        <v>10.1470277777778</v>
      </c>
      <c r="AN57" s="82" t="n">
        <f aca="false">J57+AF57</f>
        <v>4736.1408</v>
      </c>
      <c r="AO57" s="64"/>
      <c r="AP57" s="64"/>
      <c r="AQ57" s="83" t="n">
        <f aca="false">AJ57/Z57</f>
        <v>0.996410072745057</v>
      </c>
      <c r="AR57" s="84" t="n">
        <f aca="false">AK57/AA57</f>
        <v>0.906903399135615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164.4944</v>
      </c>
      <c r="F58" s="76" t="n">
        <v>33.4011</v>
      </c>
      <c r="G58" s="76" t="n">
        <v>39.0427</v>
      </c>
      <c r="H58" s="77" t="n">
        <v>41.6553</v>
      </c>
      <c r="I58" s="64"/>
      <c r="J58" s="75" t="n">
        <v>2158.4264</v>
      </c>
      <c r="K58" s="76" t="n">
        <v>33.4104</v>
      </c>
      <c r="L58" s="76" t="n">
        <v>39.0694</v>
      </c>
      <c r="M58" s="77" t="n">
        <v>41.6632</v>
      </c>
      <c r="N58" s="64"/>
      <c r="O58" s="78"/>
      <c r="P58" s="79"/>
      <c r="Q58" s="80"/>
      <c r="R58" s="78"/>
      <c r="S58" s="79"/>
      <c r="T58" s="80"/>
      <c r="U58" s="64"/>
      <c r="V58" s="75" t="n">
        <v>982.0608</v>
      </c>
      <c r="W58" s="76" t="n">
        <v>34.9407</v>
      </c>
      <c r="X58" s="76" t="n">
        <v>40.6364</v>
      </c>
      <c r="Y58" s="76" t="n">
        <v>43.035</v>
      </c>
      <c r="Z58" s="75" t="n">
        <v>37268.08</v>
      </c>
      <c r="AA58" s="76" t="n">
        <v>89.04</v>
      </c>
      <c r="AB58" s="76" t="n">
        <v>655</v>
      </c>
      <c r="AC58" s="81" t="n">
        <f aca="false">Z58/3600</f>
        <v>10.3522444444444</v>
      </c>
      <c r="AD58" s="82" t="n">
        <f aca="false">E58+V58</f>
        <v>3146.5552</v>
      </c>
      <c r="AE58" s="64"/>
      <c r="AF58" s="75" t="n">
        <v>982.0608</v>
      </c>
      <c r="AG58" s="76" t="n">
        <v>34.9407</v>
      </c>
      <c r="AH58" s="76" t="n">
        <v>40.6364</v>
      </c>
      <c r="AI58" s="76" t="n">
        <v>43.035</v>
      </c>
      <c r="AJ58" s="75" t="n">
        <v>36789.17</v>
      </c>
      <c r="AK58" s="76" t="n">
        <v>81.61</v>
      </c>
      <c r="AL58" s="76" t="n">
        <v>655</v>
      </c>
      <c r="AM58" s="81" t="n">
        <f aca="false">AJ58/3600</f>
        <v>10.2192138888889</v>
      </c>
      <c r="AN58" s="82" t="n">
        <f aca="false">J58+AF58</f>
        <v>3140.4872</v>
      </c>
      <c r="AO58" s="64"/>
      <c r="AP58" s="64"/>
      <c r="AQ58" s="83" t="n">
        <f aca="false">AJ58/Z58</f>
        <v>0.987149592895582</v>
      </c>
      <c r="AR58" s="84" t="n">
        <f aca="false">AK58/AA58</f>
        <v>0.916554357592093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235.5648</v>
      </c>
      <c r="F59" s="88" t="n">
        <v>32.5736</v>
      </c>
      <c r="G59" s="88" t="n">
        <v>38.6909</v>
      </c>
      <c r="H59" s="89" t="n">
        <v>41.3758</v>
      </c>
      <c r="I59" s="64"/>
      <c r="J59" s="87" t="n">
        <v>1223.8624</v>
      </c>
      <c r="K59" s="88" t="n">
        <v>32.5852</v>
      </c>
      <c r="L59" s="88" t="n">
        <v>38.7263</v>
      </c>
      <c r="M59" s="89" t="n">
        <v>41.3843</v>
      </c>
      <c r="N59" s="64"/>
      <c r="O59" s="90"/>
      <c r="P59" s="91"/>
      <c r="Q59" s="92"/>
      <c r="R59" s="90"/>
      <c r="S59" s="91"/>
      <c r="T59" s="92"/>
      <c r="U59" s="64"/>
      <c r="V59" s="87" t="n">
        <v>982.0608</v>
      </c>
      <c r="W59" s="88" t="n">
        <v>34.9407</v>
      </c>
      <c r="X59" s="88" t="n">
        <v>40.6364</v>
      </c>
      <c r="Y59" s="88" t="n">
        <v>43.035</v>
      </c>
      <c r="Z59" s="87" t="n">
        <v>31572.09</v>
      </c>
      <c r="AA59" s="88" t="n">
        <v>75.1</v>
      </c>
      <c r="AB59" s="88" t="n">
        <v>655</v>
      </c>
      <c r="AC59" s="93" t="n">
        <f aca="false">Z59/3600</f>
        <v>8.770025</v>
      </c>
      <c r="AD59" s="96" t="n">
        <f aca="false">E59+V59</f>
        <v>2217.6256</v>
      </c>
      <c r="AE59" s="64"/>
      <c r="AF59" s="87" t="n">
        <v>982.0608</v>
      </c>
      <c r="AG59" s="88" t="n">
        <v>34.9407</v>
      </c>
      <c r="AH59" s="88" t="n">
        <v>40.6364</v>
      </c>
      <c r="AI59" s="88" t="n">
        <v>43.035</v>
      </c>
      <c r="AJ59" s="87" t="n">
        <v>30847.07</v>
      </c>
      <c r="AK59" s="88" t="n">
        <v>71.99</v>
      </c>
      <c r="AL59" s="88" t="n">
        <v>655</v>
      </c>
      <c r="AM59" s="93" t="n">
        <f aca="false">AJ59/3600</f>
        <v>8.56863055555556</v>
      </c>
      <c r="AN59" s="96" t="n">
        <f aca="false">J59+AF59</f>
        <v>2205.9232</v>
      </c>
      <c r="AO59" s="64"/>
      <c r="AP59" s="64"/>
      <c r="AQ59" s="94" t="n">
        <f aca="false">AJ59/Z59</f>
        <v>0.977036046710877</v>
      </c>
      <c r="AR59" s="95" t="n">
        <f aca="false">AK59/AA59</f>
        <v>0.958588548601864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93075640021189</v>
      </c>
      <c r="AR64" s="104" t="n">
        <f aca="false">GEOMEAN(AR4:AR59)</f>
        <v>1.01775269231673</v>
      </c>
      <c r="AS64" s="104" t="n">
        <f aca="false">GEOMEAN(AS4:AS59)</f>
        <v>0.999970881559137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9143.8959944122</v>
      </c>
      <c r="AA80" s="114" t="n">
        <f aca="false">GEOMEAN(AA4:AA59)</f>
        <v>58.6395824254814</v>
      </c>
      <c r="AB80" s="114"/>
      <c r="AC80" s="40" t="n">
        <f aca="false">GEOMEAN(AC4:AC59)</f>
        <v>8.09552666511449</v>
      </c>
      <c r="AE80" s="114"/>
      <c r="AI80" s="114"/>
      <c r="AJ80" s="114" t="n">
        <f aca="false">GEOMEAN(AJ4:AJ59)</f>
        <v>28942.0931673618</v>
      </c>
      <c r="AK80" s="114" t="n">
        <f aca="false">GEOMEAN(AK4:AK59)</f>
        <v>59.6805928898626</v>
      </c>
      <c r="AL80" s="114"/>
      <c r="AM80" s="40" t="n">
        <f aca="false">GEOMEAN(AM4:AM59)</f>
        <v>8.03947032426718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85.695572222222</v>
      </c>
      <c r="AA81" s="1" t="n">
        <f aca="false">SUM(AA4:AA59)/3600</f>
        <v>0.971169444444444</v>
      </c>
      <c r="AC81" s="116" t="n">
        <f aca="false">SUM(AC4:AC59)</f>
        <v>485.695572222222</v>
      </c>
      <c r="AJ81" s="1" t="n">
        <f aca="false">SUM(AJ4:AJ59)/3600</f>
        <v>483.755216666667</v>
      </c>
      <c r="AK81" s="1" t="n">
        <f aca="false">SUM(AK4:AK59)/3600</f>
        <v>0.988841666666667</v>
      </c>
      <c r="AM81" s="116" t="n">
        <f aca="false">SUM(AM4:AM59)</f>
        <v>483.755216666667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67.5896</v>
      </c>
      <c r="K20" s="62" t="n">
        <v>40.7446</v>
      </c>
      <c r="L20" s="62" t="n">
        <v>42.4944</v>
      </c>
      <c r="M20" s="63" t="n">
        <v>43.7568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7922.72</v>
      </c>
      <c r="AA20" s="62" t="n">
        <v>53.34</v>
      </c>
      <c r="AB20" s="62" t="n">
        <v>742</v>
      </c>
      <c r="AC20" s="68" t="n">
        <f aca="false">Z20/3600</f>
        <v>7.75631111111111</v>
      </c>
      <c r="AD20" s="69" t="n">
        <f aca="false">E20+V20</f>
        <v>4725.432</v>
      </c>
      <c r="AE20" s="64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9157.48</v>
      </c>
      <c r="AK20" s="62" t="n">
        <v>55.62</v>
      </c>
      <c r="AL20" s="62" t="n">
        <v>742</v>
      </c>
      <c r="AM20" s="68" t="n">
        <f aca="false">AJ20/3600</f>
        <v>8.0993</v>
      </c>
      <c r="AN20" s="69" t="n">
        <f aca="false">J20+AF20</f>
        <v>4684.8768</v>
      </c>
      <c r="AO20" s="64"/>
      <c r="AP20" s="64"/>
      <c r="AQ20" s="70" t="n">
        <f aca="false">AJ20/Z20</f>
        <v>1.04422062034071</v>
      </c>
      <c r="AR20" s="71" t="n">
        <f aca="false">AK20/AA20</f>
        <v>1.04274465691789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515.5248</v>
      </c>
      <c r="F21" s="76" t="n">
        <v>39.748</v>
      </c>
      <c r="G21" s="76" t="n">
        <v>41.6722</v>
      </c>
      <c r="H21" s="77" t="n">
        <v>42.8108</v>
      </c>
      <c r="I21" s="64"/>
      <c r="J21" s="75" t="n">
        <v>1490.836</v>
      </c>
      <c r="K21" s="76" t="n">
        <v>39.7617</v>
      </c>
      <c r="L21" s="76" t="n">
        <v>41.6995</v>
      </c>
      <c r="M21" s="77" t="n">
        <v>42.8424</v>
      </c>
      <c r="N21" s="64"/>
      <c r="O21" s="78"/>
      <c r="P21" s="79"/>
      <c r="Q21" s="80"/>
      <c r="R21" s="78"/>
      <c r="S21" s="79"/>
      <c r="T21" s="80"/>
      <c r="U21" s="64"/>
      <c r="V21" s="75" t="n">
        <v>1717.2872</v>
      </c>
      <c r="W21" s="76" t="n">
        <v>39.8314</v>
      </c>
      <c r="X21" s="76" t="n">
        <v>41.6224</v>
      </c>
      <c r="Y21" s="76" t="n">
        <v>42.66</v>
      </c>
      <c r="Z21" s="75" t="n">
        <v>29008.86</v>
      </c>
      <c r="AA21" s="76" t="n">
        <v>51.95</v>
      </c>
      <c r="AB21" s="76" t="n">
        <v>742</v>
      </c>
      <c r="AC21" s="81" t="n">
        <f aca="false">Z21/3600</f>
        <v>8.05801666666667</v>
      </c>
      <c r="AD21" s="82" t="n">
        <f aca="false">E21+V21</f>
        <v>3232.812</v>
      </c>
      <c r="AE21" s="64"/>
      <c r="AF21" s="75" t="n">
        <v>1717.2872</v>
      </c>
      <c r="AG21" s="76" t="n">
        <v>39.8314</v>
      </c>
      <c r="AH21" s="76" t="n">
        <v>41.6224</v>
      </c>
      <c r="AI21" s="76" t="n">
        <v>42.66</v>
      </c>
      <c r="AJ21" s="75" t="n">
        <v>28035.91</v>
      </c>
      <c r="AK21" s="76" t="n">
        <v>55.3</v>
      </c>
      <c r="AL21" s="76" t="n">
        <v>742</v>
      </c>
      <c r="AM21" s="81" t="n">
        <f aca="false">AJ21/3600</f>
        <v>7.78775277777778</v>
      </c>
      <c r="AN21" s="82" t="n">
        <f aca="false">J21+AF21</f>
        <v>3208.1232</v>
      </c>
      <c r="AO21" s="64"/>
      <c r="AP21" s="64"/>
      <c r="AQ21" s="83" t="n">
        <f aca="false">AJ21/Z21</f>
        <v>0.966460246972821</v>
      </c>
      <c r="AR21" s="84" t="n">
        <f aca="false">AK21/AA21</f>
        <v>1.06448508180943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0.8696</v>
      </c>
      <c r="F22" s="76" t="n">
        <v>38.8096</v>
      </c>
      <c r="G22" s="76" t="n">
        <v>41.1287</v>
      </c>
      <c r="H22" s="77" t="n">
        <v>42.2238</v>
      </c>
      <c r="I22" s="64"/>
      <c r="J22" s="75" t="n">
        <v>437.3296</v>
      </c>
      <c r="K22" s="76" t="n">
        <v>38.8295</v>
      </c>
      <c r="L22" s="76" t="n">
        <v>41.1338</v>
      </c>
      <c r="M22" s="77" t="n">
        <v>42.229</v>
      </c>
      <c r="N22" s="64"/>
      <c r="O22" s="78"/>
      <c r="P22" s="79"/>
      <c r="Q22" s="80"/>
      <c r="R22" s="78"/>
      <c r="S22" s="79"/>
      <c r="T22" s="80"/>
      <c r="U22" s="64"/>
      <c r="V22" s="75" t="n">
        <v>1717.2872</v>
      </c>
      <c r="W22" s="76" t="n">
        <v>39.8314</v>
      </c>
      <c r="X22" s="76" t="n">
        <v>41.6224</v>
      </c>
      <c r="Y22" s="76" t="n">
        <v>42.66</v>
      </c>
      <c r="Z22" s="75" t="n">
        <v>30841.06</v>
      </c>
      <c r="AA22" s="76" t="n">
        <v>52.88</v>
      </c>
      <c r="AB22" s="76" t="n">
        <v>742</v>
      </c>
      <c r="AC22" s="81" t="n">
        <f aca="false">Z22/3600</f>
        <v>8.56696111111111</v>
      </c>
      <c r="AD22" s="82" t="n">
        <f aca="false">E22+V22</f>
        <v>2158.1568</v>
      </c>
      <c r="AE22" s="64"/>
      <c r="AF22" s="75" t="n">
        <v>1717.2872</v>
      </c>
      <c r="AG22" s="76" t="n">
        <v>39.8314</v>
      </c>
      <c r="AH22" s="76" t="n">
        <v>41.6224</v>
      </c>
      <c r="AI22" s="76" t="n">
        <v>42.66</v>
      </c>
      <c r="AJ22" s="75" t="n">
        <v>24282.61</v>
      </c>
      <c r="AK22" s="76" t="n">
        <v>47.29</v>
      </c>
      <c r="AL22" s="76" t="n">
        <v>742</v>
      </c>
      <c r="AM22" s="81" t="n">
        <f aca="false">AJ22/3600</f>
        <v>6.74516944444444</v>
      </c>
      <c r="AN22" s="82" t="n">
        <f aca="false">J22+AF22</f>
        <v>2154.6168</v>
      </c>
      <c r="AO22" s="64"/>
      <c r="AP22" s="64"/>
      <c r="AQ22" s="83" t="n">
        <f aca="false">AJ22/Z22</f>
        <v>0.787346803255141</v>
      </c>
      <c r="AR22" s="84" t="n">
        <f aca="false">AK22/AA22</f>
        <v>0.89428895612708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100.3808</v>
      </c>
      <c r="F23" s="88" t="n">
        <v>38.4596</v>
      </c>
      <c r="G23" s="88" t="n">
        <v>40.9082</v>
      </c>
      <c r="H23" s="89" t="n">
        <v>41.9977</v>
      </c>
      <c r="I23" s="64"/>
      <c r="J23" s="87" t="n">
        <v>102.9544</v>
      </c>
      <c r="K23" s="88" t="n">
        <v>38.4681</v>
      </c>
      <c r="L23" s="88" t="n">
        <v>40.9163</v>
      </c>
      <c r="M23" s="89" t="n">
        <v>42.0071</v>
      </c>
      <c r="N23" s="64"/>
      <c r="O23" s="90"/>
      <c r="P23" s="91"/>
      <c r="Q23" s="92"/>
      <c r="R23" s="90"/>
      <c r="S23" s="91"/>
      <c r="T23" s="92"/>
      <c r="U23" s="64"/>
      <c r="V23" s="87" t="n">
        <v>1717.2872</v>
      </c>
      <c r="W23" s="88" t="n">
        <v>39.8314</v>
      </c>
      <c r="X23" s="88" t="n">
        <v>41.6224</v>
      </c>
      <c r="Y23" s="88" t="n">
        <v>42.66</v>
      </c>
      <c r="Z23" s="87" t="n">
        <v>31661.68</v>
      </c>
      <c r="AA23" s="88" t="n">
        <v>55.01</v>
      </c>
      <c r="AB23" s="88" t="n">
        <v>742</v>
      </c>
      <c r="AC23" s="93" t="n">
        <f aca="false">Z23/3600</f>
        <v>8.79491111111111</v>
      </c>
      <c r="AD23" s="82" t="n">
        <f aca="false">E23+V23</f>
        <v>1817.668</v>
      </c>
      <c r="AE23" s="64"/>
      <c r="AF23" s="87" t="n">
        <v>1717.2872</v>
      </c>
      <c r="AG23" s="88" t="n">
        <v>39.8314</v>
      </c>
      <c r="AH23" s="88" t="n">
        <v>41.6224</v>
      </c>
      <c r="AI23" s="88" t="n">
        <v>42.66</v>
      </c>
      <c r="AJ23" s="87" t="n">
        <v>24287.12</v>
      </c>
      <c r="AK23" s="88" t="n">
        <v>50.06</v>
      </c>
      <c r="AL23" s="88" t="n">
        <v>742</v>
      </c>
      <c r="AM23" s="93" t="n">
        <f aca="false">AJ23/3600</f>
        <v>6.74642222222222</v>
      </c>
      <c r="AN23" s="82" t="n">
        <f aca="false">J23+AF23</f>
        <v>1820.2416</v>
      </c>
      <c r="AO23" s="64"/>
      <c r="AP23" s="64"/>
      <c r="AQ23" s="94" t="n">
        <f aca="false">AJ23/Z23</f>
        <v>0.767082479514669</v>
      </c>
      <c r="AR23" s="95" t="n">
        <f aca="false">AK23/AA23</f>
        <v>0.910016360661698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10.064</v>
      </c>
      <c r="K24" s="62" t="n">
        <v>38.9718</v>
      </c>
      <c r="L24" s="62" t="n">
        <v>41.182</v>
      </c>
      <c r="M24" s="63" t="n">
        <v>42.2947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4025.31</v>
      </c>
      <c r="AA24" s="62" t="n">
        <v>43.53</v>
      </c>
      <c r="AB24" s="62" t="n">
        <v>741</v>
      </c>
      <c r="AC24" s="68" t="n">
        <f aca="false">Z24/3600</f>
        <v>6.67369722222222</v>
      </c>
      <c r="AD24" s="69" t="n">
        <f aca="false">E24+V24</f>
        <v>2579.6584</v>
      </c>
      <c r="AE24" s="64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2978.82</v>
      </c>
      <c r="AK24" s="62" t="n">
        <v>46.3</v>
      </c>
      <c r="AL24" s="62" t="n">
        <v>741</v>
      </c>
      <c r="AM24" s="68" t="n">
        <f aca="false">AJ24/3600</f>
        <v>6.38300555555556</v>
      </c>
      <c r="AN24" s="69" t="n">
        <f aca="false">J24+AF24</f>
        <v>2551.9304</v>
      </c>
      <c r="AO24" s="64"/>
      <c r="AP24" s="64"/>
      <c r="AQ24" s="70" t="n">
        <f aca="false">AJ24/Z24</f>
        <v>0.956442185345371</v>
      </c>
      <c r="AR24" s="71" t="n">
        <f aca="false">AK24/AA24</f>
        <v>1.0636342752125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873.6712</v>
      </c>
      <c r="F25" s="76" t="n">
        <v>37.8188</v>
      </c>
      <c r="G25" s="76" t="n">
        <v>40.6627</v>
      </c>
      <c r="H25" s="77" t="n">
        <v>41.7982</v>
      </c>
      <c r="I25" s="64"/>
      <c r="J25" s="75" t="n">
        <v>853.9632</v>
      </c>
      <c r="K25" s="76" t="n">
        <v>37.834</v>
      </c>
      <c r="L25" s="76" t="n">
        <v>40.7054</v>
      </c>
      <c r="M25" s="77" t="n">
        <v>41.8375</v>
      </c>
      <c r="N25" s="64"/>
      <c r="O25" s="78"/>
      <c r="P25" s="79"/>
      <c r="Q25" s="80"/>
      <c r="R25" s="78"/>
      <c r="S25" s="79"/>
      <c r="T25" s="80"/>
      <c r="U25" s="64"/>
      <c r="V25" s="75" t="n">
        <v>941.8664</v>
      </c>
      <c r="W25" s="76" t="n">
        <v>37.2905</v>
      </c>
      <c r="X25" s="76" t="n">
        <v>40.5541</v>
      </c>
      <c r="Y25" s="76" t="n">
        <v>41.7563</v>
      </c>
      <c r="Z25" s="75" t="n">
        <v>23978.28</v>
      </c>
      <c r="AA25" s="76" t="n">
        <v>48.14</v>
      </c>
      <c r="AB25" s="76" t="n">
        <v>742</v>
      </c>
      <c r="AC25" s="81" t="n">
        <f aca="false">Z25/3600</f>
        <v>6.66063333333333</v>
      </c>
      <c r="AD25" s="82" t="n">
        <f aca="false">E25+V25</f>
        <v>1815.5376</v>
      </c>
      <c r="AE25" s="64"/>
      <c r="AF25" s="75" t="n">
        <v>941.8664</v>
      </c>
      <c r="AG25" s="76" t="n">
        <v>37.2905</v>
      </c>
      <c r="AH25" s="76" t="n">
        <v>40.5541</v>
      </c>
      <c r="AI25" s="76" t="n">
        <v>41.7563</v>
      </c>
      <c r="AJ25" s="75" t="n">
        <v>22056.18</v>
      </c>
      <c r="AK25" s="76" t="n">
        <v>44.59</v>
      </c>
      <c r="AL25" s="76" t="n">
        <v>741</v>
      </c>
      <c r="AM25" s="81" t="n">
        <f aca="false">AJ25/3600</f>
        <v>6.12671666666667</v>
      </c>
      <c r="AN25" s="82" t="n">
        <f aca="false">J25+AF25</f>
        <v>1795.8296</v>
      </c>
      <c r="AO25" s="64"/>
      <c r="AP25" s="64"/>
      <c r="AQ25" s="83" t="n">
        <f aca="false">AJ25/Z25</f>
        <v>0.919839955159419</v>
      </c>
      <c r="AR25" s="84" t="n">
        <f aca="false">AK25/AA25</f>
        <v>0.926256751142501</v>
      </c>
      <c r="AS25" s="82" t="n">
        <f aca="false">AL25/AB25</f>
        <v>0.99865229110512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41.1176</v>
      </c>
      <c r="F26" s="76" t="n">
        <v>36.7495</v>
      </c>
      <c r="G26" s="76" t="n">
        <v>40.1343</v>
      </c>
      <c r="H26" s="77" t="n">
        <v>41.3032</v>
      </c>
      <c r="I26" s="64"/>
      <c r="J26" s="75" t="n">
        <v>240.0176</v>
      </c>
      <c r="K26" s="76" t="n">
        <v>36.7785</v>
      </c>
      <c r="L26" s="76" t="n">
        <v>40.1574</v>
      </c>
      <c r="M26" s="77" t="n">
        <v>41.3272</v>
      </c>
      <c r="N26" s="64"/>
      <c r="O26" s="78"/>
      <c r="P26" s="79"/>
      <c r="Q26" s="80"/>
      <c r="R26" s="78"/>
      <c r="S26" s="79"/>
      <c r="T26" s="80"/>
      <c r="U26" s="64"/>
      <c r="V26" s="75" t="n">
        <v>941.8664</v>
      </c>
      <c r="W26" s="76" t="n">
        <v>37.2905</v>
      </c>
      <c r="X26" s="76" t="n">
        <v>40.5541</v>
      </c>
      <c r="Y26" s="76" t="n">
        <v>41.7563</v>
      </c>
      <c r="Z26" s="75" t="n">
        <v>24011.93</v>
      </c>
      <c r="AA26" s="76" t="n">
        <v>49.83</v>
      </c>
      <c r="AB26" s="76" t="n">
        <v>742</v>
      </c>
      <c r="AC26" s="81" t="n">
        <f aca="false">Z26/3600</f>
        <v>6.66998055555556</v>
      </c>
      <c r="AD26" s="82" t="n">
        <f aca="false">E26+V26</f>
        <v>1182.984</v>
      </c>
      <c r="AE26" s="64"/>
      <c r="AF26" s="75" t="n">
        <v>941.8664</v>
      </c>
      <c r="AG26" s="76" t="n">
        <v>37.2905</v>
      </c>
      <c r="AH26" s="76" t="n">
        <v>40.5541</v>
      </c>
      <c r="AI26" s="76" t="n">
        <v>41.7563</v>
      </c>
      <c r="AJ26" s="75" t="n">
        <v>21667.57</v>
      </c>
      <c r="AK26" s="76" t="n">
        <v>48.27</v>
      </c>
      <c r="AL26" s="76" t="n">
        <v>742</v>
      </c>
      <c r="AM26" s="81" t="n">
        <f aca="false">AJ26/3600</f>
        <v>6.01876944444445</v>
      </c>
      <c r="AN26" s="82" t="n">
        <f aca="false">J26+AF26</f>
        <v>1181.884</v>
      </c>
      <c r="AO26" s="64"/>
      <c r="AP26" s="64"/>
      <c r="AQ26" s="83" t="n">
        <f aca="false">AJ26/Z26</f>
        <v>0.902366865137455</v>
      </c>
      <c r="AR26" s="84" t="n">
        <f aca="false">AK26/AA26</f>
        <v>0.968693558097532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48.2288</v>
      </c>
      <c r="F27" s="88" t="n">
        <v>36.3885</v>
      </c>
      <c r="G27" s="88" t="n">
        <v>39.9796</v>
      </c>
      <c r="H27" s="89" t="n">
        <v>41.1704</v>
      </c>
      <c r="I27" s="64"/>
      <c r="J27" s="87" t="n">
        <v>50.7024</v>
      </c>
      <c r="K27" s="88" t="n">
        <v>36.3974</v>
      </c>
      <c r="L27" s="88" t="n">
        <v>39.9941</v>
      </c>
      <c r="M27" s="89" t="n">
        <v>41.181</v>
      </c>
      <c r="N27" s="64"/>
      <c r="O27" s="90"/>
      <c r="P27" s="91"/>
      <c r="Q27" s="92"/>
      <c r="R27" s="90"/>
      <c r="S27" s="91"/>
      <c r="T27" s="92"/>
      <c r="U27" s="64"/>
      <c r="V27" s="87" t="n">
        <v>941.8664</v>
      </c>
      <c r="W27" s="88" t="n">
        <v>37.2905</v>
      </c>
      <c r="X27" s="88" t="n">
        <v>40.5541</v>
      </c>
      <c r="Y27" s="88" t="n">
        <v>41.7563</v>
      </c>
      <c r="Z27" s="87" t="n">
        <v>26140.73</v>
      </c>
      <c r="AA27" s="88" t="n">
        <v>54.49</v>
      </c>
      <c r="AB27" s="88" t="n">
        <v>742</v>
      </c>
      <c r="AC27" s="93" t="n">
        <f aca="false">Z27/3600</f>
        <v>7.26131388888889</v>
      </c>
      <c r="AD27" s="82" t="n">
        <f aca="false">E27+V27</f>
        <v>990.0952</v>
      </c>
      <c r="AE27" s="64"/>
      <c r="AF27" s="87" t="n">
        <v>941.8664</v>
      </c>
      <c r="AG27" s="88" t="n">
        <v>37.2905</v>
      </c>
      <c r="AH27" s="88" t="n">
        <v>40.5541</v>
      </c>
      <c r="AI27" s="88" t="n">
        <v>41.7563</v>
      </c>
      <c r="AJ27" s="87" t="n">
        <v>22952.08</v>
      </c>
      <c r="AK27" s="88" t="n">
        <v>53.66</v>
      </c>
      <c r="AL27" s="88" t="n">
        <v>742</v>
      </c>
      <c r="AM27" s="93" t="n">
        <f aca="false">AJ27/3600</f>
        <v>6.37557777777778</v>
      </c>
      <c r="AN27" s="82" t="n">
        <f aca="false">J27+AF27</f>
        <v>992.5688</v>
      </c>
      <c r="AO27" s="64"/>
      <c r="AP27" s="64"/>
      <c r="AQ27" s="94" t="n">
        <f aca="false">AJ27/Z27</f>
        <v>0.878019856369734</v>
      </c>
      <c r="AR27" s="95" t="n">
        <f aca="false">AK27/AA27</f>
        <v>0.984767847311433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43.7632</v>
      </c>
      <c r="K28" s="62" t="n">
        <v>38.6684</v>
      </c>
      <c r="L28" s="62" t="n">
        <v>40.9847</v>
      </c>
      <c r="M28" s="63" t="n">
        <v>42.0041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2403.83</v>
      </c>
      <c r="AA28" s="62" t="n">
        <v>53.06</v>
      </c>
      <c r="AB28" s="62" t="n">
        <v>742</v>
      </c>
      <c r="AC28" s="68" t="n">
        <f aca="false">Z28/3600</f>
        <v>6.22328611111111</v>
      </c>
      <c r="AD28" s="69" t="n">
        <f aca="false">E28+V28</f>
        <v>7186.7504</v>
      </c>
      <c r="AE28" s="64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2697.26</v>
      </c>
      <c r="AK28" s="62" t="n">
        <v>49.25</v>
      </c>
      <c r="AL28" s="62" t="n">
        <v>742</v>
      </c>
      <c r="AM28" s="68" t="n">
        <f aca="false">AJ28/3600</f>
        <v>6.30479444444444</v>
      </c>
      <c r="AN28" s="69" t="n">
        <f aca="false">J28+AF28</f>
        <v>7156.7784</v>
      </c>
      <c r="AO28" s="64"/>
      <c r="AP28" s="64"/>
      <c r="AQ28" s="70" t="n">
        <f aca="false">AJ28/Z28</f>
        <v>1.01309731416459</v>
      </c>
      <c r="AR28" s="71" t="n">
        <f aca="false">AK28/AA28</f>
        <v>0.92819449679608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080.696</v>
      </c>
      <c r="F29" s="76" t="n">
        <v>37.4433</v>
      </c>
      <c r="G29" s="76" t="n">
        <v>40.025</v>
      </c>
      <c r="H29" s="77" t="n">
        <v>41.0072</v>
      </c>
      <c r="I29" s="64"/>
      <c r="J29" s="75" t="n">
        <v>3053.88</v>
      </c>
      <c r="K29" s="76" t="n">
        <v>37.4525</v>
      </c>
      <c r="L29" s="76" t="n">
        <v>40.0481</v>
      </c>
      <c r="M29" s="77" t="n">
        <v>41.0299</v>
      </c>
      <c r="N29" s="64"/>
      <c r="O29" s="78"/>
      <c r="P29" s="79"/>
      <c r="Q29" s="80"/>
      <c r="R29" s="78"/>
      <c r="S29" s="79"/>
      <c r="T29" s="80"/>
      <c r="U29" s="64"/>
      <c r="V29" s="75" t="n">
        <v>2013.0152</v>
      </c>
      <c r="W29" s="76" t="n">
        <v>37.2392</v>
      </c>
      <c r="X29" s="76" t="n">
        <v>39.7857</v>
      </c>
      <c r="Y29" s="76" t="n">
        <v>41.1722</v>
      </c>
      <c r="Z29" s="75" t="n">
        <v>22350.94</v>
      </c>
      <c r="AA29" s="76" t="n">
        <v>51.41</v>
      </c>
      <c r="AB29" s="76" t="n">
        <v>742</v>
      </c>
      <c r="AC29" s="81" t="n">
        <f aca="false">Z29/3600</f>
        <v>6.20859444444444</v>
      </c>
      <c r="AD29" s="82" t="n">
        <f aca="false">E29+V29</f>
        <v>5093.7112</v>
      </c>
      <c r="AE29" s="64"/>
      <c r="AF29" s="75" t="n">
        <v>2013.0152</v>
      </c>
      <c r="AG29" s="76" t="n">
        <v>37.2392</v>
      </c>
      <c r="AH29" s="76" t="n">
        <v>39.7857</v>
      </c>
      <c r="AI29" s="76" t="n">
        <v>41.1722</v>
      </c>
      <c r="AJ29" s="75" t="n">
        <v>23851.69</v>
      </c>
      <c r="AK29" s="76" t="n">
        <v>53.6</v>
      </c>
      <c r="AL29" s="76" t="n">
        <v>742</v>
      </c>
      <c r="AM29" s="81" t="n">
        <f aca="false">AJ29/3600</f>
        <v>6.62546944444444</v>
      </c>
      <c r="AN29" s="82" t="n">
        <f aca="false">J29+AF29</f>
        <v>5066.8952</v>
      </c>
      <c r="AO29" s="64"/>
      <c r="AP29" s="64"/>
      <c r="AQ29" s="83" t="n">
        <f aca="false">AJ29/Z29</f>
        <v>1.06714482701846</v>
      </c>
      <c r="AR29" s="84" t="n">
        <f aca="false">AK29/AA29</f>
        <v>1.04259871620307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380.2984</v>
      </c>
      <c r="F30" s="76" t="n">
        <v>36.2088</v>
      </c>
      <c r="G30" s="76" t="n">
        <v>39.1048</v>
      </c>
      <c r="H30" s="77" t="n">
        <v>40.1782</v>
      </c>
      <c r="I30" s="64"/>
      <c r="J30" s="75" t="n">
        <v>1382.008</v>
      </c>
      <c r="K30" s="76" t="n">
        <v>36.2302</v>
      </c>
      <c r="L30" s="76" t="n">
        <v>39.1328</v>
      </c>
      <c r="M30" s="77" t="n">
        <v>40.2037</v>
      </c>
      <c r="N30" s="64"/>
      <c r="O30" s="78"/>
      <c r="P30" s="79"/>
      <c r="Q30" s="80"/>
      <c r="R30" s="78"/>
      <c r="S30" s="79"/>
      <c r="T30" s="80"/>
      <c r="U30" s="64"/>
      <c r="V30" s="75" t="n">
        <v>2013.0152</v>
      </c>
      <c r="W30" s="76" t="n">
        <v>37.2392</v>
      </c>
      <c r="X30" s="76" t="n">
        <v>39.7857</v>
      </c>
      <c r="Y30" s="76" t="n">
        <v>41.1722</v>
      </c>
      <c r="Z30" s="75" t="n">
        <v>23208.73</v>
      </c>
      <c r="AA30" s="76" t="n">
        <v>49.63</v>
      </c>
      <c r="AB30" s="76" t="n">
        <v>741</v>
      </c>
      <c r="AC30" s="81" t="n">
        <f aca="false">Z30/3600</f>
        <v>6.44686944444444</v>
      </c>
      <c r="AD30" s="82" t="n">
        <f aca="false">E30+V30</f>
        <v>3393.3136</v>
      </c>
      <c r="AE30" s="64"/>
      <c r="AF30" s="75" t="n">
        <v>2013.0152</v>
      </c>
      <c r="AG30" s="76" t="n">
        <v>37.2392</v>
      </c>
      <c r="AH30" s="76" t="n">
        <v>39.7857</v>
      </c>
      <c r="AI30" s="76" t="n">
        <v>41.1722</v>
      </c>
      <c r="AJ30" s="75" t="n">
        <v>20221.62</v>
      </c>
      <c r="AK30" s="76" t="n">
        <v>49.36</v>
      </c>
      <c r="AL30" s="76" t="n">
        <v>741</v>
      </c>
      <c r="AM30" s="81" t="n">
        <f aca="false">AJ30/3600</f>
        <v>5.61711666666667</v>
      </c>
      <c r="AN30" s="82" t="n">
        <f aca="false">J30+AF30</f>
        <v>3395.0232</v>
      </c>
      <c r="AO30" s="64"/>
      <c r="AP30" s="64"/>
      <c r="AQ30" s="83" t="n">
        <f aca="false">AJ30/Z30</f>
        <v>0.871293689917544</v>
      </c>
      <c r="AR30" s="84" t="n">
        <f aca="false">AK30/AA30</f>
        <v>0.994559742091477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454.1744</v>
      </c>
      <c r="F31" s="88" t="n">
        <v>35.3786</v>
      </c>
      <c r="G31" s="88" t="n">
        <v>38.6973</v>
      </c>
      <c r="H31" s="89" t="n">
        <v>39.848</v>
      </c>
      <c r="I31" s="64"/>
      <c r="J31" s="87" t="n">
        <v>460.9912</v>
      </c>
      <c r="K31" s="88" t="n">
        <v>35.3964</v>
      </c>
      <c r="L31" s="88" t="n">
        <v>38.7095</v>
      </c>
      <c r="M31" s="89" t="n">
        <v>39.8612</v>
      </c>
      <c r="N31" s="64"/>
      <c r="O31" s="90"/>
      <c r="P31" s="91"/>
      <c r="Q31" s="92"/>
      <c r="R31" s="90"/>
      <c r="S31" s="91"/>
      <c r="T31" s="92"/>
      <c r="U31" s="64"/>
      <c r="V31" s="87" t="n">
        <v>2013.0152</v>
      </c>
      <c r="W31" s="88" t="n">
        <v>37.2392</v>
      </c>
      <c r="X31" s="88" t="n">
        <v>39.7857</v>
      </c>
      <c r="Y31" s="88" t="n">
        <v>41.1722</v>
      </c>
      <c r="Z31" s="87" t="n">
        <v>23523.68</v>
      </c>
      <c r="AA31" s="88" t="n">
        <v>54.47</v>
      </c>
      <c r="AB31" s="88" t="n">
        <v>742</v>
      </c>
      <c r="AC31" s="93" t="n">
        <f aca="false">Z31/3600</f>
        <v>6.53435555555556</v>
      </c>
      <c r="AD31" s="82" t="n">
        <f aca="false">E31+V31</f>
        <v>2467.1896</v>
      </c>
      <c r="AE31" s="64"/>
      <c r="AF31" s="87" t="n">
        <v>2013.0152</v>
      </c>
      <c r="AG31" s="88" t="n">
        <v>37.2392</v>
      </c>
      <c r="AH31" s="88" t="n">
        <v>39.7857</v>
      </c>
      <c r="AI31" s="88" t="n">
        <v>41.1722</v>
      </c>
      <c r="AJ31" s="87" t="n">
        <v>20184.18</v>
      </c>
      <c r="AK31" s="88" t="n">
        <v>51.98</v>
      </c>
      <c r="AL31" s="88" t="n">
        <v>742</v>
      </c>
      <c r="AM31" s="93" t="n">
        <f aca="false">AJ31/3600</f>
        <v>5.60671666666667</v>
      </c>
      <c r="AN31" s="82" t="n">
        <f aca="false">J31+AF31</f>
        <v>2474.0064</v>
      </c>
      <c r="AO31" s="64"/>
      <c r="AP31" s="64"/>
      <c r="AQ31" s="94" t="n">
        <f aca="false">AJ31/Z31</f>
        <v>0.85803666773226</v>
      </c>
      <c r="AR31" s="95" t="n">
        <f aca="false">AK31/AA31</f>
        <v>0.954286763355976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17.8832</v>
      </c>
      <c r="K32" s="62" t="n">
        <v>36.3723</v>
      </c>
      <c r="L32" s="62" t="n">
        <v>39.2996</v>
      </c>
      <c r="M32" s="63" t="n">
        <v>40.3385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1377.9</v>
      </c>
      <c r="AA32" s="62" t="n">
        <v>47.87</v>
      </c>
      <c r="AB32" s="62" t="n">
        <v>742</v>
      </c>
      <c r="AC32" s="68" t="n">
        <f aca="false">Z32/3600</f>
        <v>5.93830555555556</v>
      </c>
      <c r="AD32" s="69" t="n">
        <f aca="false">E32+V32</f>
        <v>3452.5472</v>
      </c>
      <c r="AE32" s="64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19234.55</v>
      </c>
      <c r="AK32" s="62" t="n">
        <v>42.06</v>
      </c>
      <c r="AL32" s="62" t="n">
        <v>741</v>
      </c>
      <c r="AM32" s="68" t="n">
        <f aca="false">AJ32/3600</f>
        <v>5.34293055555556</v>
      </c>
      <c r="AN32" s="69" t="n">
        <f aca="false">J32+AF32</f>
        <v>3436.4664</v>
      </c>
      <c r="AO32" s="64"/>
      <c r="AP32" s="64"/>
      <c r="AQ32" s="70" t="n">
        <f aca="false">AJ32/Z32</f>
        <v>0.89973991832687</v>
      </c>
      <c r="AR32" s="71" t="n">
        <f aca="false">AK32/AA32</f>
        <v>0.878629621892626</v>
      </c>
      <c r="AS32" s="69" t="n">
        <f aca="false">AL32/AB32</f>
        <v>0.99865229110512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470.1232</v>
      </c>
      <c r="F33" s="76" t="n">
        <v>35.1904</v>
      </c>
      <c r="G33" s="76" t="n">
        <v>38.7807</v>
      </c>
      <c r="H33" s="77" t="n">
        <v>39.8842</v>
      </c>
      <c r="I33" s="64"/>
      <c r="J33" s="75" t="n">
        <v>1453.1768</v>
      </c>
      <c r="K33" s="76" t="n">
        <v>35.2</v>
      </c>
      <c r="L33" s="76" t="n">
        <v>38.8078</v>
      </c>
      <c r="M33" s="77" t="n">
        <v>39.9051</v>
      </c>
      <c r="N33" s="64"/>
      <c r="O33" s="78"/>
      <c r="P33" s="79"/>
      <c r="Q33" s="80"/>
      <c r="R33" s="78"/>
      <c r="S33" s="79"/>
      <c r="T33" s="80"/>
      <c r="U33" s="64"/>
      <c r="V33" s="75" t="n">
        <v>1018.5832</v>
      </c>
      <c r="W33" s="76" t="n">
        <v>34.6683</v>
      </c>
      <c r="X33" s="76" t="n">
        <v>38.4711</v>
      </c>
      <c r="Y33" s="76" t="n">
        <v>40.193</v>
      </c>
      <c r="Z33" s="75" t="n">
        <v>18999.9</v>
      </c>
      <c r="AA33" s="76" t="n">
        <v>45.66</v>
      </c>
      <c r="AB33" s="76" t="n">
        <v>742</v>
      </c>
      <c r="AC33" s="81" t="n">
        <f aca="false">Z33/3600</f>
        <v>5.27775</v>
      </c>
      <c r="AD33" s="82" t="n">
        <f aca="false">E33+V33</f>
        <v>2488.7064</v>
      </c>
      <c r="AE33" s="64"/>
      <c r="AF33" s="75" t="n">
        <v>1018.5832</v>
      </c>
      <c r="AG33" s="76" t="n">
        <v>34.6683</v>
      </c>
      <c r="AH33" s="76" t="n">
        <v>38.4711</v>
      </c>
      <c r="AI33" s="76" t="n">
        <v>40.193</v>
      </c>
      <c r="AJ33" s="75" t="n">
        <v>18410.46</v>
      </c>
      <c r="AK33" s="76" t="n">
        <v>43.76</v>
      </c>
      <c r="AL33" s="76" t="n">
        <v>741</v>
      </c>
      <c r="AM33" s="81" t="n">
        <f aca="false">AJ33/3600</f>
        <v>5.11401666666667</v>
      </c>
      <c r="AN33" s="82" t="n">
        <f aca="false">J33+AF33</f>
        <v>2471.76</v>
      </c>
      <c r="AO33" s="64"/>
      <c r="AP33" s="64"/>
      <c r="AQ33" s="83" t="n">
        <f aca="false">AJ33/Z33</f>
        <v>0.968976678824625</v>
      </c>
      <c r="AR33" s="84" t="n">
        <f aca="false">AK33/AA33</f>
        <v>0.958388085851949</v>
      </c>
      <c r="AS33" s="82" t="n">
        <f aca="false">AL33/AB33</f>
        <v>0.99865229110512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606.7088</v>
      </c>
      <c r="F34" s="76" t="n">
        <v>34.0001</v>
      </c>
      <c r="G34" s="76" t="n">
        <v>37.8922</v>
      </c>
      <c r="H34" s="77" t="n">
        <v>39.2084</v>
      </c>
      <c r="I34" s="64"/>
      <c r="J34" s="75" t="n">
        <v>608.2208</v>
      </c>
      <c r="K34" s="76" t="n">
        <v>34.025</v>
      </c>
      <c r="L34" s="76" t="n">
        <v>37.9199</v>
      </c>
      <c r="M34" s="77" t="n">
        <v>39.2368</v>
      </c>
      <c r="N34" s="64"/>
      <c r="O34" s="78"/>
      <c r="P34" s="79"/>
      <c r="Q34" s="80"/>
      <c r="R34" s="78"/>
      <c r="S34" s="79"/>
      <c r="T34" s="80"/>
      <c r="U34" s="64"/>
      <c r="V34" s="75" t="n">
        <v>1018.5832</v>
      </c>
      <c r="W34" s="76" t="n">
        <v>34.6683</v>
      </c>
      <c r="X34" s="76" t="n">
        <v>38.4711</v>
      </c>
      <c r="Y34" s="76" t="n">
        <v>40.193</v>
      </c>
      <c r="Z34" s="75" t="n">
        <v>19060.04</v>
      </c>
      <c r="AA34" s="76" t="n">
        <v>42.26</v>
      </c>
      <c r="AB34" s="76" t="n">
        <v>741</v>
      </c>
      <c r="AC34" s="81" t="n">
        <f aca="false">Z34/3600</f>
        <v>5.29445555555556</v>
      </c>
      <c r="AD34" s="82" t="n">
        <f aca="false">E34+V34</f>
        <v>1625.292</v>
      </c>
      <c r="AE34" s="64"/>
      <c r="AF34" s="75" t="n">
        <v>1018.5832</v>
      </c>
      <c r="AG34" s="76" t="n">
        <v>34.6683</v>
      </c>
      <c r="AH34" s="76" t="n">
        <v>38.4711</v>
      </c>
      <c r="AI34" s="76" t="n">
        <v>40.193</v>
      </c>
      <c r="AJ34" s="75" t="n">
        <v>19336.46</v>
      </c>
      <c r="AK34" s="76" t="n">
        <v>45.55</v>
      </c>
      <c r="AL34" s="76" t="n">
        <v>742</v>
      </c>
      <c r="AM34" s="81" t="n">
        <f aca="false">AJ34/3600</f>
        <v>5.37123888888889</v>
      </c>
      <c r="AN34" s="82" t="n">
        <f aca="false">J34+AF34</f>
        <v>1626.804</v>
      </c>
      <c r="AO34" s="64"/>
      <c r="AP34" s="64"/>
      <c r="AQ34" s="83" t="n">
        <f aca="false">AJ34/Z34</f>
        <v>1.0145025928592</v>
      </c>
      <c r="AR34" s="84" t="n">
        <f aca="false">AK34/AA34</f>
        <v>1.07785139611926</v>
      </c>
      <c r="AS34" s="82" t="n">
        <f aca="false">AL34/AB34</f>
        <v>1.0013495276653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35.616</v>
      </c>
      <c r="F35" s="88" t="n">
        <v>33.2768</v>
      </c>
      <c r="G35" s="88" t="n">
        <v>37.5559</v>
      </c>
      <c r="H35" s="89" t="n">
        <v>39.0018</v>
      </c>
      <c r="I35" s="64"/>
      <c r="J35" s="87" t="n">
        <v>141.3608</v>
      </c>
      <c r="K35" s="88" t="n">
        <v>33.2937</v>
      </c>
      <c r="L35" s="88" t="n">
        <v>37.5753</v>
      </c>
      <c r="M35" s="89" t="n">
        <v>39.0174</v>
      </c>
      <c r="N35" s="64"/>
      <c r="O35" s="90"/>
      <c r="P35" s="91"/>
      <c r="Q35" s="92"/>
      <c r="R35" s="90"/>
      <c r="S35" s="91"/>
      <c r="T35" s="92"/>
      <c r="U35" s="64"/>
      <c r="V35" s="87" t="n">
        <v>1018.5832</v>
      </c>
      <c r="W35" s="88" t="n">
        <v>34.6683</v>
      </c>
      <c r="X35" s="88" t="n">
        <v>38.4711</v>
      </c>
      <c r="Y35" s="88" t="n">
        <v>40.193</v>
      </c>
      <c r="Z35" s="87" t="n">
        <v>19739.89</v>
      </c>
      <c r="AA35" s="88" t="n">
        <v>49.49</v>
      </c>
      <c r="AB35" s="88" t="n">
        <v>741</v>
      </c>
      <c r="AC35" s="93" t="n">
        <f aca="false">Z35/3600</f>
        <v>5.48330277777778</v>
      </c>
      <c r="AD35" s="82" t="n">
        <f aca="false">E35+V35</f>
        <v>1154.1992</v>
      </c>
      <c r="AE35" s="64"/>
      <c r="AF35" s="87" t="n">
        <v>1018.5832</v>
      </c>
      <c r="AG35" s="88" t="n">
        <v>34.6683</v>
      </c>
      <c r="AH35" s="88" t="n">
        <v>38.4711</v>
      </c>
      <c r="AI35" s="88" t="n">
        <v>40.193</v>
      </c>
      <c r="AJ35" s="87" t="n">
        <v>18971.84</v>
      </c>
      <c r="AK35" s="88" t="n">
        <v>48.79</v>
      </c>
      <c r="AL35" s="88" t="n">
        <v>742</v>
      </c>
      <c r="AM35" s="93" t="n">
        <f aca="false">AJ35/3600</f>
        <v>5.26995555555556</v>
      </c>
      <c r="AN35" s="82" t="n">
        <f aca="false">J35+AF35</f>
        <v>1159.944</v>
      </c>
      <c r="AO35" s="64"/>
      <c r="AP35" s="64"/>
      <c r="AQ35" s="94" t="n">
        <f aca="false">AJ35/Z35</f>
        <v>0.96109147518046</v>
      </c>
      <c r="AR35" s="95" t="n">
        <f aca="false">AK35/AA35</f>
        <v>0.985855728429986</v>
      </c>
      <c r="AS35" s="96" t="n">
        <f aca="false">AL35/AB35</f>
        <v>1.0013495276653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597.54</v>
      </c>
      <c r="K36" s="62" t="n">
        <v>37.7545</v>
      </c>
      <c r="L36" s="62" t="n">
        <v>39.4606</v>
      </c>
      <c r="M36" s="63" t="n">
        <v>42.4169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4417.88</v>
      </c>
      <c r="AA36" s="62" t="n">
        <v>97.7</v>
      </c>
      <c r="AB36" s="62" t="n">
        <v>742</v>
      </c>
      <c r="AC36" s="68" t="n">
        <f aca="false">Z36/3600</f>
        <v>15.1160777777778</v>
      </c>
      <c r="AD36" s="69" t="n">
        <f aca="false">E36+V36</f>
        <v>14529.872</v>
      </c>
      <c r="AE36" s="64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54208.59</v>
      </c>
      <c r="AK36" s="62" t="n">
        <v>103.39</v>
      </c>
      <c r="AL36" s="62" t="n">
        <v>742</v>
      </c>
      <c r="AM36" s="68" t="n">
        <f aca="false">AJ36/3600</f>
        <v>15.0579416666667</v>
      </c>
      <c r="AN36" s="69" t="n">
        <f aca="false">J36+AF36</f>
        <v>14432.8664</v>
      </c>
      <c r="AO36" s="64"/>
      <c r="AP36" s="64"/>
      <c r="AQ36" s="70" t="n">
        <f aca="false">AJ36/Z36</f>
        <v>0.996154021435602</v>
      </c>
      <c r="AR36" s="71" t="n">
        <f aca="false">AK36/AA36</f>
        <v>1.0582395087001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331.0856</v>
      </c>
      <c r="F37" s="76" t="n">
        <v>36.9544</v>
      </c>
      <c r="G37" s="76" t="n">
        <v>38.989</v>
      </c>
      <c r="H37" s="77" t="n">
        <v>41.5532</v>
      </c>
      <c r="I37" s="64"/>
      <c r="J37" s="75" t="n">
        <v>5250.7944</v>
      </c>
      <c r="K37" s="76" t="n">
        <v>36.9565</v>
      </c>
      <c r="L37" s="76" t="n">
        <v>38.9925</v>
      </c>
      <c r="M37" s="77" t="n">
        <v>41.5735</v>
      </c>
      <c r="N37" s="64"/>
      <c r="O37" s="78"/>
      <c r="P37" s="79"/>
      <c r="Q37" s="80"/>
      <c r="R37" s="78"/>
      <c r="S37" s="79"/>
      <c r="T37" s="80"/>
      <c r="U37" s="64"/>
      <c r="V37" s="75" t="n">
        <v>3835.3264</v>
      </c>
      <c r="W37" s="76" t="n">
        <v>37.9265</v>
      </c>
      <c r="X37" s="76" t="n">
        <v>40.4891</v>
      </c>
      <c r="Y37" s="76" t="n">
        <v>41.8171</v>
      </c>
      <c r="Z37" s="75" t="n">
        <v>50078.31</v>
      </c>
      <c r="AA37" s="76" t="n">
        <v>93.17</v>
      </c>
      <c r="AB37" s="76" t="n">
        <v>742</v>
      </c>
      <c r="AC37" s="81" t="n">
        <f aca="false">Z37/3600</f>
        <v>13.9106416666667</v>
      </c>
      <c r="AD37" s="82" t="n">
        <f aca="false">E37+V37</f>
        <v>9166.412</v>
      </c>
      <c r="AE37" s="64"/>
      <c r="AF37" s="75" t="n">
        <v>3835.3264</v>
      </c>
      <c r="AG37" s="76" t="n">
        <v>37.9265</v>
      </c>
      <c r="AH37" s="76" t="n">
        <v>40.4891</v>
      </c>
      <c r="AI37" s="76" t="n">
        <v>41.8171</v>
      </c>
      <c r="AJ37" s="75" t="n">
        <v>44859.67</v>
      </c>
      <c r="AK37" s="76" t="n">
        <v>86.92</v>
      </c>
      <c r="AL37" s="76" t="n">
        <v>742</v>
      </c>
      <c r="AM37" s="81" t="n">
        <f aca="false">AJ37/3600</f>
        <v>12.4610194444444</v>
      </c>
      <c r="AN37" s="82" t="n">
        <f aca="false">J37+AF37</f>
        <v>9086.1208</v>
      </c>
      <c r="AO37" s="64"/>
      <c r="AP37" s="64"/>
      <c r="AQ37" s="83" t="n">
        <f aca="false">AJ37/Z37</f>
        <v>0.895790413055073</v>
      </c>
      <c r="AR37" s="84" t="n">
        <f aca="false">AK37/AA37</f>
        <v>0.932918321348073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154.2152</v>
      </c>
      <c r="F38" s="76" t="n">
        <v>36.0959</v>
      </c>
      <c r="G38" s="76" t="n">
        <v>38.5705</v>
      </c>
      <c r="H38" s="77" t="n">
        <v>40.8014</v>
      </c>
      <c r="I38" s="64"/>
      <c r="J38" s="75" t="n">
        <v>2127.3232</v>
      </c>
      <c r="K38" s="76" t="n">
        <v>36.1074</v>
      </c>
      <c r="L38" s="76" t="n">
        <v>38.5751</v>
      </c>
      <c r="M38" s="77" t="n">
        <v>40.8154</v>
      </c>
      <c r="N38" s="64"/>
      <c r="O38" s="78"/>
      <c r="P38" s="79"/>
      <c r="Q38" s="80"/>
      <c r="R38" s="78"/>
      <c r="S38" s="79"/>
      <c r="T38" s="80"/>
      <c r="U38" s="64"/>
      <c r="V38" s="75" t="n">
        <v>3835.3264</v>
      </c>
      <c r="W38" s="76" t="n">
        <v>37.9265</v>
      </c>
      <c r="X38" s="76" t="n">
        <v>40.4891</v>
      </c>
      <c r="Y38" s="76" t="n">
        <v>41.8171</v>
      </c>
      <c r="Z38" s="75" t="n">
        <v>48624.72</v>
      </c>
      <c r="AA38" s="76" t="n">
        <v>93.03</v>
      </c>
      <c r="AB38" s="76" t="n">
        <v>742</v>
      </c>
      <c r="AC38" s="81" t="n">
        <f aca="false">Z38/3600</f>
        <v>13.5068666666667</v>
      </c>
      <c r="AD38" s="82" t="n">
        <f aca="false">E38+V38</f>
        <v>5989.5416</v>
      </c>
      <c r="AE38" s="64"/>
      <c r="AF38" s="75" t="n">
        <v>3835.3264</v>
      </c>
      <c r="AG38" s="76" t="n">
        <v>37.9265</v>
      </c>
      <c r="AH38" s="76" t="n">
        <v>40.4891</v>
      </c>
      <c r="AI38" s="76" t="n">
        <v>41.8171</v>
      </c>
      <c r="AJ38" s="75" t="n">
        <v>47410.01</v>
      </c>
      <c r="AK38" s="76" t="n">
        <v>95.3</v>
      </c>
      <c r="AL38" s="76" t="n">
        <v>742</v>
      </c>
      <c r="AM38" s="81" t="n">
        <f aca="false">AJ38/3600</f>
        <v>13.1694472222222</v>
      </c>
      <c r="AN38" s="82" t="n">
        <f aca="false">J38+AF38</f>
        <v>5962.6496</v>
      </c>
      <c r="AO38" s="64"/>
      <c r="AP38" s="64"/>
      <c r="AQ38" s="83" t="n">
        <f aca="false">AJ38/Z38</f>
        <v>0.97501867362938</v>
      </c>
      <c r="AR38" s="84" t="n">
        <f aca="false">AK38/AA38</f>
        <v>1.02440073094701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889.8688</v>
      </c>
      <c r="F39" s="88" t="n">
        <v>35.5287</v>
      </c>
      <c r="G39" s="88" t="n">
        <v>38.3585</v>
      </c>
      <c r="H39" s="89" t="n">
        <v>40.448</v>
      </c>
      <c r="I39" s="64"/>
      <c r="J39" s="87" t="n">
        <v>872.184</v>
      </c>
      <c r="K39" s="88" t="n">
        <v>35.5372</v>
      </c>
      <c r="L39" s="88" t="n">
        <v>38.362</v>
      </c>
      <c r="M39" s="89" t="n">
        <v>40.47</v>
      </c>
      <c r="N39" s="64"/>
      <c r="O39" s="90"/>
      <c r="P39" s="91"/>
      <c r="Q39" s="92"/>
      <c r="R39" s="90"/>
      <c r="S39" s="91"/>
      <c r="T39" s="92"/>
      <c r="U39" s="64"/>
      <c r="V39" s="87" t="n">
        <v>3835.3264</v>
      </c>
      <c r="W39" s="88" t="n">
        <v>37.9265</v>
      </c>
      <c r="X39" s="88" t="n">
        <v>40.4891</v>
      </c>
      <c r="Y39" s="88" t="n">
        <v>41.8171</v>
      </c>
      <c r="Z39" s="87" t="n">
        <v>48812.83</v>
      </c>
      <c r="AA39" s="88" t="n">
        <v>84.7</v>
      </c>
      <c r="AB39" s="88" t="n">
        <v>742</v>
      </c>
      <c r="AC39" s="93" t="n">
        <f aca="false">Z39/3600</f>
        <v>13.5591194444444</v>
      </c>
      <c r="AD39" s="82" t="n">
        <f aca="false">E39+V39</f>
        <v>4725.1952</v>
      </c>
      <c r="AE39" s="64"/>
      <c r="AF39" s="87" t="n">
        <v>3835.3264</v>
      </c>
      <c r="AG39" s="88" t="n">
        <v>37.9265</v>
      </c>
      <c r="AH39" s="88" t="n">
        <v>40.4891</v>
      </c>
      <c r="AI39" s="88" t="n">
        <v>41.8171</v>
      </c>
      <c r="AJ39" s="87" t="n">
        <v>45240.34</v>
      </c>
      <c r="AK39" s="88" t="n">
        <v>96.11</v>
      </c>
      <c r="AL39" s="88" t="n">
        <v>742</v>
      </c>
      <c r="AM39" s="93" t="n">
        <f aca="false">AJ39/3600</f>
        <v>12.5667611111111</v>
      </c>
      <c r="AN39" s="82" t="n">
        <f aca="false">J39+AF39</f>
        <v>4707.5104</v>
      </c>
      <c r="AO39" s="64"/>
      <c r="AP39" s="64"/>
      <c r="AQ39" s="94" t="n">
        <f aca="false">AJ39/Z39</f>
        <v>0.926812479423955</v>
      </c>
      <c r="AR39" s="95" t="n">
        <f aca="false">AK39/AA39</f>
        <v>1.13471074380165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18.3656</v>
      </c>
      <c r="K40" s="62" t="n">
        <v>36.191</v>
      </c>
      <c r="L40" s="62" t="n">
        <v>38.5948</v>
      </c>
      <c r="M40" s="63" t="n">
        <v>40.8823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2172.77</v>
      </c>
      <c r="AA40" s="62" t="n">
        <v>87.76</v>
      </c>
      <c r="AB40" s="62" t="n">
        <v>742</v>
      </c>
      <c r="AC40" s="68" t="n">
        <f aca="false">Z40/3600</f>
        <v>11.7146583333333</v>
      </c>
      <c r="AD40" s="69" t="n">
        <f aca="false">E40+V40</f>
        <v>6374.292</v>
      </c>
      <c r="AE40" s="64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5697.65</v>
      </c>
      <c r="AK40" s="62" t="n">
        <v>95.17</v>
      </c>
      <c r="AL40" s="62" t="n">
        <v>742</v>
      </c>
      <c r="AM40" s="68" t="n">
        <f aca="false">AJ40/3600</f>
        <v>12.6937916666667</v>
      </c>
      <c r="AN40" s="69" t="n">
        <f aca="false">J40+AF40</f>
        <v>6304.3512</v>
      </c>
      <c r="AO40" s="64"/>
      <c r="AP40" s="64"/>
      <c r="AQ40" s="70" t="n">
        <f aca="false">AJ40/Z40</f>
        <v>1.08358189419381</v>
      </c>
      <c r="AR40" s="71" t="n">
        <f aca="false">AK40/AA40</f>
        <v>1.08443482224248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488.8368</v>
      </c>
      <c r="F41" s="76" t="n">
        <v>35.2681</v>
      </c>
      <c r="G41" s="76" t="n">
        <v>38.2716</v>
      </c>
      <c r="H41" s="77" t="n">
        <v>40.3154</v>
      </c>
      <c r="I41" s="64"/>
      <c r="J41" s="75" t="n">
        <v>2429.7328</v>
      </c>
      <c r="K41" s="76" t="n">
        <v>35.273</v>
      </c>
      <c r="L41" s="76" t="n">
        <v>38.2846</v>
      </c>
      <c r="M41" s="77" t="n">
        <v>40.3447</v>
      </c>
      <c r="N41" s="64"/>
      <c r="O41" s="78"/>
      <c r="P41" s="79"/>
      <c r="Q41" s="80"/>
      <c r="R41" s="78"/>
      <c r="S41" s="79"/>
      <c r="T41" s="80"/>
      <c r="U41" s="64"/>
      <c r="V41" s="75" t="n">
        <v>2085.9856</v>
      </c>
      <c r="W41" s="76" t="n">
        <v>35.5154</v>
      </c>
      <c r="X41" s="76" t="n">
        <v>39.429</v>
      </c>
      <c r="Y41" s="76" t="n">
        <v>40.3687</v>
      </c>
      <c r="Z41" s="75" t="n">
        <v>41060.33</v>
      </c>
      <c r="AA41" s="76" t="n">
        <v>89.69</v>
      </c>
      <c r="AB41" s="76" t="n">
        <v>742</v>
      </c>
      <c r="AC41" s="81" t="n">
        <f aca="false">Z41/3600</f>
        <v>11.4056472222222</v>
      </c>
      <c r="AD41" s="82" t="n">
        <f aca="false">E41+V41</f>
        <v>4574.8224</v>
      </c>
      <c r="AE41" s="64"/>
      <c r="AF41" s="75" t="n">
        <v>2085.9856</v>
      </c>
      <c r="AG41" s="76" t="n">
        <v>35.5154</v>
      </c>
      <c r="AH41" s="76" t="n">
        <v>39.429</v>
      </c>
      <c r="AI41" s="76" t="n">
        <v>40.3687</v>
      </c>
      <c r="AJ41" s="75" t="n">
        <v>43698.63</v>
      </c>
      <c r="AK41" s="76" t="n">
        <v>90.29</v>
      </c>
      <c r="AL41" s="76" t="n">
        <v>742</v>
      </c>
      <c r="AM41" s="81" t="n">
        <f aca="false">AJ41/3600</f>
        <v>12.1385083333333</v>
      </c>
      <c r="AN41" s="82" t="n">
        <f aca="false">J41+AF41</f>
        <v>4515.7184</v>
      </c>
      <c r="AO41" s="64"/>
      <c r="AP41" s="64"/>
      <c r="AQ41" s="83" t="n">
        <f aca="false">AJ41/Z41</f>
        <v>1.0642542327351</v>
      </c>
      <c r="AR41" s="84" t="n">
        <f aca="false">AK41/AA41</f>
        <v>1.00668970899766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017.5736</v>
      </c>
      <c r="F42" s="76" t="n">
        <v>34.311</v>
      </c>
      <c r="G42" s="76" t="n">
        <v>37.8014</v>
      </c>
      <c r="H42" s="77" t="n">
        <v>39.5612</v>
      </c>
      <c r="I42" s="64"/>
      <c r="J42" s="75" t="n">
        <v>1000.2792</v>
      </c>
      <c r="K42" s="76" t="n">
        <v>34.3286</v>
      </c>
      <c r="L42" s="76" t="n">
        <v>37.8111</v>
      </c>
      <c r="M42" s="77" t="n">
        <v>39.5839</v>
      </c>
      <c r="N42" s="64"/>
      <c r="O42" s="78"/>
      <c r="P42" s="79"/>
      <c r="Q42" s="80"/>
      <c r="R42" s="78"/>
      <c r="S42" s="79"/>
      <c r="T42" s="80"/>
      <c r="U42" s="64"/>
      <c r="V42" s="75" t="n">
        <v>2085.9856</v>
      </c>
      <c r="W42" s="76" t="n">
        <v>35.5154</v>
      </c>
      <c r="X42" s="76" t="n">
        <v>39.429</v>
      </c>
      <c r="Y42" s="76" t="n">
        <v>40.3687</v>
      </c>
      <c r="Z42" s="75" t="n">
        <v>43442.93</v>
      </c>
      <c r="AA42" s="76" t="n">
        <v>88.88</v>
      </c>
      <c r="AB42" s="76" t="n">
        <v>741</v>
      </c>
      <c r="AC42" s="81" t="n">
        <f aca="false">Z42/3600</f>
        <v>12.0674805555556</v>
      </c>
      <c r="AD42" s="82" t="n">
        <f aca="false">E42+V42</f>
        <v>3103.5592</v>
      </c>
      <c r="AE42" s="64"/>
      <c r="AF42" s="75" t="n">
        <v>2085.9856</v>
      </c>
      <c r="AG42" s="76" t="n">
        <v>35.5154</v>
      </c>
      <c r="AH42" s="76" t="n">
        <v>39.429</v>
      </c>
      <c r="AI42" s="76" t="n">
        <v>40.3687</v>
      </c>
      <c r="AJ42" s="75" t="n">
        <v>41782.25</v>
      </c>
      <c r="AK42" s="76" t="n">
        <v>92.03</v>
      </c>
      <c r="AL42" s="76" t="n">
        <v>741</v>
      </c>
      <c r="AM42" s="81" t="n">
        <f aca="false">AJ42/3600</f>
        <v>11.6061805555556</v>
      </c>
      <c r="AN42" s="82" t="n">
        <f aca="false">J42+AF42</f>
        <v>3086.2648</v>
      </c>
      <c r="AO42" s="64"/>
      <c r="AP42" s="64"/>
      <c r="AQ42" s="83" t="n">
        <f aca="false">AJ42/Z42</f>
        <v>0.961773296598549</v>
      </c>
      <c r="AR42" s="84" t="n">
        <f aca="false">AK42/AA42</f>
        <v>1.03544104410441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69.1424</v>
      </c>
      <c r="F43" s="88" t="n">
        <v>33.7489</v>
      </c>
      <c r="G43" s="88" t="n">
        <v>37.5961</v>
      </c>
      <c r="H43" s="89" t="n">
        <v>39.2347</v>
      </c>
      <c r="I43" s="64"/>
      <c r="J43" s="87" t="n">
        <v>360.9768</v>
      </c>
      <c r="K43" s="88" t="n">
        <v>33.76</v>
      </c>
      <c r="L43" s="88" t="n">
        <v>37.6025</v>
      </c>
      <c r="M43" s="89" t="n">
        <v>39.2521</v>
      </c>
      <c r="N43" s="64"/>
      <c r="O43" s="90"/>
      <c r="P43" s="91"/>
      <c r="Q43" s="92"/>
      <c r="R43" s="90"/>
      <c r="S43" s="91"/>
      <c r="T43" s="92"/>
      <c r="U43" s="64"/>
      <c r="V43" s="87" t="n">
        <v>2085.9856</v>
      </c>
      <c r="W43" s="88" t="n">
        <v>35.5154</v>
      </c>
      <c r="X43" s="88" t="n">
        <v>39.429</v>
      </c>
      <c r="Y43" s="88" t="n">
        <v>40.3687</v>
      </c>
      <c r="Z43" s="87" t="n">
        <v>38669.99</v>
      </c>
      <c r="AA43" s="88" t="n">
        <v>95.34</v>
      </c>
      <c r="AB43" s="88" t="n">
        <v>742</v>
      </c>
      <c r="AC43" s="93" t="n">
        <f aca="false">Z43/3600</f>
        <v>10.7416638888889</v>
      </c>
      <c r="AD43" s="82" t="n">
        <f aca="false">E43+V43</f>
        <v>2455.128</v>
      </c>
      <c r="AE43" s="64"/>
      <c r="AF43" s="87" t="n">
        <v>2085.9856</v>
      </c>
      <c r="AG43" s="88" t="n">
        <v>35.5154</v>
      </c>
      <c r="AH43" s="88" t="n">
        <v>39.429</v>
      </c>
      <c r="AI43" s="88" t="n">
        <v>40.3687</v>
      </c>
      <c r="AJ43" s="87" t="n">
        <v>40389.28</v>
      </c>
      <c r="AK43" s="88" t="n">
        <v>95.96</v>
      </c>
      <c r="AL43" s="88" t="n">
        <v>742</v>
      </c>
      <c r="AM43" s="93" t="n">
        <f aca="false">AJ43/3600</f>
        <v>11.2192444444444</v>
      </c>
      <c r="AN43" s="82" t="n">
        <f aca="false">J43+AF43</f>
        <v>2446.9624</v>
      </c>
      <c r="AO43" s="64"/>
      <c r="AP43" s="64"/>
      <c r="AQ43" s="94" t="n">
        <f aca="false">AJ43/Z43</f>
        <v>1.04446057524194</v>
      </c>
      <c r="AR43" s="95" t="n">
        <f aca="false">AK43/AA43</f>
        <v>1.00650304174533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478.9824</v>
      </c>
      <c r="K44" s="62" t="n">
        <v>38.4743</v>
      </c>
      <c r="L44" s="62" t="n">
        <v>42.8559</v>
      </c>
      <c r="M44" s="63" t="n">
        <v>43.6477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9362.16</v>
      </c>
      <c r="AA44" s="62" t="n">
        <v>117.61</v>
      </c>
      <c r="AB44" s="62" t="n">
        <v>742</v>
      </c>
      <c r="AC44" s="68" t="n">
        <f aca="false">Z44/3600</f>
        <v>19.2672666666667</v>
      </c>
      <c r="AD44" s="69" t="n">
        <f aca="false">E44+V44</f>
        <v>14952.216</v>
      </c>
      <c r="AE44" s="64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7552.84</v>
      </c>
      <c r="AK44" s="62" t="n">
        <v>120.02</v>
      </c>
      <c r="AL44" s="62" t="n">
        <v>742</v>
      </c>
      <c r="AM44" s="68" t="n">
        <f aca="false">AJ44/3600</f>
        <v>18.7646777777778</v>
      </c>
      <c r="AN44" s="69" t="n">
        <f aca="false">J44+AF44</f>
        <v>14883.6544</v>
      </c>
      <c r="AO44" s="64"/>
      <c r="AP44" s="64"/>
      <c r="AQ44" s="70" t="n">
        <f aca="false">AJ44/Z44</f>
        <v>0.973914883850215</v>
      </c>
      <c r="AR44" s="71" t="n">
        <f aca="false">AK44/AA44</f>
        <v>1.02049145480826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500.5728</v>
      </c>
      <c r="F45" s="76" t="n">
        <v>37.6578</v>
      </c>
      <c r="G45" s="76" t="n">
        <v>42.1436</v>
      </c>
      <c r="H45" s="77" t="n">
        <v>42.5634</v>
      </c>
      <c r="I45" s="64"/>
      <c r="J45" s="75" t="n">
        <v>5457.0888</v>
      </c>
      <c r="K45" s="76" t="n">
        <v>37.668</v>
      </c>
      <c r="L45" s="76" t="n">
        <v>42.17</v>
      </c>
      <c r="M45" s="77" t="n">
        <v>42.5972</v>
      </c>
      <c r="N45" s="64"/>
      <c r="O45" s="78"/>
      <c r="P45" s="79"/>
      <c r="Q45" s="80"/>
      <c r="R45" s="78"/>
      <c r="S45" s="79"/>
      <c r="T45" s="80"/>
      <c r="U45" s="64"/>
      <c r="V45" s="75" t="n">
        <v>4404.672</v>
      </c>
      <c r="W45" s="76" t="n">
        <v>39.1112</v>
      </c>
      <c r="X45" s="76" t="n">
        <v>43.1517</v>
      </c>
      <c r="Y45" s="76" t="n">
        <v>42.7005</v>
      </c>
      <c r="Z45" s="75" t="n">
        <v>64820.95</v>
      </c>
      <c r="AA45" s="76" t="n">
        <v>108.34</v>
      </c>
      <c r="AB45" s="76" t="n">
        <v>742</v>
      </c>
      <c r="AC45" s="81" t="n">
        <f aca="false">Z45/3600</f>
        <v>18.0058194444444</v>
      </c>
      <c r="AD45" s="82" t="n">
        <f aca="false">E45+V45</f>
        <v>9905.2448</v>
      </c>
      <c r="AE45" s="64"/>
      <c r="AF45" s="75" t="n">
        <v>4404.672</v>
      </c>
      <c r="AG45" s="76" t="n">
        <v>39.1112</v>
      </c>
      <c r="AH45" s="76" t="n">
        <v>43.1517</v>
      </c>
      <c r="AI45" s="76" t="n">
        <v>42.7005</v>
      </c>
      <c r="AJ45" s="75" t="n">
        <v>63836.65</v>
      </c>
      <c r="AK45" s="76" t="n">
        <v>114.62</v>
      </c>
      <c r="AL45" s="76" t="n">
        <v>742</v>
      </c>
      <c r="AM45" s="81" t="n">
        <f aca="false">AJ45/3600</f>
        <v>17.7324027777778</v>
      </c>
      <c r="AN45" s="82" t="n">
        <f aca="false">J45+AF45</f>
        <v>9861.7608</v>
      </c>
      <c r="AO45" s="64"/>
      <c r="AP45" s="64"/>
      <c r="AQ45" s="83" t="n">
        <f aca="false">AJ45/Z45</f>
        <v>0.984815094502626</v>
      </c>
      <c r="AR45" s="84" t="n">
        <f aca="false">AK45/AA45</f>
        <v>1.05796566365147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2401.8504</v>
      </c>
      <c r="F46" s="76" t="n">
        <v>36.8928</v>
      </c>
      <c r="G46" s="76" t="n">
        <v>41.6121</v>
      </c>
      <c r="H46" s="77" t="n">
        <v>41.7922</v>
      </c>
      <c r="I46" s="64"/>
      <c r="J46" s="75" t="n">
        <v>2383.3784</v>
      </c>
      <c r="K46" s="76" t="n">
        <v>36.906</v>
      </c>
      <c r="L46" s="76" t="n">
        <v>41.6245</v>
      </c>
      <c r="M46" s="77" t="n">
        <v>41.8144</v>
      </c>
      <c r="N46" s="64"/>
      <c r="O46" s="78"/>
      <c r="P46" s="79"/>
      <c r="Q46" s="80"/>
      <c r="R46" s="78"/>
      <c r="S46" s="79"/>
      <c r="T46" s="80"/>
      <c r="U46" s="64"/>
      <c r="V46" s="75" t="n">
        <v>4404.672</v>
      </c>
      <c r="W46" s="76" t="n">
        <v>39.1112</v>
      </c>
      <c r="X46" s="76" t="n">
        <v>43.1517</v>
      </c>
      <c r="Y46" s="76" t="n">
        <v>42.7005</v>
      </c>
      <c r="Z46" s="75" t="n">
        <v>63386.04</v>
      </c>
      <c r="AA46" s="76" t="n">
        <v>110.16</v>
      </c>
      <c r="AB46" s="76" t="n">
        <v>742</v>
      </c>
      <c r="AC46" s="81" t="n">
        <f aca="false">Z46/3600</f>
        <v>17.6072333333333</v>
      </c>
      <c r="AD46" s="82" t="n">
        <f aca="false">E46+V46</f>
        <v>6806.5224</v>
      </c>
      <c r="AE46" s="64"/>
      <c r="AF46" s="75" t="n">
        <v>4404.672</v>
      </c>
      <c r="AG46" s="76" t="n">
        <v>39.1112</v>
      </c>
      <c r="AH46" s="76" t="n">
        <v>43.1517</v>
      </c>
      <c r="AI46" s="76" t="n">
        <v>42.7005</v>
      </c>
      <c r="AJ46" s="75" t="n">
        <v>60327.88</v>
      </c>
      <c r="AK46" s="76" t="n">
        <v>111.03</v>
      </c>
      <c r="AL46" s="76" t="n">
        <v>742</v>
      </c>
      <c r="AM46" s="81" t="n">
        <f aca="false">AJ46/3600</f>
        <v>16.7577444444444</v>
      </c>
      <c r="AN46" s="82" t="n">
        <f aca="false">J46+AF46</f>
        <v>6788.0504</v>
      </c>
      <c r="AO46" s="64"/>
      <c r="AP46" s="64"/>
      <c r="AQ46" s="83" t="n">
        <f aca="false">AJ46/Z46</f>
        <v>0.951753414474228</v>
      </c>
      <c r="AR46" s="84" t="n">
        <f aca="false">AK46/AA46</f>
        <v>1.00789760348584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152.6112</v>
      </c>
      <c r="F47" s="88" t="n">
        <v>36.4281</v>
      </c>
      <c r="G47" s="88" t="n">
        <v>41.3836</v>
      </c>
      <c r="H47" s="89" t="n">
        <v>41.4314</v>
      </c>
      <c r="I47" s="64"/>
      <c r="J47" s="87" t="n">
        <v>1139.6792</v>
      </c>
      <c r="K47" s="88" t="n">
        <v>36.4408</v>
      </c>
      <c r="L47" s="88" t="n">
        <v>41.3936</v>
      </c>
      <c r="M47" s="89" t="n">
        <v>41.4534</v>
      </c>
      <c r="N47" s="64"/>
      <c r="O47" s="90"/>
      <c r="P47" s="91"/>
      <c r="Q47" s="92"/>
      <c r="R47" s="90"/>
      <c r="S47" s="91"/>
      <c r="T47" s="92"/>
      <c r="U47" s="64"/>
      <c r="V47" s="87" t="n">
        <v>4404.672</v>
      </c>
      <c r="W47" s="88" t="n">
        <v>39.1112</v>
      </c>
      <c r="X47" s="88" t="n">
        <v>43.1517</v>
      </c>
      <c r="Y47" s="88" t="n">
        <v>42.7005</v>
      </c>
      <c r="Z47" s="87" t="n">
        <v>58733.75</v>
      </c>
      <c r="AA47" s="88" t="n">
        <v>91.82</v>
      </c>
      <c r="AB47" s="88" t="n">
        <v>742</v>
      </c>
      <c r="AC47" s="93" t="n">
        <f aca="false">Z47/3600</f>
        <v>16.3149305555556</v>
      </c>
      <c r="AD47" s="82" t="n">
        <f aca="false">E47+V47</f>
        <v>5557.2832</v>
      </c>
      <c r="AE47" s="64"/>
      <c r="AF47" s="87" t="n">
        <v>4404.672</v>
      </c>
      <c r="AG47" s="88" t="n">
        <v>39.1112</v>
      </c>
      <c r="AH47" s="88" t="n">
        <v>43.1517</v>
      </c>
      <c r="AI47" s="88" t="n">
        <v>42.7005</v>
      </c>
      <c r="AJ47" s="87" t="n">
        <v>57421.67</v>
      </c>
      <c r="AK47" s="88" t="n">
        <v>112.17</v>
      </c>
      <c r="AL47" s="88" t="n">
        <v>742</v>
      </c>
      <c r="AM47" s="93" t="n">
        <f aca="false">AJ47/3600</f>
        <v>15.9504638888889</v>
      </c>
      <c r="AN47" s="82" t="n">
        <f aca="false">J47+AF47</f>
        <v>5544.3512</v>
      </c>
      <c r="AO47" s="64"/>
      <c r="AP47" s="64"/>
      <c r="AQ47" s="94" t="n">
        <f aca="false">AJ47/Z47</f>
        <v>0.977660544405899</v>
      </c>
      <c r="AR47" s="95" t="n">
        <f aca="false">AK47/AA47</f>
        <v>1.22162927466783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21.776</v>
      </c>
      <c r="K48" s="62" t="n">
        <v>36.9766</v>
      </c>
      <c r="L48" s="62" t="n">
        <v>41.6697</v>
      </c>
      <c r="M48" s="63" t="n">
        <v>41.9305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8570.04</v>
      </c>
      <c r="AA48" s="62" t="n">
        <v>93</v>
      </c>
      <c r="AB48" s="62" t="n">
        <v>742</v>
      </c>
      <c r="AC48" s="68" t="n">
        <f aca="false">Z48/3600</f>
        <v>16.2694555555556</v>
      </c>
      <c r="AD48" s="69" t="n">
        <f aca="false">E48+V48</f>
        <v>7257.4752</v>
      </c>
      <c r="AE48" s="64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6931.04</v>
      </c>
      <c r="AK48" s="62" t="n">
        <v>108</v>
      </c>
      <c r="AL48" s="62" t="n">
        <v>742</v>
      </c>
      <c r="AM48" s="68" t="n">
        <f aca="false">AJ48/3600</f>
        <v>15.8141777777778</v>
      </c>
      <c r="AN48" s="69" t="n">
        <f aca="false">J48+AF48</f>
        <v>7188.068</v>
      </c>
      <c r="AO48" s="64"/>
      <c r="AP48" s="64"/>
      <c r="AQ48" s="70" t="n">
        <f aca="false">AJ48/Z48</f>
        <v>0.972016409754885</v>
      </c>
      <c r="AR48" s="71" t="n">
        <f aca="false">AK48/AA48</f>
        <v>1.16129032258065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646.2856</v>
      </c>
      <c r="F49" s="76" t="n">
        <v>36.0777</v>
      </c>
      <c r="G49" s="76" t="n">
        <v>41.1492</v>
      </c>
      <c r="H49" s="77" t="n">
        <v>41.132</v>
      </c>
      <c r="I49" s="64"/>
      <c r="J49" s="75" t="n">
        <v>2604.8016</v>
      </c>
      <c r="K49" s="76" t="n">
        <v>36.0952</v>
      </c>
      <c r="L49" s="76" t="n">
        <v>41.1864</v>
      </c>
      <c r="M49" s="77" t="n">
        <v>41.1737</v>
      </c>
      <c r="N49" s="64"/>
      <c r="O49" s="78"/>
      <c r="P49" s="79"/>
      <c r="Q49" s="80"/>
      <c r="R49" s="78"/>
      <c r="S49" s="79"/>
      <c r="T49" s="80"/>
      <c r="U49" s="64"/>
      <c r="V49" s="75" t="n">
        <v>2466.292</v>
      </c>
      <c r="W49" s="76" t="n">
        <v>36.7767</v>
      </c>
      <c r="X49" s="76" t="n">
        <v>41.8584</v>
      </c>
      <c r="Y49" s="76" t="n">
        <v>41.0478</v>
      </c>
      <c r="Z49" s="75" t="n">
        <v>53476.32</v>
      </c>
      <c r="AA49" s="76" t="n">
        <v>92.4</v>
      </c>
      <c r="AB49" s="76" t="n">
        <v>742</v>
      </c>
      <c r="AC49" s="81" t="n">
        <f aca="false">Z49/3600</f>
        <v>14.8545333333333</v>
      </c>
      <c r="AD49" s="82" t="n">
        <f aca="false">E49+V49</f>
        <v>5112.5776</v>
      </c>
      <c r="AE49" s="64"/>
      <c r="AF49" s="75" t="n">
        <v>2466.292</v>
      </c>
      <c r="AG49" s="76" t="n">
        <v>36.7767</v>
      </c>
      <c r="AH49" s="76" t="n">
        <v>41.8584</v>
      </c>
      <c r="AI49" s="76" t="n">
        <v>41.0478</v>
      </c>
      <c r="AJ49" s="75" t="n">
        <v>54835.73</v>
      </c>
      <c r="AK49" s="76" t="n">
        <v>103.27</v>
      </c>
      <c r="AL49" s="76" t="n">
        <v>742</v>
      </c>
      <c r="AM49" s="81" t="n">
        <f aca="false">AJ49/3600</f>
        <v>15.2321472222222</v>
      </c>
      <c r="AN49" s="82" t="n">
        <f aca="false">J49+AF49</f>
        <v>5071.0936</v>
      </c>
      <c r="AO49" s="64"/>
      <c r="AP49" s="64"/>
      <c r="AQ49" s="83" t="n">
        <f aca="false">AJ49/Z49</f>
        <v>1.02542078437709</v>
      </c>
      <c r="AR49" s="84" t="n">
        <f aca="false">AK49/AA49</f>
        <v>1.11764069264069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072.8376</v>
      </c>
      <c r="F50" s="76" t="n">
        <v>35.2261</v>
      </c>
      <c r="G50" s="76" t="n">
        <v>40.5889</v>
      </c>
      <c r="H50" s="77" t="n">
        <v>40.3453</v>
      </c>
      <c r="I50" s="64"/>
      <c r="J50" s="75" t="n">
        <v>1067.5</v>
      </c>
      <c r="K50" s="76" t="n">
        <v>35.2527</v>
      </c>
      <c r="L50" s="76" t="n">
        <v>40.6033</v>
      </c>
      <c r="M50" s="77" t="n">
        <v>40.3764</v>
      </c>
      <c r="N50" s="64"/>
      <c r="O50" s="78"/>
      <c r="P50" s="79"/>
      <c r="Q50" s="80"/>
      <c r="R50" s="78"/>
      <c r="S50" s="79"/>
      <c r="T50" s="80"/>
      <c r="U50" s="64"/>
      <c r="V50" s="75" t="n">
        <v>2466.292</v>
      </c>
      <c r="W50" s="76" t="n">
        <v>36.7767</v>
      </c>
      <c r="X50" s="76" t="n">
        <v>41.8584</v>
      </c>
      <c r="Y50" s="76" t="n">
        <v>41.0478</v>
      </c>
      <c r="Z50" s="75" t="n">
        <v>51603.26</v>
      </c>
      <c r="AA50" s="76" t="n">
        <v>104.54</v>
      </c>
      <c r="AB50" s="76" t="n">
        <v>742</v>
      </c>
      <c r="AC50" s="81" t="n">
        <f aca="false">Z50/3600</f>
        <v>14.3342388888889</v>
      </c>
      <c r="AD50" s="82" t="n">
        <f aca="false">E50+V50</f>
        <v>3539.1296</v>
      </c>
      <c r="AE50" s="64"/>
      <c r="AF50" s="75" t="n">
        <v>2466.292</v>
      </c>
      <c r="AG50" s="76" t="n">
        <v>36.7767</v>
      </c>
      <c r="AH50" s="76" t="n">
        <v>41.8584</v>
      </c>
      <c r="AI50" s="76" t="n">
        <v>41.0478</v>
      </c>
      <c r="AJ50" s="75" t="n">
        <v>52204.91</v>
      </c>
      <c r="AK50" s="76" t="n">
        <v>105.29</v>
      </c>
      <c r="AL50" s="76" t="n">
        <v>741</v>
      </c>
      <c r="AM50" s="81" t="n">
        <f aca="false">AJ50/3600</f>
        <v>14.5013638888889</v>
      </c>
      <c r="AN50" s="82" t="n">
        <f aca="false">J50+AF50</f>
        <v>3533.792</v>
      </c>
      <c r="AO50" s="64"/>
      <c r="AP50" s="64"/>
      <c r="AQ50" s="83" t="n">
        <f aca="false">AJ50/Z50</f>
        <v>1.0116591471159</v>
      </c>
      <c r="AR50" s="84" t="n">
        <f aca="false">AK50/AA50</f>
        <v>1.00717428735412</v>
      </c>
      <c r="AS50" s="82" t="n">
        <f aca="false">AL50/AB50</f>
        <v>0.99865229110512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484.5736</v>
      </c>
      <c r="F51" s="88" t="n">
        <v>34.7869</v>
      </c>
      <c r="G51" s="88" t="n">
        <v>40.3973</v>
      </c>
      <c r="H51" s="89" t="n">
        <v>40.0732</v>
      </c>
      <c r="I51" s="64"/>
      <c r="J51" s="87" t="n">
        <v>478.4552</v>
      </c>
      <c r="K51" s="88" t="n">
        <v>34.804</v>
      </c>
      <c r="L51" s="88" t="n">
        <v>40.4102</v>
      </c>
      <c r="M51" s="89" t="n">
        <v>40.0887</v>
      </c>
      <c r="N51" s="64"/>
      <c r="O51" s="90"/>
      <c r="P51" s="91"/>
      <c r="Q51" s="92"/>
      <c r="R51" s="90"/>
      <c r="S51" s="91"/>
      <c r="T51" s="92"/>
      <c r="U51" s="64"/>
      <c r="V51" s="87" t="n">
        <v>2466.292</v>
      </c>
      <c r="W51" s="88" t="n">
        <v>36.7767</v>
      </c>
      <c r="X51" s="88" t="n">
        <v>41.8584</v>
      </c>
      <c r="Y51" s="88" t="n">
        <v>41.0478</v>
      </c>
      <c r="Z51" s="87" t="n">
        <v>53275.9</v>
      </c>
      <c r="AA51" s="88" t="n">
        <v>106.91</v>
      </c>
      <c r="AB51" s="88" t="n">
        <v>742</v>
      </c>
      <c r="AC51" s="93" t="n">
        <f aca="false">Z51/3600</f>
        <v>14.7988611111111</v>
      </c>
      <c r="AD51" s="82" t="n">
        <f aca="false">E51+V51</f>
        <v>2950.8656</v>
      </c>
      <c r="AE51" s="64"/>
      <c r="AF51" s="87" t="n">
        <v>2466.292</v>
      </c>
      <c r="AG51" s="88" t="n">
        <v>36.7767</v>
      </c>
      <c r="AH51" s="88" t="n">
        <v>41.8584</v>
      </c>
      <c r="AI51" s="88" t="n">
        <v>41.0478</v>
      </c>
      <c r="AJ51" s="87" t="n">
        <v>50423.63</v>
      </c>
      <c r="AK51" s="88" t="n">
        <v>107.19</v>
      </c>
      <c r="AL51" s="88" t="n">
        <v>741</v>
      </c>
      <c r="AM51" s="93" t="n">
        <f aca="false">AJ51/3600</f>
        <v>14.0065638888889</v>
      </c>
      <c r="AN51" s="82" t="n">
        <f aca="false">J51+AF51</f>
        <v>2944.7472</v>
      </c>
      <c r="AO51" s="64"/>
      <c r="AP51" s="64"/>
      <c r="AQ51" s="94" t="n">
        <f aca="false">AJ51/Z51</f>
        <v>0.94646228407216</v>
      </c>
      <c r="AR51" s="95" t="n">
        <f aca="false">AK51/AA51</f>
        <v>1.00261902534842</v>
      </c>
      <c r="AS51" s="96" t="n">
        <f aca="false">AL51/AB51</f>
        <v>0.99865229110512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761.6584</v>
      </c>
      <c r="K52" s="62" t="n">
        <v>36.5003</v>
      </c>
      <c r="L52" s="62" t="n">
        <v>41.0375</v>
      </c>
      <c r="M52" s="63" t="n">
        <v>43.2593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1310.3</v>
      </c>
      <c r="AA52" s="62" t="n">
        <v>144.51</v>
      </c>
      <c r="AB52" s="62" t="n">
        <v>742</v>
      </c>
      <c r="AC52" s="68" t="n">
        <f aca="false">Z52/3600</f>
        <v>17.0306388888889</v>
      </c>
      <c r="AD52" s="69" t="n">
        <f aca="false">E52+V52</f>
        <v>32430.9488</v>
      </c>
      <c r="AE52" s="64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58943.1</v>
      </c>
      <c r="AK52" s="62" t="n">
        <v>126.99</v>
      </c>
      <c r="AL52" s="62" t="n">
        <v>742</v>
      </c>
      <c r="AM52" s="68" t="n">
        <f aca="false">AJ52/3600</f>
        <v>16.3730833333333</v>
      </c>
      <c r="AN52" s="69" t="n">
        <f aca="false">J52+AF52</f>
        <v>32274.3592</v>
      </c>
      <c r="AO52" s="64"/>
      <c r="AP52" s="64"/>
      <c r="AQ52" s="70" t="n">
        <f aca="false">AJ52/Z52</f>
        <v>0.961389848035322</v>
      </c>
      <c r="AR52" s="71" t="n">
        <f aca="false">AK52/AA52</f>
        <v>0.878762715383019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2883.7672</v>
      </c>
      <c r="F53" s="76" t="n">
        <v>35.4669</v>
      </c>
      <c r="G53" s="76" t="n">
        <v>40.5208</v>
      </c>
      <c r="H53" s="77" t="n">
        <v>42.8351</v>
      </c>
      <c r="I53" s="64"/>
      <c r="J53" s="75" t="n">
        <v>12802.5008</v>
      </c>
      <c r="K53" s="76" t="n">
        <v>35.4745</v>
      </c>
      <c r="L53" s="76" t="n">
        <v>40.5387</v>
      </c>
      <c r="M53" s="77" t="n">
        <v>42.8468</v>
      </c>
      <c r="N53" s="64"/>
      <c r="O53" s="78"/>
      <c r="P53" s="79"/>
      <c r="Q53" s="80"/>
      <c r="R53" s="78"/>
      <c r="S53" s="79"/>
      <c r="T53" s="80"/>
      <c r="U53" s="64"/>
      <c r="V53" s="75" t="n">
        <v>3512.7008</v>
      </c>
      <c r="W53" s="76" t="n">
        <v>37.2678</v>
      </c>
      <c r="X53" s="76" t="n">
        <v>41.7315</v>
      </c>
      <c r="Y53" s="76" t="n">
        <v>44.0226</v>
      </c>
      <c r="Z53" s="75" t="n">
        <v>54101.85</v>
      </c>
      <c r="AA53" s="76" t="n">
        <v>129.3</v>
      </c>
      <c r="AB53" s="76" t="n">
        <v>742</v>
      </c>
      <c r="AC53" s="81" t="n">
        <f aca="false">Z53/3600</f>
        <v>15.0282916666667</v>
      </c>
      <c r="AD53" s="82" t="n">
        <f aca="false">E53+V53</f>
        <v>16396.468</v>
      </c>
      <c r="AE53" s="64"/>
      <c r="AF53" s="75" t="n">
        <v>3512.7008</v>
      </c>
      <c r="AG53" s="76" t="n">
        <v>37.2678</v>
      </c>
      <c r="AH53" s="76" t="n">
        <v>41.7315</v>
      </c>
      <c r="AI53" s="76" t="n">
        <v>44.0226</v>
      </c>
      <c r="AJ53" s="75" t="n">
        <v>50910.09</v>
      </c>
      <c r="AK53" s="76" t="n">
        <v>115.68</v>
      </c>
      <c r="AL53" s="76" t="n">
        <v>742</v>
      </c>
      <c r="AM53" s="81" t="n">
        <f aca="false">AJ53/3600</f>
        <v>14.1416916666667</v>
      </c>
      <c r="AN53" s="82" t="n">
        <f aca="false">J53+AF53</f>
        <v>16315.2016</v>
      </c>
      <c r="AO53" s="64"/>
      <c r="AP53" s="64"/>
      <c r="AQ53" s="83" t="n">
        <f aca="false">AJ53/Z53</f>
        <v>0.941004605202964</v>
      </c>
      <c r="AR53" s="84" t="n">
        <f aca="false">AK53/AA53</f>
        <v>0.894663573085847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592.4248</v>
      </c>
      <c r="F54" s="76" t="n">
        <v>34.769</v>
      </c>
      <c r="G54" s="76" t="n">
        <v>39.952</v>
      </c>
      <c r="H54" s="77" t="n">
        <v>42.4175</v>
      </c>
      <c r="I54" s="64"/>
      <c r="J54" s="75" t="n">
        <v>5557.1432</v>
      </c>
      <c r="K54" s="76" t="n">
        <v>34.7798</v>
      </c>
      <c r="L54" s="76" t="n">
        <v>39.9622</v>
      </c>
      <c r="M54" s="77" t="n">
        <v>42.4253</v>
      </c>
      <c r="N54" s="64"/>
      <c r="O54" s="78"/>
      <c r="P54" s="79"/>
      <c r="Q54" s="80"/>
      <c r="R54" s="78"/>
      <c r="S54" s="79"/>
      <c r="T54" s="80"/>
      <c r="U54" s="64"/>
      <c r="V54" s="75" t="n">
        <v>3512.7008</v>
      </c>
      <c r="W54" s="76" t="n">
        <v>37.2678</v>
      </c>
      <c r="X54" s="76" t="n">
        <v>41.7315</v>
      </c>
      <c r="Y54" s="76" t="n">
        <v>44.0226</v>
      </c>
      <c r="Z54" s="75" t="n">
        <v>51155.87</v>
      </c>
      <c r="AA54" s="76" t="n">
        <v>113.18</v>
      </c>
      <c r="AB54" s="76" t="n">
        <v>742</v>
      </c>
      <c r="AC54" s="81" t="n">
        <f aca="false">Z54/3600</f>
        <v>14.2099638888889</v>
      </c>
      <c r="AD54" s="82" t="n">
        <f aca="false">E54+V54</f>
        <v>9105.1256</v>
      </c>
      <c r="AE54" s="64"/>
      <c r="AF54" s="75" t="n">
        <v>3512.7008</v>
      </c>
      <c r="AG54" s="76" t="n">
        <v>37.2678</v>
      </c>
      <c r="AH54" s="76" t="n">
        <v>41.7315</v>
      </c>
      <c r="AI54" s="76" t="n">
        <v>44.0226</v>
      </c>
      <c r="AJ54" s="75" t="n">
        <v>51530.62</v>
      </c>
      <c r="AK54" s="76" t="n">
        <v>122.6</v>
      </c>
      <c r="AL54" s="76" t="n">
        <v>742</v>
      </c>
      <c r="AM54" s="81" t="n">
        <f aca="false">AJ54/3600</f>
        <v>14.3140611111111</v>
      </c>
      <c r="AN54" s="82" t="n">
        <f aca="false">J54+AF54</f>
        <v>9069.844</v>
      </c>
      <c r="AO54" s="64"/>
      <c r="AP54" s="64"/>
      <c r="AQ54" s="83" t="n">
        <f aca="false">AJ54/Z54</f>
        <v>1.00732565001827</v>
      </c>
      <c r="AR54" s="84" t="n">
        <f aca="false">AK54/AA54</f>
        <v>1.08323025269482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514.912</v>
      </c>
      <c r="F55" s="88" t="n">
        <v>34.2107</v>
      </c>
      <c r="G55" s="88" t="n">
        <v>39.6528</v>
      </c>
      <c r="H55" s="89" t="n">
        <v>42.2185</v>
      </c>
      <c r="I55" s="64"/>
      <c r="J55" s="87" t="n">
        <v>2507.3568</v>
      </c>
      <c r="K55" s="88" t="n">
        <v>34.2232</v>
      </c>
      <c r="L55" s="88" t="n">
        <v>39.6674</v>
      </c>
      <c r="M55" s="89" t="n">
        <v>42.2283</v>
      </c>
      <c r="N55" s="64"/>
      <c r="O55" s="90"/>
      <c r="P55" s="91"/>
      <c r="Q55" s="92"/>
      <c r="R55" s="90"/>
      <c r="S55" s="91"/>
      <c r="T55" s="92"/>
      <c r="U55" s="64"/>
      <c r="V55" s="87" t="n">
        <v>3512.7008</v>
      </c>
      <c r="W55" s="88" t="n">
        <v>37.2678</v>
      </c>
      <c r="X55" s="88" t="n">
        <v>41.7315</v>
      </c>
      <c r="Y55" s="88" t="n">
        <v>44.0226</v>
      </c>
      <c r="Z55" s="87" t="n">
        <v>49025.65</v>
      </c>
      <c r="AA55" s="88" t="n">
        <v>118.84</v>
      </c>
      <c r="AB55" s="88" t="n">
        <v>742</v>
      </c>
      <c r="AC55" s="93" t="n">
        <f aca="false">Z55/3600</f>
        <v>13.6182361111111</v>
      </c>
      <c r="AD55" s="82" t="n">
        <f aca="false">E55+V55</f>
        <v>6027.6128</v>
      </c>
      <c r="AE55" s="64"/>
      <c r="AF55" s="87" t="n">
        <v>3512.7008</v>
      </c>
      <c r="AG55" s="88" t="n">
        <v>37.2678</v>
      </c>
      <c r="AH55" s="88" t="n">
        <v>41.7315</v>
      </c>
      <c r="AI55" s="88" t="n">
        <v>44.0226</v>
      </c>
      <c r="AJ55" s="87" t="n">
        <v>47746.04</v>
      </c>
      <c r="AK55" s="88" t="n">
        <v>116.29</v>
      </c>
      <c r="AL55" s="88" t="n">
        <v>742</v>
      </c>
      <c r="AM55" s="93" t="n">
        <f aca="false">AJ55/3600</f>
        <v>13.2627888888889</v>
      </c>
      <c r="AN55" s="82" t="n">
        <f aca="false">J55+AF55</f>
        <v>6020.0576</v>
      </c>
      <c r="AO55" s="64"/>
      <c r="AP55" s="64"/>
      <c r="AQ55" s="94" t="n">
        <f aca="false">AJ55/Z55</f>
        <v>0.973899173187913</v>
      </c>
      <c r="AR55" s="95" t="n">
        <f aca="false">AK55/AA55</f>
        <v>0.978542578256479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583.1688</v>
      </c>
      <c r="K56" s="62" t="n">
        <v>34.8071</v>
      </c>
      <c r="L56" s="62" t="n">
        <v>40.0178</v>
      </c>
      <c r="M56" s="63" t="n">
        <v>42.4616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8017.93</v>
      </c>
      <c r="AA56" s="62" t="n">
        <v>103.57</v>
      </c>
      <c r="AB56" s="62" t="n">
        <v>742</v>
      </c>
      <c r="AC56" s="68" t="n">
        <f aca="false">Z56/3600</f>
        <v>13.3383138888889</v>
      </c>
      <c r="AD56" s="69" t="n">
        <f aca="false">E56+V56</f>
        <v>8133.2416</v>
      </c>
      <c r="AE56" s="64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5804.7</v>
      </c>
      <c r="AK56" s="62" t="n">
        <v>107.23</v>
      </c>
      <c r="AL56" s="62" t="n">
        <v>742</v>
      </c>
      <c r="AM56" s="68" t="n">
        <f aca="false">AJ56/3600</f>
        <v>12.7235277777778</v>
      </c>
      <c r="AN56" s="69" t="n">
        <f aca="false">J56+AF56</f>
        <v>8097.156</v>
      </c>
      <c r="AO56" s="64"/>
      <c r="AP56" s="64"/>
      <c r="AQ56" s="70" t="n">
        <f aca="false">AJ56/Z56</f>
        <v>0.953908258852474</v>
      </c>
      <c r="AR56" s="71" t="n">
        <f aca="false">AK56/AA56</f>
        <v>1.03533841846094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419.6472</v>
      </c>
      <c r="F57" s="76" t="n">
        <v>34.1332</v>
      </c>
      <c r="G57" s="76" t="n">
        <v>39.6564</v>
      </c>
      <c r="H57" s="77" t="n">
        <v>42.1847</v>
      </c>
      <c r="I57" s="64"/>
      <c r="J57" s="75" t="n">
        <v>3397.6128</v>
      </c>
      <c r="K57" s="76" t="n">
        <v>34.1384</v>
      </c>
      <c r="L57" s="76" t="n">
        <v>39.672</v>
      </c>
      <c r="M57" s="77" t="n">
        <v>42.1986</v>
      </c>
      <c r="N57" s="64"/>
      <c r="O57" s="78"/>
      <c r="P57" s="79"/>
      <c r="Q57" s="80"/>
      <c r="R57" s="78"/>
      <c r="S57" s="79"/>
      <c r="T57" s="80"/>
      <c r="U57" s="64"/>
      <c r="V57" s="75" t="n">
        <v>1513.9872</v>
      </c>
      <c r="W57" s="76" t="n">
        <v>35.1091</v>
      </c>
      <c r="X57" s="76" t="n">
        <v>40.6003</v>
      </c>
      <c r="Y57" s="76" t="n">
        <v>43.0686</v>
      </c>
      <c r="Z57" s="75" t="n">
        <v>43821.07</v>
      </c>
      <c r="AA57" s="76" t="n">
        <v>94.82</v>
      </c>
      <c r="AB57" s="76" t="n">
        <v>742</v>
      </c>
      <c r="AC57" s="81" t="n">
        <f aca="false">Z57/3600</f>
        <v>12.1725194444444</v>
      </c>
      <c r="AD57" s="82" t="n">
        <f aca="false">E57+V57</f>
        <v>4933.6344</v>
      </c>
      <c r="AE57" s="64"/>
      <c r="AF57" s="75" t="n">
        <v>1513.9872</v>
      </c>
      <c r="AG57" s="76" t="n">
        <v>35.1091</v>
      </c>
      <c r="AH57" s="76" t="n">
        <v>40.6003</v>
      </c>
      <c r="AI57" s="76" t="n">
        <v>43.0686</v>
      </c>
      <c r="AJ57" s="75" t="n">
        <v>41430.85</v>
      </c>
      <c r="AK57" s="76" t="n">
        <v>99.54</v>
      </c>
      <c r="AL57" s="76" t="n">
        <v>742</v>
      </c>
      <c r="AM57" s="81" t="n">
        <f aca="false">AJ57/3600</f>
        <v>11.5085694444444</v>
      </c>
      <c r="AN57" s="82" t="n">
        <f aca="false">J57+AF57</f>
        <v>4911.6</v>
      </c>
      <c r="AO57" s="64"/>
      <c r="AP57" s="64"/>
      <c r="AQ57" s="83" t="n">
        <f aca="false">AJ57/Z57</f>
        <v>0.945455006005102</v>
      </c>
      <c r="AR57" s="84" t="n">
        <f aca="false">AK57/AA57</f>
        <v>1.04977852773676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668.8424</v>
      </c>
      <c r="F58" s="76" t="n">
        <v>33.3771</v>
      </c>
      <c r="G58" s="76" t="n">
        <v>39.0138</v>
      </c>
      <c r="H58" s="77" t="n">
        <v>41.6839</v>
      </c>
      <c r="I58" s="64"/>
      <c r="J58" s="75" t="n">
        <v>1662.496</v>
      </c>
      <c r="K58" s="76" t="n">
        <v>33.3884</v>
      </c>
      <c r="L58" s="76" t="n">
        <v>39.0326</v>
      </c>
      <c r="M58" s="77" t="n">
        <v>41.7001</v>
      </c>
      <c r="N58" s="64"/>
      <c r="O58" s="78"/>
      <c r="P58" s="79"/>
      <c r="Q58" s="80"/>
      <c r="R58" s="78"/>
      <c r="S58" s="79"/>
      <c r="T58" s="80"/>
      <c r="U58" s="64"/>
      <c r="V58" s="75" t="n">
        <v>1513.9872</v>
      </c>
      <c r="W58" s="76" t="n">
        <v>35.1091</v>
      </c>
      <c r="X58" s="76" t="n">
        <v>40.6003</v>
      </c>
      <c r="Y58" s="76" t="n">
        <v>43.0686</v>
      </c>
      <c r="Z58" s="75" t="n">
        <v>40975.01</v>
      </c>
      <c r="AA58" s="76" t="n">
        <v>92.67</v>
      </c>
      <c r="AB58" s="76" t="n">
        <v>742</v>
      </c>
      <c r="AC58" s="81" t="n">
        <f aca="false">Z58/3600</f>
        <v>11.3819472222222</v>
      </c>
      <c r="AD58" s="82" t="n">
        <f aca="false">E58+V58</f>
        <v>3182.8296</v>
      </c>
      <c r="AE58" s="64"/>
      <c r="AF58" s="75" t="n">
        <v>1513.9872</v>
      </c>
      <c r="AG58" s="76" t="n">
        <v>35.1091</v>
      </c>
      <c r="AH58" s="76" t="n">
        <v>40.6003</v>
      </c>
      <c r="AI58" s="76" t="n">
        <v>43.0686</v>
      </c>
      <c r="AJ58" s="75" t="n">
        <v>38784.59</v>
      </c>
      <c r="AK58" s="76" t="n">
        <v>96.82</v>
      </c>
      <c r="AL58" s="76" t="n">
        <v>741</v>
      </c>
      <c r="AM58" s="81" t="n">
        <f aca="false">AJ58/3600</f>
        <v>10.7734972222222</v>
      </c>
      <c r="AN58" s="82" t="n">
        <f aca="false">J58+AF58</f>
        <v>3176.4832</v>
      </c>
      <c r="AO58" s="64"/>
      <c r="AP58" s="64"/>
      <c r="AQ58" s="83" t="n">
        <f aca="false">AJ58/Z58</f>
        <v>0.946542538976806</v>
      </c>
      <c r="AR58" s="84" t="n">
        <f aca="false">AK58/AA58</f>
        <v>1.04478256177835</v>
      </c>
      <c r="AS58" s="82" t="n">
        <f aca="false">AL58/AB58</f>
        <v>0.99865229110512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73.444</v>
      </c>
      <c r="F59" s="88" t="n">
        <v>32.6957</v>
      </c>
      <c r="G59" s="88" t="n">
        <v>38.749</v>
      </c>
      <c r="H59" s="89" t="n">
        <v>41.4873</v>
      </c>
      <c r="I59" s="64"/>
      <c r="J59" s="87" t="n">
        <v>778.2912</v>
      </c>
      <c r="K59" s="88" t="n">
        <v>32.7106</v>
      </c>
      <c r="L59" s="88" t="n">
        <v>38.7628</v>
      </c>
      <c r="M59" s="89" t="n">
        <v>41.5067</v>
      </c>
      <c r="N59" s="64"/>
      <c r="O59" s="90"/>
      <c r="P59" s="91"/>
      <c r="Q59" s="92"/>
      <c r="R59" s="90"/>
      <c r="S59" s="91"/>
      <c r="T59" s="92"/>
      <c r="U59" s="64"/>
      <c r="V59" s="87" t="n">
        <v>1513.9872</v>
      </c>
      <c r="W59" s="88" t="n">
        <v>35.1091</v>
      </c>
      <c r="X59" s="88" t="n">
        <v>40.6003</v>
      </c>
      <c r="Y59" s="88" t="n">
        <v>43.0686</v>
      </c>
      <c r="Z59" s="87" t="n">
        <v>39990.14</v>
      </c>
      <c r="AA59" s="88" t="n">
        <v>105.05</v>
      </c>
      <c r="AB59" s="88" t="n">
        <v>742</v>
      </c>
      <c r="AC59" s="93" t="n">
        <f aca="false">Z59/3600</f>
        <v>11.1083722222222</v>
      </c>
      <c r="AD59" s="96" t="n">
        <f aca="false">E59+V59</f>
        <v>2287.4312</v>
      </c>
      <c r="AE59" s="64"/>
      <c r="AF59" s="87" t="n">
        <v>1513.9872</v>
      </c>
      <c r="AG59" s="88" t="n">
        <v>35.1091</v>
      </c>
      <c r="AH59" s="88" t="n">
        <v>40.6003</v>
      </c>
      <c r="AI59" s="88" t="n">
        <v>43.0686</v>
      </c>
      <c r="AJ59" s="87" t="n">
        <v>37246.58</v>
      </c>
      <c r="AK59" s="88" t="n">
        <v>96.48</v>
      </c>
      <c r="AL59" s="88" t="n">
        <v>741</v>
      </c>
      <c r="AM59" s="93" t="n">
        <f aca="false">AJ59/3600</f>
        <v>10.3462722222222</v>
      </c>
      <c r="AN59" s="96" t="n">
        <f aca="false">J59+AF59</f>
        <v>2292.2784</v>
      </c>
      <c r="AO59" s="64"/>
      <c r="AP59" s="64"/>
      <c r="AQ59" s="94" t="n">
        <f aca="false">AJ59/Z59</f>
        <v>0.931394088642851</v>
      </c>
      <c r="AR59" s="95" t="n">
        <f aca="false">AK59/AA59</f>
        <v>0.918419800095193</v>
      </c>
      <c r="AS59" s="96" t="n">
        <f aca="false">AL59/AB59</f>
        <v>0.99865229110512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55792423108656</v>
      </c>
      <c r="AR64" s="104" t="n">
        <f aca="false">GEOMEAN(AR4:AR59)</f>
        <v>1.00807394926468</v>
      </c>
      <c r="AS64" s="104" t="n">
        <f aca="false">GEOMEAN(AS4:AS59)</f>
        <v>0.999831436974432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7515.1343987798</v>
      </c>
      <c r="AA80" s="114" t="n">
        <f aca="false">GEOMEAN(AA4:AA59)</f>
        <v>76.4820541813487</v>
      </c>
      <c r="AB80" s="114"/>
      <c r="AC80" s="40" t="n">
        <f aca="false">GEOMEAN(AC4:AC59)</f>
        <v>10.4208706663277</v>
      </c>
      <c r="AE80" s="114"/>
      <c r="AI80" s="114"/>
      <c r="AJ80" s="114" t="n">
        <f aca="false">GEOMEAN(AJ4:AJ59)</f>
        <v>35856.6812102567</v>
      </c>
      <c r="AK80" s="114" t="n">
        <f aca="false">GEOMEAN(AK4:AK59)</f>
        <v>77.0995664064672</v>
      </c>
      <c r="AL80" s="114"/>
      <c r="AM80" s="40" t="n">
        <f aca="false">GEOMEAN(AM4:AM59)</f>
        <v>9.96018922507128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49.211522222222</v>
      </c>
      <c r="AA81" s="1" t="n">
        <f aca="false">SUM(AA4:AA59)/3600</f>
        <v>0.905558333333333</v>
      </c>
      <c r="AC81" s="116" t="n">
        <f aca="false">SUM(AC4:AC59)</f>
        <v>449.211522222222</v>
      </c>
      <c r="AJ81" s="1" t="n">
        <f aca="false">SUM(AJ4:AJ59)/3600</f>
        <v>432.650880555556</v>
      </c>
      <c r="AK81" s="1" t="n">
        <f aca="false">SUM(AK4:AK59)/3600</f>
        <v>0.917730555555556</v>
      </c>
      <c r="AM81" s="116" t="n">
        <f aca="false">SUM(AM4:AM59)</f>
        <v>432.650880555556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1-02T19:46:26Z</dcterms:modified>
  <cp:revision>0</cp:revision>
  <dc:subject/>
  <dc:title/>
</cp:coreProperties>
</file>