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67039"/>
        <c:axId val="37058967"/>
      </c:scatterChart>
      <c:valAx>
        <c:axId val="4466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967"/>
        <c:crossesAt val="0"/>
        <c:crossBetween val="midCat"/>
      </c:valAx>
      <c:valAx>
        <c:axId val="37058967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03099"/>
        <c:axId val="22893454"/>
      </c:scatterChart>
      <c:valAx>
        <c:axId val="9550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454"/>
        <c:crossesAt val="0"/>
        <c:crossBetween val="midCat"/>
      </c:valAx>
      <c:valAx>
        <c:axId val="22893454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3654"/>
        <c:axId val="91625203"/>
      </c:scatterChart>
      <c:valAx>
        <c:axId val="721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203"/>
        <c:crossesAt val="0"/>
        <c:crossBetween val="midCat"/>
      </c:valAx>
      <c:valAx>
        <c:axId val="91625203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51742"/>
        <c:axId val="59726935"/>
      </c:scatterChart>
      <c:valAx>
        <c:axId val="61251742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35"/>
        <c:crossesAt val="0"/>
        <c:crossBetween val="midCat"/>
      </c:valAx>
      <c:valAx>
        <c:axId val="59726935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7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8513590468957</v>
      </c>
      <c r="D19" s="33"/>
      <c r="E19" s="33"/>
      <c r="F19" s="33" t="n">
        <f aca="false">'RA HEVC 1.5x'!$AQ$64</f>
        <v>0.999387003961565</v>
      </c>
      <c r="G19" s="33"/>
      <c r="H19" s="33"/>
      <c r="I19" s="33" t="n">
        <f aca="false">'RA HEVC SNR'!$AQ$64</f>
        <v>0.909132548656983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1245930770474</v>
      </c>
      <c r="D20" s="25"/>
      <c r="E20" s="25"/>
      <c r="F20" s="25" t="n">
        <f aca="false">'RA HEVC 1.5x'!$AR$64</f>
        <v>1.06249752268265</v>
      </c>
      <c r="G20" s="25"/>
      <c r="H20" s="25"/>
      <c r="I20" s="25" t="n">
        <f aca="false">'RA HEVC SNR'!$AR$64</f>
        <v>0.964877113901859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.99998975205059</v>
      </c>
      <c r="D21" s="25"/>
      <c r="E21" s="25"/>
      <c r="F21" s="25" t="n">
        <f aca="false">'RA HEVC 1.5x'!$AS$64</f>
        <v>1.00009510676443</v>
      </c>
      <c r="G21" s="25"/>
      <c r="H21" s="25"/>
      <c r="I21" s="25" t="n">
        <f aca="false">'RA HEVC SNR'!$AS$64</f>
        <v>0.999888908733611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81844026851322</v>
      </c>
      <c r="D30" s="33"/>
      <c r="E30" s="33"/>
      <c r="F30" s="33" t="n">
        <f aca="false">'LD-P HEVC 1.5x'!$AQ$64</f>
        <v>0.936116692238576</v>
      </c>
      <c r="G30" s="33"/>
      <c r="H30" s="33"/>
      <c r="I30" s="33" t="n">
        <f aca="false">'LD-P HEVC SNR'!$AQ$64</f>
        <v>0.927781660336642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1298765837355</v>
      </c>
      <c r="D31" s="25"/>
      <c r="E31" s="25"/>
      <c r="F31" s="25" t="n">
        <f aca="false">'LD-P HEVC 1.5x'!$AR$64</f>
        <v>0.994196536826527</v>
      </c>
      <c r="G31" s="25"/>
      <c r="H31" s="25"/>
      <c r="I31" s="25" t="n">
        <f aca="false">'LD-P HEVC SNR'!$AR$64</f>
        <v>1.00436840533991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1.00002724239444</v>
      </c>
      <c r="D32" s="25"/>
      <c r="E32" s="25"/>
      <c r="F32" s="25" t="n">
        <f aca="false">'LD-P HEVC 1.5x'!$AS$64</f>
        <v>0.999696150609999</v>
      </c>
      <c r="G32" s="25"/>
      <c r="H32" s="25"/>
      <c r="I32" s="25" t="n">
        <f aca="false">'LD-P HEVC SNR'!$AS$64</f>
        <v>1.00004914792522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514.0288</v>
      </c>
      <c r="K4" s="62" t="n">
        <v>41.4737</v>
      </c>
      <c r="L4" s="62" t="n">
        <v>41.3638</v>
      </c>
      <c r="M4" s="63" t="n">
        <v>43.814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3321.98</v>
      </c>
      <c r="AK4" s="62" t="n">
        <v>55.13</v>
      </c>
      <c r="AL4" s="62" t="n">
        <v>1705</v>
      </c>
      <c r="AM4" s="68" t="n">
        <f aca="false">AJ4/3600</f>
        <v>9.25610555555556</v>
      </c>
      <c r="AN4" s="69" t="n">
        <f aca="false">J4+AF4</f>
        <v>17506.3136</v>
      </c>
      <c r="AO4" s="64"/>
      <c r="AP4" s="64"/>
      <c r="AQ4" s="70" t="n">
        <f aca="false">AJ4/Z4</f>
        <v>0.926651494067225</v>
      </c>
      <c r="AR4" s="71" t="n">
        <f aca="false">AK4/AA4</f>
        <v>0.954962757664992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637.5216</v>
      </c>
      <c r="K5" s="76" t="n">
        <v>40.273</v>
      </c>
      <c r="L5" s="76" t="n">
        <v>40.5003</v>
      </c>
      <c r="M5" s="77" t="n">
        <v>42.9044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0976.09</v>
      </c>
      <c r="AK5" s="76" t="n">
        <v>49.99</v>
      </c>
      <c r="AL5" s="76" t="n">
        <v>1704</v>
      </c>
      <c r="AM5" s="81" t="n">
        <f aca="false">AJ5/3600</f>
        <v>8.60446944444444</v>
      </c>
      <c r="AN5" s="82" t="n">
        <f aca="false">J5+AF5</f>
        <v>11629.8064</v>
      </c>
      <c r="AO5" s="64"/>
      <c r="AP5" s="64"/>
      <c r="AQ5" s="83" t="n">
        <f aca="false">AJ5/Z5</f>
        <v>0.920991930640375</v>
      </c>
      <c r="AR5" s="84" t="n">
        <f aca="false">AK5/AA5</f>
        <v>0.925055514433753</v>
      </c>
      <c r="AS5" s="82" t="n">
        <f aca="false">AL5/AB5</f>
        <v>0.99941348973607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782.0736</v>
      </c>
      <c r="K6" s="76" t="n">
        <v>39.0588</v>
      </c>
      <c r="L6" s="76" t="n">
        <v>39.6489</v>
      </c>
      <c r="M6" s="77" t="n">
        <v>41.9859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7729.6</v>
      </c>
      <c r="AK6" s="76" t="n">
        <v>47.76</v>
      </c>
      <c r="AL6" s="76" t="n">
        <v>1705</v>
      </c>
      <c r="AM6" s="81" t="n">
        <f aca="false">AJ6/3600</f>
        <v>7.70266666666667</v>
      </c>
      <c r="AN6" s="82" t="n">
        <f aca="false">J6+AF6</f>
        <v>7774.3584</v>
      </c>
      <c r="AO6" s="64"/>
      <c r="AP6" s="64"/>
      <c r="AQ6" s="83" t="n">
        <f aca="false">AJ6/Z6</f>
        <v>0.86313441528103</v>
      </c>
      <c r="AR6" s="84" t="n">
        <f aca="false">AK6/AA6</f>
        <v>0.965628790942176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31.9616</v>
      </c>
      <c r="K7" s="88" t="n">
        <v>37.7936</v>
      </c>
      <c r="L7" s="88" t="n">
        <v>38.8783</v>
      </c>
      <c r="M7" s="89" t="n">
        <v>41.2071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6583.53</v>
      </c>
      <c r="AK7" s="88" t="n">
        <v>51.24</v>
      </c>
      <c r="AL7" s="88" t="n">
        <v>1705</v>
      </c>
      <c r="AM7" s="93" t="n">
        <f aca="false">AJ7/3600</f>
        <v>7.38431388888889</v>
      </c>
      <c r="AN7" s="82" t="n">
        <f aca="false">J7+AF7</f>
        <v>4724.2464</v>
      </c>
      <c r="AO7" s="64"/>
      <c r="AP7" s="64"/>
      <c r="AQ7" s="94" t="n">
        <f aca="false">AJ7/Z7</f>
        <v>0.827461152153572</v>
      </c>
      <c r="AR7" s="95" t="n">
        <f aca="false">AK7/AA7</f>
        <v>1.03057119871279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63.088</v>
      </c>
      <c r="K8" s="62" t="n">
        <v>39.1433</v>
      </c>
      <c r="L8" s="62" t="n">
        <v>39.7313</v>
      </c>
      <c r="M8" s="63" t="n">
        <v>42.1143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6771.62</v>
      </c>
      <c r="AK8" s="62" t="n">
        <v>45.37</v>
      </c>
      <c r="AL8" s="62" t="n">
        <v>1705</v>
      </c>
      <c r="AM8" s="68" t="n">
        <f aca="false">AJ8/3600</f>
        <v>7.43656111111111</v>
      </c>
      <c r="AN8" s="69" t="n">
        <f aca="false">J8+AF8</f>
        <v>7418.984</v>
      </c>
      <c r="AO8" s="64"/>
      <c r="AP8" s="64"/>
      <c r="AQ8" s="70" t="n">
        <f aca="false">AJ8/Z8</f>
        <v>0.868204368843565</v>
      </c>
      <c r="AR8" s="71" t="n">
        <f aca="false">AK8/AA8</f>
        <v>0.971312352815243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29.7504</v>
      </c>
      <c r="K9" s="76" t="n">
        <v>38.0372</v>
      </c>
      <c r="L9" s="76" t="n">
        <v>38.9858</v>
      </c>
      <c r="M9" s="77" t="n">
        <v>41.3328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5618.98</v>
      </c>
      <c r="AK9" s="76" t="n">
        <v>40.46</v>
      </c>
      <c r="AL9" s="76" t="n">
        <v>1705</v>
      </c>
      <c r="AM9" s="81" t="n">
        <f aca="false">AJ9/3600</f>
        <v>7.11638333333333</v>
      </c>
      <c r="AN9" s="82" t="n">
        <f aca="false">J9+AF9</f>
        <v>5285.6464</v>
      </c>
      <c r="AO9" s="64"/>
      <c r="AP9" s="64"/>
      <c r="AQ9" s="83" t="n">
        <f aca="false">AJ9/Z9</f>
        <v>0.96790558728933</v>
      </c>
      <c r="AR9" s="84" t="n">
        <f aca="false">AK9/AA9</f>
        <v>0.935924126763822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266.7264</v>
      </c>
      <c r="K10" s="76" t="n">
        <v>36.8733</v>
      </c>
      <c r="L10" s="76" t="n">
        <v>38.5446</v>
      </c>
      <c r="M10" s="77" t="n">
        <v>40.8688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4686.65</v>
      </c>
      <c r="AK10" s="76" t="n">
        <v>39.39</v>
      </c>
      <c r="AL10" s="76" t="n">
        <v>1704</v>
      </c>
      <c r="AM10" s="81" t="n">
        <f aca="false">AJ10/3600</f>
        <v>6.85740277777778</v>
      </c>
      <c r="AN10" s="82" t="n">
        <f aca="false">J10+AF10</f>
        <v>3822.6224</v>
      </c>
      <c r="AO10" s="64"/>
      <c r="AP10" s="64"/>
      <c r="AQ10" s="83" t="n">
        <f aca="false">AJ10/Z10</f>
        <v>0.979134738338426</v>
      </c>
      <c r="AR10" s="84" t="n">
        <f aca="false">AK10/AA10</f>
        <v>0.992941769599193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5.0352</v>
      </c>
      <c r="K11" s="88" t="n">
        <v>35.6018</v>
      </c>
      <c r="L11" s="88" t="n">
        <v>37.7747</v>
      </c>
      <c r="M11" s="89" t="n">
        <v>40.0696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3856.12</v>
      </c>
      <c r="AK11" s="88" t="n">
        <v>40.1</v>
      </c>
      <c r="AL11" s="88" t="n">
        <v>1705</v>
      </c>
      <c r="AM11" s="93" t="n">
        <f aca="false">AJ11/3600</f>
        <v>6.6267</v>
      </c>
      <c r="AN11" s="82" t="n">
        <f aca="false">J11+AF11</f>
        <v>2450.9312</v>
      </c>
      <c r="AO11" s="64"/>
      <c r="AP11" s="64"/>
      <c r="AQ11" s="94" t="n">
        <f aca="false">AJ11/Z11</f>
        <v>0.862669967476464</v>
      </c>
      <c r="AR11" s="95" t="n">
        <f aca="false">AK11/AA11</f>
        <v>0.926524953789279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340.8416</v>
      </c>
      <c r="K12" s="62" t="n">
        <v>40.6292</v>
      </c>
      <c r="L12" s="62" t="n">
        <v>44.1943</v>
      </c>
      <c r="M12" s="63" t="n">
        <v>44.214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5911.57</v>
      </c>
      <c r="AK12" s="62" t="n">
        <v>82.62</v>
      </c>
      <c r="AL12" s="62" t="n">
        <v>1705</v>
      </c>
      <c r="AM12" s="68" t="n">
        <f aca="false">AJ12/3600</f>
        <v>15.5309916666667</v>
      </c>
      <c r="AN12" s="69" t="n">
        <f aca="false">J12+AF12</f>
        <v>44874.2208</v>
      </c>
      <c r="AO12" s="64"/>
      <c r="AP12" s="64"/>
      <c r="AQ12" s="70" t="n">
        <f aca="false">AJ12/Z12</f>
        <v>0.933942971111388</v>
      </c>
      <c r="AR12" s="71" t="n">
        <f aca="false">AK12/AA12</f>
        <v>0.960921144452198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370.7776</v>
      </c>
      <c r="K13" s="76" t="n">
        <v>39.1691</v>
      </c>
      <c r="L13" s="76" t="n">
        <v>43.2009</v>
      </c>
      <c r="M13" s="77" t="n">
        <v>43.4775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2907.87</v>
      </c>
      <c r="AK13" s="76" t="n">
        <v>77.92</v>
      </c>
      <c r="AL13" s="76" t="n">
        <v>1705</v>
      </c>
      <c r="AM13" s="81" t="n">
        <f aca="false">AJ13/3600</f>
        <v>14.6966305555556</v>
      </c>
      <c r="AN13" s="82" t="n">
        <f aca="false">J13+AF13</f>
        <v>31904.1568</v>
      </c>
      <c r="AO13" s="64"/>
      <c r="AP13" s="64"/>
      <c r="AQ13" s="83" t="n">
        <f aca="false">AJ13/Z13</f>
        <v>0.928420642196039</v>
      </c>
      <c r="AR13" s="84" t="n">
        <f aca="false">AK13/AA13</f>
        <v>0.972177167810356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669.7232</v>
      </c>
      <c r="K14" s="76" t="n">
        <v>37.6864</v>
      </c>
      <c r="L14" s="76" t="n">
        <v>42.3082</v>
      </c>
      <c r="M14" s="77" t="n">
        <v>42.7865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9019.11</v>
      </c>
      <c r="AK14" s="76" t="n">
        <v>72.93</v>
      </c>
      <c r="AL14" s="76" t="n">
        <v>1705</v>
      </c>
      <c r="AM14" s="81" t="n">
        <f aca="false">AJ14/3600</f>
        <v>13.6164194444444</v>
      </c>
      <c r="AN14" s="82" t="n">
        <f aca="false">J14+AF14</f>
        <v>22203.1024</v>
      </c>
      <c r="AO14" s="64"/>
      <c r="AP14" s="64"/>
      <c r="AQ14" s="83" t="n">
        <f aca="false">AJ14/Z14</f>
        <v>0.877715156027355</v>
      </c>
      <c r="AR14" s="84" t="n">
        <f aca="false">AK14/AA14</f>
        <v>0.937765205091938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69.416</v>
      </c>
      <c r="K15" s="88" t="n">
        <v>36.2015</v>
      </c>
      <c r="L15" s="88" t="n">
        <v>41.783</v>
      </c>
      <c r="M15" s="89" t="n">
        <v>42.3547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7609.81</v>
      </c>
      <c r="AK15" s="88" t="n">
        <v>73.86</v>
      </c>
      <c r="AL15" s="88" t="n">
        <v>1704</v>
      </c>
      <c r="AM15" s="93" t="n">
        <f aca="false">AJ15/3600</f>
        <v>13.2249472222222</v>
      </c>
      <c r="AN15" s="82" t="n">
        <f aca="false">J15+AF15</f>
        <v>14702.7952</v>
      </c>
      <c r="AO15" s="64"/>
      <c r="AP15" s="64"/>
      <c r="AQ15" s="94" t="n">
        <f aca="false">AJ15/Z15</f>
        <v>0.855021010146433</v>
      </c>
      <c r="AR15" s="95" t="n">
        <f aca="false">AK15/AA15</f>
        <v>1.01861812163839</v>
      </c>
      <c r="AS15" s="96" t="n">
        <f aca="false">AL15/AB15</f>
        <v>0.99941348973607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048.04</v>
      </c>
      <c r="K16" s="62" t="n">
        <v>37.9252</v>
      </c>
      <c r="L16" s="62" t="n">
        <v>42.5182</v>
      </c>
      <c r="M16" s="63" t="n">
        <v>42.9422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6963.93</v>
      </c>
      <c r="AK16" s="62" t="n">
        <v>73.38</v>
      </c>
      <c r="AL16" s="62" t="n">
        <v>1704</v>
      </c>
      <c r="AM16" s="68" t="n">
        <f aca="false">AJ16/3600</f>
        <v>13.0455361111111</v>
      </c>
      <c r="AN16" s="69" t="n">
        <f aca="false">J16+AF16</f>
        <v>24095.872</v>
      </c>
      <c r="AO16" s="64"/>
      <c r="AP16" s="64"/>
      <c r="AQ16" s="70" t="n">
        <f aca="false">AJ16/Z16</f>
        <v>0.906145918188971</v>
      </c>
      <c r="AR16" s="71" t="n">
        <f aca="false">AK16/AA16</f>
        <v>1.02686817800168</v>
      </c>
      <c r="AS16" s="69" t="n">
        <f aca="false">AL16/AB16</f>
        <v>0.99941348973607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007.76</v>
      </c>
      <c r="K17" s="76" t="n">
        <v>36.5715</v>
      </c>
      <c r="L17" s="76" t="n">
        <v>41.676</v>
      </c>
      <c r="M17" s="77" t="n">
        <v>42.2715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5452.31</v>
      </c>
      <c r="AK17" s="76" t="n">
        <v>69.71</v>
      </c>
      <c r="AL17" s="76" t="n">
        <v>1705</v>
      </c>
      <c r="AM17" s="81" t="n">
        <f aca="false">AJ17/3600</f>
        <v>12.6256416666667</v>
      </c>
      <c r="AN17" s="82" t="n">
        <f aca="false">J17+AF17</f>
        <v>18055.592</v>
      </c>
      <c r="AO17" s="64"/>
      <c r="AP17" s="64"/>
      <c r="AQ17" s="83" t="n">
        <f aca="false">AJ17/Z17</f>
        <v>0.902569003801122</v>
      </c>
      <c r="AR17" s="84" t="n">
        <f aca="false">AK17/AA17</f>
        <v>0.963910398230089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27.7648</v>
      </c>
      <c r="K18" s="76" t="n">
        <v>35.1332</v>
      </c>
      <c r="L18" s="76" t="n">
        <v>41.1302</v>
      </c>
      <c r="M18" s="77" t="n">
        <v>41.8292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4135.32</v>
      </c>
      <c r="AK18" s="76" t="n">
        <v>65.05</v>
      </c>
      <c r="AL18" s="76" t="n">
        <v>1705</v>
      </c>
      <c r="AM18" s="81" t="n">
        <f aca="false">AJ18/3600</f>
        <v>12.2598111111111</v>
      </c>
      <c r="AN18" s="82" t="n">
        <f aca="false">J18+AF18</f>
        <v>13075.5968</v>
      </c>
      <c r="AO18" s="64"/>
      <c r="AP18" s="64"/>
      <c r="AQ18" s="83" t="n">
        <f aca="false">AJ18/Z18</f>
        <v>1.00234624765029</v>
      </c>
      <c r="AR18" s="84" t="n">
        <f aca="false">AK18/AA18</f>
        <v>1.0350039777247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21.3984</v>
      </c>
      <c r="K19" s="88" t="n">
        <v>33.6487</v>
      </c>
      <c r="L19" s="88" t="n">
        <v>40.5525</v>
      </c>
      <c r="M19" s="89" t="n">
        <v>41.3142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2771.42</v>
      </c>
      <c r="AK19" s="88" t="n">
        <v>65.48</v>
      </c>
      <c r="AL19" s="88" t="n">
        <v>1704</v>
      </c>
      <c r="AM19" s="93" t="n">
        <f aca="false">AJ19/3600</f>
        <v>11.88095</v>
      </c>
      <c r="AN19" s="82" t="n">
        <f aca="false">J19+AF19</f>
        <v>8669.2304</v>
      </c>
      <c r="AO19" s="64"/>
      <c r="AP19" s="64"/>
      <c r="AQ19" s="94" t="n">
        <f aca="false">AJ19/Z19</f>
        <v>0.854960565578515</v>
      </c>
      <c r="AR19" s="95" t="n">
        <f aca="false">AK19/AA19</f>
        <v>0.973535533749628</v>
      </c>
      <c r="AS19" s="96" t="n">
        <f aca="false">AL19/AB19</f>
        <v>0.99941348973607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89.968</v>
      </c>
      <c r="K20" s="62" t="n">
        <v>41.5364</v>
      </c>
      <c r="L20" s="62" t="n">
        <v>43.2226</v>
      </c>
      <c r="M20" s="63" t="n">
        <v>44.740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328.23</v>
      </c>
      <c r="AK20" s="62" t="n">
        <v>56.87</v>
      </c>
      <c r="AL20" s="62" t="n">
        <v>899</v>
      </c>
      <c r="AM20" s="68" t="n">
        <f aca="false">AJ20/3600</f>
        <v>9.53561944444445</v>
      </c>
      <c r="AN20" s="69" t="n">
        <f aca="false">J20+AF20</f>
        <v>6500.4968</v>
      </c>
      <c r="AO20" s="64"/>
      <c r="AP20" s="64"/>
      <c r="AQ20" s="70" t="n">
        <f aca="false">AJ20/Z20</f>
        <v>0.916639207905987</v>
      </c>
      <c r="AR20" s="71" t="n">
        <f aca="false">AK20/AA20</f>
        <v>1.0728164497264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43.5632</v>
      </c>
      <c r="K21" s="76" t="n">
        <v>40.7724</v>
      </c>
      <c r="L21" s="76" t="n">
        <v>42.5185</v>
      </c>
      <c r="M21" s="77" t="n">
        <v>43.8251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2644.97</v>
      </c>
      <c r="AK21" s="76" t="n">
        <v>49.82</v>
      </c>
      <c r="AL21" s="76" t="n">
        <v>898</v>
      </c>
      <c r="AM21" s="81" t="n">
        <f aca="false">AJ21/3600</f>
        <v>9.06804722222222</v>
      </c>
      <c r="AN21" s="82" t="n">
        <f aca="false">J21+AF21</f>
        <v>4754.092</v>
      </c>
      <c r="AO21" s="64"/>
      <c r="AP21" s="64"/>
      <c r="AQ21" s="83" t="n">
        <f aca="false">AJ21/Z21</f>
        <v>0.870261243894903</v>
      </c>
      <c r="AR21" s="84" t="n">
        <f aca="false">AK21/AA21</f>
        <v>0.943203332071185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34.5544</v>
      </c>
      <c r="K22" s="76" t="n">
        <v>39.8167</v>
      </c>
      <c r="L22" s="76" t="n">
        <v>41.727</v>
      </c>
      <c r="M22" s="77" t="n">
        <v>42.9121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6706.17</v>
      </c>
      <c r="AK22" s="76" t="n">
        <v>54.52</v>
      </c>
      <c r="AL22" s="76" t="n">
        <v>899</v>
      </c>
      <c r="AM22" s="81" t="n">
        <f aca="false">AJ22/3600</f>
        <v>10.1961583333333</v>
      </c>
      <c r="AN22" s="82" t="n">
        <f aca="false">J22+AF22</f>
        <v>3345.0832</v>
      </c>
      <c r="AO22" s="64"/>
      <c r="AP22" s="64"/>
      <c r="AQ22" s="83" t="n">
        <f aca="false">AJ22/Z22</f>
        <v>0.991634657830085</v>
      </c>
      <c r="AR22" s="84" t="n">
        <f aca="false">AK22/AA22</f>
        <v>0.981811633351342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8.044</v>
      </c>
      <c r="K23" s="88" t="n">
        <v>38.691</v>
      </c>
      <c r="L23" s="88" t="n">
        <v>41.1378</v>
      </c>
      <c r="M23" s="89" t="n">
        <v>42.2867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3569.76</v>
      </c>
      <c r="AK23" s="88" t="n">
        <v>49.42</v>
      </c>
      <c r="AL23" s="88" t="n">
        <v>899</v>
      </c>
      <c r="AM23" s="93" t="n">
        <f aca="false">AJ23/3600</f>
        <v>9.32493333333333</v>
      </c>
      <c r="AN23" s="82" t="n">
        <f aca="false">J23+AF23</f>
        <v>2138.5728</v>
      </c>
      <c r="AO23" s="64"/>
      <c r="AP23" s="64"/>
      <c r="AQ23" s="94" t="n">
        <f aca="false">AJ23/Z23</f>
        <v>0.873162658335018</v>
      </c>
      <c r="AR23" s="95" t="n">
        <f aca="false">AK23/AA23</f>
        <v>0.975908372827804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0.5032</v>
      </c>
      <c r="K24" s="62" t="n">
        <v>39.9736</v>
      </c>
      <c r="L24" s="62" t="n">
        <v>41.8575</v>
      </c>
      <c r="M24" s="63" t="n">
        <v>43.083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4257.6</v>
      </c>
      <c r="AK24" s="62" t="n">
        <v>49.68</v>
      </c>
      <c r="AL24" s="62" t="n">
        <v>898</v>
      </c>
      <c r="AM24" s="68" t="n">
        <f aca="false">AJ24/3600</f>
        <v>9.516</v>
      </c>
      <c r="AN24" s="69" t="n">
        <f aca="false">J24+AF24</f>
        <v>3457.7552</v>
      </c>
      <c r="AO24" s="64"/>
      <c r="AP24" s="64"/>
      <c r="AQ24" s="70" t="n">
        <f aca="false">AJ24/Z24</f>
        <v>1.01569365529461</v>
      </c>
      <c r="AR24" s="71" t="n">
        <f aca="false">AK24/AA24</f>
        <v>1.05209656925032</v>
      </c>
      <c r="AS24" s="69" t="n">
        <f aca="false">AL24/AB24</f>
        <v>0.9988876529477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28.3904</v>
      </c>
      <c r="K25" s="76" t="n">
        <v>39.019</v>
      </c>
      <c r="L25" s="76" t="n">
        <v>41.2022</v>
      </c>
      <c r="M25" s="77" t="n">
        <v>42.3534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28812.57</v>
      </c>
      <c r="AK25" s="76" t="n">
        <v>44.89</v>
      </c>
      <c r="AL25" s="76" t="n">
        <v>899</v>
      </c>
      <c r="AM25" s="81" t="n">
        <f aca="false">AJ25/3600</f>
        <v>8.00349166666667</v>
      </c>
      <c r="AN25" s="82" t="n">
        <f aca="false">J25+AF25</f>
        <v>2625.6424</v>
      </c>
      <c r="AO25" s="64"/>
      <c r="AP25" s="64"/>
      <c r="AQ25" s="83" t="n">
        <f aca="false">AJ25/Z25</f>
        <v>0.985478401786221</v>
      </c>
      <c r="AR25" s="84" t="n">
        <f aca="false">AK25/AA25</f>
        <v>1.02301731996354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08.0616</v>
      </c>
      <c r="K26" s="76" t="n">
        <v>37.8903</v>
      </c>
      <c r="L26" s="76" t="n">
        <v>40.7277</v>
      </c>
      <c r="M26" s="77" t="n">
        <v>41.8879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1868.77</v>
      </c>
      <c r="AK26" s="76" t="n">
        <v>46.73</v>
      </c>
      <c r="AL26" s="76" t="n">
        <v>899</v>
      </c>
      <c r="AM26" s="81" t="n">
        <f aca="false">AJ26/3600</f>
        <v>8.85243611111111</v>
      </c>
      <c r="AN26" s="82" t="n">
        <f aca="false">J26+AF26</f>
        <v>1905.3136</v>
      </c>
      <c r="AO26" s="64"/>
      <c r="AP26" s="64"/>
      <c r="AQ26" s="83" t="n">
        <f aca="false">AJ26/Z26</f>
        <v>0.97881296456634</v>
      </c>
      <c r="AR26" s="84" t="n">
        <f aca="false">AK26/AA26</f>
        <v>0.94556859571023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1.0408</v>
      </c>
      <c r="K27" s="88" t="n">
        <v>36.621</v>
      </c>
      <c r="L27" s="88" t="n">
        <v>40.1316</v>
      </c>
      <c r="M27" s="89" t="n">
        <v>41.3368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8313.25</v>
      </c>
      <c r="AK27" s="88" t="n">
        <v>42.39</v>
      </c>
      <c r="AL27" s="88" t="n">
        <v>899</v>
      </c>
      <c r="AM27" s="93" t="n">
        <f aca="false">AJ27/3600</f>
        <v>7.86479166666667</v>
      </c>
      <c r="AN27" s="82" t="n">
        <f aca="false">J27+AF27</f>
        <v>1208.2928</v>
      </c>
      <c r="AO27" s="64"/>
      <c r="AP27" s="64"/>
      <c r="AQ27" s="94" t="n">
        <f aca="false">AJ27/Z27</f>
        <v>0.843603546482404</v>
      </c>
      <c r="AR27" s="95" t="n">
        <f aca="false">AK27/AA27</f>
        <v>0.919124024284475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08.7208</v>
      </c>
      <c r="K28" s="62" t="n">
        <v>39.8216</v>
      </c>
      <c r="L28" s="62" t="n">
        <v>41.8756</v>
      </c>
      <c r="M28" s="63" t="n">
        <v>43.020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29688.78</v>
      </c>
      <c r="AK28" s="62" t="n">
        <v>51.08</v>
      </c>
      <c r="AL28" s="62" t="n">
        <v>899</v>
      </c>
      <c r="AM28" s="68" t="n">
        <f aca="false">AJ28/3600</f>
        <v>8.24688333333333</v>
      </c>
      <c r="AN28" s="69" t="n">
        <f aca="false">J28+AF28</f>
        <v>9949.36</v>
      </c>
      <c r="AO28" s="64"/>
      <c r="AP28" s="64"/>
      <c r="AQ28" s="70" t="n">
        <f aca="false">AJ28/Z28</f>
        <v>0.941139138985557</v>
      </c>
      <c r="AR28" s="71" t="n">
        <f aca="false">AK28/AA28</f>
        <v>1.0126883425852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086.188</v>
      </c>
      <c r="K29" s="76" t="n">
        <v>38.6624</v>
      </c>
      <c r="L29" s="76" t="n">
        <v>40.9955</v>
      </c>
      <c r="M29" s="77" t="n">
        <v>42.0198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7679.57</v>
      </c>
      <c r="AK29" s="76" t="n">
        <v>46.75</v>
      </c>
      <c r="AL29" s="76" t="n">
        <v>899</v>
      </c>
      <c r="AM29" s="81" t="n">
        <f aca="false">AJ29/3600</f>
        <v>7.68876944444444</v>
      </c>
      <c r="AN29" s="82" t="n">
        <f aca="false">J29+AF29</f>
        <v>7026.8272</v>
      </c>
      <c r="AO29" s="64"/>
      <c r="AP29" s="64"/>
      <c r="AQ29" s="83" t="n">
        <f aca="false">AJ29/Z29</f>
        <v>0.9816358889954</v>
      </c>
      <c r="AR29" s="84" t="n">
        <f aca="false">AK29/AA29</f>
        <v>1.03337754199823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51.1824</v>
      </c>
      <c r="K30" s="76" t="n">
        <v>37.4379</v>
      </c>
      <c r="L30" s="76" t="n">
        <v>40.0452</v>
      </c>
      <c r="M30" s="77" t="n">
        <v>41.035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6194.23</v>
      </c>
      <c r="AK30" s="76" t="n">
        <v>44.27</v>
      </c>
      <c r="AL30" s="76" t="n">
        <v>899</v>
      </c>
      <c r="AM30" s="81" t="n">
        <f aca="false">AJ30/3600</f>
        <v>7.276175</v>
      </c>
      <c r="AN30" s="82" t="n">
        <f aca="false">J30+AF30</f>
        <v>4891.8216</v>
      </c>
      <c r="AO30" s="64"/>
      <c r="AP30" s="64"/>
      <c r="AQ30" s="83" t="n">
        <f aca="false">AJ30/Z30</f>
        <v>0.94929571747955</v>
      </c>
      <c r="AR30" s="84" t="n">
        <f aca="false">AK30/AA30</f>
        <v>0.998421290031574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84.2784</v>
      </c>
      <c r="K31" s="88" t="n">
        <v>36.1258</v>
      </c>
      <c r="L31" s="88" t="n">
        <v>39.1297</v>
      </c>
      <c r="M31" s="89" t="n">
        <v>40.1994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5008.54</v>
      </c>
      <c r="AK31" s="88" t="n">
        <v>42.15</v>
      </c>
      <c r="AL31" s="88" t="n">
        <v>898</v>
      </c>
      <c r="AM31" s="93" t="n">
        <f aca="false">AJ31/3600</f>
        <v>6.94681666666667</v>
      </c>
      <c r="AN31" s="82" t="n">
        <f aca="false">J31+AF31</f>
        <v>3024.9176</v>
      </c>
      <c r="AO31" s="64"/>
      <c r="AP31" s="64"/>
      <c r="AQ31" s="94" t="n">
        <f aca="false">AJ31/Z31</f>
        <v>0.913573662409528</v>
      </c>
      <c r="AR31" s="95" t="n">
        <f aca="false">AK31/AA31</f>
        <v>0.978866697631212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1.0336</v>
      </c>
      <c r="K32" s="62" t="n">
        <v>37.5066</v>
      </c>
      <c r="L32" s="62" t="n">
        <v>40.1387</v>
      </c>
      <c r="M32" s="63" t="n">
        <v>41.127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5001.4</v>
      </c>
      <c r="AK32" s="62" t="n">
        <v>40.64</v>
      </c>
      <c r="AL32" s="62" t="n">
        <v>899</v>
      </c>
      <c r="AM32" s="68" t="n">
        <f aca="false">AJ32/3600</f>
        <v>6.94483333333333</v>
      </c>
      <c r="AN32" s="69" t="n">
        <f aca="false">J32+AF32</f>
        <v>4666.5136</v>
      </c>
      <c r="AO32" s="64"/>
      <c r="AP32" s="64"/>
      <c r="AQ32" s="70" t="n">
        <f aca="false">AJ32/Z32</f>
        <v>0.893428841484224</v>
      </c>
      <c r="AR32" s="71" t="n">
        <f aca="false">AK32/AA32</f>
        <v>0.939653179190751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28.0592</v>
      </c>
      <c r="K33" s="76" t="n">
        <v>36.3714</v>
      </c>
      <c r="L33" s="76" t="n">
        <v>39.3171</v>
      </c>
      <c r="M33" s="77" t="n">
        <v>40.3396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3880.52</v>
      </c>
      <c r="AK33" s="76" t="n">
        <v>40.04</v>
      </c>
      <c r="AL33" s="76" t="n">
        <v>899</v>
      </c>
      <c r="AM33" s="81" t="n">
        <f aca="false">AJ33/3600</f>
        <v>6.63347777777778</v>
      </c>
      <c r="AN33" s="82" t="n">
        <f aca="false">J33+AF33</f>
        <v>3403.5392</v>
      </c>
      <c r="AO33" s="64"/>
      <c r="AP33" s="64"/>
      <c r="AQ33" s="83" t="n">
        <f aca="false">AJ33/Z33</f>
        <v>0.974034867894299</v>
      </c>
      <c r="AR33" s="84" t="n">
        <f aca="false">AK33/AA33</f>
        <v>1.00881834215168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65.5656</v>
      </c>
      <c r="K34" s="76" t="n">
        <v>35.1987</v>
      </c>
      <c r="L34" s="76" t="n">
        <v>38.8103</v>
      </c>
      <c r="M34" s="77" t="n">
        <v>39.9143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2942.46</v>
      </c>
      <c r="AK34" s="76" t="n">
        <v>38.39</v>
      </c>
      <c r="AL34" s="76" t="n">
        <v>898</v>
      </c>
      <c r="AM34" s="81" t="n">
        <f aca="false">AJ34/3600</f>
        <v>6.37290555555556</v>
      </c>
      <c r="AN34" s="82" t="n">
        <f aca="false">J34+AF34</f>
        <v>2441.0456</v>
      </c>
      <c r="AO34" s="64"/>
      <c r="AP34" s="64"/>
      <c r="AQ34" s="83" t="n">
        <f aca="false">AJ34/Z34</f>
        <v>0.971923982851236</v>
      </c>
      <c r="AR34" s="84" t="n">
        <f aca="false">AK34/AA34</f>
        <v>0.928415961305925</v>
      </c>
      <c r="AS34" s="82" t="n">
        <f aca="false">AL34/AB34</f>
        <v>0.9988876529477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59.3616</v>
      </c>
      <c r="K35" s="88" t="n">
        <v>33.9456</v>
      </c>
      <c r="L35" s="88" t="n">
        <v>37.9371</v>
      </c>
      <c r="M35" s="89" t="n">
        <v>39.2232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103.83</v>
      </c>
      <c r="AK35" s="88" t="n">
        <v>37.19</v>
      </c>
      <c r="AL35" s="88" t="n">
        <v>898</v>
      </c>
      <c r="AM35" s="93" t="n">
        <f aca="false">AJ35/3600</f>
        <v>6.13995277777778</v>
      </c>
      <c r="AN35" s="82" t="n">
        <f aca="false">J35+AF35</f>
        <v>1534.8416</v>
      </c>
      <c r="AO35" s="64"/>
      <c r="AP35" s="64"/>
      <c r="AQ35" s="94" t="n">
        <f aca="false">AJ35/Z35</f>
        <v>0.94635847841649</v>
      </c>
      <c r="AR35" s="95" t="n">
        <f aca="false">AK35/AA35</f>
        <v>0.941518987341772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17.4232</v>
      </c>
      <c r="K36" s="62" t="n">
        <v>38.5739</v>
      </c>
      <c r="L36" s="62" t="n">
        <v>40.0614</v>
      </c>
      <c r="M36" s="63" t="n">
        <v>43.19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5750.47</v>
      </c>
      <c r="AK36" s="62" t="n">
        <v>102.66</v>
      </c>
      <c r="AL36" s="62" t="n">
        <v>899</v>
      </c>
      <c r="AM36" s="68" t="n">
        <f aca="false">AJ36/3600</f>
        <v>18.2640194444444</v>
      </c>
      <c r="AN36" s="69" t="n">
        <f aca="false">J36+AF36</f>
        <v>25156.9152</v>
      </c>
      <c r="AO36" s="64"/>
      <c r="AP36" s="64"/>
      <c r="AQ36" s="70" t="n">
        <f aca="false">AJ36/Z36</f>
        <v>0.889380641101563</v>
      </c>
      <c r="AR36" s="71" t="n">
        <f aca="false">AK36/AA36</f>
        <v>0.92369983804210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657.4008</v>
      </c>
      <c r="K37" s="76" t="n">
        <v>37.7513</v>
      </c>
      <c r="L37" s="76" t="n">
        <v>39.4683</v>
      </c>
      <c r="M37" s="77" t="n">
        <v>42.4248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3145.12</v>
      </c>
      <c r="AK37" s="76" t="n">
        <v>92.44</v>
      </c>
      <c r="AL37" s="76" t="n">
        <v>899</v>
      </c>
      <c r="AM37" s="81" t="n">
        <f aca="false">AJ37/3600</f>
        <v>17.5403111111111</v>
      </c>
      <c r="AN37" s="82" t="n">
        <f aca="false">J37+AF37</f>
        <v>14296.8928</v>
      </c>
      <c r="AO37" s="64"/>
      <c r="AP37" s="64"/>
      <c r="AQ37" s="83" t="n">
        <f aca="false">AJ37/Z37</f>
        <v>0.938531051949442</v>
      </c>
      <c r="AR37" s="84" t="n">
        <f aca="false">AK37/AA37</f>
        <v>0.98319506487981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296.8184</v>
      </c>
      <c r="K38" s="76" t="n">
        <v>36.9468</v>
      </c>
      <c r="L38" s="76" t="n">
        <v>38.9806</v>
      </c>
      <c r="M38" s="77" t="n">
        <v>41.5445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8940.16</v>
      </c>
      <c r="AK38" s="76" t="n">
        <v>91.76</v>
      </c>
      <c r="AL38" s="76" t="n">
        <v>898</v>
      </c>
      <c r="AM38" s="81" t="n">
        <f aca="false">AJ38/3600</f>
        <v>16.3722666666667</v>
      </c>
      <c r="AN38" s="82" t="n">
        <f aca="false">J38+AF38</f>
        <v>8936.3104</v>
      </c>
      <c r="AO38" s="64"/>
      <c r="AP38" s="64"/>
      <c r="AQ38" s="83" t="n">
        <f aca="false">AJ38/Z38</f>
        <v>0.918630648670865</v>
      </c>
      <c r="AR38" s="84" t="n">
        <f aca="false">AK38/AA38</f>
        <v>1.04166193665569</v>
      </c>
      <c r="AS38" s="82" t="n">
        <f aca="false">AL38/AB38</f>
        <v>0.99888765294772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2.7352</v>
      </c>
      <c r="K39" s="88" t="n">
        <v>35.9996</v>
      </c>
      <c r="L39" s="88" t="n">
        <v>38.5454</v>
      </c>
      <c r="M39" s="89" t="n">
        <v>40.787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6468.14</v>
      </c>
      <c r="AK39" s="88" t="n">
        <v>80.38</v>
      </c>
      <c r="AL39" s="88" t="n">
        <v>899</v>
      </c>
      <c r="AM39" s="93" t="n">
        <f aca="false">AJ39/3600</f>
        <v>15.6855944444444</v>
      </c>
      <c r="AN39" s="82" t="n">
        <f aca="false">J39+AF39</f>
        <v>5402.2272</v>
      </c>
      <c r="AO39" s="64"/>
      <c r="AP39" s="64"/>
      <c r="AQ39" s="94" t="n">
        <f aca="false">AJ39/Z39</f>
        <v>0.988193265259444</v>
      </c>
      <c r="AR39" s="95" t="n">
        <f aca="false">AK39/AA39</f>
        <v>1.0022443890274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37.3608</v>
      </c>
      <c r="K40" s="62" t="n">
        <v>37.0093</v>
      </c>
      <c r="L40" s="62" t="n">
        <v>39.0373</v>
      </c>
      <c r="M40" s="63" t="n">
        <v>41.705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5562.65</v>
      </c>
      <c r="AK40" s="62" t="n">
        <v>86.42</v>
      </c>
      <c r="AL40" s="62" t="n">
        <v>898</v>
      </c>
      <c r="AM40" s="68" t="n">
        <f aca="false">AJ40/3600</f>
        <v>15.4340694444444</v>
      </c>
      <c r="AN40" s="69" t="n">
        <f aca="false">J40+AF40</f>
        <v>8820.992</v>
      </c>
      <c r="AO40" s="64"/>
      <c r="AP40" s="64"/>
      <c r="AQ40" s="70" t="n">
        <f aca="false">AJ40/Z40</f>
        <v>1.02414987265094</v>
      </c>
      <c r="AR40" s="71" t="n">
        <f aca="false">AK40/AA40</f>
        <v>1.14221517314301</v>
      </c>
      <c r="AS40" s="69" t="n">
        <f aca="false">AL40/AB40</f>
        <v>0.9988876529477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08.9344</v>
      </c>
      <c r="K41" s="76" t="n">
        <v>36.1896</v>
      </c>
      <c r="L41" s="76" t="n">
        <v>38.5988</v>
      </c>
      <c r="M41" s="77" t="n">
        <v>40.8852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8606.86</v>
      </c>
      <c r="AK41" s="76" t="n">
        <v>82.1</v>
      </c>
      <c r="AL41" s="76" t="n">
        <v>899</v>
      </c>
      <c r="AM41" s="81" t="n">
        <f aca="false">AJ41/3600</f>
        <v>16.2796833333333</v>
      </c>
      <c r="AN41" s="82" t="n">
        <f aca="false">J41+AF41</f>
        <v>6292.5656</v>
      </c>
      <c r="AO41" s="64"/>
      <c r="AP41" s="64"/>
      <c r="AQ41" s="83" t="n">
        <f aca="false">AJ41/Z41</f>
        <v>1.13370987697786</v>
      </c>
      <c r="AR41" s="84" t="n">
        <f aca="false">AK41/AA41</f>
        <v>1.1426583159359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52.544</v>
      </c>
      <c r="K42" s="76" t="n">
        <v>35.267</v>
      </c>
      <c r="L42" s="76" t="n">
        <v>38.2797</v>
      </c>
      <c r="M42" s="77" t="n">
        <v>40.354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5545.35</v>
      </c>
      <c r="AK42" s="76" t="n">
        <v>74.25</v>
      </c>
      <c r="AL42" s="76" t="n">
        <v>899</v>
      </c>
      <c r="AM42" s="81" t="n">
        <f aca="false">AJ42/3600</f>
        <v>15.4292638888889</v>
      </c>
      <c r="AN42" s="82" t="n">
        <f aca="false">J42+AF42</f>
        <v>4536.1752</v>
      </c>
      <c r="AO42" s="64"/>
      <c r="AP42" s="64"/>
      <c r="AQ42" s="83" t="n">
        <f aca="false">AJ42/Z42</f>
        <v>1.0285652119568</v>
      </c>
      <c r="AR42" s="84" t="n">
        <f aca="false">AK42/AA42</f>
        <v>0.999461569524835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17.46</v>
      </c>
      <c r="K43" s="88" t="n">
        <v>34.1935</v>
      </c>
      <c r="L43" s="88" t="n">
        <v>37.7648</v>
      </c>
      <c r="M43" s="89" t="n">
        <v>39.5301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0493.69</v>
      </c>
      <c r="AK43" s="88" t="n">
        <v>75.65</v>
      </c>
      <c r="AL43" s="88" t="n">
        <v>899</v>
      </c>
      <c r="AM43" s="93" t="n">
        <f aca="false">AJ43/3600</f>
        <v>14.026025</v>
      </c>
      <c r="AN43" s="82" t="n">
        <f aca="false">J43+AF43</f>
        <v>2901.0912</v>
      </c>
      <c r="AO43" s="64"/>
      <c r="AP43" s="64"/>
      <c r="AQ43" s="94" t="n">
        <f aca="false">AJ43/Z43</f>
        <v>1.00368148669966</v>
      </c>
      <c r="AR43" s="95" t="n">
        <f aca="false">AK43/AA43</f>
        <v>1.0645933014354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59.2584</v>
      </c>
      <c r="K44" s="62" t="n">
        <v>39.3374</v>
      </c>
      <c r="L44" s="62" t="n">
        <v>43.4922</v>
      </c>
      <c r="M44" s="63" t="n">
        <v>44.627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0520.03</v>
      </c>
      <c r="AK44" s="62" t="n">
        <v>118.8</v>
      </c>
      <c r="AL44" s="62" t="n">
        <v>899</v>
      </c>
      <c r="AM44" s="68" t="n">
        <f aca="false">AJ44/3600</f>
        <v>22.366675</v>
      </c>
      <c r="AN44" s="69" t="n">
        <f aca="false">J44+AF44</f>
        <v>23900.0288</v>
      </c>
      <c r="AO44" s="64"/>
      <c r="AP44" s="64"/>
      <c r="AQ44" s="70" t="n">
        <f aca="false">AJ44/Z44</f>
        <v>0.986495600650264</v>
      </c>
      <c r="AR44" s="71" t="n">
        <f aca="false">AK44/AA44</f>
        <v>1.0411919368974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12.448</v>
      </c>
      <c r="K45" s="76" t="n">
        <v>38.4783</v>
      </c>
      <c r="L45" s="76" t="n">
        <v>42.8717</v>
      </c>
      <c r="M45" s="77" t="n">
        <v>43.6686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5034.1</v>
      </c>
      <c r="AK45" s="76" t="n">
        <v>109</v>
      </c>
      <c r="AL45" s="76" t="n">
        <v>899</v>
      </c>
      <c r="AM45" s="81" t="n">
        <f aca="false">AJ45/3600</f>
        <v>20.8428055555556</v>
      </c>
      <c r="AN45" s="82" t="n">
        <f aca="false">J45+AF45</f>
        <v>14853.2184</v>
      </c>
      <c r="AO45" s="64"/>
      <c r="AP45" s="64"/>
      <c r="AQ45" s="83" t="n">
        <f aca="false">AJ45/Z45</f>
        <v>0.877569232136717</v>
      </c>
      <c r="AR45" s="84" t="n">
        <f aca="false">AK45/AA45</f>
        <v>0.93186287082157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288.684</v>
      </c>
      <c r="K46" s="76" t="n">
        <v>37.6638</v>
      </c>
      <c r="L46" s="76" t="n">
        <v>42.1674</v>
      </c>
      <c r="M46" s="77" t="n">
        <v>42.605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1355.33</v>
      </c>
      <c r="AK46" s="76" t="n">
        <v>102.64</v>
      </c>
      <c r="AL46" s="76" t="n">
        <v>899</v>
      </c>
      <c r="AM46" s="81" t="n">
        <f aca="false">AJ46/3600</f>
        <v>19.820925</v>
      </c>
      <c r="AN46" s="82" t="n">
        <f aca="false">J46+AF46</f>
        <v>9729.4544</v>
      </c>
      <c r="AO46" s="64"/>
      <c r="AP46" s="64"/>
      <c r="AQ46" s="83" t="n">
        <f aca="false">AJ46/Z46</f>
        <v>0.866286443684479</v>
      </c>
      <c r="AR46" s="84" t="n">
        <f aca="false">AK46/AA46</f>
        <v>1.464194008559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4.1504</v>
      </c>
      <c r="K47" s="88" t="n">
        <v>36.752</v>
      </c>
      <c r="L47" s="88" t="n">
        <v>41.621</v>
      </c>
      <c r="M47" s="89" t="n">
        <v>41.8414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1724.67</v>
      </c>
      <c r="AK47" s="88" t="n">
        <v>103.91</v>
      </c>
      <c r="AL47" s="88" t="n">
        <v>899</v>
      </c>
      <c r="AM47" s="93" t="n">
        <f aca="false">AJ47/3600</f>
        <v>19.9235194444444</v>
      </c>
      <c r="AN47" s="82" t="n">
        <f aca="false">J47+AF47</f>
        <v>6054.9208</v>
      </c>
      <c r="AO47" s="64"/>
      <c r="AP47" s="64"/>
      <c r="AQ47" s="94" t="n">
        <f aca="false">AJ47/Z47</f>
        <v>0.880527275294175</v>
      </c>
      <c r="AR47" s="95" t="n">
        <f aca="false">AK47/AA47</f>
        <v>0.92636177230988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35.3824</v>
      </c>
      <c r="K48" s="62" t="n">
        <v>37.7617</v>
      </c>
      <c r="L48" s="62" t="n">
        <v>42.3283</v>
      </c>
      <c r="M48" s="63" t="n">
        <v>42.863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1069.55</v>
      </c>
      <c r="AK48" s="62" t="n">
        <v>102.34</v>
      </c>
      <c r="AL48" s="62" t="n">
        <v>899</v>
      </c>
      <c r="AM48" s="68" t="n">
        <f aca="false">AJ48/3600</f>
        <v>19.7415416666667</v>
      </c>
      <c r="AN48" s="69" t="n">
        <f aca="false">J48+AF48</f>
        <v>10111.5816</v>
      </c>
      <c r="AO48" s="64"/>
      <c r="AP48" s="64"/>
      <c r="AQ48" s="70" t="n">
        <f aca="false">AJ48/Z48</f>
        <v>1.05005857582078</v>
      </c>
      <c r="AR48" s="71" t="n">
        <f aca="false">AK48/AA48</f>
        <v>1.0636042402826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795.8208</v>
      </c>
      <c r="K49" s="76" t="n">
        <v>36.988</v>
      </c>
      <c r="L49" s="76" t="n">
        <v>41.7093</v>
      </c>
      <c r="M49" s="77" t="n">
        <v>41.9729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7836.74</v>
      </c>
      <c r="AK49" s="76" t="n">
        <v>105.84</v>
      </c>
      <c r="AL49" s="76" t="n">
        <v>899</v>
      </c>
      <c r="AM49" s="81" t="n">
        <f aca="false">AJ49/3600</f>
        <v>18.8435388888889</v>
      </c>
      <c r="AN49" s="82" t="n">
        <f aca="false">J49+AF49</f>
        <v>7272.02</v>
      </c>
      <c r="AO49" s="64"/>
      <c r="AP49" s="64"/>
      <c r="AQ49" s="83" t="n">
        <f aca="false">AJ49/Z49</f>
        <v>0.929250807585703</v>
      </c>
      <c r="AR49" s="84" t="n">
        <f aca="false">AK49/AA49</f>
        <v>1.04698783262439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63.2664</v>
      </c>
      <c r="K50" s="76" t="n">
        <v>36.1006</v>
      </c>
      <c r="L50" s="76" t="n">
        <v>41.2096</v>
      </c>
      <c r="M50" s="77" t="n">
        <v>41.2213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1481.19</v>
      </c>
      <c r="AK50" s="76" t="n">
        <v>93.95</v>
      </c>
      <c r="AL50" s="76" t="n">
        <v>899</v>
      </c>
      <c r="AM50" s="81" t="n">
        <f aca="false">AJ50/3600</f>
        <v>17.0781083333333</v>
      </c>
      <c r="AN50" s="82" t="n">
        <f aca="false">J50+AF50</f>
        <v>5139.4656</v>
      </c>
      <c r="AO50" s="64"/>
      <c r="AP50" s="64"/>
      <c r="AQ50" s="83" t="n">
        <f aca="false">AJ50/Z50</f>
        <v>0.967292368528742</v>
      </c>
      <c r="AR50" s="84" t="n">
        <f aca="false">AK50/AA50</f>
        <v>1.04563160823595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8.1376</v>
      </c>
      <c r="K51" s="88" t="n">
        <v>35.0839</v>
      </c>
      <c r="L51" s="88" t="n">
        <v>40.5939</v>
      </c>
      <c r="M51" s="89" t="n">
        <v>40.4013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0287.72</v>
      </c>
      <c r="AK51" s="88" t="n">
        <v>99.23</v>
      </c>
      <c r="AL51" s="88" t="n">
        <v>899</v>
      </c>
      <c r="AM51" s="93" t="n">
        <f aca="false">AJ51/3600</f>
        <v>16.7465888888889</v>
      </c>
      <c r="AN51" s="82" t="n">
        <f aca="false">J51+AF51</f>
        <v>3314.3368</v>
      </c>
      <c r="AO51" s="64"/>
      <c r="AP51" s="64"/>
      <c r="AQ51" s="94" t="n">
        <f aca="false">AJ51/Z51</f>
        <v>0.844607852614349</v>
      </c>
      <c r="AR51" s="95" t="n">
        <f aca="false">AK51/AA51</f>
        <v>1.00618535793957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548.2648</v>
      </c>
      <c r="K52" s="62" t="n">
        <v>38.2972</v>
      </c>
      <c r="L52" s="62" t="n">
        <v>41.4518</v>
      </c>
      <c r="M52" s="63" t="n">
        <v>43.570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4940.9</v>
      </c>
      <c r="AK52" s="62" t="n">
        <v>172.77</v>
      </c>
      <c r="AL52" s="62" t="n">
        <v>899</v>
      </c>
      <c r="AM52" s="68" t="n">
        <f aca="false">AJ52/3600</f>
        <v>23.5946944444444</v>
      </c>
      <c r="AN52" s="69" t="n">
        <f aca="false">J52+AF52</f>
        <v>65421.7848</v>
      </c>
      <c r="AO52" s="64"/>
      <c r="AP52" s="64"/>
      <c r="AQ52" s="70" t="n">
        <f aca="false">AJ52/Z52</f>
        <v>0.890016445326232</v>
      </c>
      <c r="AR52" s="71" t="n">
        <f aca="false">AK52/AA52</f>
        <v>0.99895923677363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690.1328</v>
      </c>
      <c r="K53" s="76" t="n">
        <v>36.486</v>
      </c>
      <c r="L53" s="76" t="n">
        <v>40.8826</v>
      </c>
      <c r="M53" s="77" t="n">
        <v>43.1019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0797.7</v>
      </c>
      <c r="AK53" s="76" t="n">
        <v>134.45</v>
      </c>
      <c r="AL53" s="76" t="n">
        <v>899</v>
      </c>
      <c r="AM53" s="81" t="n">
        <f aca="false">AJ53/3600</f>
        <v>19.6660277777778</v>
      </c>
      <c r="AN53" s="82" t="n">
        <f aca="false">J53+AF53</f>
        <v>31563.6528</v>
      </c>
      <c r="AO53" s="64"/>
      <c r="AP53" s="64"/>
      <c r="AQ53" s="83" t="n">
        <f aca="false">AJ53/Z53</f>
        <v>0.874439932670878</v>
      </c>
      <c r="AR53" s="84" t="n">
        <f aca="false">AK53/AA53</f>
        <v>0.91612155900790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559.2672</v>
      </c>
      <c r="K54" s="76" t="n">
        <v>35.4457</v>
      </c>
      <c r="L54" s="76" t="n">
        <v>40.3789</v>
      </c>
      <c r="M54" s="77" t="n">
        <v>42.6939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2141.65</v>
      </c>
      <c r="AK54" s="76" t="n">
        <v>125.15</v>
      </c>
      <c r="AL54" s="76" t="n">
        <v>899</v>
      </c>
      <c r="AM54" s="81" t="n">
        <f aca="false">AJ54/3600</f>
        <v>17.2615694444444</v>
      </c>
      <c r="AN54" s="82" t="n">
        <f aca="false">J54+AF54</f>
        <v>15432.7872</v>
      </c>
      <c r="AO54" s="64"/>
      <c r="AP54" s="64"/>
      <c r="AQ54" s="83" t="n">
        <f aca="false">AJ54/Z54</f>
        <v>0.946599871251212</v>
      </c>
      <c r="AR54" s="84" t="n">
        <f aca="false">AK54/AA54</f>
        <v>1.1081105011510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37.732</v>
      </c>
      <c r="K55" s="88" t="n">
        <v>34.6729</v>
      </c>
      <c r="L55" s="88" t="n">
        <v>39.8797</v>
      </c>
      <c r="M55" s="89" t="n">
        <v>42.3556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6752.48</v>
      </c>
      <c r="AK55" s="88" t="n">
        <v>118.52</v>
      </c>
      <c r="AL55" s="88" t="n">
        <v>899</v>
      </c>
      <c r="AM55" s="93" t="n">
        <f aca="false">AJ55/3600</f>
        <v>15.7645777777778</v>
      </c>
      <c r="AN55" s="82" t="n">
        <f aca="false">J55+AF55</f>
        <v>7411.252</v>
      </c>
      <c r="AO55" s="64"/>
      <c r="AP55" s="64"/>
      <c r="AQ55" s="94" t="n">
        <f aca="false">AJ55/Z55</f>
        <v>0.915477310624251</v>
      </c>
      <c r="AR55" s="95" t="n">
        <f aca="false">AK55/AA55</f>
        <v>1.147671153287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60.1288</v>
      </c>
      <c r="K56" s="62" t="n">
        <v>35.483</v>
      </c>
      <c r="L56" s="62" t="n">
        <v>40.5993</v>
      </c>
      <c r="M56" s="63" t="n">
        <v>42.896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59099.2</v>
      </c>
      <c r="AK56" s="62" t="n">
        <v>130.04</v>
      </c>
      <c r="AL56" s="62" t="n">
        <v>899</v>
      </c>
      <c r="AM56" s="68" t="n">
        <f aca="false">AJ56/3600</f>
        <v>16.4164444444444</v>
      </c>
      <c r="AN56" s="69" t="n">
        <f aca="false">J56+AF56</f>
        <v>14875.9408</v>
      </c>
      <c r="AO56" s="64"/>
      <c r="AP56" s="64"/>
      <c r="AQ56" s="70" t="n">
        <f aca="false">AJ56/Z56</f>
        <v>0.881802410620805</v>
      </c>
      <c r="AR56" s="71" t="n">
        <f aca="false">AK56/AA56</f>
        <v>1.1637730445677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37.0352</v>
      </c>
      <c r="K57" s="76" t="n">
        <v>34.8063</v>
      </c>
      <c r="L57" s="76" t="n">
        <v>40.0053</v>
      </c>
      <c r="M57" s="77" t="n">
        <v>42.4258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3976.89</v>
      </c>
      <c r="AK57" s="76" t="n">
        <v>101.74</v>
      </c>
      <c r="AL57" s="76" t="n">
        <v>899</v>
      </c>
      <c r="AM57" s="81" t="n">
        <f aca="false">AJ57/3600</f>
        <v>14.9935805555556</v>
      </c>
      <c r="AN57" s="82" t="n">
        <f aca="false">J57+AF57</f>
        <v>7952.8472</v>
      </c>
      <c r="AO57" s="64"/>
      <c r="AP57" s="64"/>
      <c r="AQ57" s="83" t="n">
        <f aca="false">AJ57/Z57</f>
        <v>0.877330777799034</v>
      </c>
      <c r="AR57" s="84" t="n">
        <f aca="false">AK57/AA57</f>
        <v>1.02986132199615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00.92</v>
      </c>
      <c r="K58" s="76" t="n">
        <v>34.1267</v>
      </c>
      <c r="L58" s="76" t="n">
        <v>39.6496</v>
      </c>
      <c r="M58" s="77" t="n">
        <v>42.1234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0964.76</v>
      </c>
      <c r="AK58" s="76" t="n">
        <v>87.18</v>
      </c>
      <c r="AL58" s="76" t="n">
        <v>899</v>
      </c>
      <c r="AM58" s="81" t="n">
        <f aca="false">AJ58/3600</f>
        <v>14.1568777777778</v>
      </c>
      <c r="AN58" s="82" t="n">
        <f aca="false">J58+AF58</f>
        <v>4716.732</v>
      </c>
      <c r="AO58" s="64"/>
      <c r="AP58" s="64"/>
      <c r="AQ58" s="83" t="n">
        <f aca="false">AJ58/Z58</f>
        <v>0.878252881153464</v>
      </c>
      <c r="AR58" s="84" t="n">
        <f aca="false">AK58/AA58</f>
        <v>0.92784163473818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3.1968</v>
      </c>
      <c r="K59" s="88" t="n">
        <v>33.3033</v>
      </c>
      <c r="L59" s="88" t="n">
        <v>38.9927</v>
      </c>
      <c r="M59" s="89" t="n">
        <v>41.5617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49050.95</v>
      </c>
      <c r="AK59" s="88" t="n">
        <v>87.96</v>
      </c>
      <c r="AL59" s="88" t="n">
        <v>899</v>
      </c>
      <c r="AM59" s="93" t="n">
        <f aca="false">AJ59/3600</f>
        <v>13.6252638888889</v>
      </c>
      <c r="AN59" s="96" t="n">
        <f aca="false">J59+AF59</f>
        <v>2789.0088</v>
      </c>
      <c r="AO59" s="64"/>
      <c r="AP59" s="64"/>
      <c r="AQ59" s="94" t="n">
        <f aca="false">AJ59/Z59</f>
        <v>0.949559155615309</v>
      </c>
      <c r="AR59" s="95" t="n">
        <f aca="false">AK59/AA59</f>
        <v>0.965956512189765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27781660336642</v>
      </c>
      <c r="AR64" s="104" t="n">
        <f aca="false">GEOMEAN(AR4:AR59)</f>
        <v>1.00436840533991</v>
      </c>
      <c r="AS64" s="104" t="n">
        <f aca="false">GEOMEAN(AS4:AS59)</f>
        <v>1.0000491479252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2702.9197472051</v>
      </c>
      <c r="AK80" s="114" t="n">
        <f aca="false">GEOMEAN(AK4:AK59)</f>
        <v>68.6334750418892</v>
      </c>
      <c r="AL80" s="114"/>
      <c r="AM80" s="40" t="n">
        <f aca="false">GEOMEAN(AM4:AM59)</f>
        <v>11.861922152001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16.350794444444</v>
      </c>
      <c r="AK81" s="1" t="n">
        <f aca="false">SUM(AK4:AK59)/3600</f>
        <v>1.15677777777778</v>
      </c>
      <c r="AM81" s="116" t="n">
        <f aca="false">SUM(AM4:AM59)</f>
        <v>716.350794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85.1328</v>
      </c>
      <c r="K4" s="62" t="n">
        <v>40.6063</v>
      </c>
      <c r="L4" s="62" t="n">
        <v>40.7626</v>
      </c>
      <c r="M4" s="63" t="n">
        <v>43.324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1617.44</v>
      </c>
      <c r="AK4" s="62" t="n">
        <v>53.98</v>
      </c>
      <c r="AL4" s="62" t="n">
        <v>1742</v>
      </c>
      <c r="AM4" s="68" t="n">
        <f aca="false">AJ4/3600</f>
        <v>6.00484444444444</v>
      </c>
      <c r="AN4" s="69" t="n">
        <f aca="false">J4+AF4</f>
        <v>10085.9008</v>
      </c>
      <c r="AO4" s="64"/>
      <c r="AP4" s="64"/>
      <c r="AQ4" s="70" t="n">
        <f aca="false">AJ4/Z4</f>
        <v>0.999213292127467</v>
      </c>
      <c r="AR4" s="71" t="n">
        <f aca="false">AK4/AA4</f>
        <v>1.02118804388952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16.7456</v>
      </c>
      <c r="K5" s="76" t="n">
        <v>39.5611</v>
      </c>
      <c r="L5" s="76" t="n">
        <v>40.034</v>
      </c>
      <c r="M5" s="77" t="n">
        <v>42.5022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19770.43</v>
      </c>
      <c r="AK5" s="76" t="n">
        <v>49.81</v>
      </c>
      <c r="AL5" s="76" t="n">
        <v>1742</v>
      </c>
      <c r="AM5" s="81" t="n">
        <f aca="false">AJ5/3600</f>
        <v>5.49178611111111</v>
      </c>
      <c r="AN5" s="82" t="n">
        <f aca="false">J5+AF5</f>
        <v>7317.5136</v>
      </c>
      <c r="AO5" s="64"/>
      <c r="AP5" s="64"/>
      <c r="AQ5" s="83" t="n">
        <f aca="false">AJ5/Z5</f>
        <v>0.984981967300506</v>
      </c>
      <c r="AR5" s="84" t="n">
        <f aca="false">AK5/AA5</f>
        <v>1.04620877966814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23.5024</v>
      </c>
      <c r="K6" s="76" t="n">
        <v>38.4979</v>
      </c>
      <c r="L6" s="76" t="n">
        <v>39.3421</v>
      </c>
      <c r="M6" s="77" t="n">
        <v>41.733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8873.28</v>
      </c>
      <c r="AK6" s="76" t="n">
        <v>48.61</v>
      </c>
      <c r="AL6" s="76" t="n">
        <v>1742</v>
      </c>
      <c r="AM6" s="81" t="n">
        <f aca="false">AJ6/3600</f>
        <v>5.24257777777778</v>
      </c>
      <c r="AN6" s="82" t="n">
        <f aca="false">J6+AF6</f>
        <v>5424.2704</v>
      </c>
      <c r="AO6" s="64"/>
      <c r="AP6" s="64"/>
      <c r="AQ6" s="83" t="n">
        <f aca="false">AJ6/Z6</f>
        <v>0.968211551572801</v>
      </c>
      <c r="AR6" s="84" t="n">
        <f aca="false">AK6/AA6</f>
        <v>1.05559174809989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779.2928</v>
      </c>
      <c r="K7" s="88" t="n">
        <v>37.3788</v>
      </c>
      <c r="L7" s="88" t="n">
        <v>38.9427</v>
      </c>
      <c r="M7" s="89" t="n">
        <v>41.3209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8069.48</v>
      </c>
      <c r="AK7" s="88" t="n">
        <v>47.17</v>
      </c>
      <c r="AL7" s="88" t="n">
        <v>1742</v>
      </c>
      <c r="AM7" s="93" t="n">
        <f aca="false">AJ7/3600</f>
        <v>5.0193</v>
      </c>
      <c r="AN7" s="82" t="n">
        <f aca="false">J7+AF7</f>
        <v>4080.0608</v>
      </c>
      <c r="AO7" s="64"/>
      <c r="AP7" s="64"/>
      <c r="AQ7" s="94" t="n">
        <f aca="false">AJ7/Z7</f>
        <v>0.903575652260879</v>
      </c>
      <c r="AR7" s="95" t="n">
        <f aca="false">AK7/AA7</f>
        <v>0.992843611871185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08.552</v>
      </c>
      <c r="K8" s="62" t="n">
        <v>38.5908</v>
      </c>
      <c r="L8" s="62" t="n">
        <v>39.4032</v>
      </c>
      <c r="M8" s="63" t="n">
        <v>41.819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8946.97</v>
      </c>
      <c r="AK8" s="62" t="n">
        <v>48.31</v>
      </c>
      <c r="AL8" s="62" t="n">
        <v>1742</v>
      </c>
      <c r="AM8" s="68" t="n">
        <f aca="false">AJ8/3600</f>
        <v>5.26304722222222</v>
      </c>
      <c r="AN8" s="69" t="n">
        <f aca="false">J8+AF8</f>
        <v>5173.9456</v>
      </c>
      <c r="AO8" s="64"/>
      <c r="AP8" s="64"/>
      <c r="AQ8" s="70" t="n">
        <f aca="false">AJ8/Z8</f>
        <v>1.04012505455354</v>
      </c>
      <c r="AR8" s="71" t="n">
        <f aca="false">AK8/AA8</f>
        <v>1.09496826835902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17.6096</v>
      </c>
      <c r="K9" s="76" t="n">
        <v>37.5283</v>
      </c>
      <c r="L9" s="76" t="n">
        <v>39.0128</v>
      </c>
      <c r="M9" s="77" t="n">
        <v>41.4086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20346.82</v>
      </c>
      <c r="AK9" s="76" t="n">
        <v>49.51</v>
      </c>
      <c r="AL9" s="76" t="n">
        <v>1742</v>
      </c>
      <c r="AM9" s="81" t="n">
        <f aca="false">AJ9/3600</f>
        <v>5.65189444444444</v>
      </c>
      <c r="AN9" s="82" t="n">
        <f aca="false">J9+AF9</f>
        <v>3983.0032</v>
      </c>
      <c r="AO9" s="64"/>
      <c r="AP9" s="64"/>
      <c r="AQ9" s="83" t="n">
        <f aca="false">AJ9/Z9</f>
        <v>1.15420946701792</v>
      </c>
      <c r="AR9" s="84" t="n">
        <f aca="false">AK9/AA9</f>
        <v>1.1332112611581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594.3968</v>
      </c>
      <c r="K10" s="76" t="n">
        <v>36.3581</v>
      </c>
      <c r="L10" s="76" t="n">
        <v>38.2836</v>
      </c>
      <c r="M10" s="77" t="n">
        <v>40.6259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8012.38</v>
      </c>
      <c r="AK10" s="76" t="n">
        <v>43.64</v>
      </c>
      <c r="AL10" s="76" t="n">
        <v>1741</v>
      </c>
      <c r="AM10" s="81" t="n">
        <f aca="false">AJ10/3600</f>
        <v>5.00343888888889</v>
      </c>
      <c r="AN10" s="82" t="n">
        <f aca="false">J10+AF10</f>
        <v>2959.7904</v>
      </c>
      <c r="AO10" s="64"/>
      <c r="AP10" s="64"/>
      <c r="AQ10" s="83" t="n">
        <f aca="false">AJ10/Z10</f>
        <v>0.988108606270726</v>
      </c>
      <c r="AR10" s="84" t="n">
        <f aca="false">AK10/AA10</f>
        <v>0.972154154600134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10.2192</v>
      </c>
      <c r="K11" s="88" t="n">
        <v>35.1907</v>
      </c>
      <c r="L11" s="88" t="n">
        <v>37.6995</v>
      </c>
      <c r="M11" s="89" t="n">
        <v>40.0378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7469.6</v>
      </c>
      <c r="AK11" s="88" t="n">
        <v>44.77</v>
      </c>
      <c r="AL11" s="88" t="n">
        <v>1741</v>
      </c>
      <c r="AM11" s="93" t="n">
        <f aca="false">AJ11/3600</f>
        <v>4.85266666666667</v>
      </c>
      <c r="AN11" s="82" t="n">
        <f aca="false">J11+AF11</f>
        <v>2175.6128</v>
      </c>
      <c r="AO11" s="64"/>
      <c r="AP11" s="64"/>
      <c r="AQ11" s="94" t="n">
        <f aca="false">AJ11/Z11</f>
        <v>0.934824591961395</v>
      </c>
      <c r="AR11" s="95" t="n">
        <f aca="false">AK11/AA11</f>
        <v>0.977084242688782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722.6752</v>
      </c>
      <c r="K12" s="62" t="n">
        <v>38.9235</v>
      </c>
      <c r="L12" s="62" t="n">
        <v>43.548</v>
      </c>
      <c r="M12" s="63" t="n">
        <v>43.772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3134.36</v>
      </c>
      <c r="AK12" s="62" t="n">
        <v>68.13</v>
      </c>
      <c r="AL12" s="62" t="n">
        <v>1743</v>
      </c>
      <c r="AM12" s="68" t="n">
        <f aca="false">AJ12/3600</f>
        <v>9.20398888888889</v>
      </c>
      <c r="AN12" s="69" t="n">
        <f aca="false">J12+AF12</f>
        <v>27162.8736</v>
      </c>
      <c r="AO12" s="64"/>
      <c r="AP12" s="64"/>
      <c r="AQ12" s="70" t="n">
        <f aca="false">AJ12/Z12</f>
        <v>1.02366255525444</v>
      </c>
      <c r="AR12" s="71" t="n">
        <f aca="false">AK12/AA12</f>
        <v>1.08125694334233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058.2656</v>
      </c>
      <c r="K13" s="76" t="n">
        <v>37.6492</v>
      </c>
      <c r="L13" s="76" t="n">
        <v>42.6244</v>
      </c>
      <c r="M13" s="77" t="n">
        <v>43.1003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1685.46</v>
      </c>
      <c r="AK13" s="76" t="n">
        <v>63.41</v>
      </c>
      <c r="AL13" s="76" t="n">
        <v>1742</v>
      </c>
      <c r="AM13" s="81" t="n">
        <f aca="false">AJ13/3600</f>
        <v>8.80151666666667</v>
      </c>
      <c r="AN13" s="82" t="n">
        <f aca="false">J13+AF13</f>
        <v>20498.464</v>
      </c>
      <c r="AO13" s="64"/>
      <c r="AP13" s="64"/>
      <c r="AQ13" s="83" t="n">
        <f aca="false">AJ13/Z13</f>
        <v>0.906509954441992</v>
      </c>
      <c r="AR13" s="84" t="n">
        <f aca="false">AK13/AA13</f>
        <v>0.945289206917114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664.496</v>
      </c>
      <c r="K14" s="76" t="n">
        <v>36.2415</v>
      </c>
      <c r="L14" s="76" t="n">
        <v>41.8823</v>
      </c>
      <c r="M14" s="77" t="n">
        <v>42.5304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9663.19</v>
      </c>
      <c r="AK14" s="76" t="n">
        <v>60.91</v>
      </c>
      <c r="AL14" s="76" t="n">
        <v>1743</v>
      </c>
      <c r="AM14" s="81" t="n">
        <f aca="false">AJ14/3600</f>
        <v>8.239775</v>
      </c>
      <c r="AN14" s="82" t="n">
        <f aca="false">J14+AF14</f>
        <v>15104.6944</v>
      </c>
      <c r="AO14" s="64"/>
      <c r="AP14" s="64"/>
      <c r="AQ14" s="83" t="n">
        <f aca="false">AJ14/Z14</f>
        <v>0.902664246837211</v>
      </c>
      <c r="AR14" s="84" t="n">
        <f aca="false">AK14/AA14</f>
        <v>0.916353242064089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08.0576</v>
      </c>
      <c r="K15" s="88" t="n">
        <v>34.9343</v>
      </c>
      <c r="L15" s="88" t="n">
        <v>41.4299</v>
      </c>
      <c r="M15" s="89" t="n">
        <v>42.1593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8044.72</v>
      </c>
      <c r="AK15" s="88" t="n">
        <v>57.96</v>
      </c>
      <c r="AL15" s="88" t="n">
        <v>1742</v>
      </c>
      <c r="AM15" s="93" t="n">
        <f aca="false">AJ15/3600</f>
        <v>7.7902</v>
      </c>
      <c r="AN15" s="82" t="n">
        <f aca="false">J15+AF15</f>
        <v>11148.256</v>
      </c>
      <c r="AO15" s="64"/>
      <c r="AP15" s="64"/>
      <c r="AQ15" s="94" t="n">
        <f aca="false">AJ15/Z15</f>
        <v>0.945207418562044</v>
      </c>
      <c r="AR15" s="95" t="n">
        <f aca="false">AK15/AA15</f>
        <v>0.954859967051071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481.1968</v>
      </c>
      <c r="K16" s="62" t="n">
        <v>36.4941</v>
      </c>
      <c r="L16" s="62" t="n">
        <v>42.0831</v>
      </c>
      <c r="M16" s="63" t="n">
        <v>42.647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740.42</v>
      </c>
      <c r="AK16" s="62" t="n">
        <v>63.75</v>
      </c>
      <c r="AL16" s="62" t="n">
        <v>1742</v>
      </c>
      <c r="AM16" s="68" t="n">
        <f aca="false">AJ16/3600</f>
        <v>8.81678333333333</v>
      </c>
      <c r="AN16" s="69" t="n">
        <f aca="false">J16+AF16</f>
        <v>15558.0384</v>
      </c>
      <c r="AO16" s="64"/>
      <c r="AP16" s="64"/>
      <c r="AQ16" s="70" t="n">
        <f aca="false">AJ16/Z16</f>
        <v>1.05621210215373</v>
      </c>
      <c r="AR16" s="71" t="n">
        <f aca="false">AK16/AA16</f>
        <v>1.06569709127382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6805.2672</v>
      </c>
      <c r="K17" s="76" t="n">
        <v>35.1802</v>
      </c>
      <c r="L17" s="76" t="n">
        <v>41.4434</v>
      </c>
      <c r="M17" s="77" t="n">
        <v>42.1603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7975.78</v>
      </c>
      <c r="AK17" s="76" t="n">
        <v>57.27</v>
      </c>
      <c r="AL17" s="76" t="n">
        <v>1743</v>
      </c>
      <c r="AM17" s="81" t="n">
        <f aca="false">AJ17/3600</f>
        <v>7.77105</v>
      </c>
      <c r="AN17" s="82" t="n">
        <f aca="false">J17+AF17</f>
        <v>11882.1088</v>
      </c>
      <c r="AO17" s="64"/>
      <c r="AP17" s="64"/>
      <c r="AQ17" s="83" t="n">
        <f aca="false">AJ17/Z17</f>
        <v>0.944838505511489</v>
      </c>
      <c r="AR17" s="84" t="n">
        <f aca="false">AK17/AA17</f>
        <v>0.982838510382701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29.2944</v>
      </c>
      <c r="K18" s="76" t="n">
        <v>33.7001</v>
      </c>
      <c r="L18" s="76" t="n">
        <v>40.6575</v>
      </c>
      <c r="M18" s="77" t="n">
        <v>41.5101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6428.78</v>
      </c>
      <c r="AK18" s="76" t="n">
        <v>55.79</v>
      </c>
      <c r="AL18" s="76" t="n">
        <v>1742</v>
      </c>
      <c r="AM18" s="81" t="n">
        <f aca="false">AJ18/3600</f>
        <v>7.34132777777778</v>
      </c>
      <c r="AN18" s="82" t="n">
        <f aca="false">J18+AF18</f>
        <v>8606.136</v>
      </c>
      <c r="AO18" s="64"/>
      <c r="AP18" s="64"/>
      <c r="AQ18" s="83" t="n">
        <f aca="false">AJ18/Z18</f>
        <v>0.9171061553399</v>
      </c>
      <c r="AR18" s="84" t="n">
        <f aca="false">AK18/AA18</f>
        <v>0.961896551724138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57.8464</v>
      </c>
      <c r="K19" s="88" t="n">
        <v>32.4784</v>
      </c>
      <c r="L19" s="88" t="n">
        <v>40.2226</v>
      </c>
      <c r="M19" s="89" t="n">
        <v>41.1347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5541.34</v>
      </c>
      <c r="AK19" s="88" t="n">
        <v>54.92</v>
      </c>
      <c r="AL19" s="88" t="n">
        <v>1742</v>
      </c>
      <c r="AM19" s="93" t="n">
        <f aca="false">AJ19/3600</f>
        <v>7.09481666666667</v>
      </c>
      <c r="AN19" s="82" t="n">
        <f aca="false">J19+AF19</f>
        <v>6334.688</v>
      </c>
      <c r="AO19" s="64"/>
      <c r="AP19" s="64"/>
      <c r="AQ19" s="94" t="n">
        <f aca="false">AJ19/Z19</f>
        <v>0.937283122449579</v>
      </c>
      <c r="AR19" s="95" t="n">
        <f aca="false">AK19/AA19</f>
        <v>1.00844656628718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59.624</v>
      </c>
      <c r="K20" s="62" t="n">
        <v>40.8743</v>
      </c>
      <c r="L20" s="62" t="n">
        <v>42.864</v>
      </c>
      <c r="M20" s="63" t="n">
        <v>44.35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294.05</v>
      </c>
      <c r="AK20" s="62" t="n">
        <v>48.65</v>
      </c>
      <c r="AL20" s="62" t="n">
        <v>928</v>
      </c>
      <c r="AM20" s="68" t="n">
        <f aca="false">AJ20/3600</f>
        <v>6.19279166666667</v>
      </c>
      <c r="AN20" s="69" t="n">
        <f aca="false">J20+AF20</f>
        <v>3749.8632</v>
      </c>
      <c r="AO20" s="64"/>
      <c r="AP20" s="64"/>
      <c r="AQ20" s="70" t="n">
        <f aca="false">AJ20/Z20</f>
        <v>1.04977200212459</v>
      </c>
      <c r="AR20" s="71" t="n">
        <f aca="false">AK20/AA20</f>
        <v>1.096461573135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50.112</v>
      </c>
      <c r="K21" s="76" t="n">
        <v>40.0366</v>
      </c>
      <c r="L21" s="76" t="n">
        <v>42.1972</v>
      </c>
      <c r="M21" s="77" t="n">
        <v>43.4627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1002.78</v>
      </c>
      <c r="AK21" s="76" t="n">
        <v>46.38</v>
      </c>
      <c r="AL21" s="76" t="n">
        <v>928</v>
      </c>
      <c r="AM21" s="81" t="n">
        <f aca="false">AJ21/3600</f>
        <v>5.83410555555556</v>
      </c>
      <c r="AN21" s="82" t="n">
        <f aca="false">J21+AF21</f>
        <v>2740.3512</v>
      </c>
      <c r="AO21" s="64"/>
      <c r="AP21" s="64"/>
      <c r="AQ21" s="83" t="n">
        <f aca="false">AJ21/Z21</f>
        <v>1.07953750510785</v>
      </c>
      <c r="AR21" s="84" t="n">
        <f aca="false">AK21/AA21</f>
        <v>1.1350954478707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42.7632</v>
      </c>
      <c r="K22" s="76" t="n">
        <v>39.0257</v>
      </c>
      <c r="L22" s="76" t="n">
        <v>41.5861</v>
      </c>
      <c r="M22" s="77" t="n">
        <v>42.7306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8540.41</v>
      </c>
      <c r="AK22" s="76" t="n">
        <v>42.3</v>
      </c>
      <c r="AL22" s="76" t="n">
        <v>928</v>
      </c>
      <c r="AM22" s="81" t="n">
        <f aca="false">AJ22/3600</f>
        <v>5.15011388888889</v>
      </c>
      <c r="AN22" s="82" t="n">
        <f aca="false">J22+AF22</f>
        <v>1933.0024</v>
      </c>
      <c r="AO22" s="64"/>
      <c r="AP22" s="64"/>
      <c r="AQ22" s="83" t="n">
        <f aca="false">AJ22/Z22</f>
        <v>0.830457032413535</v>
      </c>
      <c r="AR22" s="84" t="n">
        <f aca="false">AK22/AA22</f>
        <v>0.905393835616438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1.2552</v>
      </c>
      <c r="K23" s="88" t="n">
        <v>38.1422</v>
      </c>
      <c r="L23" s="88" t="n">
        <v>41.1807</v>
      </c>
      <c r="M23" s="89" t="n">
        <v>42.3075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34977.11</v>
      </c>
      <c r="AK23" s="88" t="n">
        <v>76.34</v>
      </c>
      <c r="AL23" s="88" t="n">
        <v>928</v>
      </c>
      <c r="AM23" s="93" t="n">
        <f aca="false">AJ23/3600</f>
        <v>9.71586388888889</v>
      </c>
      <c r="AN23" s="82" t="n">
        <f aca="false">J23+AF23</f>
        <v>1411.4944</v>
      </c>
      <c r="AO23" s="64"/>
      <c r="AP23" s="64"/>
      <c r="AQ23" s="94" t="n">
        <f aca="false">AJ23/Z23</f>
        <v>1.60539573199334</v>
      </c>
      <c r="AR23" s="95" t="n">
        <f aca="false">AK23/AA23</f>
        <v>1.72910532276331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42.9224</v>
      </c>
      <c r="K24" s="62" t="n">
        <v>39.2473</v>
      </c>
      <c r="L24" s="62" t="n">
        <v>41.7432</v>
      </c>
      <c r="M24" s="63" t="n">
        <v>42.935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513.68</v>
      </c>
      <c r="AK24" s="62" t="n">
        <v>43.42</v>
      </c>
      <c r="AL24" s="62" t="n">
        <v>928</v>
      </c>
      <c r="AM24" s="68" t="n">
        <f aca="false">AJ24/3600</f>
        <v>5.42046666666667</v>
      </c>
      <c r="AN24" s="69" t="n">
        <f aca="false">J24+AF24</f>
        <v>2051.8344</v>
      </c>
      <c r="AO24" s="64"/>
      <c r="AP24" s="64"/>
      <c r="AQ24" s="70" t="n">
        <f aca="false">AJ24/Z24</f>
        <v>1.05837539912103</v>
      </c>
      <c r="AR24" s="71" t="n">
        <f aca="false">AK24/AA24</f>
        <v>1.0440009617696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0.372</v>
      </c>
      <c r="K25" s="76" t="n">
        <v>38.2712</v>
      </c>
      <c r="L25" s="76" t="n">
        <v>41.2947</v>
      </c>
      <c r="M25" s="77" t="n">
        <v>42.4431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8277.8</v>
      </c>
      <c r="AK25" s="76" t="n">
        <v>41.79</v>
      </c>
      <c r="AL25" s="76" t="n">
        <v>928</v>
      </c>
      <c r="AM25" s="81" t="n">
        <f aca="false">AJ25/3600</f>
        <v>5.07716666666667</v>
      </c>
      <c r="AN25" s="82" t="n">
        <f aca="false">J25+AF25</f>
        <v>1539.284</v>
      </c>
      <c r="AO25" s="64"/>
      <c r="AP25" s="64"/>
      <c r="AQ25" s="83" t="n">
        <f aca="false">AJ25/Z25</f>
        <v>1.05391772455532</v>
      </c>
      <c r="AR25" s="84" t="n">
        <f aca="false">AK25/AA25</f>
        <v>1.08404669260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1.4664</v>
      </c>
      <c r="K26" s="76" t="n">
        <v>37.1282</v>
      </c>
      <c r="L26" s="76" t="n">
        <v>40.6469</v>
      </c>
      <c r="M26" s="77" t="n">
        <v>41.778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6820.82</v>
      </c>
      <c r="AK26" s="76" t="n">
        <v>39</v>
      </c>
      <c r="AL26" s="76" t="n">
        <v>928</v>
      </c>
      <c r="AM26" s="81" t="n">
        <f aca="false">AJ26/3600</f>
        <v>4.67245</v>
      </c>
      <c r="AN26" s="82" t="n">
        <f aca="false">J26+AF26</f>
        <v>1080.3784</v>
      </c>
      <c r="AO26" s="64"/>
      <c r="AP26" s="64"/>
      <c r="AQ26" s="83" t="n">
        <f aca="false">AJ26/Z26</f>
        <v>0.910278119160529</v>
      </c>
      <c r="AR26" s="84" t="n">
        <f aca="false">AK26/AA26</f>
        <v>0.97916143610344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2.8984</v>
      </c>
      <c r="K27" s="88" t="n">
        <v>36.1711</v>
      </c>
      <c r="L27" s="88" t="n">
        <v>40.2255</v>
      </c>
      <c r="M27" s="89" t="n">
        <v>41.3539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5767.23</v>
      </c>
      <c r="AK27" s="88" t="n">
        <v>40.34</v>
      </c>
      <c r="AL27" s="88" t="n">
        <v>928</v>
      </c>
      <c r="AM27" s="93" t="n">
        <f aca="false">AJ27/3600</f>
        <v>4.37978611111111</v>
      </c>
      <c r="AN27" s="82" t="n">
        <f aca="false">J27+AF27</f>
        <v>771.8104</v>
      </c>
      <c r="AO27" s="64"/>
      <c r="AP27" s="64"/>
      <c r="AQ27" s="94" t="n">
        <f aca="false">AJ27/Z27</f>
        <v>0.861425453393176</v>
      </c>
      <c r="AR27" s="95" t="n">
        <f aca="false">AK27/AA27</f>
        <v>0.975338491295938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43.3728</v>
      </c>
      <c r="K28" s="62" t="n">
        <v>39.0212</v>
      </c>
      <c r="L28" s="62" t="n">
        <v>41.5735</v>
      </c>
      <c r="M28" s="63" t="n">
        <v>42.781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7610.39</v>
      </c>
      <c r="AK28" s="62" t="n">
        <v>43.66</v>
      </c>
      <c r="AL28" s="62" t="n">
        <v>929</v>
      </c>
      <c r="AM28" s="68" t="n">
        <f aca="false">AJ28/3600</f>
        <v>4.891775</v>
      </c>
      <c r="AN28" s="69" t="n">
        <f aca="false">J28+AF28</f>
        <v>6044.0472</v>
      </c>
      <c r="AO28" s="64"/>
      <c r="AP28" s="64"/>
      <c r="AQ28" s="70" t="n">
        <f aca="false">AJ28/Z28</f>
        <v>0.943790254898115</v>
      </c>
      <c r="AR28" s="71" t="n">
        <f aca="false">AK28/AA28</f>
        <v>0.94954327968682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54.2712</v>
      </c>
      <c r="K29" s="76" t="n">
        <v>37.9577</v>
      </c>
      <c r="L29" s="76" t="n">
        <v>40.7317</v>
      </c>
      <c r="M29" s="77" t="n">
        <v>41.7994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6676.73</v>
      </c>
      <c r="AK29" s="76" t="n">
        <v>40.74</v>
      </c>
      <c r="AL29" s="76" t="n">
        <v>928</v>
      </c>
      <c r="AM29" s="81" t="n">
        <f aca="false">AJ29/3600</f>
        <v>4.632425</v>
      </c>
      <c r="AN29" s="82" t="n">
        <f aca="false">J29+AF29</f>
        <v>4454.9456</v>
      </c>
      <c r="AO29" s="64"/>
      <c r="AP29" s="64"/>
      <c r="AQ29" s="83" t="n">
        <f aca="false">AJ29/Z29</f>
        <v>0.967430417497913</v>
      </c>
      <c r="AR29" s="84" t="n">
        <f aca="false">AK29/AA29</f>
        <v>0.99220652703360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1985.1</v>
      </c>
      <c r="K30" s="76" t="n">
        <v>36.8606</v>
      </c>
      <c r="L30" s="76" t="n">
        <v>39.9025</v>
      </c>
      <c r="M30" s="77" t="n">
        <v>40.9257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5889.15</v>
      </c>
      <c r="AK30" s="76" t="n">
        <v>40.07</v>
      </c>
      <c r="AL30" s="76" t="n">
        <v>928</v>
      </c>
      <c r="AM30" s="81" t="n">
        <f aca="false">AJ30/3600</f>
        <v>4.41365277777778</v>
      </c>
      <c r="AN30" s="82" t="n">
        <f aca="false">J30+AF30</f>
        <v>3285.7744</v>
      </c>
      <c r="AO30" s="64"/>
      <c r="AP30" s="64"/>
      <c r="AQ30" s="83" t="n">
        <f aca="false">AJ30/Z30</f>
        <v>0.953699007535766</v>
      </c>
      <c r="AR30" s="84" t="n">
        <f aca="false">AK30/AA30</f>
        <v>0.98670278256587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12.26</v>
      </c>
      <c r="K31" s="88" t="n">
        <v>35.7285</v>
      </c>
      <c r="L31" s="88" t="n">
        <v>39.3813</v>
      </c>
      <c r="M31" s="89" t="n">
        <v>40.4557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5637.84</v>
      </c>
      <c r="AK31" s="88" t="n">
        <v>40.35</v>
      </c>
      <c r="AL31" s="88" t="n">
        <v>928</v>
      </c>
      <c r="AM31" s="93" t="n">
        <f aca="false">AJ31/3600</f>
        <v>4.34384444444445</v>
      </c>
      <c r="AN31" s="82" t="n">
        <f aca="false">J31+AF31</f>
        <v>2412.9344</v>
      </c>
      <c r="AO31" s="64"/>
      <c r="AP31" s="64"/>
      <c r="AQ31" s="94" t="n">
        <f aca="false">AJ31/Z31</f>
        <v>0.930216953701633</v>
      </c>
      <c r="AR31" s="95" t="n">
        <f aca="false">AK31/AA31</f>
        <v>0.954351939451277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3.9184</v>
      </c>
      <c r="K32" s="62" t="n">
        <v>36.954</v>
      </c>
      <c r="L32" s="62" t="n">
        <v>40.0114</v>
      </c>
      <c r="M32" s="63" t="n">
        <v>41.029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183.1</v>
      </c>
      <c r="AK32" s="62" t="n">
        <v>40.61</v>
      </c>
      <c r="AL32" s="62" t="n">
        <v>928</v>
      </c>
      <c r="AM32" s="68" t="n">
        <f aca="false">AJ32/3600</f>
        <v>4.49530555555556</v>
      </c>
      <c r="AN32" s="69" t="n">
        <f aca="false">J32+AF32</f>
        <v>3151.5376</v>
      </c>
      <c r="AO32" s="64"/>
      <c r="AP32" s="64"/>
      <c r="AQ32" s="70" t="n">
        <f aca="false">AJ32/Z32</f>
        <v>0.978332691513653</v>
      </c>
      <c r="AR32" s="71" t="n">
        <f aca="false">AK32/AA32</f>
        <v>1.0084430096846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45.4632</v>
      </c>
      <c r="K33" s="76" t="n">
        <v>35.8765</v>
      </c>
      <c r="L33" s="76" t="n">
        <v>39.5382</v>
      </c>
      <c r="M33" s="77" t="n">
        <v>40.5676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6869.68</v>
      </c>
      <c r="AK33" s="76" t="n">
        <v>41.98</v>
      </c>
      <c r="AL33" s="76" t="n">
        <v>928</v>
      </c>
      <c r="AM33" s="81" t="n">
        <f aca="false">AJ33/3600</f>
        <v>4.68602222222222</v>
      </c>
      <c r="AN33" s="82" t="n">
        <f aca="false">J33+AF33</f>
        <v>2373.0824</v>
      </c>
      <c r="AO33" s="64"/>
      <c r="AP33" s="64"/>
      <c r="AQ33" s="83" t="n">
        <f aca="false">AJ33/Z33</f>
        <v>1.0641370801089</v>
      </c>
      <c r="AR33" s="84" t="n">
        <f aca="false">AK33/AA33</f>
        <v>1.04194589228096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82.8728</v>
      </c>
      <c r="K34" s="76" t="n">
        <v>34.7295</v>
      </c>
      <c r="L34" s="76" t="n">
        <v>38.6655</v>
      </c>
      <c r="M34" s="77" t="n">
        <v>39.8041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846.11</v>
      </c>
      <c r="AK34" s="76" t="n">
        <v>37.3</v>
      </c>
      <c r="AL34" s="76" t="n">
        <v>928</v>
      </c>
      <c r="AM34" s="81" t="n">
        <f aca="false">AJ34/3600</f>
        <v>4.12391944444445</v>
      </c>
      <c r="AN34" s="82" t="n">
        <f aca="false">J34+AF34</f>
        <v>1710.492</v>
      </c>
      <c r="AO34" s="64"/>
      <c r="AP34" s="64"/>
      <c r="AQ34" s="83" t="n">
        <f aca="false">AJ34/Z34</f>
        <v>0.943983880033674</v>
      </c>
      <c r="AR34" s="84" t="n">
        <f aca="false">AK34/AA34</f>
        <v>0.9491094147582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83.316</v>
      </c>
      <c r="K35" s="88" t="n">
        <v>33.6218</v>
      </c>
      <c r="L35" s="88" t="n">
        <v>37.9874</v>
      </c>
      <c r="M35" s="89" t="n">
        <v>39.3061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903.81</v>
      </c>
      <c r="AK35" s="88" t="n">
        <v>39.66</v>
      </c>
      <c r="AL35" s="88" t="n">
        <v>928</v>
      </c>
      <c r="AM35" s="93" t="n">
        <f aca="false">AJ35/3600</f>
        <v>4.417725</v>
      </c>
      <c r="AN35" s="82" t="n">
        <f aca="false">J35+AF35</f>
        <v>1210.9352</v>
      </c>
      <c r="AO35" s="64"/>
      <c r="AP35" s="64"/>
      <c r="AQ35" s="94" t="n">
        <f aca="false">AJ35/Z35</f>
        <v>1.02256826901377</v>
      </c>
      <c r="AR35" s="95" t="n">
        <f aca="false">AK35/AA35</f>
        <v>0.98730395817774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163.7528</v>
      </c>
      <c r="K36" s="62" t="n">
        <v>37.7994</v>
      </c>
      <c r="L36" s="62" t="n">
        <v>39.589</v>
      </c>
      <c r="M36" s="63" t="n">
        <v>42.792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3576.51</v>
      </c>
      <c r="AK36" s="62" t="n">
        <v>86.97</v>
      </c>
      <c r="AL36" s="62" t="n">
        <v>928</v>
      </c>
      <c r="AM36" s="68" t="n">
        <f aca="false">AJ36/3600</f>
        <v>12.1045861111111</v>
      </c>
      <c r="AN36" s="69" t="n">
        <f aca="false">J36+AF36</f>
        <v>11572.5696</v>
      </c>
      <c r="AO36" s="64"/>
      <c r="AP36" s="64"/>
      <c r="AQ36" s="70" t="n">
        <f aca="false">AJ36/Z36</f>
        <v>0.966340794356721</v>
      </c>
      <c r="AR36" s="71" t="n">
        <f aca="false">AK36/AA36</f>
        <v>0.869091635854902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495.3256</v>
      </c>
      <c r="K37" s="76" t="n">
        <v>37.1418</v>
      </c>
      <c r="L37" s="76" t="n">
        <v>39.1871</v>
      </c>
      <c r="M37" s="77" t="n">
        <v>42.0396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1716.63</v>
      </c>
      <c r="AK37" s="76" t="n">
        <v>87.91</v>
      </c>
      <c r="AL37" s="76" t="n">
        <v>929</v>
      </c>
      <c r="AM37" s="81" t="n">
        <f aca="false">AJ37/3600</f>
        <v>11.5879527777778</v>
      </c>
      <c r="AN37" s="82" t="n">
        <f aca="false">J37+AF37</f>
        <v>7904.1424</v>
      </c>
      <c r="AO37" s="64"/>
      <c r="AP37" s="64"/>
      <c r="AQ37" s="83" t="n">
        <f aca="false">AJ37/Z37</f>
        <v>0.973959650252066</v>
      </c>
      <c r="AR37" s="84" t="n">
        <f aca="false">AK37/AA37</f>
        <v>1.02019264245097</v>
      </c>
      <c r="AS37" s="82" t="n">
        <f aca="false">AL37/AB37</f>
        <v>1.0010775862069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26.992</v>
      </c>
      <c r="K38" s="76" t="n">
        <v>36.3762</v>
      </c>
      <c r="L38" s="76" t="n">
        <v>38.7989</v>
      </c>
      <c r="M38" s="77" t="n">
        <v>41.2871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5983.98</v>
      </c>
      <c r="AK38" s="76" t="n">
        <v>74.45</v>
      </c>
      <c r="AL38" s="76" t="n">
        <v>928</v>
      </c>
      <c r="AM38" s="81" t="n">
        <f aca="false">AJ38/3600</f>
        <v>9.99555</v>
      </c>
      <c r="AN38" s="82" t="n">
        <f aca="false">J38+AF38</f>
        <v>5635.8088</v>
      </c>
      <c r="AO38" s="64"/>
      <c r="AP38" s="64"/>
      <c r="AQ38" s="83" t="n">
        <f aca="false">AJ38/Z38</f>
        <v>0.990192182804812</v>
      </c>
      <c r="AR38" s="84" t="n">
        <f aca="false">AK38/AA38</f>
        <v>1.0066252028123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49.9544</v>
      </c>
      <c r="K39" s="88" t="n">
        <v>35.5563</v>
      </c>
      <c r="L39" s="88" t="n">
        <v>38.5409</v>
      </c>
      <c r="M39" s="89" t="n">
        <v>40.8137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7831.62</v>
      </c>
      <c r="AK39" s="88" t="n">
        <v>80.97</v>
      </c>
      <c r="AL39" s="88" t="n">
        <v>928</v>
      </c>
      <c r="AM39" s="93" t="n">
        <f aca="false">AJ39/3600</f>
        <v>10.5087833333333</v>
      </c>
      <c r="AN39" s="82" t="n">
        <f aca="false">J39+AF39</f>
        <v>4158.7712</v>
      </c>
      <c r="AO39" s="64"/>
      <c r="AP39" s="64"/>
      <c r="AQ39" s="94" t="n">
        <f aca="false">AJ39/Z39</f>
        <v>0.949098821216054</v>
      </c>
      <c r="AR39" s="95" t="n">
        <f aca="false">AK39/AA39</f>
        <v>1.0033457249070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08.652</v>
      </c>
      <c r="K40" s="62" t="n">
        <v>36.4586</v>
      </c>
      <c r="L40" s="62" t="n">
        <v>38.8491</v>
      </c>
      <c r="M40" s="63" t="n">
        <v>41.411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6298.99</v>
      </c>
      <c r="AK40" s="62" t="n">
        <v>75.71</v>
      </c>
      <c r="AL40" s="62" t="n">
        <v>928</v>
      </c>
      <c r="AM40" s="68" t="n">
        <f aca="false">AJ40/3600</f>
        <v>10.0830527777778</v>
      </c>
      <c r="AN40" s="69" t="n">
        <f aca="false">J40+AF40</f>
        <v>5508.2296</v>
      </c>
      <c r="AO40" s="64"/>
      <c r="AP40" s="64"/>
      <c r="AQ40" s="70" t="n">
        <f aca="false">AJ40/Z40</f>
        <v>0.961258102068854</v>
      </c>
      <c r="AR40" s="71" t="n">
        <f aca="false">AK40/AA40</f>
        <v>0.97639927779210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755.7144</v>
      </c>
      <c r="K41" s="76" t="n">
        <v>35.6665</v>
      </c>
      <c r="L41" s="76" t="n">
        <v>38.5782</v>
      </c>
      <c r="M41" s="77" t="n">
        <v>40.8995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5136.36</v>
      </c>
      <c r="AK41" s="76" t="n">
        <v>73.92</v>
      </c>
      <c r="AL41" s="76" t="n">
        <v>928</v>
      </c>
      <c r="AM41" s="81" t="n">
        <f aca="false">AJ41/3600</f>
        <v>9.7601</v>
      </c>
      <c r="AN41" s="82" t="n">
        <f aca="false">J41+AF41</f>
        <v>4155.292</v>
      </c>
      <c r="AO41" s="64"/>
      <c r="AP41" s="64"/>
      <c r="AQ41" s="83" t="n">
        <f aca="false">AJ41/Z41</f>
        <v>1.04354318723502</v>
      </c>
      <c r="AR41" s="84" t="n">
        <f aca="false">AK41/AA41</f>
        <v>1.05690591935945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51.956</v>
      </c>
      <c r="K42" s="76" t="n">
        <v>34.7363</v>
      </c>
      <c r="L42" s="76" t="n">
        <v>38.1042</v>
      </c>
      <c r="M42" s="77" t="n">
        <v>40.0686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2143.08</v>
      </c>
      <c r="AK42" s="76" t="n">
        <v>76.65</v>
      </c>
      <c r="AL42" s="76" t="n">
        <v>928</v>
      </c>
      <c r="AM42" s="81" t="n">
        <f aca="false">AJ42/3600</f>
        <v>8.92863333333333</v>
      </c>
      <c r="AN42" s="82" t="n">
        <f aca="false">J42+AF42</f>
        <v>3051.5336</v>
      </c>
      <c r="AO42" s="64"/>
      <c r="AP42" s="64"/>
      <c r="AQ42" s="83" t="n">
        <f aca="false">AJ42/Z42</f>
        <v>0.975561402427865</v>
      </c>
      <c r="AR42" s="84" t="n">
        <f aca="false">AK42/AA42</f>
        <v>1.1325354609929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59.144</v>
      </c>
      <c r="K43" s="88" t="n">
        <v>33.8136</v>
      </c>
      <c r="L43" s="88" t="n">
        <v>37.7356</v>
      </c>
      <c r="M43" s="89" t="n">
        <v>39.4469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5327.03</v>
      </c>
      <c r="AK43" s="88" t="n">
        <v>76.31</v>
      </c>
      <c r="AL43" s="88" t="n">
        <v>928</v>
      </c>
      <c r="AM43" s="93" t="n">
        <f aca="false">AJ43/3600</f>
        <v>9.81306388888889</v>
      </c>
      <c r="AN43" s="82" t="n">
        <f aca="false">J43+AF43</f>
        <v>2258.7216</v>
      </c>
      <c r="AO43" s="64"/>
      <c r="AP43" s="64"/>
      <c r="AQ43" s="94" t="n">
        <f aca="false">AJ43/Z43</f>
        <v>0.954567108088617</v>
      </c>
      <c r="AR43" s="95" t="n">
        <f aca="false">AK43/AA43</f>
        <v>0.90339765597253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55.7528</v>
      </c>
      <c r="K44" s="62" t="n">
        <v>38.4423</v>
      </c>
      <c r="L44" s="62" t="n">
        <v>43.1708</v>
      </c>
      <c r="M44" s="63" t="n">
        <v>44.027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9101.16</v>
      </c>
      <c r="AK44" s="62" t="n">
        <v>98.02</v>
      </c>
      <c r="AL44" s="62" t="n">
        <v>928</v>
      </c>
      <c r="AM44" s="68" t="n">
        <f aca="false">AJ44/3600</f>
        <v>13.6392111111111</v>
      </c>
      <c r="AN44" s="69" t="n">
        <f aca="false">J44+AF44</f>
        <v>11706.7672</v>
      </c>
      <c r="AO44" s="64"/>
      <c r="AP44" s="64"/>
      <c r="AQ44" s="70" t="n">
        <f aca="false">AJ44/Z44</f>
        <v>0.992777160760793</v>
      </c>
      <c r="AR44" s="71" t="n">
        <f aca="false">AK44/AA44</f>
        <v>1.0349487910463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570.7424</v>
      </c>
      <c r="K45" s="76" t="n">
        <v>37.762</v>
      </c>
      <c r="L45" s="76" t="n">
        <v>42.5824</v>
      </c>
      <c r="M45" s="77" t="n">
        <v>43.1338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6085.38</v>
      </c>
      <c r="AK45" s="76" t="n">
        <v>89.52</v>
      </c>
      <c r="AL45" s="76" t="n">
        <v>928</v>
      </c>
      <c r="AM45" s="81" t="n">
        <f aca="false">AJ45/3600</f>
        <v>12.8014944444444</v>
      </c>
      <c r="AN45" s="82" t="n">
        <f aca="false">J45+AF45</f>
        <v>8121.7568</v>
      </c>
      <c r="AO45" s="64"/>
      <c r="AP45" s="64"/>
      <c r="AQ45" s="83" t="n">
        <f aca="false">AJ45/Z45</f>
        <v>0.95272942273363</v>
      </c>
      <c r="AR45" s="84" t="n">
        <f aca="false">AK45/AA45</f>
        <v>0.93114208446016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01.3976</v>
      </c>
      <c r="K46" s="76" t="n">
        <v>37.0008</v>
      </c>
      <c r="L46" s="76" t="n">
        <v>42.0048</v>
      </c>
      <c r="M46" s="77" t="n">
        <v>42.2504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8254.28</v>
      </c>
      <c r="AK46" s="76" t="n">
        <v>94.3</v>
      </c>
      <c r="AL46" s="76" t="n">
        <v>928</v>
      </c>
      <c r="AM46" s="81" t="n">
        <f aca="false">AJ46/3600</f>
        <v>13.4039666666667</v>
      </c>
      <c r="AN46" s="82" t="n">
        <f aca="false">J46+AF46</f>
        <v>5752.412</v>
      </c>
      <c r="AO46" s="64"/>
      <c r="AP46" s="64"/>
      <c r="AQ46" s="83" t="n">
        <f aca="false">AJ46/Z46</f>
        <v>0.998012012310136</v>
      </c>
      <c r="AR46" s="84" t="n">
        <f aca="false">AK46/AA46</f>
        <v>1.0106097953059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55.8728</v>
      </c>
      <c r="K47" s="88" t="n">
        <v>36.2488</v>
      </c>
      <c r="L47" s="88" t="n">
        <v>41.5982</v>
      </c>
      <c r="M47" s="89" t="n">
        <v>41.5698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1027.46</v>
      </c>
      <c r="AK47" s="88" t="n">
        <v>83.12</v>
      </c>
      <c r="AL47" s="88" t="n">
        <v>928</v>
      </c>
      <c r="AM47" s="93" t="n">
        <f aca="false">AJ47/3600</f>
        <v>11.3965166666667</v>
      </c>
      <c r="AN47" s="82" t="n">
        <f aca="false">J47+AF47</f>
        <v>4206.8872</v>
      </c>
      <c r="AO47" s="64"/>
      <c r="AP47" s="64"/>
      <c r="AQ47" s="94" t="n">
        <f aca="false">AJ47/Z47</f>
        <v>0.888482193090849</v>
      </c>
      <c r="AR47" s="95" t="n">
        <f aca="false">AK47/AA47</f>
        <v>0.90821678321678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28.4472</v>
      </c>
      <c r="K48" s="62" t="n">
        <v>37.1095</v>
      </c>
      <c r="L48" s="62" t="n">
        <v>42.139</v>
      </c>
      <c r="M48" s="63" t="n">
        <v>42.491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2514.73</v>
      </c>
      <c r="AK48" s="62" t="n">
        <v>84.9</v>
      </c>
      <c r="AL48" s="62" t="n">
        <v>928</v>
      </c>
      <c r="AM48" s="68" t="n">
        <f aca="false">AJ48/3600</f>
        <v>11.8096472222222</v>
      </c>
      <c r="AN48" s="69" t="n">
        <f aca="false">J48+AF48</f>
        <v>5798.8616</v>
      </c>
      <c r="AO48" s="64"/>
      <c r="AP48" s="64"/>
      <c r="AQ48" s="70" t="n">
        <f aca="false">AJ48/Z48</f>
        <v>0.889071079504141</v>
      </c>
      <c r="AR48" s="71" t="n">
        <f aca="false">AK48/AA48</f>
        <v>0.88659147869674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32.5984</v>
      </c>
      <c r="K49" s="76" t="n">
        <v>36.3392</v>
      </c>
      <c r="L49" s="76" t="n">
        <v>41.6586</v>
      </c>
      <c r="M49" s="77" t="n">
        <v>41.7248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4738.81</v>
      </c>
      <c r="AK49" s="76" t="n">
        <v>93.89</v>
      </c>
      <c r="AL49" s="76" t="n">
        <v>928</v>
      </c>
      <c r="AM49" s="81" t="n">
        <f aca="false">AJ49/3600</f>
        <v>12.4274472222222</v>
      </c>
      <c r="AN49" s="82" t="n">
        <f aca="false">J49+AF49</f>
        <v>4303.0128</v>
      </c>
      <c r="AO49" s="64"/>
      <c r="AP49" s="64"/>
      <c r="AQ49" s="83" t="n">
        <f aca="false">AJ49/Z49</f>
        <v>1.09064676049306</v>
      </c>
      <c r="AR49" s="84" t="n">
        <f aca="false">AK49/AA49</f>
        <v>1.15713581464136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16.5096</v>
      </c>
      <c r="K50" s="76" t="n">
        <v>35.4382</v>
      </c>
      <c r="L50" s="76" t="n">
        <v>40.9937</v>
      </c>
      <c r="M50" s="77" t="n">
        <v>40.7788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2363.5</v>
      </c>
      <c r="AK50" s="76" t="n">
        <v>87.17</v>
      </c>
      <c r="AL50" s="76" t="n">
        <v>928</v>
      </c>
      <c r="AM50" s="81" t="n">
        <f aca="false">AJ50/3600</f>
        <v>11.7676388888889</v>
      </c>
      <c r="AN50" s="82" t="n">
        <f aca="false">J50+AF50</f>
        <v>3086.924</v>
      </c>
      <c r="AO50" s="64"/>
      <c r="AP50" s="64"/>
      <c r="AQ50" s="83" t="n">
        <f aca="false">AJ50/Z50</f>
        <v>1.05581000180191</v>
      </c>
      <c r="AR50" s="84" t="n">
        <f aca="false">AK50/AA50</f>
        <v>1.08474365355898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13.5336</v>
      </c>
      <c r="K51" s="88" t="n">
        <v>34.6274</v>
      </c>
      <c r="L51" s="88" t="n">
        <v>40.5755</v>
      </c>
      <c r="M51" s="89" t="n">
        <v>40.171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1145.72</v>
      </c>
      <c r="AK51" s="88" t="n">
        <v>85.38</v>
      </c>
      <c r="AL51" s="88" t="n">
        <v>928</v>
      </c>
      <c r="AM51" s="93" t="n">
        <f aca="false">AJ51/3600</f>
        <v>11.4293666666667</v>
      </c>
      <c r="AN51" s="82" t="n">
        <f aca="false">J51+AF51</f>
        <v>2283.948</v>
      </c>
      <c r="AO51" s="64"/>
      <c r="AP51" s="64"/>
      <c r="AQ51" s="94" t="n">
        <f aca="false">AJ51/Z51</f>
        <v>0.941208710894886</v>
      </c>
      <c r="AR51" s="95" t="n">
        <f aca="false">AK51/AA51</f>
        <v>0.95578193216164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76.9224</v>
      </c>
      <c r="K52" s="62" t="n">
        <v>36.3011</v>
      </c>
      <c r="L52" s="62" t="n">
        <v>41.4903</v>
      </c>
      <c r="M52" s="63" t="n">
        <v>43.709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0980.53</v>
      </c>
      <c r="AK52" s="62" t="n">
        <v>126.76</v>
      </c>
      <c r="AL52" s="62" t="n">
        <v>929</v>
      </c>
      <c r="AM52" s="68" t="n">
        <f aca="false">AJ52/3600</f>
        <v>14.1612583333333</v>
      </c>
      <c r="AN52" s="69" t="n">
        <f aca="false">J52+AF52</f>
        <v>20461.9528</v>
      </c>
      <c r="AO52" s="64"/>
      <c r="AP52" s="64"/>
      <c r="AQ52" s="70" t="n">
        <f aca="false">AJ52/Z52</f>
        <v>1.03268543023217</v>
      </c>
      <c r="AR52" s="71" t="n">
        <f aca="false">AK52/AA52</f>
        <v>1.1082357055429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88.5648</v>
      </c>
      <c r="K53" s="76" t="n">
        <v>35.5638</v>
      </c>
      <c r="L53" s="76" t="n">
        <v>40.9659</v>
      </c>
      <c r="M53" s="77" t="n">
        <v>43.2432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5705.74</v>
      </c>
      <c r="AK53" s="76" t="n">
        <v>102.11</v>
      </c>
      <c r="AL53" s="76" t="n">
        <v>928</v>
      </c>
      <c r="AM53" s="81" t="n">
        <f aca="false">AJ53/3600</f>
        <v>12.6960388888889</v>
      </c>
      <c r="AN53" s="82" t="n">
        <f aca="false">J53+AF53</f>
        <v>10973.5952</v>
      </c>
      <c r="AO53" s="64"/>
      <c r="AP53" s="64"/>
      <c r="AQ53" s="83" t="n">
        <f aca="false">AJ53/Z53</f>
        <v>0.996357321674438</v>
      </c>
      <c r="AR53" s="84" t="n">
        <f aca="false">AK53/AA53</f>
        <v>0.969613521982718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05.9648</v>
      </c>
      <c r="K54" s="76" t="n">
        <v>35.0178</v>
      </c>
      <c r="L54" s="76" t="n">
        <v>40.4329</v>
      </c>
      <c r="M54" s="77" t="n">
        <v>42.7976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2678.36</v>
      </c>
      <c r="AK54" s="76" t="n">
        <v>96.2</v>
      </c>
      <c r="AL54" s="76" t="n">
        <v>928</v>
      </c>
      <c r="AM54" s="81" t="n">
        <f aca="false">AJ54/3600</f>
        <v>11.8551</v>
      </c>
      <c r="AN54" s="82" t="n">
        <f aca="false">J54+AF54</f>
        <v>6590.9952</v>
      </c>
      <c r="AO54" s="64"/>
      <c r="AP54" s="64"/>
      <c r="AQ54" s="83" t="n">
        <f aca="false">AJ54/Z54</f>
        <v>0.939537099492613</v>
      </c>
      <c r="AR54" s="84" t="n">
        <f aca="false">AK54/AA54</f>
        <v>0.929109522889704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39.1144</v>
      </c>
      <c r="K55" s="88" t="n">
        <v>34.4504</v>
      </c>
      <c r="L55" s="88" t="n">
        <v>40.1217</v>
      </c>
      <c r="M55" s="89" t="n">
        <v>42.5543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9701.9</v>
      </c>
      <c r="AK55" s="88" t="n">
        <v>94.57</v>
      </c>
      <c r="AL55" s="88" t="n">
        <v>928</v>
      </c>
      <c r="AM55" s="93" t="n">
        <f aca="false">AJ55/3600</f>
        <v>11.0283055555556</v>
      </c>
      <c r="AN55" s="82" t="n">
        <f aca="false">J55+AF55</f>
        <v>4424.1448</v>
      </c>
      <c r="AO55" s="64"/>
      <c r="AP55" s="64"/>
      <c r="AQ55" s="94" t="n">
        <f aca="false">AJ55/Z55</f>
        <v>0.910707248469879</v>
      </c>
      <c r="AR55" s="95" t="n">
        <f aca="false">AK55/AA55</f>
        <v>0.95093011563599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0.752</v>
      </c>
      <c r="K56" s="62" t="n">
        <v>35.0276</v>
      </c>
      <c r="L56" s="62" t="n">
        <v>40.4782</v>
      </c>
      <c r="M56" s="63" t="n">
        <v>42.83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1455.81</v>
      </c>
      <c r="AK56" s="62" t="n">
        <v>96.65</v>
      </c>
      <c r="AL56" s="62" t="n">
        <v>928</v>
      </c>
      <c r="AM56" s="68" t="n">
        <f aca="false">AJ56/3600</f>
        <v>11.5155027777778</v>
      </c>
      <c r="AN56" s="69" t="n">
        <f aca="false">J56+AF56</f>
        <v>6116.6504</v>
      </c>
      <c r="AO56" s="64"/>
      <c r="AP56" s="64"/>
      <c r="AQ56" s="70" t="n">
        <f aca="false">AJ56/Z56</f>
        <v>0.99929781747304</v>
      </c>
      <c r="AR56" s="71" t="n">
        <f aca="false">AK56/AA56</f>
        <v>1.0330269345874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11.44</v>
      </c>
      <c r="K57" s="76" t="n">
        <v>34.4781</v>
      </c>
      <c r="L57" s="76" t="n">
        <v>40.1706</v>
      </c>
      <c r="M57" s="77" t="n">
        <v>42.5826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39319.91</v>
      </c>
      <c r="AK57" s="76" t="n">
        <v>91.12</v>
      </c>
      <c r="AL57" s="76" t="n">
        <v>928</v>
      </c>
      <c r="AM57" s="81" t="n">
        <f aca="false">AJ57/3600</f>
        <v>10.9221972222222</v>
      </c>
      <c r="AN57" s="82" t="n">
        <f aca="false">J57+AF57</f>
        <v>4017.3384</v>
      </c>
      <c r="AO57" s="64"/>
      <c r="AP57" s="64"/>
      <c r="AQ57" s="83" t="n">
        <f aca="false">AJ57/Z57</f>
        <v>1.04638848778421</v>
      </c>
      <c r="AR57" s="84" t="n">
        <f aca="false">AK57/AA57</f>
        <v>1.0379314272696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896.0072</v>
      </c>
      <c r="K58" s="76" t="n">
        <v>33.8147</v>
      </c>
      <c r="L58" s="76" t="n">
        <v>39.525</v>
      </c>
      <c r="M58" s="77" t="n">
        <v>42.0254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8100.23</v>
      </c>
      <c r="AK58" s="76" t="n">
        <v>89.7</v>
      </c>
      <c r="AL58" s="76" t="n">
        <v>928</v>
      </c>
      <c r="AM58" s="81" t="n">
        <f aca="false">AJ58/3600</f>
        <v>10.5833972222222</v>
      </c>
      <c r="AN58" s="82" t="n">
        <f aca="false">J58+AF58</f>
        <v>2801.9056</v>
      </c>
      <c r="AO58" s="64"/>
      <c r="AP58" s="64"/>
      <c r="AQ58" s="83" t="n">
        <f aca="false">AJ58/Z58</f>
        <v>1.01277309155227</v>
      </c>
      <c r="AR58" s="84" t="n">
        <f aca="false">AK58/AA58</f>
        <v>0.989847715736041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35.6416</v>
      </c>
      <c r="K59" s="88" t="n">
        <v>33.0622</v>
      </c>
      <c r="L59" s="88" t="n">
        <v>39.0462</v>
      </c>
      <c r="M59" s="89" t="n">
        <v>41.6357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6711.07</v>
      </c>
      <c r="AK59" s="88" t="n">
        <v>86.61</v>
      </c>
      <c r="AL59" s="88" t="n">
        <v>928</v>
      </c>
      <c r="AM59" s="93" t="n">
        <f aca="false">AJ59/3600</f>
        <v>10.1975194444444</v>
      </c>
      <c r="AN59" s="96" t="n">
        <f aca="false">J59+AF59</f>
        <v>2041.54</v>
      </c>
      <c r="AO59" s="64"/>
      <c r="AP59" s="64"/>
      <c r="AQ59" s="94" t="n">
        <f aca="false">AJ59/Z59</f>
        <v>0.995373856241403</v>
      </c>
      <c r="AR59" s="95" t="n">
        <f aca="false">AK59/AA59</f>
        <v>1.01179906542056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513590468957</v>
      </c>
      <c r="AR64" s="104" t="n">
        <f aca="false">GEOMEAN(AR4:AR59)</f>
        <v>1.01245930770474</v>
      </c>
      <c r="AS64" s="104" t="n">
        <f aca="false">GEOMEAN(AS4:AS59)</f>
        <v>0.9999897520505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698.5518348011</v>
      </c>
      <c r="AK80" s="114" t="n">
        <f aca="false">GEOMEAN(AK4:AK59)</f>
        <v>62.4905056080875</v>
      </c>
      <c r="AL80" s="114"/>
      <c r="AM80" s="40" t="n">
        <f aca="false">GEOMEAN(AM4:AM59)</f>
        <v>7.6940421763336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4.452758333333</v>
      </c>
      <c r="AK81" s="1" t="n">
        <f aca="false">SUM(AK4:AK59)/3600</f>
        <v>1.02873333333333</v>
      </c>
      <c r="AM81" s="116" t="n">
        <f aca="false">SUM(AM4:AM59)</f>
        <v>464.452758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01.6848</v>
      </c>
      <c r="K20" s="62" t="n">
        <v>40.8148</v>
      </c>
      <c r="L20" s="62" t="n">
        <v>42.7783</v>
      </c>
      <c r="M20" s="63" t="n">
        <v>44.203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4993.97</v>
      </c>
      <c r="AK20" s="62" t="n">
        <v>57.74</v>
      </c>
      <c r="AL20" s="62" t="n">
        <v>1052</v>
      </c>
      <c r="AM20" s="68" t="n">
        <f aca="false">AJ20/3600</f>
        <v>6.94276944444445</v>
      </c>
      <c r="AN20" s="69" t="n">
        <f aca="false">J20+AF20</f>
        <v>3706.944</v>
      </c>
      <c r="AO20" s="64"/>
      <c r="AP20" s="64"/>
      <c r="AQ20" s="70" t="n">
        <f aca="false">AJ20/Z20</f>
        <v>0.984800080694286</v>
      </c>
      <c r="AR20" s="71" t="n">
        <f aca="false">AK20/AA20</f>
        <v>1.0800598578376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0.3944</v>
      </c>
      <c r="K21" s="76" t="n">
        <v>39.8988</v>
      </c>
      <c r="L21" s="76" t="n">
        <v>42.096</v>
      </c>
      <c r="M21" s="77" t="n">
        <v>43.3423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1459.7</v>
      </c>
      <c r="AK21" s="76" t="n">
        <v>50.08</v>
      </c>
      <c r="AL21" s="76" t="n">
        <v>1051</v>
      </c>
      <c r="AM21" s="81" t="n">
        <f aca="false">AJ21/3600</f>
        <v>5.96102777777778</v>
      </c>
      <c r="AN21" s="82" t="n">
        <f aca="false">J21+AF21</f>
        <v>2585.6536</v>
      </c>
      <c r="AO21" s="64"/>
      <c r="AP21" s="64"/>
      <c r="AQ21" s="83" t="n">
        <f aca="false">AJ21/Z21</f>
        <v>0.809291825812018</v>
      </c>
      <c r="AR21" s="84" t="n">
        <f aca="false">AK21/AA21</f>
        <v>0.929300426795324</v>
      </c>
      <c r="AS21" s="82" t="n">
        <f aca="false">AL21/AB21</f>
        <v>0.999049429657795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5.824</v>
      </c>
      <c r="K22" s="76" t="n">
        <v>39.0475</v>
      </c>
      <c r="L22" s="76" t="n">
        <v>41.613</v>
      </c>
      <c r="M22" s="77" t="n">
        <v>42.7643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3494.22</v>
      </c>
      <c r="AK22" s="76" t="n">
        <v>55.35</v>
      </c>
      <c r="AL22" s="76" t="n">
        <v>1052</v>
      </c>
      <c r="AM22" s="81" t="n">
        <f aca="false">AJ22/3600</f>
        <v>6.52617222222222</v>
      </c>
      <c r="AN22" s="82" t="n">
        <f aca="false">J22+AF22</f>
        <v>1841.0832</v>
      </c>
      <c r="AO22" s="64"/>
      <c r="AP22" s="64"/>
      <c r="AQ22" s="83" t="n">
        <f aca="false">AJ22/Z22</f>
        <v>0.877215280145079</v>
      </c>
      <c r="AR22" s="84" t="n">
        <f aca="false">AK22/AA22</f>
        <v>1.03904636756148</v>
      </c>
      <c r="AS22" s="82" t="n">
        <f aca="false">AL22/AB22</f>
        <v>1.0009514747859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3592</v>
      </c>
      <c r="K23" s="88" t="n">
        <v>38.7085</v>
      </c>
      <c r="L23" s="88" t="n">
        <v>41.4301</v>
      </c>
      <c r="M23" s="89" t="n">
        <v>42.5573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3638.9</v>
      </c>
      <c r="AK23" s="88" t="n">
        <v>57.89</v>
      </c>
      <c r="AL23" s="88" t="n">
        <v>1052</v>
      </c>
      <c r="AM23" s="93" t="n">
        <f aca="false">AJ23/3600</f>
        <v>6.56636111111111</v>
      </c>
      <c r="AN23" s="82" t="n">
        <f aca="false">J23+AF23</f>
        <v>1590.6184</v>
      </c>
      <c r="AO23" s="64"/>
      <c r="AP23" s="64"/>
      <c r="AQ23" s="94" t="n">
        <f aca="false">AJ23/Z23</f>
        <v>0.888610297683266</v>
      </c>
      <c r="AR23" s="95" t="n">
        <f aca="false">AK23/AA23</f>
        <v>1.05677254472435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69.612</v>
      </c>
      <c r="K24" s="62" t="n">
        <v>39.1653</v>
      </c>
      <c r="L24" s="62" t="n">
        <v>41.6531</v>
      </c>
      <c r="M24" s="63" t="n">
        <v>42.819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330.8</v>
      </c>
      <c r="AK24" s="62" t="n">
        <v>52.5</v>
      </c>
      <c r="AL24" s="62" t="n">
        <v>1051</v>
      </c>
      <c r="AM24" s="68" t="n">
        <f aca="false">AJ24/3600</f>
        <v>6.203</v>
      </c>
      <c r="AN24" s="69" t="n">
        <f aca="false">J24+AF24</f>
        <v>2017.5152</v>
      </c>
      <c r="AO24" s="64"/>
      <c r="AP24" s="64"/>
      <c r="AQ24" s="70" t="n">
        <f aca="false">AJ24/Z24</f>
        <v>1.07458394447203</v>
      </c>
      <c r="AR24" s="71" t="n">
        <f aca="false">AK24/AA24</f>
        <v>1.1229946524064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4.6096</v>
      </c>
      <c r="K25" s="76" t="n">
        <v>38.1146</v>
      </c>
      <c r="L25" s="76" t="n">
        <v>41.2028</v>
      </c>
      <c r="M25" s="77" t="n">
        <v>42.3652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1505.31</v>
      </c>
      <c r="AK25" s="76" t="n">
        <v>51.78</v>
      </c>
      <c r="AL25" s="76" t="n">
        <v>1052</v>
      </c>
      <c r="AM25" s="81" t="n">
        <f aca="false">AJ25/3600</f>
        <v>5.97369722222222</v>
      </c>
      <c r="AN25" s="82" t="n">
        <f aca="false">J25+AF25</f>
        <v>1452.5128</v>
      </c>
      <c r="AO25" s="64"/>
      <c r="AP25" s="64"/>
      <c r="AQ25" s="83" t="n">
        <f aca="false">AJ25/Z25</f>
        <v>1.02046984117343</v>
      </c>
      <c r="AR25" s="84" t="n">
        <f aca="false">AK25/AA25</f>
        <v>1.12785885428011</v>
      </c>
      <c r="AS25" s="82" t="n">
        <f aca="false">AL25/AB25</f>
        <v>1.0009514747859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7792</v>
      </c>
      <c r="K26" s="76" t="n">
        <v>37.1525</v>
      </c>
      <c r="L26" s="76" t="n">
        <v>40.7212</v>
      </c>
      <c r="M26" s="77" t="n">
        <v>41.8417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8807.13</v>
      </c>
      <c r="AK26" s="76" t="n">
        <v>48.35</v>
      </c>
      <c r="AL26" s="76" t="n">
        <v>1051</v>
      </c>
      <c r="AM26" s="81" t="n">
        <f aca="false">AJ26/3600</f>
        <v>5.22420277777778</v>
      </c>
      <c r="AN26" s="82" t="n">
        <f aca="false">J26+AF26</f>
        <v>1025.6824</v>
      </c>
      <c r="AO26" s="64"/>
      <c r="AP26" s="64"/>
      <c r="AQ26" s="83" t="n">
        <f aca="false">AJ26/Z26</f>
        <v>0.848277656898935</v>
      </c>
      <c r="AR26" s="84" t="n">
        <f aca="false">AK26/AA26</f>
        <v>0.94396720031237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5984</v>
      </c>
      <c r="K27" s="88" t="n">
        <v>36.8118</v>
      </c>
      <c r="L27" s="88" t="n">
        <v>40.5454</v>
      </c>
      <c r="M27" s="89" t="n">
        <v>41.6535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0073</v>
      </c>
      <c r="AK27" s="88" t="n">
        <v>53.37</v>
      </c>
      <c r="AL27" s="88" t="n">
        <v>1051</v>
      </c>
      <c r="AM27" s="93" t="n">
        <f aca="false">AJ27/3600</f>
        <v>5.57583333333333</v>
      </c>
      <c r="AN27" s="82" t="n">
        <f aca="false">J27+AF27</f>
        <v>882.5016</v>
      </c>
      <c r="AO27" s="64"/>
      <c r="AP27" s="64"/>
      <c r="AQ27" s="94" t="n">
        <f aca="false">AJ27/Z27</f>
        <v>0.911487659747601</v>
      </c>
      <c r="AR27" s="95" t="n">
        <f aca="false">AK27/AA27</f>
        <v>1.04483163664839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98.4208</v>
      </c>
      <c r="K28" s="62" t="n">
        <v>38.9765</v>
      </c>
      <c r="L28" s="62" t="n">
        <v>41.5035</v>
      </c>
      <c r="M28" s="63" t="n">
        <v>42.683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1806.67</v>
      </c>
      <c r="AK28" s="62" t="n">
        <v>55</v>
      </c>
      <c r="AL28" s="62" t="n">
        <v>1052</v>
      </c>
      <c r="AM28" s="68" t="n">
        <f aca="false">AJ28/3600</f>
        <v>6.05740833333333</v>
      </c>
      <c r="AN28" s="69" t="n">
        <f aca="false">J28+AF28</f>
        <v>6126.5832</v>
      </c>
      <c r="AO28" s="64"/>
      <c r="AP28" s="64"/>
      <c r="AQ28" s="70" t="n">
        <f aca="false">AJ28/Z28</f>
        <v>1.07719548526398</v>
      </c>
      <c r="AR28" s="71" t="n">
        <f aca="false">AK28/AA28</f>
        <v>1.1286681715575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63.9008</v>
      </c>
      <c r="K29" s="76" t="n">
        <v>37.855</v>
      </c>
      <c r="L29" s="76" t="n">
        <v>40.6058</v>
      </c>
      <c r="M29" s="77" t="n">
        <v>41.6669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0848.81</v>
      </c>
      <c r="AK29" s="76" t="n">
        <v>53.85</v>
      </c>
      <c r="AL29" s="76" t="n">
        <v>1052</v>
      </c>
      <c r="AM29" s="81" t="n">
        <f aca="false">AJ29/3600</f>
        <v>5.79133611111111</v>
      </c>
      <c r="AN29" s="82" t="n">
        <f aca="false">J29+AF29</f>
        <v>4392.0632</v>
      </c>
      <c r="AO29" s="64"/>
      <c r="AP29" s="64"/>
      <c r="AQ29" s="83" t="n">
        <f aca="false">AJ29/Z29</f>
        <v>1.03630351061017</v>
      </c>
      <c r="AR29" s="84" t="n">
        <f aca="false">AK29/AA29</f>
        <v>1.1545883361921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5.448</v>
      </c>
      <c r="K30" s="76" t="n">
        <v>36.751</v>
      </c>
      <c r="L30" s="76" t="n">
        <v>39.7895</v>
      </c>
      <c r="M30" s="77" t="n">
        <v>40.8331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1043.51</v>
      </c>
      <c r="AK30" s="76" t="n">
        <v>53.33</v>
      </c>
      <c r="AL30" s="76" t="n">
        <v>1052</v>
      </c>
      <c r="AM30" s="81" t="n">
        <f aca="false">AJ30/3600</f>
        <v>5.84541944444444</v>
      </c>
      <c r="AN30" s="82" t="n">
        <f aca="false">J30+AF30</f>
        <v>3103.6104</v>
      </c>
      <c r="AO30" s="64"/>
      <c r="AP30" s="64"/>
      <c r="AQ30" s="83" t="n">
        <f aca="false">AJ30/Z30</f>
        <v>1.09395415620245</v>
      </c>
      <c r="AR30" s="84" t="n">
        <f aca="false">AK30/AA30</f>
        <v>1.1441750697275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8.1384</v>
      </c>
      <c r="K31" s="88" t="n">
        <v>35.9967</v>
      </c>
      <c r="L31" s="88" t="n">
        <v>39.4203</v>
      </c>
      <c r="M31" s="89" t="n">
        <v>40.4818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9056.95</v>
      </c>
      <c r="AK31" s="88" t="n">
        <v>50.93</v>
      </c>
      <c r="AL31" s="88" t="n">
        <v>1052</v>
      </c>
      <c r="AM31" s="93" t="n">
        <f aca="false">AJ31/3600</f>
        <v>5.29359722222222</v>
      </c>
      <c r="AN31" s="82" t="n">
        <f aca="false">J31+AF31</f>
        <v>2426.3008</v>
      </c>
      <c r="AO31" s="64"/>
      <c r="AP31" s="64"/>
      <c r="AQ31" s="94" t="n">
        <f aca="false">AJ31/Z31</f>
        <v>0.989281244305921</v>
      </c>
      <c r="AR31" s="95" t="n">
        <f aca="false">AK31/AA31</f>
        <v>1.1007132051005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3.2776</v>
      </c>
      <c r="K32" s="62" t="n">
        <v>36.8874</v>
      </c>
      <c r="L32" s="62" t="n">
        <v>39.9249</v>
      </c>
      <c r="M32" s="63" t="n">
        <v>40.942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601.42</v>
      </c>
      <c r="AK32" s="62" t="n">
        <v>54.11</v>
      </c>
      <c r="AL32" s="62" t="n">
        <v>1052</v>
      </c>
      <c r="AM32" s="68" t="n">
        <f aca="false">AJ32/3600</f>
        <v>5.72261666666667</v>
      </c>
      <c r="AN32" s="69" t="n">
        <f aca="false">J32+AF32</f>
        <v>3158.8696</v>
      </c>
      <c r="AO32" s="64"/>
      <c r="AP32" s="64"/>
      <c r="AQ32" s="70" t="n">
        <f aca="false">AJ32/Z32</f>
        <v>1.13967717273328</v>
      </c>
      <c r="AR32" s="71" t="n">
        <f aca="false">AK32/AA32</f>
        <v>1.21841927493808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82.8128</v>
      </c>
      <c r="K33" s="76" t="n">
        <v>35.7571</v>
      </c>
      <c r="L33" s="76" t="n">
        <v>39.4182</v>
      </c>
      <c r="M33" s="77" t="n">
        <v>40.4703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9489.92</v>
      </c>
      <c r="AK33" s="76" t="n">
        <v>51.77</v>
      </c>
      <c r="AL33" s="76" t="n">
        <v>1051</v>
      </c>
      <c r="AM33" s="81" t="n">
        <f aca="false">AJ33/3600</f>
        <v>5.41386666666667</v>
      </c>
      <c r="AN33" s="82" t="n">
        <f aca="false">J33+AF33</f>
        <v>2308.4048</v>
      </c>
      <c r="AO33" s="64"/>
      <c r="AP33" s="64"/>
      <c r="AQ33" s="83" t="n">
        <f aca="false">AJ33/Z33</f>
        <v>1.10827284436066</v>
      </c>
      <c r="AR33" s="84" t="n">
        <f aca="false">AK33/AA33</f>
        <v>1.1942329873125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7.7192</v>
      </c>
      <c r="K34" s="76" t="n">
        <v>34.6571</v>
      </c>
      <c r="L34" s="76" t="n">
        <v>38.6171</v>
      </c>
      <c r="M34" s="77" t="n">
        <v>39.7852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9024.2</v>
      </c>
      <c r="AK34" s="76" t="n">
        <v>52.95</v>
      </c>
      <c r="AL34" s="76" t="n">
        <v>1052</v>
      </c>
      <c r="AM34" s="81" t="n">
        <f aca="false">AJ34/3600</f>
        <v>5.2845</v>
      </c>
      <c r="AN34" s="82" t="n">
        <f aca="false">J34+AF34</f>
        <v>1603.3112</v>
      </c>
      <c r="AO34" s="64"/>
      <c r="AP34" s="64"/>
      <c r="AQ34" s="83" t="n">
        <f aca="false">AJ34/Z34</f>
        <v>1.08531722261206</v>
      </c>
      <c r="AR34" s="84" t="n">
        <f aca="false">AK34/AA34</f>
        <v>1.19986403806934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3.1384</v>
      </c>
      <c r="K35" s="88" t="n">
        <v>34.0069</v>
      </c>
      <c r="L35" s="88" t="n">
        <v>38.2576</v>
      </c>
      <c r="M35" s="89" t="n">
        <v>39.4912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652.7</v>
      </c>
      <c r="AK35" s="88" t="n">
        <v>50.8</v>
      </c>
      <c r="AL35" s="88" t="n">
        <v>1051</v>
      </c>
      <c r="AM35" s="93" t="n">
        <f aca="false">AJ35/3600</f>
        <v>4.90352777777778</v>
      </c>
      <c r="AN35" s="82" t="n">
        <f aca="false">J35+AF35</f>
        <v>1248.7304</v>
      </c>
      <c r="AO35" s="64"/>
      <c r="AP35" s="64"/>
      <c r="AQ35" s="94" t="n">
        <f aca="false">AJ35/Z35</f>
        <v>0.976875660258642</v>
      </c>
      <c r="AR35" s="95" t="n">
        <f aca="false">AK35/AA35</f>
        <v>1.1024305555555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069.0008</v>
      </c>
      <c r="K36" s="62" t="n">
        <v>37.7741</v>
      </c>
      <c r="L36" s="62" t="n">
        <v>39.5588</v>
      </c>
      <c r="M36" s="63" t="n">
        <v>42.679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5370.61</v>
      </c>
      <c r="AK36" s="62" t="n">
        <v>95.15</v>
      </c>
      <c r="AL36" s="62" t="n">
        <v>1052</v>
      </c>
      <c r="AM36" s="68" t="n">
        <f aca="false">AJ36/3600</f>
        <v>12.6029472222222</v>
      </c>
      <c r="AN36" s="69" t="n">
        <f aca="false">J36+AF36</f>
        <v>11633.784</v>
      </c>
      <c r="AO36" s="64"/>
      <c r="AP36" s="64"/>
      <c r="AQ36" s="70" t="n">
        <f aca="false">AJ36/Z36</f>
        <v>0.98656296261505</v>
      </c>
      <c r="AR36" s="71" t="n">
        <f aca="false">AK36/AA36</f>
        <v>1.0221291223547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166.052</v>
      </c>
      <c r="K37" s="76" t="n">
        <v>37.0757</v>
      </c>
      <c r="L37" s="76" t="n">
        <v>39.1446</v>
      </c>
      <c r="M37" s="77" t="n">
        <v>41.9237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6880.19</v>
      </c>
      <c r="AK37" s="76" t="n">
        <v>96.9</v>
      </c>
      <c r="AL37" s="76" t="n">
        <v>1052</v>
      </c>
      <c r="AM37" s="81" t="n">
        <f aca="false">AJ37/3600</f>
        <v>13.022275</v>
      </c>
      <c r="AN37" s="82" t="n">
        <f aca="false">J37+AF37</f>
        <v>7730.8352</v>
      </c>
      <c r="AO37" s="64"/>
      <c r="AP37" s="64"/>
      <c r="AQ37" s="83" t="n">
        <f aca="false">AJ37/Z37</f>
        <v>0.951500850522217</v>
      </c>
      <c r="AR37" s="84" t="n">
        <f aca="false">AK37/AA37</f>
        <v>0.97671605684910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795.0288</v>
      </c>
      <c r="K38" s="76" t="n">
        <v>36.3244</v>
      </c>
      <c r="L38" s="76" t="n">
        <v>38.7874</v>
      </c>
      <c r="M38" s="77" t="n">
        <v>41.2614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6204.43</v>
      </c>
      <c r="AK38" s="76" t="n">
        <v>101.94</v>
      </c>
      <c r="AL38" s="76" t="n">
        <v>1052</v>
      </c>
      <c r="AM38" s="81" t="n">
        <f aca="false">AJ38/3600</f>
        <v>12.8345638888889</v>
      </c>
      <c r="AN38" s="82" t="n">
        <f aca="false">J38+AF38</f>
        <v>5359.812</v>
      </c>
      <c r="AO38" s="64"/>
      <c r="AP38" s="64"/>
      <c r="AQ38" s="83" t="n">
        <f aca="false">AJ38/Z38</f>
        <v>0.973467546608191</v>
      </c>
      <c r="AR38" s="84" t="n">
        <f aca="false">AK38/AA38</f>
        <v>1.06486994672516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53.876</v>
      </c>
      <c r="K39" s="88" t="n">
        <v>35.8129</v>
      </c>
      <c r="L39" s="88" t="n">
        <v>38.6141</v>
      </c>
      <c r="M39" s="89" t="n">
        <v>40.9535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4616.13</v>
      </c>
      <c r="AK39" s="88" t="n">
        <v>98.82</v>
      </c>
      <c r="AL39" s="88" t="n">
        <v>1052</v>
      </c>
      <c r="AM39" s="93" t="n">
        <f aca="false">AJ39/3600</f>
        <v>12.3933694444444</v>
      </c>
      <c r="AN39" s="82" t="n">
        <f aca="false">J39+AF39</f>
        <v>4318.6592</v>
      </c>
      <c r="AO39" s="64"/>
      <c r="AP39" s="64"/>
      <c r="AQ39" s="94" t="n">
        <f aca="false">AJ39/Z39</f>
        <v>0.925076026820823</v>
      </c>
      <c r="AR39" s="95" t="n">
        <f aca="false">AK39/AA39</f>
        <v>0.987015581302437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51.2056</v>
      </c>
      <c r="K40" s="62" t="n">
        <v>36.4095</v>
      </c>
      <c r="L40" s="62" t="n">
        <v>38.7957</v>
      </c>
      <c r="M40" s="63" t="n">
        <v>41.296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3223.28</v>
      </c>
      <c r="AK40" s="62" t="n">
        <v>95.14</v>
      </c>
      <c r="AL40" s="62" t="n">
        <v>1052</v>
      </c>
      <c r="AM40" s="68" t="n">
        <f aca="false">AJ40/3600</f>
        <v>12.0064666666667</v>
      </c>
      <c r="AN40" s="69" t="n">
        <f aca="false">J40+AF40</f>
        <v>5503.9016</v>
      </c>
      <c r="AO40" s="64"/>
      <c r="AP40" s="64"/>
      <c r="AQ40" s="70" t="n">
        <f aca="false">AJ40/Z40</f>
        <v>1.03459329351018</v>
      </c>
      <c r="AR40" s="71" t="n">
        <f aca="false">AK40/AA40</f>
        <v>0.999894902785076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59.6528</v>
      </c>
      <c r="K41" s="76" t="n">
        <v>35.5617</v>
      </c>
      <c r="L41" s="76" t="n">
        <v>38.5157</v>
      </c>
      <c r="M41" s="77" t="n">
        <v>40.786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3524.69</v>
      </c>
      <c r="AK41" s="76" t="n">
        <v>93.3</v>
      </c>
      <c r="AL41" s="76" t="n">
        <v>1052</v>
      </c>
      <c r="AM41" s="81" t="n">
        <f aca="false">AJ41/3600</f>
        <v>12.0901916666667</v>
      </c>
      <c r="AN41" s="82" t="n">
        <f aca="false">J41+AF41</f>
        <v>4012.3488</v>
      </c>
      <c r="AO41" s="64"/>
      <c r="AP41" s="64"/>
      <c r="AQ41" s="83" t="n">
        <f aca="false">AJ41/Z41</f>
        <v>1.06306973249775</v>
      </c>
      <c r="AR41" s="84" t="n">
        <f aca="false">AK41/AA41</f>
        <v>1.10244594115562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2.6032</v>
      </c>
      <c r="K42" s="76" t="n">
        <v>34.6911</v>
      </c>
      <c r="L42" s="76" t="n">
        <v>38.1104</v>
      </c>
      <c r="M42" s="77" t="n">
        <v>40.0905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2203.75</v>
      </c>
      <c r="AK42" s="76" t="n">
        <v>93.77</v>
      </c>
      <c r="AL42" s="76" t="n">
        <v>1051</v>
      </c>
      <c r="AM42" s="81" t="n">
        <f aca="false">AJ42/3600</f>
        <v>11.7232638888889</v>
      </c>
      <c r="AN42" s="82" t="n">
        <f aca="false">J42+AF42</f>
        <v>2875.2992</v>
      </c>
      <c r="AO42" s="64"/>
      <c r="AP42" s="64"/>
      <c r="AQ42" s="83" t="n">
        <f aca="false">AJ42/Z42</f>
        <v>0.948565354953308</v>
      </c>
      <c r="AR42" s="84" t="n">
        <f aca="false">AK42/AA42</f>
        <v>0.99575236274822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4.092</v>
      </c>
      <c r="K43" s="88" t="n">
        <v>34.1754</v>
      </c>
      <c r="L43" s="88" t="n">
        <v>37.9</v>
      </c>
      <c r="M43" s="89" t="n">
        <v>39.7386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9952.73</v>
      </c>
      <c r="AK43" s="88" t="n">
        <v>98.77</v>
      </c>
      <c r="AL43" s="88" t="n">
        <v>1052</v>
      </c>
      <c r="AM43" s="93" t="n">
        <f aca="false">AJ43/3600</f>
        <v>11.0979805555556</v>
      </c>
      <c r="AN43" s="82" t="n">
        <f aca="false">J43+AF43</f>
        <v>2346.788</v>
      </c>
      <c r="AO43" s="64"/>
      <c r="AP43" s="64"/>
      <c r="AQ43" s="94" t="n">
        <f aca="false">AJ43/Z43</f>
        <v>0.893789693463387</v>
      </c>
      <c r="AR43" s="95" t="n">
        <f aca="false">AK43/AA43</f>
        <v>0.9970724813244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05.3272</v>
      </c>
      <c r="K44" s="62" t="n">
        <v>38.4072</v>
      </c>
      <c r="L44" s="62" t="n">
        <v>43.071</v>
      </c>
      <c r="M44" s="63" t="n">
        <v>43.859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6761.42</v>
      </c>
      <c r="AK44" s="62" t="n">
        <v>114.85</v>
      </c>
      <c r="AL44" s="62" t="n">
        <v>1052</v>
      </c>
      <c r="AM44" s="68" t="n">
        <f aca="false">AJ44/3600</f>
        <v>15.7670611111111</v>
      </c>
      <c r="AN44" s="69" t="n">
        <f aca="false">J44+AF44</f>
        <v>11602.404</v>
      </c>
      <c r="AO44" s="64"/>
      <c r="AP44" s="64"/>
      <c r="AQ44" s="70" t="n">
        <f aca="false">AJ44/Z44</f>
        <v>1.02948000771184</v>
      </c>
      <c r="AR44" s="71" t="n">
        <f aca="false">AK44/AA44</f>
        <v>1.0304144984747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80.4496</v>
      </c>
      <c r="K45" s="76" t="n">
        <v>37.6804</v>
      </c>
      <c r="L45" s="76" t="n">
        <v>42.4892</v>
      </c>
      <c r="M45" s="77" t="n">
        <v>42.9465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017.43</v>
      </c>
      <c r="AK45" s="76" t="n">
        <v>115.12</v>
      </c>
      <c r="AL45" s="76" t="n">
        <v>1052</v>
      </c>
      <c r="AM45" s="81" t="n">
        <f aca="false">AJ45/3600</f>
        <v>16.1159527777778</v>
      </c>
      <c r="AN45" s="82" t="n">
        <f aca="false">J45+AF45</f>
        <v>7777.5264</v>
      </c>
      <c r="AO45" s="64"/>
      <c r="AP45" s="64"/>
      <c r="AQ45" s="83" t="n">
        <f aca="false">AJ45/Z45</f>
        <v>1.07173715747272</v>
      </c>
      <c r="AR45" s="84" t="n">
        <f aca="false">AK45/AA45</f>
        <v>1.0777008050926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77.576</v>
      </c>
      <c r="K46" s="76" t="n">
        <v>36.9766</v>
      </c>
      <c r="L46" s="76" t="n">
        <v>42.027</v>
      </c>
      <c r="M46" s="77" t="n">
        <v>42.2279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49007.87</v>
      </c>
      <c r="AK46" s="76" t="n">
        <v>101.29</v>
      </c>
      <c r="AL46" s="76" t="n">
        <v>1052</v>
      </c>
      <c r="AM46" s="81" t="n">
        <f aca="false">AJ46/3600</f>
        <v>13.6132972222222</v>
      </c>
      <c r="AN46" s="82" t="n">
        <f aca="false">J46+AF46</f>
        <v>5474.6528</v>
      </c>
      <c r="AO46" s="64"/>
      <c r="AP46" s="64"/>
      <c r="AQ46" s="83" t="n">
        <f aca="false">AJ46/Z46</f>
        <v>0.886996992839102</v>
      </c>
      <c r="AR46" s="84" t="n">
        <f aca="false">AK46/AA46</f>
        <v>0.95628776435045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37.0728</v>
      </c>
      <c r="K47" s="88" t="n">
        <v>36.5545</v>
      </c>
      <c r="L47" s="88" t="n">
        <v>41.8205</v>
      </c>
      <c r="M47" s="89" t="n">
        <v>41.8949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3470.28</v>
      </c>
      <c r="AK47" s="88" t="n">
        <v>112.45</v>
      </c>
      <c r="AL47" s="88" t="n">
        <v>1052</v>
      </c>
      <c r="AM47" s="93" t="n">
        <f aca="false">AJ47/3600</f>
        <v>14.8528555555556</v>
      </c>
      <c r="AN47" s="82" t="n">
        <f aca="false">J47+AF47</f>
        <v>4534.1496</v>
      </c>
      <c r="AO47" s="64"/>
      <c r="AP47" s="64"/>
      <c r="AQ47" s="94" t="n">
        <f aca="false">AJ47/Z47</f>
        <v>0.971480907420553</v>
      </c>
      <c r="AR47" s="95" t="n">
        <f aca="false">AK47/AA47</f>
        <v>1.06607887751232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94.5464</v>
      </c>
      <c r="K48" s="62" t="n">
        <v>37.0531</v>
      </c>
      <c r="L48" s="62" t="n">
        <v>42.0414</v>
      </c>
      <c r="M48" s="63" t="n">
        <v>42.324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675.29</v>
      </c>
      <c r="AK48" s="62" t="n">
        <v>110.18</v>
      </c>
      <c r="AL48" s="62" t="n">
        <v>1052</v>
      </c>
      <c r="AM48" s="68" t="n">
        <f aca="false">AJ48/3600</f>
        <v>14.9098027777778</v>
      </c>
      <c r="AN48" s="69" t="n">
        <f aca="false">J48+AF48</f>
        <v>5713.4384</v>
      </c>
      <c r="AO48" s="64"/>
      <c r="AP48" s="64"/>
      <c r="AQ48" s="70" t="n">
        <f aca="false">AJ48/Z48</f>
        <v>1.06973732933621</v>
      </c>
      <c r="AR48" s="71" t="n">
        <f aca="false">AK48/AA48</f>
        <v>1.0809378985578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48.8952</v>
      </c>
      <c r="K49" s="76" t="n">
        <v>36.2258</v>
      </c>
      <c r="L49" s="76" t="n">
        <v>41.5823</v>
      </c>
      <c r="M49" s="77" t="n">
        <v>41.5643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5650.4</v>
      </c>
      <c r="AK49" s="76" t="n">
        <v>97.8</v>
      </c>
      <c r="AL49" s="76" t="n">
        <v>1052</v>
      </c>
      <c r="AM49" s="81" t="n">
        <f aca="false">AJ49/3600</f>
        <v>12.6806666666667</v>
      </c>
      <c r="AN49" s="82" t="n">
        <f aca="false">J49+AF49</f>
        <v>4067.7872</v>
      </c>
      <c r="AO49" s="64"/>
      <c r="AP49" s="64"/>
      <c r="AQ49" s="83" t="n">
        <f aca="false">AJ49/Z49</f>
        <v>0.843273653849635</v>
      </c>
      <c r="AR49" s="84" t="n">
        <f aca="false">AK49/AA49</f>
        <v>0.920557228915663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6.672</v>
      </c>
      <c r="K50" s="76" t="n">
        <v>35.423</v>
      </c>
      <c r="L50" s="76" t="n">
        <v>41.0837</v>
      </c>
      <c r="M50" s="77" t="n">
        <v>40.8346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50019.38</v>
      </c>
      <c r="AK50" s="76" t="n">
        <v>107.45</v>
      </c>
      <c r="AL50" s="76" t="n">
        <v>1052</v>
      </c>
      <c r="AM50" s="81" t="n">
        <f aca="false">AJ50/3600</f>
        <v>13.8942722222222</v>
      </c>
      <c r="AN50" s="82" t="n">
        <f aca="false">J50+AF50</f>
        <v>2915.564</v>
      </c>
      <c r="AO50" s="64"/>
      <c r="AP50" s="64"/>
      <c r="AQ50" s="83" t="n">
        <f aca="false">AJ50/Z50</f>
        <v>0.981202154277414</v>
      </c>
      <c r="AR50" s="84" t="n">
        <f aca="false">AK50/AA50</f>
        <v>1.046455005843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2.4632</v>
      </c>
      <c r="K51" s="88" t="n">
        <v>35.0191</v>
      </c>
      <c r="L51" s="88" t="n">
        <v>40.8633</v>
      </c>
      <c r="M51" s="89" t="n">
        <v>40.5281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9776.26</v>
      </c>
      <c r="AK51" s="88" t="n">
        <v>113.02</v>
      </c>
      <c r="AL51" s="88" t="n">
        <v>1052</v>
      </c>
      <c r="AM51" s="93" t="n">
        <f aca="false">AJ51/3600</f>
        <v>13.8267388888889</v>
      </c>
      <c r="AN51" s="82" t="n">
        <f aca="false">J51+AF51</f>
        <v>2481.3552</v>
      </c>
      <c r="AO51" s="64"/>
      <c r="AP51" s="64"/>
      <c r="AQ51" s="94" t="n">
        <f aca="false">AJ51/Z51</f>
        <v>0.906607824405757</v>
      </c>
      <c r="AR51" s="95" t="n">
        <f aca="false">AK51/AA51</f>
        <v>1.0319576333089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60.5688</v>
      </c>
      <c r="K52" s="62" t="n">
        <v>36.299</v>
      </c>
      <c r="L52" s="62" t="n">
        <v>41.3993</v>
      </c>
      <c r="M52" s="63" t="n">
        <v>43.619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3563.54</v>
      </c>
      <c r="AK52" s="62" t="n">
        <v>147.79</v>
      </c>
      <c r="AL52" s="62" t="n">
        <v>1052</v>
      </c>
      <c r="AM52" s="68" t="n">
        <f aca="false">AJ52/3600</f>
        <v>17.6565388888889</v>
      </c>
      <c r="AN52" s="69" t="n">
        <f aca="false">J52+AF52</f>
        <v>20752.284</v>
      </c>
      <c r="AO52" s="64"/>
      <c r="AP52" s="64"/>
      <c r="AQ52" s="70" t="n">
        <f aca="false">AJ52/Z52</f>
        <v>1.126579667043</v>
      </c>
      <c r="AR52" s="71" t="n">
        <f aca="false">AK52/AA52</f>
        <v>1.0929596213577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18.94</v>
      </c>
      <c r="K53" s="76" t="n">
        <v>35.5497</v>
      </c>
      <c r="L53" s="76" t="n">
        <v>40.8672</v>
      </c>
      <c r="M53" s="77" t="n">
        <v>43.168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6219.18</v>
      </c>
      <c r="AK53" s="76" t="n">
        <v>129.23</v>
      </c>
      <c r="AL53" s="76" t="n">
        <v>1052</v>
      </c>
      <c r="AM53" s="81" t="n">
        <f aca="false">AJ53/3600</f>
        <v>15.6164388888889</v>
      </c>
      <c r="AN53" s="82" t="n">
        <f aca="false">J53+AF53</f>
        <v>11210.6552</v>
      </c>
      <c r="AO53" s="64"/>
      <c r="AP53" s="64"/>
      <c r="AQ53" s="83" t="n">
        <f aca="false">AJ53/Z53</f>
        <v>1.11367582963324</v>
      </c>
      <c r="AR53" s="84" t="n">
        <f aca="false">AK53/AA53</f>
        <v>1.038158740359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08.2496</v>
      </c>
      <c r="K54" s="76" t="n">
        <v>34.9907</v>
      </c>
      <c r="L54" s="76" t="n">
        <v>40.3717</v>
      </c>
      <c r="M54" s="77" t="n">
        <v>42.79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1956.31</v>
      </c>
      <c r="AK54" s="76" t="n">
        <v>123.24</v>
      </c>
      <c r="AL54" s="76" t="n">
        <v>1052</v>
      </c>
      <c r="AM54" s="81" t="n">
        <f aca="false">AJ54/3600</f>
        <v>14.4323083333333</v>
      </c>
      <c r="AN54" s="82" t="n">
        <f aca="false">J54+AF54</f>
        <v>6699.9648</v>
      </c>
      <c r="AO54" s="64"/>
      <c r="AP54" s="64"/>
      <c r="AQ54" s="83" t="n">
        <f aca="false">AJ54/Z54</f>
        <v>1.05488362970711</v>
      </c>
      <c r="AR54" s="84" t="n">
        <f aca="false">AK54/AA54</f>
        <v>1.09129549278314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3.1312</v>
      </c>
      <c r="K55" s="88" t="n">
        <v>34.5157</v>
      </c>
      <c r="L55" s="88" t="n">
        <v>40.1377</v>
      </c>
      <c r="M55" s="89" t="n">
        <v>42.6361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7954.94</v>
      </c>
      <c r="AK55" s="88" t="n">
        <v>115.74</v>
      </c>
      <c r="AL55" s="88" t="n">
        <v>1052</v>
      </c>
      <c r="AM55" s="93" t="n">
        <f aca="false">AJ55/3600</f>
        <v>13.3208166666667</v>
      </c>
      <c r="AN55" s="82" t="n">
        <f aca="false">J55+AF55</f>
        <v>4654.8464</v>
      </c>
      <c r="AO55" s="64"/>
      <c r="AP55" s="64"/>
      <c r="AQ55" s="94" t="n">
        <f aca="false">AJ55/Z55</f>
        <v>0.994054116576959</v>
      </c>
      <c r="AR55" s="95" t="n">
        <f aca="false">AK55/AA55</f>
        <v>1.0491298042059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96.6472</v>
      </c>
      <c r="K56" s="62" t="n">
        <v>35.0149</v>
      </c>
      <c r="L56" s="62" t="n">
        <v>40.4004</v>
      </c>
      <c r="M56" s="63" t="n">
        <v>42.758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952.03</v>
      </c>
      <c r="AK56" s="62" t="n">
        <v>124.02</v>
      </c>
      <c r="AL56" s="62" t="n">
        <v>1052</v>
      </c>
      <c r="AM56" s="68" t="n">
        <f aca="false">AJ56/3600</f>
        <v>14.1533416666667</v>
      </c>
      <c r="AN56" s="69" t="n">
        <f aca="false">J56+AF56</f>
        <v>6213.0544</v>
      </c>
      <c r="AO56" s="64"/>
      <c r="AP56" s="64"/>
      <c r="AQ56" s="70" t="n">
        <f aca="false">AJ56/Z56</f>
        <v>1.11194177890939</v>
      </c>
      <c r="AR56" s="71" t="n">
        <f aca="false">AK56/AA56</f>
        <v>1.1565793154900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33.712</v>
      </c>
      <c r="K57" s="76" t="n">
        <v>34.4476</v>
      </c>
      <c r="L57" s="76" t="n">
        <v>40.0956</v>
      </c>
      <c r="M57" s="77" t="n">
        <v>42.5112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9476.64</v>
      </c>
      <c r="AK57" s="76" t="n">
        <v>120.86</v>
      </c>
      <c r="AL57" s="76" t="n">
        <v>1052</v>
      </c>
      <c r="AM57" s="81" t="n">
        <f aca="false">AJ57/3600</f>
        <v>13.7435111111111</v>
      </c>
      <c r="AN57" s="82" t="n">
        <f aca="false">J57+AF57</f>
        <v>4050.1192</v>
      </c>
      <c r="AO57" s="64"/>
      <c r="AP57" s="64"/>
      <c r="AQ57" s="83" t="n">
        <f aca="false">AJ57/Z57</f>
        <v>1.14240273678066</v>
      </c>
      <c r="AR57" s="84" t="n">
        <f aca="false">AK57/AA57</f>
        <v>1.1051572787125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35.0744</v>
      </c>
      <c r="K58" s="76" t="n">
        <v>33.7734</v>
      </c>
      <c r="L58" s="76" t="n">
        <v>39.503</v>
      </c>
      <c r="M58" s="77" t="n">
        <v>42.0627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7838.56</v>
      </c>
      <c r="AK58" s="76" t="n">
        <v>117.65</v>
      </c>
      <c r="AL58" s="76" t="n">
        <v>1052</v>
      </c>
      <c r="AM58" s="81" t="n">
        <f aca="false">AJ58/3600</f>
        <v>13.2884888888889</v>
      </c>
      <c r="AN58" s="82" t="n">
        <f aca="false">J58+AF58</f>
        <v>2751.4816</v>
      </c>
      <c r="AO58" s="64"/>
      <c r="AP58" s="64"/>
      <c r="AQ58" s="83" t="n">
        <f aca="false">AJ58/Z58</f>
        <v>1.10740893694802</v>
      </c>
      <c r="AR58" s="84" t="n">
        <f aca="false">AK58/AA58</f>
        <v>1.0485739750445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1.6008</v>
      </c>
      <c r="K59" s="88" t="n">
        <v>33.1668</v>
      </c>
      <c r="L59" s="88" t="n">
        <v>39.1904</v>
      </c>
      <c r="M59" s="89" t="n">
        <v>41.8531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6775.76</v>
      </c>
      <c r="AK59" s="88" t="n">
        <v>119.68</v>
      </c>
      <c r="AL59" s="88" t="n">
        <v>1052</v>
      </c>
      <c r="AM59" s="93" t="n">
        <f aca="false">AJ59/3600</f>
        <v>12.9932666666667</v>
      </c>
      <c r="AN59" s="96" t="n">
        <f aca="false">J59+AF59</f>
        <v>2058.008</v>
      </c>
      <c r="AO59" s="64"/>
      <c r="AP59" s="64"/>
      <c r="AQ59" s="94" t="n">
        <f aca="false">AJ59/Z59</f>
        <v>1.02878619058155</v>
      </c>
      <c r="AR59" s="95" t="n">
        <f aca="false">AK59/AA59</f>
        <v>1.0682852807283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9387003961565</v>
      </c>
      <c r="AR64" s="104" t="n">
        <f aca="false">GEOMEAN(AR4:AR59)</f>
        <v>1.06249752268265</v>
      </c>
      <c r="AS64" s="104" t="n">
        <f aca="false">GEOMEAN(AS4:AS59)</f>
        <v>1.0000951067644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4851.1485266099</v>
      </c>
      <c r="AK80" s="114" t="n">
        <f aca="false">GEOMEAN(AK4:AK59)</f>
        <v>81.9056511575404</v>
      </c>
      <c r="AL80" s="114"/>
      <c r="AM80" s="40" t="n">
        <f aca="false">GEOMEAN(AM4:AM59)</f>
        <v>9.6808745907249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21.921752777778</v>
      </c>
      <c r="AK81" s="1" t="n">
        <f aca="false">SUM(AK4:AK59)/3600</f>
        <v>0.970544444444444</v>
      </c>
      <c r="AM81" s="116" t="n">
        <f aca="false">SUM(AM4:AM59)</f>
        <v>421.921752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90.752</v>
      </c>
      <c r="K4" s="62" t="n">
        <v>41.5925</v>
      </c>
      <c r="L4" s="62" t="n">
        <v>41.4845</v>
      </c>
      <c r="M4" s="63" t="n">
        <v>44.1092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1638.31</v>
      </c>
      <c r="AK4" s="62" t="n">
        <v>61.72</v>
      </c>
      <c r="AL4" s="62" t="n">
        <v>2428</v>
      </c>
      <c r="AM4" s="68" t="n">
        <f aca="false">AJ4/3600</f>
        <v>8.78841944444445</v>
      </c>
      <c r="AN4" s="69" t="n">
        <f aca="false">J4+AF4</f>
        <v>14407.8688</v>
      </c>
      <c r="AO4" s="64"/>
      <c r="AP4" s="64"/>
      <c r="AQ4" s="70" t="n">
        <f aca="false">AJ4/Z4</f>
        <v>0.882925967558831</v>
      </c>
      <c r="AR4" s="71" t="n">
        <f aca="false">AK4/AA4</f>
        <v>0.891392258809937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25.36</v>
      </c>
      <c r="K5" s="76" t="n">
        <v>40.5422</v>
      </c>
      <c r="L5" s="76" t="n">
        <v>40.7164</v>
      </c>
      <c r="M5" s="77" t="n">
        <v>43.2552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0190.67</v>
      </c>
      <c r="AK5" s="76" t="n">
        <v>57.96</v>
      </c>
      <c r="AL5" s="76" t="n">
        <v>2429</v>
      </c>
      <c r="AM5" s="81" t="n">
        <f aca="false">AJ5/3600</f>
        <v>8.38629722222222</v>
      </c>
      <c r="AN5" s="82" t="n">
        <f aca="false">J5+AF5</f>
        <v>9942.4768</v>
      </c>
      <c r="AO5" s="64"/>
      <c r="AP5" s="64"/>
      <c r="AQ5" s="83" t="n">
        <f aca="false">AJ5/Z5</f>
        <v>0.97127140111557</v>
      </c>
      <c r="AR5" s="84" t="n">
        <f aca="false">AK5/AA5</f>
        <v>0.964553170244633</v>
      </c>
      <c r="AS5" s="82" t="n">
        <f aca="false">AL5/AB5</f>
        <v>1.000411861614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50.9376</v>
      </c>
      <c r="K6" s="76" t="n">
        <v>39.4361</v>
      </c>
      <c r="L6" s="76" t="n">
        <v>39.9552</v>
      </c>
      <c r="M6" s="77" t="n">
        <v>42.3958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28956.83</v>
      </c>
      <c r="AK6" s="76" t="n">
        <v>56.27</v>
      </c>
      <c r="AL6" s="76" t="n">
        <v>2429</v>
      </c>
      <c r="AM6" s="81" t="n">
        <f aca="false">AJ6/3600</f>
        <v>8.04356388888889</v>
      </c>
      <c r="AN6" s="82" t="n">
        <f aca="false">J6+AF6</f>
        <v>6868.0544</v>
      </c>
      <c r="AO6" s="64"/>
      <c r="AP6" s="64"/>
      <c r="AQ6" s="83" t="n">
        <f aca="false">AJ6/Z6</f>
        <v>0.868537445980415</v>
      </c>
      <c r="AR6" s="84" t="n">
        <f aca="false">AK6/AA6</f>
        <v>0.966174450549451</v>
      </c>
      <c r="AS6" s="82" t="n">
        <f aca="false">AL6/AB6</f>
        <v>1.0004118616145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11.9776</v>
      </c>
      <c r="K7" s="88" t="n">
        <v>38.3374</v>
      </c>
      <c r="L7" s="88" t="n">
        <v>39.3121</v>
      </c>
      <c r="M7" s="89" t="n">
        <v>41.7291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7572.67</v>
      </c>
      <c r="AK7" s="88" t="n">
        <v>52.18</v>
      </c>
      <c r="AL7" s="88" t="n">
        <v>2427</v>
      </c>
      <c r="AM7" s="93" t="n">
        <f aca="false">AJ7/3600</f>
        <v>7.659075</v>
      </c>
      <c r="AN7" s="82" t="n">
        <f aca="false">J7+AF7</f>
        <v>4629.0944</v>
      </c>
      <c r="AO7" s="64"/>
      <c r="AP7" s="64"/>
      <c r="AQ7" s="94" t="n">
        <f aca="false">AJ7/Z7</f>
        <v>0.875417624574597</v>
      </c>
      <c r="AR7" s="95" t="n">
        <f aca="false">AK7/AA7</f>
        <v>0.926327001597728</v>
      </c>
      <c r="AS7" s="96" t="n">
        <f aca="false">AL7/AB7</f>
        <v>0.99958813838550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72.2512</v>
      </c>
      <c r="K8" s="62" t="n">
        <v>39.544</v>
      </c>
      <c r="L8" s="62" t="n">
        <v>40.0508</v>
      </c>
      <c r="M8" s="63" t="n">
        <v>42.539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7838.33</v>
      </c>
      <c r="AK8" s="62" t="n">
        <v>51.84</v>
      </c>
      <c r="AL8" s="62" t="n">
        <v>2428</v>
      </c>
      <c r="AM8" s="68" t="n">
        <f aca="false">AJ8/3600</f>
        <v>7.73286944444445</v>
      </c>
      <c r="AN8" s="69" t="n">
        <f aca="false">J8+AF8</f>
        <v>7015.6224</v>
      </c>
      <c r="AO8" s="64"/>
      <c r="AP8" s="64"/>
      <c r="AQ8" s="70" t="n">
        <f aca="false">AJ8/Z8</f>
        <v>0.870797928978165</v>
      </c>
      <c r="AR8" s="71" t="n">
        <f aca="false">AK8/AA8</f>
        <v>0.922091782283885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03.0848</v>
      </c>
      <c r="K9" s="76" t="n">
        <v>38.5047</v>
      </c>
      <c r="L9" s="76" t="n">
        <v>39.3605</v>
      </c>
      <c r="M9" s="77" t="n">
        <v>41.7725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6997.45</v>
      </c>
      <c r="AK9" s="76" t="n">
        <v>49.05</v>
      </c>
      <c r="AL9" s="76" t="n">
        <v>2428</v>
      </c>
      <c r="AM9" s="81" t="n">
        <f aca="false">AJ9/3600</f>
        <v>7.49929166666667</v>
      </c>
      <c r="AN9" s="82" t="n">
        <f aca="false">J9+AF9</f>
        <v>5146.456</v>
      </c>
      <c r="AO9" s="64"/>
      <c r="AP9" s="64"/>
      <c r="AQ9" s="83" t="n">
        <f aca="false">AJ9/Z9</f>
        <v>0.860912232231007</v>
      </c>
      <c r="AR9" s="84" t="n">
        <f aca="false">AK9/AA9</f>
        <v>0.93947519632254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75.3408</v>
      </c>
      <c r="K10" s="76" t="n">
        <v>37.3839</v>
      </c>
      <c r="L10" s="76" t="n">
        <v>38.954</v>
      </c>
      <c r="M10" s="77" t="n">
        <v>41.3381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6364.19</v>
      </c>
      <c r="AK10" s="76" t="n">
        <v>48.3</v>
      </c>
      <c r="AL10" s="76" t="n">
        <v>2428</v>
      </c>
      <c r="AM10" s="81" t="n">
        <f aca="false">AJ10/3600</f>
        <v>7.32338611111111</v>
      </c>
      <c r="AN10" s="82" t="n">
        <f aca="false">J10+AF10</f>
        <v>3818.712</v>
      </c>
      <c r="AO10" s="64"/>
      <c r="AP10" s="64"/>
      <c r="AQ10" s="83" t="n">
        <f aca="false">AJ10/Z10</f>
        <v>0.855670986426009</v>
      </c>
      <c r="AR10" s="84" t="n">
        <f aca="false">AK10/AA10</f>
        <v>0.889994472084024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9.5888</v>
      </c>
      <c r="K11" s="88" t="n">
        <v>36.2159</v>
      </c>
      <c r="L11" s="88" t="n">
        <v>38.2593</v>
      </c>
      <c r="M11" s="89" t="n">
        <v>40.6147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5766.44</v>
      </c>
      <c r="AK11" s="88" t="n">
        <v>49.07</v>
      </c>
      <c r="AL11" s="88" t="n">
        <v>2428</v>
      </c>
      <c r="AM11" s="93" t="n">
        <f aca="false">AJ11/3600</f>
        <v>7.15734444444444</v>
      </c>
      <c r="AN11" s="82" t="n">
        <f aca="false">J11+AF11</f>
        <v>2642.96</v>
      </c>
      <c r="AO11" s="64"/>
      <c r="AP11" s="64"/>
      <c r="AQ11" s="94" t="n">
        <f aca="false">AJ11/Z11</f>
        <v>0.81704275274589</v>
      </c>
      <c r="AR11" s="95" t="n">
        <f aca="false">AK11/AA11</f>
        <v>0.970146302886517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091.9472</v>
      </c>
      <c r="K12" s="62" t="n">
        <v>40.0642</v>
      </c>
      <c r="L12" s="62" t="n">
        <v>44.455</v>
      </c>
      <c r="M12" s="63" t="n">
        <v>44.398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49963.89</v>
      </c>
      <c r="AK12" s="62" t="n">
        <v>82.08</v>
      </c>
      <c r="AL12" s="62" t="n">
        <v>2429</v>
      </c>
      <c r="AM12" s="68" t="n">
        <f aca="false">AJ12/3600</f>
        <v>13.8788583333333</v>
      </c>
      <c r="AN12" s="69" t="n">
        <f aca="false">J12+AF12</f>
        <v>35728.5968</v>
      </c>
      <c r="AO12" s="64"/>
      <c r="AP12" s="64"/>
      <c r="AQ12" s="70" t="n">
        <f aca="false">AJ12/Z12</f>
        <v>0.952951401736541</v>
      </c>
      <c r="AR12" s="71" t="n">
        <f aca="false">AK12/AA12</f>
        <v>0.982640967317132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168.4272</v>
      </c>
      <c r="K13" s="76" t="n">
        <v>38.7395</v>
      </c>
      <c r="L13" s="76" t="n">
        <v>43.5178</v>
      </c>
      <c r="M13" s="77" t="n">
        <v>43.7248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7840.53</v>
      </c>
      <c r="AK13" s="76" t="n">
        <v>82.5</v>
      </c>
      <c r="AL13" s="76" t="n">
        <v>2428</v>
      </c>
      <c r="AM13" s="81" t="n">
        <f aca="false">AJ13/3600</f>
        <v>13.2890361111111</v>
      </c>
      <c r="AN13" s="82" t="n">
        <f aca="false">J13+AF13</f>
        <v>25805.0768</v>
      </c>
      <c r="AO13" s="64"/>
      <c r="AP13" s="64"/>
      <c r="AQ13" s="83" t="n">
        <f aca="false">AJ13/Z13</f>
        <v>1.0081693688917</v>
      </c>
      <c r="AR13" s="84" t="n">
        <f aca="false">AK13/AA13</f>
        <v>1.11321009310484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21.656</v>
      </c>
      <c r="K14" s="76" t="n">
        <v>37.3826</v>
      </c>
      <c r="L14" s="76" t="n">
        <v>42.7133</v>
      </c>
      <c r="M14" s="77" t="n">
        <v>43.117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6469.04</v>
      </c>
      <c r="AK14" s="76" t="n">
        <v>76.05</v>
      </c>
      <c r="AL14" s="76" t="n">
        <v>2429</v>
      </c>
      <c r="AM14" s="81" t="n">
        <f aca="false">AJ14/3600</f>
        <v>12.9080666666667</v>
      </c>
      <c r="AN14" s="82" t="n">
        <f aca="false">J14+AF14</f>
        <v>18458.3056</v>
      </c>
      <c r="AO14" s="64"/>
      <c r="AP14" s="64"/>
      <c r="AQ14" s="83" t="n">
        <f aca="false">AJ14/Z14</f>
        <v>0.888924767137837</v>
      </c>
      <c r="AR14" s="84" t="n">
        <f aca="false">AK14/AA14</f>
        <v>1.04809812568909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77.1248</v>
      </c>
      <c r="K15" s="88" t="n">
        <v>35.9853</v>
      </c>
      <c r="L15" s="88" t="n">
        <v>42.2669</v>
      </c>
      <c r="M15" s="89" t="n">
        <v>42.7574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4998.2</v>
      </c>
      <c r="AK15" s="88" t="n">
        <v>76.32</v>
      </c>
      <c r="AL15" s="88" t="n">
        <v>2429</v>
      </c>
      <c r="AM15" s="93" t="n">
        <f aca="false">AJ15/3600</f>
        <v>12.4995</v>
      </c>
      <c r="AN15" s="82" t="n">
        <f aca="false">J15+AF15</f>
        <v>12813.7744</v>
      </c>
      <c r="AO15" s="64"/>
      <c r="AP15" s="64"/>
      <c r="AQ15" s="94" t="n">
        <f aca="false">AJ15/Z15</f>
        <v>0.869354547978409</v>
      </c>
      <c r="AR15" s="95" t="n">
        <f aca="false">AK15/AA15</f>
        <v>1.07599041308332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596.2848</v>
      </c>
      <c r="K16" s="62" t="n">
        <v>37.6146</v>
      </c>
      <c r="L16" s="62" t="n">
        <v>42.8848</v>
      </c>
      <c r="M16" s="63" t="n">
        <v>43.238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4253.38</v>
      </c>
      <c r="AK16" s="62" t="n">
        <v>73.1</v>
      </c>
      <c r="AL16" s="62" t="n">
        <v>2428</v>
      </c>
      <c r="AM16" s="68" t="n">
        <f aca="false">AJ16/3600</f>
        <v>12.2926055555556</v>
      </c>
      <c r="AN16" s="69" t="n">
        <f aca="false">J16+AF16</f>
        <v>20083.008</v>
      </c>
      <c r="AO16" s="64"/>
      <c r="AP16" s="64"/>
      <c r="AQ16" s="70" t="n">
        <f aca="false">AJ16/Z16</f>
        <v>0.911328252663089</v>
      </c>
      <c r="AR16" s="71" t="n">
        <f aca="false">AK16/AA16</f>
        <v>1.04802867383513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564.9712</v>
      </c>
      <c r="K17" s="76" t="n">
        <v>36.33</v>
      </c>
      <c r="L17" s="76" t="n">
        <v>42.0648</v>
      </c>
      <c r="M17" s="77" t="n">
        <v>42.5964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3452.1</v>
      </c>
      <c r="AK17" s="76" t="n">
        <v>70.04</v>
      </c>
      <c r="AL17" s="76" t="n">
        <v>2429</v>
      </c>
      <c r="AM17" s="81" t="n">
        <f aca="false">AJ17/3600</f>
        <v>12.0700277777778</v>
      </c>
      <c r="AN17" s="82" t="n">
        <f aca="false">J17+AF17</f>
        <v>15051.6944</v>
      </c>
      <c r="AO17" s="64"/>
      <c r="AP17" s="64"/>
      <c r="AQ17" s="83" t="n">
        <f aca="false">AJ17/Z17</f>
        <v>0.917490256492118</v>
      </c>
      <c r="AR17" s="84" t="n">
        <f aca="false">AK17/AA17</f>
        <v>0.941777598494016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80.2656</v>
      </c>
      <c r="K18" s="76" t="n">
        <v>34.9274</v>
      </c>
      <c r="L18" s="76" t="n">
        <v>41.5156</v>
      </c>
      <c r="M18" s="77" t="n">
        <v>42.1569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39719.17</v>
      </c>
      <c r="AK18" s="76" t="n">
        <v>69.64</v>
      </c>
      <c r="AL18" s="76" t="n">
        <v>2428</v>
      </c>
      <c r="AM18" s="81" t="n">
        <f aca="false">AJ18/3600</f>
        <v>11.0331027777778</v>
      </c>
      <c r="AN18" s="82" t="n">
        <f aca="false">J18+AF18</f>
        <v>10966.9888</v>
      </c>
      <c r="AO18" s="64"/>
      <c r="AP18" s="64"/>
      <c r="AQ18" s="83" t="n">
        <f aca="false">AJ18/Z18</f>
        <v>0.838867716118023</v>
      </c>
      <c r="AR18" s="84" t="n">
        <f aca="false">AK18/AA18</f>
        <v>0.978777231201687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25.2752</v>
      </c>
      <c r="K19" s="88" t="n">
        <v>33.5109</v>
      </c>
      <c r="L19" s="88" t="n">
        <v>40.9419</v>
      </c>
      <c r="M19" s="89" t="n">
        <v>41.6507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8762.14</v>
      </c>
      <c r="AK19" s="88" t="n">
        <v>67.21</v>
      </c>
      <c r="AL19" s="88" t="n">
        <v>2428</v>
      </c>
      <c r="AM19" s="93" t="n">
        <f aca="false">AJ19/3600</f>
        <v>10.7672611111111</v>
      </c>
      <c r="AN19" s="82" t="n">
        <f aca="false">J19+AF19</f>
        <v>7611.9984</v>
      </c>
      <c r="AO19" s="64"/>
      <c r="AP19" s="64"/>
      <c r="AQ19" s="94" t="n">
        <f aca="false">AJ19/Z19</f>
        <v>0.812986170769685</v>
      </c>
      <c r="AR19" s="95" t="n">
        <f aca="false">AK19/AA19</f>
        <v>1.03623188405797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64.7112</v>
      </c>
      <c r="K20" s="62" t="n">
        <v>41.5635</v>
      </c>
      <c r="L20" s="62" t="n">
        <v>43.4268</v>
      </c>
      <c r="M20" s="63" t="n">
        <v>45.163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567.46</v>
      </c>
      <c r="AK20" s="62" t="n">
        <v>55.05</v>
      </c>
      <c r="AL20" s="62" t="n">
        <v>1277</v>
      </c>
      <c r="AM20" s="68" t="n">
        <f aca="false">AJ20/3600</f>
        <v>8.49096111111111</v>
      </c>
      <c r="AN20" s="69" t="n">
        <f aca="false">J20+AF20</f>
        <v>5195.4816</v>
      </c>
      <c r="AO20" s="64"/>
      <c r="AP20" s="64"/>
      <c r="AQ20" s="70" t="n">
        <f aca="false">AJ20/Z20</f>
        <v>0.956384073458403</v>
      </c>
      <c r="AR20" s="71" t="n">
        <f aca="false">AK20/AA20</f>
        <v>0.971413446267867</v>
      </c>
      <c r="AS20" s="69" t="n">
        <f aca="false">AL20/AB20</f>
        <v>0.99921752738654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22.9672</v>
      </c>
      <c r="K21" s="76" t="n">
        <v>40.8458</v>
      </c>
      <c r="L21" s="76" t="n">
        <v>42.8228</v>
      </c>
      <c r="M21" s="77" t="n">
        <v>44.2747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354.55</v>
      </c>
      <c r="AK21" s="76" t="n">
        <v>52.61</v>
      </c>
      <c r="AL21" s="76" t="n">
        <v>1278</v>
      </c>
      <c r="AM21" s="81" t="n">
        <f aca="false">AJ21/3600</f>
        <v>8.15404166666667</v>
      </c>
      <c r="AN21" s="82" t="n">
        <f aca="false">J21+AF21</f>
        <v>3753.7376</v>
      </c>
      <c r="AO21" s="64"/>
      <c r="AP21" s="64"/>
      <c r="AQ21" s="83" t="n">
        <f aca="false">AJ21/Z21</f>
        <v>0.885672700677865</v>
      </c>
      <c r="AR21" s="84" t="n">
        <f aca="false">AK21/AA21</f>
        <v>0.98946774496896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3.7336</v>
      </c>
      <c r="K22" s="76" t="n">
        <v>39.9429</v>
      </c>
      <c r="L22" s="76" t="n">
        <v>42.14</v>
      </c>
      <c r="M22" s="77" t="n">
        <v>43.4151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8246.12</v>
      </c>
      <c r="AK22" s="76" t="n">
        <v>50.99</v>
      </c>
      <c r="AL22" s="76" t="n">
        <v>1277</v>
      </c>
      <c r="AM22" s="81" t="n">
        <f aca="false">AJ22/3600</f>
        <v>7.84614444444445</v>
      </c>
      <c r="AN22" s="82" t="n">
        <f aca="false">J22+AF22</f>
        <v>2654.504</v>
      </c>
      <c r="AO22" s="64"/>
      <c r="AP22" s="64"/>
      <c r="AQ22" s="83" t="n">
        <f aca="false">AJ22/Z22</f>
        <v>0.84602708017964</v>
      </c>
      <c r="AR22" s="84" t="n">
        <f aca="false">AK22/AA22</f>
        <v>1.0336509223596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2.4936</v>
      </c>
      <c r="K23" s="88" t="n">
        <v>38.921</v>
      </c>
      <c r="L23" s="88" t="n">
        <v>41.6677</v>
      </c>
      <c r="M23" s="89" t="n">
        <v>42.8751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6535.34</v>
      </c>
      <c r="AK23" s="88" t="n">
        <v>48.65</v>
      </c>
      <c r="AL23" s="88" t="n">
        <v>1278</v>
      </c>
      <c r="AM23" s="93" t="n">
        <f aca="false">AJ23/3600</f>
        <v>7.37092777777778</v>
      </c>
      <c r="AN23" s="82" t="n">
        <f aca="false">J23+AF23</f>
        <v>1803.264</v>
      </c>
      <c r="AO23" s="64"/>
      <c r="AP23" s="64"/>
      <c r="AQ23" s="94" t="n">
        <f aca="false">AJ23/Z23</f>
        <v>0.790485694879708</v>
      </c>
      <c r="AR23" s="95" t="n">
        <f aca="false">AK23/AA23</f>
        <v>0.94009661835748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4.5032</v>
      </c>
      <c r="K24" s="62" t="n">
        <v>40.0951</v>
      </c>
      <c r="L24" s="62" t="n">
        <v>42.2941</v>
      </c>
      <c r="M24" s="63" t="n">
        <v>43.61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6210.86</v>
      </c>
      <c r="AK24" s="62" t="n">
        <v>47.27</v>
      </c>
      <c r="AL24" s="62" t="n">
        <v>1278</v>
      </c>
      <c r="AM24" s="68" t="n">
        <f aca="false">AJ24/3600</f>
        <v>7.28079444444445</v>
      </c>
      <c r="AN24" s="69" t="n">
        <f aca="false">J24+AF24</f>
        <v>2773.5328</v>
      </c>
      <c r="AO24" s="64"/>
      <c r="AP24" s="64"/>
      <c r="AQ24" s="70" t="n">
        <f aca="false">AJ24/Z24</f>
        <v>0.973122503230022</v>
      </c>
      <c r="AR24" s="71" t="n">
        <f aca="false">AK24/AA24</f>
        <v>0.955721795390214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4.44</v>
      </c>
      <c r="K25" s="76" t="n">
        <v>39.2075</v>
      </c>
      <c r="L25" s="76" t="n">
        <v>41.6947</v>
      </c>
      <c r="M25" s="77" t="n">
        <v>42.8727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5544.03</v>
      </c>
      <c r="AK25" s="76" t="n">
        <v>45.98</v>
      </c>
      <c r="AL25" s="76" t="n">
        <v>1277</v>
      </c>
      <c r="AM25" s="81" t="n">
        <f aca="false">AJ25/3600</f>
        <v>7.09556388888889</v>
      </c>
      <c r="AN25" s="82" t="n">
        <f aca="false">J25+AF25</f>
        <v>2083.4696</v>
      </c>
      <c r="AO25" s="64"/>
      <c r="AP25" s="64"/>
      <c r="AQ25" s="83" t="n">
        <f aca="false">AJ25/Z25</f>
        <v>0.845662475658761</v>
      </c>
      <c r="AR25" s="84" t="n">
        <f aca="false">AK25/AA25</f>
        <v>0.87165876777251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09.6784</v>
      </c>
      <c r="K26" s="76" t="n">
        <v>38.1447</v>
      </c>
      <c r="L26" s="76" t="n">
        <v>41.2376</v>
      </c>
      <c r="M26" s="77" t="n">
        <v>42.4085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4768.01</v>
      </c>
      <c r="AK26" s="76" t="n">
        <v>45.43</v>
      </c>
      <c r="AL26" s="76" t="n">
        <v>1277</v>
      </c>
      <c r="AM26" s="81" t="n">
        <f aca="false">AJ26/3600</f>
        <v>6.88000277777778</v>
      </c>
      <c r="AN26" s="82" t="n">
        <f aca="false">J26+AF26</f>
        <v>1518.708</v>
      </c>
      <c r="AO26" s="64"/>
      <c r="AP26" s="64"/>
      <c r="AQ26" s="83" t="n">
        <f aca="false">AJ26/Z26</f>
        <v>0.82415037810146</v>
      </c>
      <c r="AR26" s="84" t="n">
        <f aca="false">AK26/AA26</f>
        <v>0.936121986400165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4.3256</v>
      </c>
      <c r="K27" s="88" t="n">
        <v>36.9929</v>
      </c>
      <c r="L27" s="88" t="n">
        <v>40.6996</v>
      </c>
      <c r="M27" s="89" t="n">
        <v>41.8511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4120.29</v>
      </c>
      <c r="AK27" s="88" t="n">
        <v>45.28</v>
      </c>
      <c r="AL27" s="88" t="n">
        <v>1277</v>
      </c>
      <c r="AM27" s="93" t="n">
        <f aca="false">AJ27/3600</f>
        <v>6.70008055555556</v>
      </c>
      <c r="AN27" s="82" t="n">
        <f aca="false">J27+AF27</f>
        <v>1023.3552</v>
      </c>
      <c r="AO27" s="64"/>
      <c r="AP27" s="64"/>
      <c r="AQ27" s="94" t="n">
        <f aca="false">AJ27/Z27</f>
        <v>0.758182584013604</v>
      </c>
      <c r="AR27" s="95" t="n">
        <f aca="false">AK27/AA27</f>
        <v>0.952661476961919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82.3032</v>
      </c>
      <c r="K28" s="62" t="n">
        <v>40.0021</v>
      </c>
      <c r="L28" s="62" t="n">
        <v>42.3165</v>
      </c>
      <c r="M28" s="63" t="n">
        <v>43.690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6815.96</v>
      </c>
      <c r="AK28" s="62" t="n">
        <v>54.26</v>
      </c>
      <c r="AL28" s="62" t="n">
        <v>1278</v>
      </c>
      <c r="AM28" s="68" t="n">
        <f aca="false">AJ28/3600</f>
        <v>7.44887777777778</v>
      </c>
      <c r="AN28" s="69" t="n">
        <f aca="false">J28+AF28</f>
        <v>8394.1936</v>
      </c>
      <c r="AO28" s="64"/>
      <c r="AP28" s="64"/>
      <c r="AQ28" s="70" t="n">
        <f aca="false">AJ28/Z28</f>
        <v>0.978712889897191</v>
      </c>
      <c r="AR28" s="71" t="n">
        <f aca="false">AK28/AA28</f>
        <v>1.0040710584752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899.8616</v>
      </c>
      <c r="K29" s="76" t="n">
        <v>38.9738</v>
      </c>
      <c r="L29" s="76" t="n">
        <v>41.5156</v>
      </c>
      <c r="M29" s="77" t="n">
        <v>42.695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5498.19</v>
      </c>
      <c r="AK29" s="76" t="n">
        <v>53.51</v>
      </c>
      <c r="AL29" s="76" t="n">
        <v>1278</v>
      </c>
      <c r="AM29" s="81" t="n">
        <f aca="false">AJ29/3600</f>
        <v>7.08283055555556</v>
      </c>
      <c r="AN29" s="82" t="n">
        <f aca="false">J29+AF29</f>
        <v>6011.752</v>
      </c>
      <c r="AO29" s="64"/>
      <c r="AP29" s="64"/>
      <c r="AQ29" s="83" t="n">
        <f aca="false">AJ29/Z29</f>
        <v>0.868925693060028</v>
      </c>
      <c r="AR29" s="84" t="n">
        <f aca="false">AK29/AA29</f>
        <v>0.928348369188064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15.2912</v>
      </c>
      <c r="K30" s="76" t="n">
        <v>37.8444</v>
      </c>
      <c r="L30" s="76" t="n">
        <v>40.6097</v>
      </c>
      <c r="M30" s="77" t="n">
        <v>41.6512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4473.11</v>
      </c>
      <c r="AK30" s="76" t="n">
        <v>48.81</v>
      </c>
      <c r="AL30" s="76" t="n">
        <v>1278</v>
      </c>
      <c r="AM30" s="81" t="n">
        <f aca="false">AJ30/3600</f>
        <v>6.79808611111111</v>
      </c>
      <c r="AN30" s="82" t="n">
        <f aca="false">J30+AF30</f>
        <v>4227.1816</v>
      </c>
      <c r="AO30" s="64"/>
      <c r="AP30" s="64"/>
      <c r="AQ30" s="83" t="n">
        <f aca="false">AJ30/Z30</f>
        <v>0.953634397238981</v>
      </c>
      <c r="AR30" s="84" t="n">
        <f aca="false">AK30/AA30</f>
        <v>0.97366846199880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6.0336</v>
      </c>
      <c r="K31" s="88" t="n">
        <v>36.6891</v>
      </c>
      <c r="L31" s="88" t="n">
        <v>39.8688</v>
      </c>
      <c r="M31" s="89" t="n">
        <v>40.8905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3673.41</v>
      </c>
      <c r="AK31" s="88" t="n">
        <v>46.98</v>
      </c>
      <c r="AL31" s="88" t="n">
        <v>1278</v>
      </c>
      <c r="AM31" s="93" t="n">
        <f aca="false">AJ31/3600</f>
        <v>6.57594722222222</v>
      </c>
      <c r="AN31" s="82" t="n">
        <f aca="false">J31+AF31</f>
        <v>2837.924</v>
      </c>
      <c r="AO31" s="64"/>
      <c r="AP31" s="64"/>
      <c r="AQ31" s="94" t="n">
        <f aca="false">AJ31/Z31</f>
        <v>0.832130368699814</v>
      </c>
      <c r="AR31" s="95" t="n">
        <f aca="false">AK31/AA31</f>
        <v>0.87911676646706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68.7792</v>
      </c>
      <c r="K32" s="62" t="n">
        <v>37.9605</v>
      </c>
      <c r="L32" s="62" t="n">
        <v>40.7709</v>
      </c>
      <c r="M32" s="63" t="n">
        <v>41.847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3785.66</v>
      </c>
      <c r="AK32" s="62" t="n">
        <v>48.52</v>
      </c>
      <c r="AL32" s="62" t="n">
        <v>1277</v>
      </c>
      <c r="AM32" s="68" t="n">
        <f aca="false">AJ32/3600</f>
        <v>6.60712777777778</v>
      </c>
      <c r="AN32" s="69" t="n">
        <f aca="false">J32+AF32</f>
        <v>4297.24</v>
      </c>
      <c r="AO32" s="64"/>
      <c r="AP32" s="64"/>
      <c r="AQ32" s="70" t="n">
        <f aca="false">AJ32/Z32</f>
        <v>0.868774654472139</v>
      </c>
      <c r="AR32" s="71" t="n">
        <f aca="false">AK32/AA32</f>
        <v>0.978423069167171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30.432</v>
      </c>
      <c r="K33" s="76" t="n">
        <v>36.8951</v>
      </c>
      <c r="L33" s="76" t="n">
        <v>39.9565</v>
      </c>
      <c r="M33" s="77" t="n">
        <v>40.9688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3039.3</v>
      </c>
      <c r="AK33" s="76" t="n">
        <v>46.04</v>
      </c>
      <c r="AL33" s="76" t="n">
        <v>1277</v>
      </c>
      <c r="AM33" s="81" t="n">
        <f aca="false">AJ33/3600</f>
        <v>6.39980555555556</v>
      </c>
      <c r="AN33" s="82" t="n">
        <f aca="false">J33+AF33</f>
        <v>3158.8928</v>
      </c>
      <c r="AO33" s="64"/>
      <c r="AP33" s="64"/>
      <c r="AQ33" s="83" t="n">
        <f aca="false">AJ33/Z33</f>
        <v>0.980805178672459</v>
      </c>
      <c r="AR33" s="84" t="n">
        <f aca="false">AK33/AA33</f>
        <v>0.861526946107785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70.1088</v>
      </c>
      <c r="K34" s="76" t="n">
        <v>35.7532</v>
      </c>
      <c r="L34" s="76" t="n">
        <v>39.4498</v>
      </c>
      <c r="M34" s="77" t="n">
        <v>40.4898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2451.01</v>
      </c>
      <c r="AK34" s="76" t="n">
        <v>43.76</v>
      </c>
      <c r="AL34" s="76" t="n">
        <v>1277</v>
      </c>
      <c r="AM34" s="81" t="n">
        <f aca="false">AJ34/3600</f>
        <v>6.23639166666667</v>
      </c>
      <c r="AN34" s="82" t="n">
        <f aca="false">J34+AF34</f>
        <v>2298.5696</v>
      </c>
      <c r="AO34" s="64"/>
      <c r="AP34" s="64"/>
      <c r="AQ34" s="83" t="n">
        <f aca="false">AJ34/Z34</f>
        <v>0.860414475007904</v>
      </c>
      <c r="AR34" s="84" t="n">
        <f aca="false">AK34/AA34</f>
        <v>0.845277187560363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6.708</v>
      </c>
      <c r="K35" s="88" t="n">
        <v>34.583</v>
      </c>
      <c r="L35" s="88" t="n">
        <v>38.6297</v>
      </c>
      <c r="M35" s="89" t="n">
        <v>39.7776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1825.22</v>
      </c>
      <c r="AK35" s="88" t="n">
        <v>43.36</v>
      </c>
      <c r="AL35" s="88" t="n">
        <v>1277</v>
      </c>
      <c r="AM35" s="93" t="n">
        <f aca="false">AJ35/3600</f>
        <v>6.06256111111111</v>
      </c>
      <c r="AN35" s="82" t="n">
        <f aca="false">J35+AF35</f>
        <v>1545.1688</v>
      </c>
      <c r="AO35" s="64"/>
      <c r="AP35" s="64"/>
      <c r="AQ35" s="94" t="n">
        <f aca="false">AJ35/Z35</f>
        <v>0.830829576397293</v>
      </c>
      <c r="AR35" s="95" t="n">
        <f aca="false">AK35/AA35</f>
        <v>0.959929156519814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33.1312</v>
      </c>
      <c r="K36" s="62" t="n">
        <v>38.4467</v>
      </c>
      <c r="L36" s="62" t="n">
        <v>40.0145</v>
      </c>
      <c r="M36" s="63" t="n">
        <v>43.433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2555.78</v>
      </c>
      <c r="AK36" s="62" t="n">
        <v>102.14</v>
      </c>
      <c r="AL36" s="62" t="n">
        <v>1278</v>
      </c>
      <c r="AM36" s="68" t="n">
        <f aca="false">AJ36/3600</f>
        <v>17.3766055555556</v>
      </c>
      <c r="AN36" s="69" t="n">
        <f aca="false">J36+AF36</f>
        <v>19218.8656</v>
      </c>
      <c r="AO36" s="64"/>
      <c r="AP36" s="64"/>
      <c r="AQ36" s="70" t="n">
        <f aca="false">AJ36/Z36</f>
        <v>0.879394369050315</v>
      </c>
      <c r="AR36" s="71" t="n">
        <f aca="false">AK36/AA36</f>
        <v>0.97341084532545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31.5008</v>
      </c>
      <c r="K37" s="76" t="n">
        <v>37.7662</v>
      </c>
      <c r="L37" s="76" t="n">
        <v>39.5576</v>
      </c>
      <c r="M37" s="77" t="n">
        <v>42.6767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0025.95</v>
      </c>
      <c r="AK37" s="76" t="n">
        <v>108.75</v>
      </c>
      <c r="AL37" s="76" t="n">
        <v>1278</v>
      </c>
      <c r="AM37" s="81" t="n">
        <f aca="false">AJ37/3600</f>
        <v>16.673875</v>
      </c>
      <c r="AN37" s="82" t="n">
        <f aca="false">J37+AF37</f>
        <v>11417.2352</v>
      </c>
      <c r="AO37" s="64"/>
      <c r="AP37" s="64"/>
      <c r="AQ37" s="83" t="n">
        <f aca="false">AJ37/Z37</f>
        <v>0.943063288168086</v>
      </c>
      <c r="AR37" s="84" t="n">
        <f aca="false">AK37/AA37</f>
        <v>1.1819367460058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41.42</v>
      </c>
      <c r="K38" s="76" t="n">
        <v>37.0564</v>
      </c>
      <c r="L38" s="76" t="n">
        <v>39.1339</v>
      </c>
      <c r="M38" s="77" t="n">
        <v>41.8996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7287.9</v>
      </c>
      <c r="AK38" s="76" t="n">
        <v>92.76</v>
      </c>
      <c r="AL38" s="76" t="n">
        <v>1278</v>
      </c>
      <c r="AM38" s="81" t="n">
        <f aca="false">AJ38/3600</f>
        <v>15.9133055555556</v>
      </c>
      <c r="AN38" s="82" t="n">
        <f aca="false">J38+AF38</f>
        <v>7427.1544</v>
      </c>
      <c r="AO38" s="64"/>
      <c r="AP38" s="64"/>
      <c r="AQ38" s="83" t="n">
        <f aca="false">AJ38/Z38</f>
        <v>1.00106015964778</v>
      </c>
      <c r="AR38" s="84" t="n">
        <f aca="false">AK38/AA38</f>
        <v>0.866430039230338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33.9128</v>
      </c>
      <c r="K39" s="88" t="n">
        <v>36.246</v>
      </c>
      <c r="L39" s="88" t="n">
        <v>38.7834</v>
      </c>
      <c r="M39" s="89" t="n">
        <v>41.278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5306.77</v>
      </c>
      <c r="AK39" s="88" t="n">
        <v>92.31</v>
      </c>
      <c r="AL39" s="88" t="n">
        <v>1277</v>
      </c>
      <c r="AM39" s="93" t="n">
        <f aca="false">AJ39/3600</f>
        <v>15.3629916666667</v>
      </c>
      <c r="AN39" s="82" t="n">
        <f aca="false">J39+AF39</f>
        <v>4819.6472</v>
      </c>
      <c r="AO39" s="64"/>
      <c r="AP39" s="64"/>
      <c r="AQ39" s="94" t="n">
        <f aca="false">AJ39/Z39</f>
        <v>0.964861027299433</v>
      </c>
      <c r="AR39" s="95" t="n">
        <f aca="false">AK39/AA39</f>
        <v>0.978689567430026</v>
      </c>
      <c r="AS39" s="96" t="n">
        <f aca="false">AL39/AB39</f>
        <v>0.99921752738654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50.5216</v>
      </c>
      <c r="K40" s="62" t="n">
        <v>37.1385</v>
      </c>
      <c r="L40" s="62" t="n">
        <v>39.1928</v>
      </c>
      <c r="M40" s="63" t="n">
        <v>42.07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5404.22</v>
      </c>
      <c r="AK40" s="62" t="n">
        <v>89.77</v>
      </c>
      <c r="AL40" s="62" t="n">
        <v>1278</v>
      </c>
      <c r="AM40" s="68" t="n">
        <f aca="false">AJ40/3600</f>
        <v>15.3900611111111</v>
      </c>
      <c r="AN40" s="69" t="n">
        <f aca="false">J40+AF40</f>
        <v>7682.9336</v>
      </c>
      <c r="AO40" s="64"/>
      <c r="AP40" s="64"/>
      <c r="AQ40" s="70" t="n">
        <f aca="false">AJ40/Z40</f>
        <v>0.906572988048056</v>
      </c>
      <c r="AR40" s="71" t="n">
        <f aca="false">AK40/AA40</f>
        <v>0.9215686274509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51.3064</v>
      </c>
      <c r="K41" s="76" t="n">
        <v>36.3991</v>
      </c>
      <c r="L41" s="76" t="n">
        <v>38.7996</v>
      </c>
      <c r="M41" s="77" t="n">
        <v>41.3072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3588.81</v>
      </c>
      <c r="AK41" s="76" t="n">
        <v>91.24</v>
      </c>
      <c r="AL41" s="76" t="n">
        <v>1277</v>
      </c>
      <c r="AM41" s="81" t="n">
        <f aca="false">AJ41/3600</f>
        <v>14.8857805555556</v>
      </c>
      <c r="AN41" s="82" t="n">
        <f aca="false">J41+AF41</f>
        <v>5483.7184</v>
      </c>
      <c r="AO41" s="64"/>
      <c r="AP41" s="64"/>
      <c r="AQ41" s="83" t="n">
        <f aca="false">AJ41/Z41</f>
        <v>0.993114205851442</v>
      </c>
      <c r="AR41" s="84" t="n">
        <f aca="false">AK41/AA41</f>
        <v>1.07001290019937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04.0064</v>
      </c>
      <c r="K42" s="76" t="n">
        <v>35.525</v>
      </c>
      <c r="L42" s="76" t="n">
        <v>38.5096</v>
      </c>
      <c r="M42" s="77" t="n">
        <v>40.7741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2274.76</v>
      </c>
      <c r="AK42" s="76" t="n">
        <v>87.14</v>
      </c>
      <c r="AL42" s="76" t="n">
        <v>1278</v>
      </c>
      <c r="AM42" s="81" t="n">
        <f aca="false">AJ42/3600</f>
        <v>14.5207666666667</v>
      </c>
      <c r="AN42" s="82" t="n">
        <f aca="false">J42+AF42</f>
        <v>3936.4184</v>
      </c>
      <c r="AO42" s="64"/>
      <c r="AP42" s="64"/>
      <c r="AQ42" s="83" t="n">
        <f aca="false">AJ42/Z42</f>
        <v>0.988943083155597</v>
      </c>
      <c r="AR42" s="84" t="n">
        <f aca="false">AK42/AA42</f>
        <v>1.0945861072729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27.5008</v>
      </c>
      <c r="K43" s="88" t="n">
        <v>34.5688</v>
      </c>
      <c r="L43" s="88" t="n">
        <v>38.0837</v>
      </c>
      <c r="M43" s="89" t="n">
        <v>40.0562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1761.28</v>
      </c>
      <c r="AK43" s="88" t="n">
        <v>87.9</v>
      </c>
      <c r="AL43" s="88" t="n">
        <v>1277</v>
      </c>
      <c r="AM43" s="93" t="n">
        <f aca="false">AJ43/3600</f>
        <v>14.3781333333333</v>
      </c>
      <c r="AN43" s="82" t="n">
        <f aca="false">J43+AF43</f>
        <v>2659.9128</v>
      </c>
      <c r="AO43" s="64"/>
      <c r="AP43" s="64"/>
      <c r="AQ43" s="94" t="n">
        <f aca="false">AJ43/Z43</f>
        <v>0.959747772062574</v>
      </c>
      <c r="AR43" s="95" t="n">
        <f aca="false">AK43/AA43</f>
        <v>0.99637270460213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05.2544</v>
      </c>
      <c r="K44" s="62" t="n">
        <v>39.1446</v>
      </c>
      <c r="L44" s="62" t="n">
        <v>43.6403</v>
      </c>
      <c r="M44" s="63" t="n">
        <v>44.773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3294.18</v>
      </c>
      <c r="AK44" s="62" t="n">
        <v>121.13</v>
      </c>
      <c r="AL44" s="62" t="n">
        <v>1278</v>
      </c>
      <c r="AM44" s="68" t="n">
        <f aca="false">AJ44/3600</f>
        <v>20.3594944444444</v>
      </c>
      <c r="AN44" s="69" t="n">
        <f aca="false">J44+AF44</f>
        <v>18473.4664</v>
      </c>
      <c r="AO44" s="64"/>
      <c r="AP44" s="64"/>
      <c r="AQ44" s="70" t="n">
        <f aca="false">AJ44/Z44</f>
        <v>0.872918154149579</v>
      </c>
      <c r="AR44" s="71" t="n">
        <f aca="false">AK44/AA44</f>
        <v>0.978116925064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64.94</v>
      </c>
      <c r="K45" s="76" t="n">
        <v>38.4096</v>
      </c>
      <c r="L45" s="76" t="n">
        <v>43.0888</v>
      </c>
      <c r="M45" s="77" t="n">
        <v>43.9034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69143.63</v>
      </c>
      <c r="AK45" s="76" t="n">
        <v>110.45</v>
      </c>
      <c r="AL45" s="76" t="n">
        <v>1278</v>
      </c>
      <c r="AM45" s="81" t="n">
        <f aca="false">AJ45/3600</f>
        <v>19.2065638888889</v>
      </c>
      <c r="AN45" s="82" t="n">
        <f aca="false">J45+AF45</f>
        <v>11433.152</v>
      </c>
      <c r="AO45" s="64"/>
      <c r="AP45" s="64"/>
      <c r="AQ45" s="83" t="n">
        <f aca="false">AJ45/Z45</f>
        <v>0.968018564148513</v>
      </c>
      <c r="AR45" s="84" t="n">
        <f aca="false">AK45/AA45</f>
        <v>0.922877673796791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63.964</v>
      </c>
      <c r="K46" s="76" t="n">
        <v>37.6735</v>
      </c>
      <c r="L46" s="76" t="n">
        <v>42.4839</v>
      </c>
      <c r="M46" s="77" t="n">
        <v>42.9748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8526.25</v>
      </c>
      <c r="AK46" s="76" t="n">
        <v>114.58</v>
      </c>
      <c r="AL46" s="76" t="n">
        <v>1278</v>
      </c>
      <c r="AM46" s="81" t="n">
        <f aca="false">AJ46/3600</f>
        <v>19.0350694444444</v>
      </c>
      <c r="AN46" s="82" t="n">
        <f aca="false">J46+AF46</f>
        <v>7532.176</v>
      </c>
      <c r="AO46" s="64"/>
      <c r="AP46" s="64"/>
      <c r="AQ46" s="83" t="n">
        <f aca="false">AJ46/Z46</f>
        <v>0.983107501292614</v>
      </c>
      <c r="AR46" s="84" t="n">
        <f aca="false">AK46/AA46</f>
        <v>0.989720998531571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33.676</v>
      </c>
      <c r="K47" s="88" t="n">
        <v>36.8557</v>
      </c>
      <c r="L47" s="88" t="n">
        <v>42.0322</v>
      </c>
      <c r="M47" s="89" t="n">
        <v>42.2674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6288.59</v>
      </c>
      <c r="AK47" s="88" t="n">
        <v>110.04</v>
      </c>
      <c r="AL47" s="88" t="n">
        <v>1278</v>
      </c>
      <c r="AM47" s="93" t="n">
        <f aca="false">AJ47/3600</f>
        <v>18.4134972222222</v>
      </c>
      <c r="AN47" s="82" t="n">
        <f aca="false">J47+AF47</f>
        <v>4901.888</v>
      </c>
      <c r="AO47" s="64"/>
      <c r="AP47" s="64"/>
      <c r="AQ47" s="94" t="n">
        <f aca="false">AJ47/Z47</f>
        <v>0.867804930477908</v>
      </c>
      <c r="AR47" s="95" t="n">
        <f aca="false">AK47/AA47</f>
        <v>0.99072656883046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48.5752</v>
      </c>
      <c r="K48" s="62" t="n">
        <v>37.7773</v>
      </c>
      <c r="L48" s="62" t="n">
        <v>42.6452</v>
      </c>
      <c r="M48" s="63" t="n">
        <v>43.229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6130.93</v>
      </c>
      <c r="AK48" s="62" t="n">
        <v>110.79</v>
      </c>
      <c r="AL48" s="62" t="n">
        <v>1277</v>
      </c>
      <c r="AM48" s="68" t="n">
        <f aca="false">AJ48/3600</f>
        <v>18.3697027777778</v>
      </c>
      <c r="AN48" s="69" t="n">
        <f aca="false">J48+AF48</f>
        <v>7997.884</v>
      </c>
      <c r="AO48" s="64"/>
      <c r="AP48" s="64"/>
      <c r="AQ48" s="70" t="n">
        <f aca="false">AJ48/Z48</f>
        <v>0.949038783467928</v>
      </c>
      <c r="AR48" s="71" t="n">
        <f aca="false">AK48/AA48</f>
        <v>0.991498120637194</v>
      </c>
      <c r="AS48" s="69" t="n">
        <f aca="false">AL48/AB48</f>
        <v>0.99921752738654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83.8984</v>
      </c>
      <c r="K49" s="76" t="n">
        <v>37.0593</v>
      </c>
      <c r="L49" s="76" t="n">
        <v>42.0694</v>
      </c>
      <c r="M49" s="77" t="n">
        <v>42.3582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3784.46</v>
      </c>
      <c r="AK49" s="76" t="n">
        <v>107.96</v>
      </c>
      <c r="AL49" s="76" t="n">
        <v>1278</v>
      </c>
      <c r="AM49" s="81" t="n">
        <f aca="false">AJ49/3600</f>
        <v>17.7179055555556</v>
      </c>
      <c r="AN49" s="82" t="n">
        <f aca="false">J49+AF49</f>
        <v>5733.2072</v>
      </c>
      <c r="AO49" s="64"/>
      <c r="AP49" s="64"/>
      <c r="AQ49" s="83" t="n">
        <f aca="false">AJ49/Z49</f>
        <v>0.897050221877129</v>
      </c>
      <c r="AR49" s="84" t="n">
        <f aca="false">AK49/AA49</f>
        <v>0.96894632920481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4.2176</v>
      </c>
      <c r="K50" s="76" t="n">
        <v>36.2161</v>
      </c>
      <c r="L50" s="76" t="n">
        <v>41.6022</v>
      </c>
      <c r="M50" s="77" t="n">
        <v>41.6099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1392.83</v>
      </c>
      <c r="AK50" s="76" t="n">
        <v>104.95</v>
      </c>
      <c r="AL50" s="76" t="n">
        <v>1277</v>
      </c>
      <c r="AM50" s="81" t="n">
        <f aca="false">AJ50/3600</f>
        <v>17.0535638888889</v>
      </c>
      <c r="AN50" s="82" t="n">
        <f aca="false">J50+AF50</f>
        <v>4043.5264</v>
      </c>
      <c r="AO50" s="64"/>
      <c r="AP50" s="64"/>
      <c r="AQ50" s="83" t="n">
        <f aca="false">AJ50/Z50</f>
        <v>0.977356899194398</v>
      </c>
      <c r="AR50" s="84" t="n">
        <f aca="false">AK50/AA50</f>
        <v>0.963374334496053</v>
      </c>
      <c r="AS50" s="82" t="n">
        <f aca="false">AL50/AB50</f>
        <v>0.99921752738654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61.752</v>
      </c>
      <c r="K51" s="88" t="n">
        <v>35.2779</v>
      </c>
      <c r="L51" s="88" t="n">
        <v>41.0887</v>
      </c>
      <c r="M51" s="89" t="n">
        <v>40.9097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9388.65</v>
      </c>
      <c r="AK51" s="88" t="n">
        <v>101.25</v>
      </c>
      <c r="AL51" s="88" t="n">
        <v>1277</v>
      </c>
      <c r="AM51" s="93" t="n">
        <f aca="false">AJ51/3600</f>
        <v>16.4968472222222</v>
      </c>
      <c r="AN51" s="82" t="n">
        <f aca="false">J51+AF51</f>
        <v>2711.0608</v>
      </c>
      <c r="AO51" s="64"/>
      <c r="AP51" s="64"/>
      <c r="AQ51" s="94" t="n">
        <f aca="false">AJ51/Z51</f>
        <v>0.910990703051083</v>
      </c>
      <c r="AR51" s="95" t="n">
        <f aca="false">AK51/AA51</f>
        <v>0.93585359090489</v>
      </c>
      <c r="AS51" s="96" t="n">
        <f aca="false">AL51/AB51</f>
        <v>0.99921752738654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08.0904</v>
      </c>
      <c r="K52" s="62" t="n">
        <v>37.4151</v>
      </c>
      <c r="L52" s="62" t="n">
        <v>41.8521</v>
      </c>
      <c r="M52" s="63" t="n">
        <v>43.980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79153.79</v>
      </c>
      <c r="AK52" s="62" t="n">
        <v>159.48</v>
      </c>
      <c r="AL52" s="62" t="n">
        <v>1278</v>
      </c>
      <c r="AM52" s="68" t="n">
        <f aca="false">AJ52/3600</f>
        <v>21.9871638888889</v>
      </c>
      <c r="AN52" s="69" t="n">
        <f aca="false">J52+AF52</f>
        <v>40431.0048</v>
      </c>
      <c r="AO52" s="64"/>
      <c r="AP52" s="64"/>
      <c r="AQ52" s="70" t="n">
        <f aca="false">AJ52/Z52</f>
        <v>0.879771601554459</v>
      </c>
      <c r="AR52" s="71" t="n">
        <f aca="false">AK52/AA52</f>
        <v>0.96912980068060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06.7368</v>
      </c>
      <c r="K53" s="76" t="n">
        <v>36.2874</v>
      </c>
      <c r="L53" s="76" t="n">
        <v>41.317</v>
      </c>
      <c r="M53" s="77" t="n">
        <v>43.526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69867.47</v>
      </c>
      <c r="AK53" s="76" t="n">
        <v>137.52</v>
      </c>
      <c r="AL53" s="76" t="n">
        <v>1278</v>
      </c>
      <c r="AM53" s="81" t="n">
        <f aca="false">AJ53/3600</f>
        <v>19.4076305555556</v>
      </c>
      <c r="AN53" s="82" t="n">
        <f aca="false">J53+AF53</f>
        <v>20329.6512</v>
      </c>
      <c r="AO53" s="64"/>
      <c r="AP53" s="64"/>
      <c r="AQ53" s="83" t="n">
        <f aca="false">AJ53/Z53</f>
        <v>0.983922072014663</v>
      </c>
      <c r="AR53" s="84" t="n">
        <f aca="false">AK53/AA53</f>
        <v>0.92531287848203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24.3928</v>
      </c>
      <c r="K54" s="76" t="n">
        <v>35.532</v>
      </c>
      <c r="L54" s="76" t="n">
        <v>40.7778</v>
      </c>
      <c r="M54" s="77" t="n">
        <v>43.0639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3947.06</v>
      </c>
      <c r="AK54" s="76" t="n">
        <v>119.22</v>
      </c>
      <c r="AL54" s="76" t="n">
        <v>1277</v>
      </c>
      <c r="AM54" s="81" t="n">
        <f aca="false">AJ54/3600</f>
        <v>17.7630722222222</v>
      </c>
      <c r="AN54" s="82" t="n">
        <f aca="false">J54+AF54</f>
        <v>10647.3072</v>
      </c>
      <c r="AO54" s="64"/>
      <c r="AP54" s="64"/>
      <c r="AQ54" s="83" t="n">
        <f aca="false">AJ54/Z54</f>
        <v>0.867565675163322</v>
      </c>
      <c r="AR54" s="84" t="n">
        <f aca="false">AK54/AA54</f>
        <v>0.880762411347518</v>
      </c>
      <c r="AS54" s="82" t="n">
        <f aca="false">AL54/AB54</f>
        <v>0.999217527386542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95.4528</v>
      </c>
      <c r="K55" s="88" t="n">
        <v>34.933</v>
      </c>
      <c r="L55" s="88" t="n">
        <v>40.3336</v>
      </c>
      <c r="M55" s="89" t="n">
        <v>42.7536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1940</v>
      </c>
      <c r="AK55" s="88" t="n">
        <v>116.55</v>
      </c>
      <c r="AL55" s="88" t="n">
        <v>1277</v>
      </c>
      <c r="AM55" s="93" t="n">
        <f aca="false">AJ55/3600</f>
        <v>17.2055555555556</v>
      </c>
      <c r="AN55" s="82" t="n">
        <f aca="false">J55+AF55</f>
        <v>5718.3672</v>
      </c>
      <c r="AO55" s="64"/>
      <c r="AP55" s="64"/>
      <c r="AQ55" s="94" t="n">
        <f aca="false">AJ55/Z55</f>
        <v>0.963517770089478</v>
      </c>
      <c r="AR55" s="95" t="n">
        <f aca="false">AK55/AA55</f>
        <v>0.842245989304813</v>
      </c>
      <c r="AS55" s="96" t="n">
        <f aca="false">AL55/AB55</f>
        <v>0.99921752738654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13.2624</v>
      </c>
      <c r="K56" s="62" t="n">
        <v>35.5562</v>
      </c>
      <c r="L56" s="62" t="n">
        <v>40.9469</v>
      </c>
      <c r="M56" s="63" t="n">
        <v>43.205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4048.01</v>
      </c>
      <c r="AK56" s="62" t="n">
        <v>120.72</v>
      </c>
      <c r="AL56" s="62" t="n">
        <v>1277</v>
      </c>
      <c r="AM56" s="68" t="n">
        <f aca="false">AJ56/3600</f>
        <v>17.7911138888889</v>
      </c>
      <c r="AN56" s="69" t="n">
        <f aca="false">J56+AF56</f>
        <v>10489.0792</v>
      </c>
      <c r="AO56" s="64"/>
      <c r="AP56" s="64"/>
      <c r="AQ56" s="70" t="n">
        <f aca="false">AJ56/Z56</f>
        <v>1.01891713027113</v>
      </c>
      <c r="AR56" s="71" t="n">
        <f aca="false">AK56/AA56</f>
        <v>0.993989296006587</v>
      </c>
      <c r="AS56" s="69" t="n">
        <f aca="false">AL56/AB56</f>
        <v>0.99921752738654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37.3992</v>
      </c>
      <c r="K57" s="76" t="n">
        <v>35.0092</v>
      </c>
      <c r="L57" s="76" t="n">
        <v>40.3835</v>
      </c>
      <c r="M57" s="77" t="n">
        <v>42.7256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0952.6</v>
      </c>
      <c r="AK57" s="76" t="n">
        <v>113.43</v>
      </c>
      <c r="AL57" s="76" t="n">
        <v>1278</v>
      </c>
      <c r="AM57" s="81" t="n">
        <f aca="false">AJ57/3600</f>
        <v>16.9312777777778</v>
      </c>
      <c r="AN57" s="82" t="n">
        <f aca="false">J57+AF57</f>
        <v>6113.216</v>
      </c>
      <c r="AO57" s="64"/>
      <c r="AP57" s="64"/>
      <c r="AQ57" s="83" t="n">
        <f aca="false">AJ57/Z57</f>
        <v>1.02391078262251</v>
      </c>
      <c r="AR57" s="84" t="n">
        <f aca="false">AK57/AA57</f>
        <v>0.9780134505949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09.3344</v>
      </c>
      <c r="K58" s="76" t="n">
        <v>34.4305</v>
      </c>
      <c r="L58" s="76" t="n">
        <v>40.062</v>
      </c>
      <c r="M58" s="77" t="n">
        <v>42.4653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9236.93</v>
      </c>
      <c r="AK58" s="76" t="n">
        <v>107.83</v>
      </c>
      <c r="AL58" s="76" t="n">
        <v>1277</v>
      </c>
      <c r="AM58" s="81" t="n">
        <f aca="false">AJ58/3600</f>
        <v>16.4547027777778</v>
      </c>
      <c r="AN58" s="82" t="n">
        <f aca="false">J58+AF58</f>
        <v>3885.1512</v>
      </c>
      <c r="AO58" s="64"/>
      <c r="AP58" s="64"/>
      <c r="AQ58" s="83" t="n">
        <f aca="false">AJ58/Z58</f>
        <v>1.01553102390342</v>
      </c>
      <c r="AR58" s="84" t="n">
        <f aca="false">AK58/AA58</f>
        <v>0.96708520179372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8.2648</v>
      </c>
      <c r="K59" s="88" t="n">
        <v>33.7215</v>
      </c>
      <c r="L59" s="88" t="n">
        <v>39.4526</v>
      </c>
      <c r="M59" s="89" t="n">
        <v>41.9705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5223.24</v>
      </c>
      <c r="AK59" s="88" t="n">
        <v>112.75</v>
      </c>
      <c r="AL59" s="88" t="n">
        <v>1278</v>
      </c>
      <c r="AM59" s="93" t="n">
        <f aca="false">AJ59/3600</f>
        <v>15.3397888888889</v>
      </c>
      <c r="AN59" s="96" t="n">
        <f aca="false">J59+AF59</f>
        <v>2454.0816</v>
      </c>
      <c r="AO59" s="64"/>
      <c r="AP59" s="64"/>
      <c r="AQ59" s="94" t="n">
        <f aca="false">AJ59/Z59</f>
        <v>0.970383598843551</v>
      </c>
      <c r="AR59" s="95" t="n">
        <f aca="false">AK59/AA59</f>
        <v>0.997258093047939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09132548656983</v>
      </c>
      <c r="AR64" s="104" t="n">
        <f aca="false">GEOMEAN(AR4:AR59)</f>
        <v>0.964877113901859</v>
      </c>
      <c r="AS64" s="104" t="n">
        <f aca="false">GEOMEAN(AS4:AS59)</f>
        <v>0.99988890873361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0793.8311024005</v>
      </c>
      <c r="AK80" s="114" t="n">
        <f aca="false">GEOMEAN(AK4:AK59)</f>
        <v>73.5995717161226</v>
      </c>
      <c r="AL80" s="114"/>
      <c r="AM80" s="40" t="n">
        <f aca="false">GEOMEAN(AM4:AM59)</f>
        <v>11.331619750666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688.393319444445</v>
      </c>
      <c r="AK81" s="1" t="n">
        <f aca="false">SUM(AK4:AK59)/3600</f>
        <v>1.22791388888889</v>
      </c>
      <c r="AM81" s="116" t="n">
        <f aca="false">SUM(AM4:AM59)</f>
        <v>688.393319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44.248</v>
      </c>
      <c r="K4" s="62" t="n">
        <v>40.3043</v>
      </c>
      <c r="L4" s="62" t="n">
        <v>40.5242</v>
      </c>
      <c r="M4" s="63" t="n">
        <v>42.946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4079.23</v>
      </c>
      <c r="AK4" s="62" t="n">
        <v>52.07</v>
      </c>
      <c r="AL4" s="62" t="n">
        <v>1226</v>
      </c>
      <c r="AM4" s="68" t="n">
        <f aca="false">AJ4/3600</f>
        <v>6.688675</v>
      </c>
      <c r="AN4" s="69" t="n">
        <f aca="false">J4+AF4</f>
        <v>11470.2624</v>
      </c>
      <c r="AO4" s="64"/>
      <c r="AP4" s="64"/>
      <c r="AQ4" s="70" t="n">
        <f aca="false">AJ4/Z4</f>
        <v>1.10107486268133</v>
      </c>
      <c r="AR4" s="71" t="n">
        <f aca="false">AK4/AA4</f>
        <v>1.13048198002605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19.1408</v>
      </c>
      <c r="K5" s="76" t="n">
        <v>39.1644</v>
      </c>
      <c r="L5" s="76" t="n">
        <v>39.7188</v>
      </c>
      <c r="M5" s="77" t="n">
        <v>42.0898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19972.82</v>
      </c>
      <c r="AK5" s="76" t="n">
        <v>47.07</v>
      </c>
      <c r="AL5" s="76" t="n">
        <v>1227</v>
      </c>
      <c r="AM5" s="81" t="n">
        <f aca="false">AJ5/3600</f>
        <v>5.54800555555556</v>
      </c>
      <c r="AN5" s="82" t="n">
        <f aca="false">J5+AF5</f>
        <v>8045.1552</v>
      </c>
      <c r="AO5" s="64"/>
      <c r="AP5" s="64"/>
      <c r="AQ5" s="83" t="n">
        <f aca="false">AJ5/Z5</f>
        <v>0.982164213160027</v>
      </c>
      <c r="AR5" s="84" t="n">
        <f aca="false">AK5/AA5</f>
        <v>0.961986511342735</v>
      </c>
      <c r="AS5" s="82" t="n">
        <f aca="false">AL5/AB5</f>
        <v>1.0008156606851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24.1008</v>
      </c>
      <c r="K6" s="76" t="n">
        <v>38.0479</v>
      </c>
      <c r="L6" s="76" t="n">
        <v>38.9621</v>
      </c>
      <c r="M6" s="77" t="n">
        <v>41.3117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9073.16</v>
      </c>
      <c r="AK6" s="76" t="n">
        <v>44.99</v>
      </c>
      <c r="AL6" s="76" t="n">
        <v>1226</v>
      </c>
      <c r="AM6" s="81" t="n">
        <f aca="false">AJ6/3600</f>
        <v>5.2981</v>
      </c>
      <c r="AN6" s="82" t="n">
        <f aca="false">J6+AF6</f>
        <v>5850.1152</v>
      </c>
      <c r="AO6" s="64"/>
      <c r="AP6" s="64"/>
      <c r="AQ6" s="83" t="n">
        <f aca="false">AJ6/Z6</f>
        <v>0.939814068858677</v>
      </c>
      <c r="AR6" s="84" t="n">
        <f aca="false">AK6/AA6</f>
        <v>0.90870531205817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18.4976</v>
      </c>
      <c r="K7" s="88" t="n">
        <v>36.9016</v>
      </c>
      <c r="L7" s="88" t="n">
        <v>38.5195</v>
      </c>
      <c r="M7" s="89" t="n">
        <v>40.8694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891.12</v>
      </c>
      <c r="AK7" s="88" t="n">
        <v>47.13</v>
      </c>
      <c r="AL7" s="88" t="n">
        <v>1226</v>
      </c>
      <c r="AM7" s="93" t="n">
        <f aca="false">AJ7/3600</f>
        <v>5.52531111111111</v>
      </c>
      <c r="AN7" s="82" t="n">
        <f aca="false">J7+AF7</f>
        <v>4344.512</v>
      </c>
      <c r="AO7" s="64"/>
      <c r="AP7" s="64"/>
      <c r="AQ7" s="94" t="n">
        <f aca="false">AJ7/Z7</f>
        <v>1.01546804110449</v>
      </c>
      <c r="AR7" s="95" t="n">
        <f aca="false">AK7/AA7</f>
        <v>1.03787711957719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22.6864</v>
      </c>
      <c r="K8" s="62" t="n">
        <v>38.081</v>
      </c>
      <c r="L8" s="62" t="n">
        <v>39.0171</v>
      </c>
      <c r="M8" s="63" t="n">
        <v>41.378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161.83</v>
      </c>
      <c r="AK8" s="62" t="n">
        <v>45.71</v>
      </c>
      <c r="AL8" s="62" t="n">
        <v>1227</v>
      </c>
      <c r="AM8" s="68" t="n">
        <f aca="false">AJ8/3600</f>
        <v>5.60050833333333</v>
      </c>
      <c r="AN8" s="69" t="n">
        <f aca="false">J8+AF8</f>
        <v>5186.2368</v>
      </c>
      <c r="AO8" s="64"/>
      <c r="AP8" s="64"/>
      <c r="AQ8" s="70" t="n">
        <f aca="false">AJ8/Z8</f>
        <v>1.06955111576522</v>
      </c>
      <c r="AR8" s="71" t="n">
        <f aca="false">AK8/AA8</f>
        <v>1.11081409477521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36.6736</v>
      </c>
      <c r="K9" s="76" t="n">
        <v>36.988</v>
      </c>
      <c r="L9" s="76" t="n">
        <v>38.6069</v>
      </c>
      <c r="M9" s="77" t="n">
        <v>40.9512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6947.61</v>
      </c>
      <c r="AK9" s="76" t="n">
        <v>39.79</v>
      </c>
      <c r="AL9" s="76" t="n">
        <v>1226</v>
      </c>
      <c r="AM9" s="81" t="n">
        <f aca="false">AJ9/3600</f>
        <v>4.70766944444445</v>
      </c>
      <c r="AN9" s="82" t="n">
        <f aca="false">J9+AF9</f>
        <v>3900.224</v>
      </c>
      <c r="AO9" s="64"/>
      <c r="AP9" s="64"/>
      <c r="AQ9" s="83" t="n">
        <f aca="false">AJ9/Z9</f>
        <v>0.892595364485706</v>
      </c>
      <c r="AR9" s="84" t="n">
        <f aca="false">AK9/AA9</f>
        <v>0.96695018226002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35.6096</v>
      </c>
      <c r="K10" s="76" t="n">
        <v>35.8278</v>
      </c>
      <c r="L10" s="76" t="n">
        <v>37.8295</v>
      </c>
      <c r="M10" s="77" t="n">
        <v>40.1484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774.91</v>
      </c>
      <c r="AK10" s="76" t="n">
        <v>37.74</v>
      </c>
      <c r="AL10" s="76" t="n">
        <v>1227</v>
      </c>
      <c r="AM10" s="81" t="n">
        <f aca="false">AJ10/3600</f>
        <v>4.65969722222222</v>
      </c>
      <c r="AN10" s="82" t="n">
        <f aca="false">J10+AF10</f>
        <v>2899.16</v>
      </c>
      <c r="AO10" s="64"/>
      <c r="AP10" s="64"/>
      <c r="AQ10" s="83" t="n">
        <f aca="false">AJ10/Z10</f>
        <v>0.99018896035209</v>
      </c>
      <c r="AR10" s="84" t="n">
        <f aca="false">AK10/AA10</f>
        <v>0.986666666666667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69.2432</v>
      </c>
      <c r="K11" s="88" t="n">
        <v>34.616</v>
      </c>
      <c r="L11" s="88" t="n">
        <v>37.314</v>
      </c>
      <c r="M11" s="89" t="n">
        <v>39.6584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376.09</v>
      </c>
      <c r="AK11" s="88" t="n">
        <v>40.27</v>
      </c>
      <c r="AL11" s="88" t="n">
        <v>1226</v>
      </c>
      <c r="AM11" s="93" t="n">
        <f aca="false">AJ11/3600</f>
        <v>4.82669166666667</v>
      </c>
      <c r="AN11" s="82" t="n">
        <f aca="false">J11+AF11</f>
        <v>2132.7936</v>
      </c>
      <c r="AO11" s="64"/>
      <c r="AP11" s="64"/>
      <c r="AQ11" s="94" t="n">
        <f aca="false">AJ11/Z11</f>
        <v>0.959972619707292</v>
      </c>
      <c r="AR11" s="95" t="n">
        <f aca="false">AK11/AA11</f>
        <v>0.939351527874971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490.8256</v>
      </c>
      <c r="K12" s="62" t="n">
        <v>39.3936</v>
      </c>
      <c r="L12" s="62" t="n">
        <v>43.1742</v>
      </c>
      <c r="M12" s="63" t="n">
        <v>43.500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365.47</v>
      </c>
      <c r="AK12" s="62" t="n">
        <v>69.95</v>
      </c>
      <c r="AL12" s="62" t="n">
        <v>1227</v>
      </c>
      <c r="AM12" s="68" t="n">
        <f aca="false">AJ12/3600</f>
        <v>10.3792972222222</v>
      </c>
      <c r="AN12" s="69" t="n">
        <f aca="false">J12+AF12</f>
        <v>32952.1312</v>
      </c>
      <c r="AO12" s="64"/>
      <c r="AP12" s="64"/>
      <c r="AQ12" s="70" t="n">
        <f aca="false">AJ12/Z12</f>
        <v>1.07858550478985</v>
      </c>
      <c r="AR12" s="71" t="n">
        <f aca="false">AK12/AA12</f>
        <v>1.11884197056942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092.7744</v>
      </c>
      <c r="K13" s="76" t="n">
        <v>38.0336</v>
      </c>
      <c r="L13" s="76" t="n">
        <v>42.1982</v>
      </c>
      <c r="M13" s="77" t="n">
        <v>42.7707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6686.24</v>
      </c>
      <c r="AK13" s="76" t="n">
        <v>68.58</v>
      </c>
      <c r="AL13" s="76" t="n">
        <v>1226</v>
      </c>
      <c r="AM13" s="81" t="n">
        <f aca="false">AJ13/3600</f>
        <v>10.1906222222222</v>
      </c>
      <c r="AN13" s="82" t="n">
        <f aca="false">J13+AF13</f>
        <v>24554.08</v>
      </c>
      <c r="AO13" s="64"/>
      <c r="AP13" s="64"/>
      <c r="AQ13" s="83" t="n">
        <f aca="false">AJ13/Z13</f>
        <v>0.977072530235358</v>
      </c>
      <c r="AR13" s="84" t="n">
        <f aca="false">AK13/AA13</f>
        <v>0.986194995685936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355.7168</v>
      </c>
      <c r="K14" s="76" t="n">
        <v>36.548</v>
      </c>
      <c r="L14" s="76" t="n">
        <v>41.4087</v>
      </c>
      <c r="M14" s="77" t="n">
        <v>42.1489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5127.91</v>
      </c>
      <c r="AK14" s="76" t="n">
        <v>64.9</v>
      </c>
      <c r="AL14" s="76" t="n">
        <v>1227</v>
      </c>
      <c r="AM14" s="81" t="n">
        <f aca="false">AJ14/3600</f>
        <v>9.75775277777778</v>
      </c>
      <c r="AN14" s="82" t="n">
        <f aca="false">J14+AF14</f>
        <v>17817.0224</v>
      </c>
      <c r="AO14" s="64"/>
      <c r="AP14" s="64"/>
      <c r="AQ14" s="83" t="n">
        <f aca="false">AJ14/Z14</f>
        <v>1.03311457137017</v>
      </c>
      <c r="AR14" s="84" t="n">
        <f aca="false">AK14/AA14</f>
        <v>1.04931285367825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439.1328</v>
      </c>
      <c r="K15" s="88" t="n">
        <v>35.2162</v>
      </c>
      <c r="L15" s="88" t="n">
        <v>40.9415</v>
      </c>
      <c r="M15" s="89" t="n">
        <v>41.7556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29620.54</v>
      </c>
      <c r="AK15" s="88" t="n">
        <v>59.98</v>
      </c>
      <c r="AL15" s="88" t="n">
        <v>1227</v>
      </c>
      <c r="AM15" s="93" t="n">
        <f aca="false">AJ15/3600</f>
        <v>8.22792777777778</v>
      </c>
      <c r="AN15" s="82" t="n">
        <f aca="false">J15+AF15</f>
        <v>12900.4384</v>
      </c>
      <c r="AO15" s="64"/>
      <c r="AP15" s="64"/>
      <c r="AQ15" s="94" t="n">
        <f aca="false">AJ15/Z15</f>
        <v>0.88604480935876</v>
      </c>
      <c r="AR15" s="95" t="n">
        <f aca="false">AK15/AA15</f>
        <v>0.990259204226515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738.9056</v>
      </c>
      <c r="K16" s="62" t="n">
        <v>36.7627</v>
      </c>
      <c r="L16" s="62" t="n">
        <v>41.6006</v>
      </c>
      <c r="M16" s="63" t="n">
        <v>42.254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4223.56</v>
      </c>
      <c r="AK16" s="62" t="n">
        <v>62.59</v>
      </c>
      <c r="AL16" s="62" t="n">
        <v>1226</v>
      </c>
      <c r="AM16" s="68" t="n">
        <f aca="false">AJ16/3600</f>
        <v>9.50654444444444</v>
      </c>
      <c r="AN16" s="69" t="n">
        <f aca="false">J16+AF16</f>
        <v>18386.3504</v>
      </c>
      <c r="AO16" s="64"/>
      <c r="AP16" s="64"/>
      <c r="AQ16" s="70" t="n">
        <f aca="false">AJ16/Z16</f>
        <v>1.08418749360469</v>
      </c>
      <c r="AR16" s="71" t="n">
        <f aca="false">AK16/AA16</f>
        <v>1.07598418428743</v>
      </c>
      <c r="AS16" s="69" t="n">
        <f aca="false">AL16/AB16</f>
        <v>0.999185004074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488.2784</v>
      </c>
      <c r="K17" s="76" t="n">
        <v>35.4356</v>
      </c>
      <c r="L17" s="76" t="n">
        <v>41.0188</v>
      </c>
      <c r="M17" s="77" t="n">
        <v>41.7934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9752.53</v>
      </c>
      <c r="AK17" s="76" t="n">
        <v>56.63</v>
      </c>
      <c r="AL17" s="76" t="n">
        <v>1227</v>
      </c>
      <c r="AM17" s="81" t="n">
        <f aca="false">AJ17/3600</f>
        <v>8.26459166666667</v>
      </c>
      <c r="AN17" s="82" t="n">
        <f aca="false">J17+AF17</f>
        <v>14135.7232</v>
      </c>
      <c r="AO17" s="64"/>
      <c r="AP17" s="64"/>
      <c r="AQ17" s="83" t="n">
        <f aca="false">AJ17/Z17</f>
        <v>0.966777525227498</v>
      </c>
      <c r="AR17" s="84" t="n">
        <f aca="false">AK17/AA17</f>
        <v>1.00301098122565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554.9632</v>
      </c>
      <c r="K18" s="76" t="n">
        <v>33.9427</v>
      </c>
      <c r="L18" s="76" t="n">
        <v>40.1975</v>
      </c>
      <c r="M18" s="77" t="n">
        <v>41.108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0240.47</v>
      </c>
      <c r="AK18" s="76" t="n">
        <v>57.97</v>
      </c>
      <c r="AL18" s="76" t="n">
        <v>1226</v>
      </c>
      <c r="AM18" s="81" t="n">
        <f aca="false">AJ18/3600</f>
        <v>8.40013055555556</v>
      </c>
      <c r="AN18" s="82" t="n">
        <f aca="false">J18+AF18</f>
        <v>10202.408</v>
      </c>
      <c r="AO18" s="64"/>
      <c r="AP18" s="64"/>
      <c r="AQ18" s="83" t="n">
        <f aca="false">AJ18/Z18</f>
        <v>0.990886541322341</v>
      </c>
      <c r="AR18" s="84" t="n">
        <f aca="false">AK18/AA18</f>
        <v>1.04243841035785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22.0048</v>
      </c>
      <c r="K19" s="88" t="n">
        <v>32.6543</v>
      </c>
      <c r="L19" s="88" t="n">
        <v>39.8197</v>
      </c>
      <c r="M19" s="89" t="n">
        <v>40.7782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6363.29</v>
      </c>
      <c r="AK19" s="88" t="n">
        <v>52.3</v>
      </c>
      <c r="AL19" s="88" t="n">
        <v>1227</v>
      </c>
      <c r="AM19" s="93" t="n">
        <f aca="false">AJ19/3600</f>
        <v>7.32313611111111</v>
      </c>
      <c r="AN19" s="82" t="n">
        <f aca="false">J19+AF19</f>
        <v>7269.4496</v>
      </c>
      <c r="AO19" s="64"/>
      <c r="AP19" s="64"/>
      <c r="AQ19" s="94" t="n">
        <f aca="false">AJ19/Z19</f>
        <v>0.86356153057989</v>
      </c>
      <c r="AR19" s="95" t="n">
        <f aca="false">AK19/AA19</f>
        <v>0.950909090909091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44.268</v>
      </c>
      <c r="K20" s="62" t="n">
        <v>40.8058</v>
      </c>
      <c r="L20" s="62" t="n">
        <v>42.5535</v>
      </c>
      <c r="M20" s="63" t="n">
        <v>43.860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082.03</v>
      </c>
      <c r="AK20" s="62" t="n">
        <v>44.26</v>
      </c>
      <c r="AL20" s="62" t="n">
        <v>655</v>
      </c>
      <c r="AM20" s="68" t="n">
        <f aca="false">AJ20/3600</f>
        <v>6.68945277777778</v>
      </c>
      <c r="AN20" s="69" t="n">
        <f aca="false">J20+AF20</f>
        <v>4693.3592</v>
      </c>
      <c r="AO20" s="64"/>
      <c r="AP20" s="64"/>
      <c r="AQ20" s="70" t="n">
        <f aca="false">AJ20/Z20</f>
        <v>0.995712759429945</v>
      </c>
      <c r="AR20" s="71" t="n">
        <f aca="false">AK20/AA20</f>
        <v>1.0193459235375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09.4984</v>
      </c>
      <c r="K21" s="76" t="n">
        <v>39.9178</v>
      </c>
      <c r="L21" s="76" t="n">
        <v>41.8068</v>
      </c>
      <c r="M21" s="77" t="n">
        <v>42.9654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2702.91</v>
      </c>
      <c r="AK21" s="76" t="n">
        <v>43.83</v>
      </c>
      <c r="AL21" s="76" t="n">
        <v>655</v>
      </c>
      <c r="AM21" s="81" t="n">
        <f aca="false">AJ21/3600</f>
        <v>6.30636388888889</v>
      </c>
      <c r="AN21" s="82" t="n">
        <f aca="false">J21+AF21</f>
        <v>3458.5896</v>
      </c>
      <c r="AO21" s="64"/>
      <c r="AP21" s="64"/>
      <c r="AQ21" s="83" t="n">
        <f aca="false">AJ21/Z21</f>
        <v>1.03260287181446</v>
      </c>
      <c r="AR21" s="84" t="n">
        <f aca="false">AK21/AA21</f>
        <v>1.1247113163972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42.0168</v>
      </c>
      <c r="K22" s="76" t="n">
        <v>38.815</v>
      </c>
      <c r="L22" s="76" t="n">
        <v>41.1344</v>
      </c>
      <c r="M22" s="77" t="n">
        <v>42.2189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0595.98</v>
      </c>
      <c r="AK22" s="76" t="n">
        <v>41.2</v>
      </c>
      <c r="AL22" s="76" t="n">
        <v>655</v>
      </c>
      <c r="AM22" s="81" t="n">
        <f aca="false">AJ22/3600</f>
        <v>5.72110555555556</v>
      </c>
      <c r="AN22" s="82" t="n">
        <f aca="false">J22+AF22</f>
        <v>2391.108</v>
      </c>
      <c r="AO22" s="64"/>
      <c r="AP22" s="64"/>
      <c r="AQ22" s="83" t="n">
        <f aca="false">AJ22/Z22</f>
        <v>0.82475632903789</v>
      </c>
      <c r="AR22" s="84" t="n">
        <f aca="false">AK22/AA22</f>
        <v>0.96736323080535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08.4696</v>
      </c>
      <c r="K23" s="88" t="n">
        <v>37.8587</v>
      </c>
      <c r="L23" s="88" t="n">
        <v>40.6909</v>
      </c>
      <c r="M23" s="89" t="n">
        <v>41.7903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1541.69</v>
      </c>
      <c r="AK23" s="88" t="n">
        <v>42.19</v>
      </c>
      <c r="AL23" s="88" t="n">
        <v>655</v>
      </c>
      <c r="AM23" s="93" t="n">
        <f aca="false">AJ23/3600</f>
        <v>5.98380277777778</v>
      </c>
      <c r="AN23" s="82" t="n">
        <f aca="false">J23+AF23</f>
        <v>1657.5608</v>
      </c>
      <c r="AO23" s="64"/>
      <c r="AP23" s="64"/>
      <c r="AQ23" s="94" t="n">
        <f aca="false">AJ23/Z23</f>
        <v>0.841069800583705</v>
      </c>
      <c r="AR23" s="95" t="n">
        <f aca="false">AK23/AA23</f>
        <v>0.91877177700348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0.9872</v>
      </c>
      <c r="K24" s="62" t="n">
        <v>39.0473</v>
      </c>
      <c r="L24" s="62" t="n">
        <v>41.2519</v>
      </c>
      <c r="M24" s="63" t="n">
        <v>42.389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19251.77</v>
      </c>
      <c r="AK24" s="62" t="n">
        <v>36.47</v>
      </c>
      <c r="AL24" s="62" t="n">
        <v>655</v>
      </c>
      <c r="AM24" s="68" t="n">
        <f aca="false">AJ24/3600</f>
        <v>5.34771388888889</v>
      </c>
      <c r="AN24" s="69" t="n">
        <f aca="false">J24+AF24</f>
        <v>2552.5384</v>
      </c>
      <c r="AO24" s="64"/>
      <c r="AP24" s="64"/>
      <c r="AQ24" s="70" t="n">
        <f aca="false">AJ24/Z24</f>
        <v>0.928851230047818</v>
      </c>
      <c r="AR24" s="71" t="n">
        <f aca="false">AK24/AA24</f>
        <v>0.94628956927867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54.148</v>
      </c>
      <c r="K25" s="76" t="n">
        <v>38.0018</v>
      </c>
      <c r="L25" s="76" t="n">
        <v>40.8141</v>
      </c>
      <c r="M25" s="77" t="n">
        <v>41.9354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9406.94</v>
      </c>
      <c r="AK25" s="76" t="n">
        <v>37.65</v>
      </c>
      <c r="AL25" s="76" t="n">
        <v>655</v>
      </c>
      <c r="AM25" s="81" t="n">
        <f aca="false">AJ25/3600</f>
        <v>5.39081666666667</v>
      </c>
      <c r="AN25" s="82" t="n">
        <f aca="false">J25+AF25</f>
        <v>1925.6992</v>
      </c>
      <c r="AO25" s="64"/>
      <c r="AP25" s="64"/>
      <c r="AQ25" s="83" t="n">
        <f aca="false">AJ25/Z25</f>
        <v>1.01631279509663</v>
      </c>
      <c r="AR25" s="84" t="n">
        <f aca="false">AK25/AA25</f>
        <v>1.0403426360873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55.9984</v>
      </c>
      <c r="K26" s="76" t="n">
        <v>36.7985</v>
      </c>
      <c r="L26" s="76" t="n">
        <v>40.1178</v>
      </c>
      <c r="M26" s="77" t="n">
        <v>41.2787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8218.16</v>
      </c>
      <c r="AK26" s="76" t="n">
        <v>36.94</v>
      </c>
      <c r="AL26" s="76" t="n">
        <v>655</v>
      </c>
      <c r="AM26" s="81" t="n">
        <f aca="false">AJ26/3600</f>
        <v>5.0606</v>
      </c>
      <c r="AN26" s="82" t="n">
        <f aca="false">J26+AF26</f>
        <v>1327.5496</v>
      </c>
      <c r="AO26" s="64"/>
      <c r="AP26" s="64"/>
      <c r="AQ26" s="83" t="n">
        <f aca="false">AJ26/Z26</f>
        <v>0.935827687578689</v>
      </c>
      <c r="AR26" s="84" t="n">
        <f aca="false">AK26/AA26</f>
        <v>0.985855350947425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2.8136</v>
      </c>
      <c r="K27" s="88" t="n">
        <v>35.7187</v>
      </c>
      <c r="L27" s="88" t="n">
        <v>39.7894</v>
      </c>
      <c r="M27" s="89" t="n">
        <v>40.9813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9292.01</v>
      </c>
      <c r="AK27" s="88" t="n">
        <v>42.66</v>
      </c>
      <c r="AL27" s="88" t="n">
        <v>655</v>
      </c>
      <c r="AM27" s="93" t="n">
        <f aca="false">AJ27/3600</f>
        <v>5.35889166666667</v>
      </c>
      <c r="AN27" s="82" t="n">
        <f aca="false">J27+AF27</f>
        <v>894.3648</v>
      </c>
      <c r="AO27" s="64"/>
      <c r="AP27" s="64"/>
      <c r="AQ27" s="94" t="n">
        <f aca="false">AJ27/Z27</f>
        <v>0.907660676604884</v>
      </c>
      <c r="AR27" s="95" t="n">
        <f aca="false">AK27/AA27</f>
        <v>1.0808208766151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66.3064</v>
      </c>
      <c r="K28" s="62" t="n">
        <v>38.6805</v>
      </c>
      <c r="L28" s="62" t="n">
        <v>41.0112</v>
      </c>
      <c r="M28" s="63" t="n">
        <v>42.040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453.81</v>
      </c>
      <c r="AK28" s="62" t="n">
        <v>44.49</v>
      </c>
      <c r="AL28" s="62" t="n">
        <v>655</v>
      </c>
      <c r="AM28" s="68" t="n">
        <f aca="false">AJ28/3600</f>
        <v>5.68161388888889</v>
      </c>
      <c r="AN28" s="69" t="n">
        <f aca="false">J28+AF28</f>
        <v>6764.1904</v>
      </c>
      <c r="AO28" s="64"/>
      <c r="AP28" s="64"/>
      <c r="AQ28" s="70" t="n">
        <f aca="false">AJ28/Z28</f>
        <v>1.02112613476155</v>
      </c>
      <c r="AR28" s="71" t="n">
        <f aca="false">AK28/AA28</f>
        <v>1.099332839140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25.3648</v>
      </c>
      <c r="K29" s="76" t="n">
        <v>37.516</v>
      </c>
      <c r="L29" s="76" t="n">
        <v>40.1217</v>
      </c>
      <c r="M29" s="77" t="n">
        <v>41.1077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303.54</v>
      </c>
      <c r="AK29" s="76" t="n">
        <v>40.56</v>
      </c>
      <c r="AL29" s="76" t="n">
        <v>655</v>
      </c>
      <c r="AM29" s="81" t="n">
        <f aca="false">AJ29/3600</f>
        <v>5.36209444444445</v>
      </c>
      <c r="AN29" s="82" t="n">
        <f aca="false">J29+AF29</f>
        <v>4923.2488</v>
      </c>
      <c r="AO29" s="64"/>
      <c r="AP29" s="64"/>
      <c r="AQ29" s="83" t="n">
        <f aca="false">AJ29/Z29</f>
        <v>0.933832447000214</v>
      </c>
      <c r="AR29" s="84" t="n">
        <f aca="false">AK29/AA29</f>
        <v>0.90334075723830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297.9176</v>
      </c>
      <c r="K30" s="76" t="n">
        <v>36.3574</v>
      </c>
      <c r="L30" s="76" t="n">
        <v>39.2853</v>
      </c>
      <c r="M30" s="77" t="n">
        <v>40.3193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602.05</v>
      </c>
      <c r="AK30" s="76" t="n">
        <v>38.76</v>
      </c>
      <c r="AL30" s="76" t="n">
        <v>655</v>
      </c>
      <c r="AM30" s="81" t="n">
        <f aca="false">AJ30/3600</f>
        <v>4.88945833333333</v>
      </c>
      <c r="AN30" s="82" t="n">
        <f aca="false">J30+AF30</f>
        <v>3595.8016</v>
      </c>
      <c r="AO30" s="64"/>
      <c r="AP30" s="64"/>
      <c r="AQ30" s="83" t="n">
        <f aca="false">AJ30/Z30</f>
        <v>0.974207538491936</v>
      </c>
      <c r="AR30" s="84" t="n">
        <f aca="false">AK30/AA30</f>
        <v>1.0405369127516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291.2832</v>
      </c>
      <c r="K31" s="88" t="n">
        <v>35.1848</v>
      </c>
      <c r="L31" s="88" t="n">
        <v>38.7679</v>
      </c>
      <c r="M31" s="89" t="n">
        <v>39.8935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6808.11</v>
      </c>
      <c r="AK31" s="88" t="n">
        <v>37.81</v>
      </c>
      <c r="AL31" s="88" t="n">
        <v>655</v>
      </c>
      <c r="AM31" s="93" t="n">
        <f aca="false">AJ31/3600</f>
        <v>4.66891944444445</v>
      </c>
      <c r="AN31" s="82" t="n">
        <f aca="false">J31+AF31</f>
        <v>2589.1672</v>
      </c>
      <c r="AO31" s="64"/>
      <c r="AP31" s="64"/>
      <c r="AQ31" s="94" t="n">
        <f aca="false">AJ31/Z31</f>
        <v>1.01320448536566</v>
      </c>
      <c r="AR31" s="95" t="n">
        <f aca="false">AK31/AA31</f>
        <v>1.05203116304953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3.3944</v>
      </c>
      <c r="K32" s="62" t="n">
        <v>36.3884</v>
      </c>
      <c r="L32" s="62" t="n">
        <v>39.3412</v>
      </c>
      <c r="M32" s="63" t="n">
        <v>40.367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528.12</v>
      </c>
      <c r="AK32" s="62" t="n">
        <v>36.67</v>
      </c>
      <c r="AL32" s="62" t="n">
        <v>655</v>
      </c>
      <c r="AM32" s="68" t="n">
        <f aca="false">AJ32/3600</f>
        <v>4.59114444444444</v>
      </c>
      <c r="AN32" s="69" t="n">
        <f aca="false">J32+AF32</f>
        <v>3273.24</v>
      </c>
      <c r="AO32" s="64"/>
      <c r="AP32" s="64"/>
      <c r="AQ32" s="70" t="n">
        <f aca="false">AJ32/Z32</f>
        <v>0.939921226438163</v>
      </c>
      <c r="AR32" s="71" t="n">
        <f aca="false">AK32/AA32</f>
        <v>1.0177629752983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75.2904</v>
      </c>
      <c r="K33" s="76" t="n">
        <v>35.2681</v>
      </c>
      <c r="L33" s="76" t="n">
        <v>38.8852</v>
      </c>
      <c r="M33" s="77" t="n">
        <v>39.9833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510.55</v>
      </c>
      <c r="AK33" s="76" t="n">
        <v>35.9</v>
      </c>
      <c r="AL33" s="76" t="n">
        <v>655</v>
      </c>
      <c r="AM33" s="81" t="n">
        <f aca="false">AJ33/3600</f>
        <v>4.58626388888889</v>
      </c>
      <c r="AN33" s="82" t="n">
        <f aca="false">J33+AF33</f>
        <v>2435.136</v>
      </c>
      <c r="AO33" s="64"/>
      <c r="AP33" s="64"/>
      <c r="AQ33" s="83" t="n">
        <f aca="false">AJ33/Z33</f>
        <v>0.934649195554818</v>
      </c>
      <c r="AR33" s="84" t="n">
        <f aca="false">AK33/AA33</f>
        <v>0.952254641909814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092.8776</v>
      </c>
      <c r="K34" s="76" t="n">
        <v>34.1271</v>
      </c>
      <c r="L34" s="76" t="n">
        <v>38.0471</v>
      </c>
      <c r="M34" s="77" t="n">
        <v>39.3077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6016.77</v>
      </c>
      <c r="AK34" s="76" t="n">
        <v>36.11</v>
      </c>
      <c r="AL34" s="76" t="n">
        <v>655</v>
      </c>
      <c r="AM34" s="81" t="n">
        <f aca="false">AJ34/3600</f>
        <v>4.44910277777778</v>
      </c>
      <c r="AN34" s="82" t="n">
        <f aca="false">J34+AF34</f>
        <v>1752.7232</v>
      </c>
      <c r="AO34" s="64"/>
      <c r="AP34" s="64"/>
      <c r="AQ34" s="83" t="n">
        <f aca="false">AJ34/Z34</f>
        <v>1.01085978276648</v>
      </c>
      <c r="AR34" s="84" t="n">
        <f aca="false">AK34/AA34</f>
        <v>0.99176050535567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65.8528</v>
      </c>
      <c r="K35" s="88" t="n">
        <v>32.9917</v>
      </c>
      <c r="L35" s="88" t="n">
        <v>37.5596</v>
      </c>
      <c r="M35" s="89" t="n">
        <v>38.9586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6421.44</v>
      </c>
      <c r="AK35" s="88" t="n">
        <v>38.55</v>
      </c>
      <c r="AL35" s="88" t="n">
        <v>655</v>
      </c>
      <c r="AM35" s="93" t="n">
        <f aca="false">AJ35/3600</f>
        <v>4.56151111111111</v>
      </c>
      <c r="AN35" s="82" t="n">
        <f aca="false">J35+AF35</f>
        <v>1225.6984</v>
      </c>
      <c r="AO35" s="64"/>
      <c r="AP35" s="64"/>
      <c r="AQ35" s="94" t="n">
        <f aca="false">AJ35/Z35</f>
        <v>1.0429271037558</v>
      </c>
      <c r="AR35" s="95" t="n">
        <f aca="false">AK35/AA35</f>
        <v>1.0874471086036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29.336</v>
      </c>
      <c r="K36" s="62" t="n">
        <v>37.7734</v>
      </c>
      <c r="L36" s="62" t="n">
        <v>39.4793</v>
      </c>
      <c r="M36" s="63" t="n">
        <v>42.51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5463.79</v>
      </c>
      <c r="AK36" s="62" t="n">
        <v>89.18</v>
      </c>
      <c r="AL36" s="62" t="n">
        <v>655</v>
      </c>
      <c r="AM36" s="68" t="n">
        <f aca="false">AJ36/3600</f>
        <v>12.6288305555556</v>
      </c>
      <c r="AN36" s="69" t="n">
        <f aca="false">J36+AF36</f>
        <v>14042.984</v>
      </c>
      <c r="AO36" s="64"/>
      <c r="AP36" s="64"/>
      <c r="AQ36" s="70" t="n">
        <f aca="false">AJ36/Z36</f>
        <v>1.07519468246325</v>
      </c>
      <c r="AR36" s="71" t="n">
        <f aca="false">AK36/AA36</f>
        <v>1.1264367816092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56.6832</v>
      </c>
      <c r="K37" s="76" t="n">
        <v>37.017</v>
      </c>
      <c r="L37" s="76" t="n">
        <v>39.0351</v>
      </c>
      <c r="M37" s="77" t="n">
        <v>41.6674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3745.5</v>
      </c>
      <c r="AK37" s="76" t="n">
        <v>83.78</v>
      </c>
      <c r="AL37" s="76" t="n">
        <v>655</v>
      </c>
      <c r="AM37" s="81" t="n">
        <f aca="false">AJ37/3600</f>
        <v>12.1515277777778</v>
      </c>
      <c r="AN37" s="82" t="n">
        <f aca="false">J37+AF37</f>
        <v>9170.3312</v>
      </c>
      <c r="AO37" s="64"/>
      <c r="AP37" s="64"/>
      <c r="AQ37" s="83" t="n">
        <f aca="false">AJ37/Z37</f>
        <v>0.990389628795479</v>
      </c>
      <c r="AR37" s="84" t="n">
        <f aca="false">AK37/AA37</f>
        <v>0.93389811615204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789.1968</v>
      </c>
      <c r="K38" s="76" t="n">
        <v>36.1601</v>
      </c>
      <c r="L38" s="76" t="n">
        <v>38.5996</v>
      </c>
      <c r="M38" s="77" t="n">
        <v>40.8612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7922.27</v>
      </c>
      <c r="AK38" s="76" t="n">
        <v>76.52</v>
      </c>
      <c r="AL38" s="76" t="n">
        <v>655</v>
      </c>
      <c r="AM38" s="81" t="n">
        <f aca="false">AJ38/3600</f>
        <v>10.5339638888889</v>
      </c>
      <c r="AN38" s="82" t="n">
        <f aca="false">J38+AF38</f>
        <v>6402.8448</v>
      </c>
      <c r="AO38" s="64"/>
      <c r="AP38" s="64"/>
      <c r="AQ38" s="83" t="n">
        <f aca="false">AJ38/Z38</f>
        <v>1.04267823588963</v>
      </c>
      <c r="AR38" s="84" t="n">
        <f aca="false">AK38/AA38</f>
        <v>1.0601274591299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45.8952</v>
      </c>
      <c r="K39" s="88" t="n">
        <v>35.2691</v>
      </c>
      <c r="L39" s="88" t="n">
        <v>38.2992</v>
      </c>
      <c r="M39" s="89" t="n">
        <v>40.3293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5227.83</v>
      </c>
      <c r="AK39" s="88" t="n">
        <v>72.02</v>
      </c>
      <c r="AL39" s="88" t="n">
        <v>655</v>
      </c>
      <c r="AM39" s="93" t="n">
        <f aca="false">AJ39/3600</f>
        <v>9.78550833333333</v>
      </c>
      <c r="AN39" s="82" t="n">
        <f aca="false">J39+AF39</f>
        <v>4559.5432</v>
      </c>
      <c r="AO39" s="64"/>
      <c r="AP39" s="64"/>
      <c r="AQ39" s="94" t="n">
        <f aca="false">AJ39/Z39</f>
        <v>0.958735632027498</v>
      </c>
      <c r="AR39" s="95" t="n">
        <f aca="false">AK39/AA39</f>
        <v>1.00769553658878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89.9224</v>
      </c>
      <c r="K40" s="62" t="n">
        <v>36.2202</v>
      </c>
      <c r="L40" s="62" t="n">
        <v>38.6353</v>
      </c>
      <c r="M40" s="63" t="n">
        <v>40.948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0258.29</v>
      </c>
      <c r="AK40" s="62" t="n">
        <v>78.01</v>
      </c>
      <c r="AL40" s="62" t="n">
        <v>655</v>
      </c>
      <c r="AM40" s="68" t="n">
        <f aca="false">AJ40/3600</f>
        <v>11.1828583333333</v>
      </c>
      <c r="AN40" s="69" t="n">
        <f aca="false">J40+AF40</f>
        <v>6130.1376</v>
      </c>
      <c r="AO40" s="64"/>
      <c r="AP40" s="64"/>
      <c r="AQ40" s="70" t="n">
        <f aca="false">AJ40/Z40</f>
        <v>1.14339640646998</v>
      </c>
      <c r="AR40" s="71" t="n">
        <f aca="false">AK40/AA40</f>
        <v>1.0884610018138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65.5472</v>
      </c>
      <c r="K41" s="76" t="n">
        <v>35.3642</v>
      </c>
      <c r="L41" s="76" t="n">
        <v>38.3502</v>
      </c>
      <c r="M41" s="77" t="n">
        <v>40.4324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990.66</v>
      </c>
      <c r="AK41" s="76" t="n">
        <v>73.62</v>
      </c>
      <c r="AL41" s="76" t="n">
        <v>655</v>
      </c>
      <c r="AM41" s="81" t="n">
        <f aca="false">AJ41/3600</f>
        <v>10.5529611111111</v>
      </c>
      <c r="AN41" s="82" t="n">
        <f aca="false">J41+AF41</f>
        <v>4605.7624</v>
      </c>
      <c r="AO41" s="64"/>
      <c r="AP41" s="64"/>
      <c r="AQ41" s="83" t="n">
        <f aca="false">AJ41/Z41</f>
        <v>1.00195112019301</v>
      </c>
      <c r="AR41" s="84" t="n">
        <f aca="false">AK41/AA41</f>
        <v>0.91589947748196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897.0624</v>
      </c>
      <c r="K42" s="76" t="n">
        <v>34.3863</v>
      </c>
      <c r="L42" s="76" t="n">
        <v>37.8094</v>
      </c>
      <c r="M42" s="77" t="n">
        <v>39.5409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3282.16</v>
      </c>
      <c r="AK42" s="76" t="n">
        <v>70.96</v>
      </c>
      <c r="AL42" s="76" t="n">
        <v>655</v>
      </c>
      <c r="AM42" s="81" t="n">
        <f aca="false">AJ42/3600</f>
        <v>9.24504444444445</v>
      </c>
      <c r="AN42" s="82" t="n">
        <f aca="false">J42+AF42</f>
        <v>3337.2776</v>
      </c>
      <c r="AO42" s="64"/>
      <c r="AP42" s="64"/>
      <c r="AQ42" s="83" t="n">
        <f aca="false">AJ42/Z42</f>
        <v>0.961070230096121</v>
      </c>
      <c r="AR42" s="84" t="n">
        <f aca="false">AK42/AA42</f>
        <v>1.03712364805612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52.5336</v>
      </c>
      <c r="K43" s="88" t="n">
        <v>33.3968</v>
      </c>
      <c r="L43" s="88" t="n">
        <v>37.4516</v>
      </c>
      <c r="M43" s="89" t="n">
        <v>38.9967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4755.59</v>
      </c>
      <c r="AK43" s="88" t="n">
        <v>73.08</v>
      </c>
      <c r="AL43" s="88" t="n">
        <v>655</v>
      </c>
      <c r="AM43" s="93" t="n">
        <f aca="false">AJ43/3600</f>
        <v>9.65433055555556</v>
      </c>
      <c r="AN43" s="82" t="n">
        <f aca="false">J43+AF43</f>
        <v>2392.7488</v>
      </c>
      <c r="AO43" s="64"/>
      <c r="AP43" s="64"/>
      <c r="AQ43" s="94" t="n">
        <f aca="false">AJ43/Z43</f>
        <v>1.02525467212319</v>
      </c>
      <c r="AR43" s="95" t="n">
        <f aca="false">AK43/AA43</f>
        <v>1.0900954653937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41.96</v>
      </c>
      <c r="K44" s="62" t="n">
        <v>38.5014</v>
      </c>
      <c r="L44" s="62" t="n">
        <v>42.9313</v>
      </c>
      <c r="M44" s="63" t="n">
        <v>43.778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4141.67</v>
      </c>
      <c r="AK44" s="62" t="n">
        <v>92.43</v>
      </c>
      <c r="AL44" s="62" t="n">
        <v>656</v>
      </c>
      <c r="AM44" s="68" t="n">
        <f aca="false">AJ44/3600</f>
        <v>15.0393527777778</v>
      </c>
      <c r="AN44" s="69" t="n">
        <f aca="false">J44+AF44</f>
        <v>14764.4208</v>
      </c>
      <c r="AO44" s="64"/>
      <c r="AP44" s="64"/>
      <c r="AQ44" s="70" t="n">
        <f aca="false">AJ44/Z44</f>
        <v>0.986539094733439</v>
      </c>
      <c r="AR44" s="71" t="n">
        <f aca="false">AK44/AA44</f>
        <v>0.970291832878438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190.4464</v>
      </c>
      <c r="K45" s="76" t="n">
        <v>37.7489</v>
      </c>
      <c r="L45" s="76" t="n">
        <v>42.2524</v>
      </c>
      <c r="M45" s="77" t="n">
        <v>42.7611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48420.64</v>
      </c>
      <c r="AK45" s="76" t="n">
        <v>87.28</v>
      </c>
      <c r="AL45" s="76" t="n">
        <v>655</v>
      </c>
      <c r="AM45" s="81" t="n">
        <f aca="false">AJ45/3600</f>
        <v>13.4501777777778</v>
      </c>
      <c r="AN45" s="82" t="n">
        <f aca="false">J45+AF45</f>
        <v>10212.9072</v>
      </c>
      <c r="AO45" s="64"/>
      <c r="AP45" s="64"/>
      <c r="AQ45" s="83" t="n">
        <f aca="false">AJ45/Z45</f>
        <v>0.903280158282738</v>
      </c>
      <c r="AR45" s="84" t="n">
        <f aca="false">AK45/AA45</f>
        <v>0.951799345692476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29.996</v>
      </c>
      <c r="K46" s="76" t="n">
        <v>36.9194</v>
      </c>
      <c r="L46" s="76" t="n">
        <v>41.6209</v>
      </c>
      <c r="M46" s="77" t="n">
        <v>41.8569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8001.81</v>
      </c>
      <c r="AK46" s="76" t="n">
        <v>89.38</v>
      </c>
      <c r="AL46" s="76" t="n">
        <v>655</v>
      </c>
      <c r="AM46" s="81" t="n">
        <f aca="false">AJ46/3600</f>
        <v>13.3338361111111</v>
      </c>
      <c r="AN46" s="82" t="n">
        <f aca="false">J46+AF46</f>
        <v>7152.4568</v>
      </c>
      <c r="AO46" s="64"/>
      <c r="AP46" s="64"/>
      <c r="AQ46" s="83" t="n">
        <f aca="false">AJ46/Z46</f>
        <v>0.977458816936605</v>
      </c>
      <c r="AR46" s="84" t="n">
        <f aca="false">AK46/AA46</f>
        <v>1.0261768082663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60.0984</v>
      </c>
      <c r="K47" s="88" t="n">
        <v>36.1353</v>
      </c>
      <c r="L47" s="88" t="n">
        <v>41.1694</v>
      </c>
      <c r="M47" s="89" t="n">
        <v>41.1529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2688.81</v>
      </c>
      <c r="AK47" s="88" t="n">
        <v>87.54</v>
      </c>
      <c r="AL47" s="88" t="n">
        <v>655</v>
      </c>
      <c r="AM47" s="93" t="n">
        <f aca="false">AJ47/3600</f>
        <v>11.8580027777778</v>
      </c>
      <c r="AN47" s="82" t="n">
        <f aca="false">J47+AF47</f>
        <v>5182.5592</v>
      </c>
      <c r="AO47" s="64"/>
      <c r="AP47" s="64"/>
      <c r="AQ47" s="94" t="n">
        <f aca="false">AJ47/Z47</f>
        <v>0.900056378961075</v>
      </c>
      <c r="AR47" s="95" t="n">
        <f aca="false">AK47/AA47</f>
        <v>1.0447547440028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54.4048</v>
      </c>
      <c r="K48" s="62" t="n">
        <v>37.0193</v>
      </c>
      <c r="L48" s="62" t="n">
        <v>41.7473</v>
      </c>
      <c r="M48" s="63" t="n">
        <v>42.060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4020.02</v>
      </c>
      <c r="AK48" s="62" t="n">
        <v>81.41</v>
      </c>
      <c r="AL48" s="62" t="n">
        <v>655</v>
      </c>
      <c r="AM48" s="68" t="n">
        <f aca="false">AJ48/3600</f>
        <v>12.2277833333333</v>
      </c>
      <c r="AN48" s="69" t="n">
        <f aca="false">J48+AF48</f>
        <v>7153.912</v>
      </c>
      <c r="AO48" s="64"/>
      <c r="AP48" s="64"/>
      <c r="AQ48" s="70" t="n">
        <f aca="false">AJ48/Z48</f>
        <v>0.929169927836331</v>
      </c>
      <c r="AR48" s="71" t="n">
        <f aca="false">AK48/AA48</f>
        <v>0.93253150057273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31.0144</v>
      </c>
      <c r="K49" s="76" t="n">
        <v>36.2038</v>
      </c>
      <c r="L49" s="76" t="n">
        <v>41.2616</v>
      </c>
      <c r="M49" s="77" t="n">
        <v>41.3387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6526.43</v>
      </c>
      <c r="AK49" s="76" t="n">
        <v>87.22</v>
      </c>
      <c r="AL49" s="76" t="n">
        <v>655</v>
      </c>
      <c r="AM49" s="81" t="n">
        <f aca="false">AJ49/3600</f>
        <v>12.9240083333333</v>
      </c>
      <c r="AN49" s="82" t="n">
        <f aca="false">J49+AF49</f>
        <v>5330.5216</v>
      </c>
      <c r="AO49" s="64"/>
      <c r="AP49" s="64"/>
      <c r="AQ49" s="83" t="n">
        <f aca="false">AJ49/Z49</f>
        <v>1.02810979013284</v>
      </c>
      <c r="AR49" s="84" t="n">
        <f aca="false">AK49/AA49</f>
        <v>1.0691345918117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081.704</v>
      </c>
      <c r="K50" s="76" t="n">
        <v>35.2602</v>
      </c>
      <c r="L50" s="76" t="n">
        <v>40.5103</v>
      </c>
      <c r="M50" s="77" t="n">
        <v>40.314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39194.4</v>
      </c>
      <c r="AK50" s="76" t="n">
        <v>77.1</v>
      </c>
      <c r="AL50" s="76" t="n">
        <v>655</v>
      </c>
      <c r="AM50" s="81" t="n">
        <f aca="false">AJ50/3600</f>
        <v>10.8873333333333</v>
      </c>
      <c r="AN50" s="82" t="n">
        <f aca="false">J50+AF50</f>
        <v>3781.2112</v>
      </c>
      <c r="AO50" s="64"/>
      <c r="AP50" s="64"/>
      <c r="AQ50" s="83" t="n">
        <f aca="false">AJ50/Z50</f>
        <v>0.912033441040016</v>
      </c>
      <c r="AR50" s="84" t="n">
        <f aca="false">AK50/AA50</f>
        <v>0.98254109850898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46.0296</v>
      </c>
      <c r="K51" s="88" t="n">
        <v>34.406</v>
      </c>
      <c r="L51" s="88" t="n">
        <v>40.1555</v>
      </c>
      <c r="M51" s="89" t="n">
        <v>39.7927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9539.46</v>
      </c>
      <c r="AK51" s="88" t="n">
        <v>79.54</v>
      </c>
      <c r="AL51" s="88" t="n">
        <v>655</v>
      </c>
      <c r="AM51" s="93" t="n">
        <f aca="false">AJ51/3600</f>
        <v>10.9831833333333</v>
      </c>
      <c r="AN51" s="82" t="n">
        <f aca="false">J51+AF51</f>
        <v>2745.5368</v>
      </c>
      <c r="AO51" s="64"/>
      <c r="AP51" s="64"/>
      <c r="AQ51" s="94" t="n">
        <f aca="false">AJ51/Z51</f>
        <v>0.927474448363316</v>
      </c>
      <c r="AR51" s="95" t="n">
        <f aca="false">AK51/AA51</f>
        <v>1.01080188079807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36.4736</v>
      </c>
      <c r="K52" s="62" t="n">
        <v>36.4928</v>
      </c>
      <c r="L52" s="62" t="n">
        <v>41.1586</v>
      </c>
      <c r="M52" s="63" t="n">
        <v>43.365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3573.93</v>
      </c>
      <c r="AK52" s="62" t="n">
        <v>118.39</v>
      </c>
      <c r="AL52" s="62" t="n">
        <v>656</v>
      </c>
      <c r="AM52" s="68" t="n">
        <f aca="false">AJ52/3600</f>
        <v>14.8816472222222</v>
      </c>
      <c r="AN52" s="69" t="n">
        <f aca="false">J52+AF52</f>
        <v>31260.3968</v>
      </c>
      <c r="AO52" s="64"/>
      <c r="AP52" s="64"/>
      <c r="AQ52" s="70" t="n">
        <f aca="false">AJ52/Z52</f>
        <v>1.02026438849092</v>
      </c>
      <c r="AR52" s="71" t="n">
        <f aca="false">AK52/AA52</f>
        <v>1.0091203545857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73.4344</v>
      </c>
      <c r="K53" s="76" t="n">
        <v>35.4862</v>
      </c>
      <c r="L53" s="76" t="n">
        <v>40.6311</v>
      </c>
      <c r="M53" s="77" t="n">
        <v>42.9255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4315.9</v>
      </c>
      <c r="AK53" s="76" t="n">
        <v>101.55</v>
      </c>
      <c r="AL53" s="76" t="n">
        <v>655</v>
      </c>
      <c r="AM53" s="81" t="n">
        <f aca="false">AJ53/3600</f>
        <v>12.3099722222222</v>
      </c>
      <c r="AN53" s="82" t="n">
        <f aca="false">J53+AF53</f>
        <v>15597.3576</v>
      </c>
      <c r="AO53" s="64"/>
      <c r="AP53" s="64"/>
      <c r="AQ53" s="83" t="n">
        <f aca="false">AJ53/Z53</f>
        <v>0.977397574938725</v>
      </c>
      <c r="AR53" s="84" t="n">
        <f aca="false">AK53/AA53</f>
        <v>0.99131198750488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49.0408</v>
      </c>
      <c r="K54" s="76" t="n">
        <v>34.8104</v>
      </c>
      <c r="L54" s="76" t="n">
        <v>40.0371</v>
      </c>
      <c r="M54" s="77" t="n">
        <v>42.4746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4899.58</v>
      </c>
      <c r="AK54" s="76" t="n">
        <v>103.72</v>
      </c>
      <c r="AL54" s="76" t="n">
        <v>655</v>
      </c>
      <c r="AM54" s="81" t="n">
        <f aca="false">AJ54/3600</f>
        <v>12.4721055555556</v>
      </c>
      <c r="AN54" s="82" t="n">
        <f aca="false">J54+AF54</f>
        <v>8672.964</v>
      </c>
      <c r="AO54" s="64"/>
      <c r="AP54" s="64"/>
      <c r="AQ54" s="83" t="n">
        <f aca="false">AJ54/Z54</f>
        <v>1.06077669425814</v>
      </c>
      <c r="AR54" s="84" t="n">
        <f aca="false">AK54/AA54</f>
        <v>1.0377188594297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56.1344</v>
      </c>
      <c r="K55" s="88" t="n">
        <v>34.1445</v>
      </c>
      <c r="L55" s="88" t="n">
        <v>39.6938</v>
      </c>
      <c r="M55" s="89" t="n">
        <v>42.1952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1000</v>
      </c>
      <c r="AK55" s="88" t="n">
        <v>90.11</v>
      </c>
      <c r="AL55" s="88" t="n">
        <v>655</v>
      </c>
      <c r="AM55" s="93" t="n">
        <f aca="false">AJ55/3600</f>
        <v>11.3888888888889</v>
      </c>
      <c r="AN55" s="82" t="n">
        <f aca="false">J55+AF55</f>
        <v>5480.0576</v>
      </c>
      <c r="AO55" s="64"/>
      <c r="AP55" s="64"/>
      <c r="AQ55" s="94" t="n">
        <f aca="false">AJ55/Z55</f>
        <v>1.09998457338708</v>
      </c>
      <c r="AR55" s="95" t="n">
        <f aca="false">AK55/AA55</f>
        <v>1.0481563336047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5.016</v>
      </c>
      <c r="K56" s="62" t="n">
        <v>34.8134</v>
      </c>
      <c r="L56" s="62" t="n">
        <v>40.0655</v>
      </c>
      <c r="M56" s="63" t="n">
        <v>42.51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948.22</v>
      </c>
      <c r="AK56" s="62" t="n">
        <v>94.79</v>
      </c>
      <c r="AL56" s="62" t="n">
        <v>655</v>
      </c>
      <c r="AM56" s="68" t="n">
        <f aca="false">AJ56/3600</f>
        <v>11.6522833333333</v>
      </c>
      <c r="AN56" s="69" t="n">
        <f aca="false">J56+AF56</f>
        <v>7797.0768</v>
      </c>
      <c r="AO56" s="64"/>
      <c r="AP56" s="64"/>
      <c r="AQ56" s="70" t="n">
        <f aca="false">AJ56/Z56</f>
        <v>0.962282874996559</v>
      </c>
      <c r="AR56" s="71" t="n">
        <f aca="false">AK56/AA56</f>
        <v>0.97641120725175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46.7928</v>
      </c>
      <c r="K57" s="76" t="n">
        <v>34.1561</v>
      </c>
      <c r="L57" s="76" t="n">
        <v>39.7265</v>
      </c>
      <c r="M57" s="77" t="n">
        <v>42.2482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4993.89</v>
      </c>
      <c r="AK57" s="76" t="n">
        <v>82.09</v>
      </c>
      <c r="AL57" s="76" t="n">
        <v>655</v>
      </c>
      <c r="AM57" s="81" t="n">
        <f aca="false">AJ57/3600</f>
        <v>9.720525</v>
      </c>
      <c r="AN57" s="82" t="n">
        <f aca="false">J57+AF57</f>
        <v>4728.8536</v>
      </c>
      <c r="AO57" s="64"/>
      <c r="AP57" s="64"/>
      <c r="AQ57" s="83" t="n">
        <f aca="false">AJ57/Z57</f>
        <v>0.95452867918445</v>
      </c>
      <c r="AR57" s="84" t="n">
        <f aca="false">AK57/AA57</f>
        <v>0.958883308024764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3.6376</v>
      </c>
      <c r="K58" s="76" t="n">
        <v>33.4156</v>
      </c>
      <c r="L58" s="76" t="n">
        <v>39.06</v>
      </c>
      <c r="M58" s="77" t="n">
        <v>41.6578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5570.5</v>
      </c>
      <c r="AK58" s="76" t="n">
        <v>82.88</v>
      </c>
      <c r="AL58" s="76" t="n">
        <v>655</v>
      </c>
      <c r="AM58" s="81" t="n">
        <f aca="false">AJ58/3600</f>
        <v>9.88069444444444</v>
      </c>
      <c r="AN58" s="82" t="n">
        <f aca="false">J58+AF58</f>
        <v>3135.6984</v>
      </c>
      <c r="AO58" s="64"/>
      <c r="AP58" s="64"/>
      <c r="AQ58" s="83" t="n">
        <f aca="false">AJ58/Z58</f>
        <v>0.954449491360972</v>
      </c>
      <c r="AR58" s="84" t="n">
        <f aca="false">AK58/AA58</f>
        <v>0.93081761006289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2.4728</v>
      </c>
      <c r="K59" s="88" t="n">
        <v>32.5933</v>
      </c>
      <c r="L59" s="88" t="n">
        <v>38.7191</v>
      </c>
      <c r="M59" s="89" t="n">
        <v>41.3918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6069.77</v>
      </c>
      <c r="AK59" s="88" t="n">
        <v>86.37</v>
      </c>
      <c r="AL59" s="88" t="n">
        <v>655</v>
      </c>
      <c r="AM59" s="93" t="n">
        <f aca="false">AJ59/3600</f>
        <v>10.0193805555556</v>
      </c>
      <c r="AN59" s="96" t="n">
        <f aca="false">J59+AF59</f>
        <v>2204.5336</v>
      </c>
      <c r="AO59" s="64"/>
      <c r="AP59" s="64"/>
      <c r="AQ59" s="94" t="n">
        <f aca="false">AJ59/Z59</f>
        <v>1.1424574679725</v>
      </c>
      <c r="AR59" s="95" t="n">
        <f aca="false">AK59/AA59</f>
        <v>1.1500665778961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1844026851322</v>
      </c>
      <c r="AR64" s="104" t="n">
        <f aca="false">GEOMEAN(AR4:AR59)</f>
        <v>1.01298765837355</v>
      </c>
      <c r="AS64" s="104" t="n">
        <f aca="false">GEOMEAN(AS4:AS59)</f>
        <v>1.0000272423944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8614.7602012898</v>
      </c>
      <c r="AK80" s="114" t="n">
        <f aca="false">GEOMEAN(AK4:AK59)</f>
        <v>59.4011732891912</v>
      </c>
      <c r="AL80" s="114"/>
      <c r="AM80" s="40" t="n">
        <f aca="false">GEOMEAN(AM4:AM59)</f>
        <v>7.9485445003582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78.317716666667</v>
      </c>
      <c r="AK81" s="1" t="n">
        <f aca="false">SUM(AK4:AK59)/3600</f>
        <v>0.983525</v>
      </c>
      <c r="AM81" s="116" t="n">
        <f aca="false">SUM(AM4:AM59)</f>
        <v>478.31771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63.4536</v>
      </c>
      <c r="K20" s="62" t="n">
        <v>40.7467</v>
      </c>
      <c r="L20" s="62" t="n">
        <v>42.4932</v>
      </c>
      <c r="M20" s="63" t="n">
        <v>43.75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223.09</v>
      </c>
      <c r="AK20" s="62" t="n">
        <v>54.74</v>
      </c>
      <c r="AL20" s="62" t="n">
        <v>742</v>
      </c>
      <c r="AM20" s="68" t="n">
        <f aca="false">AJ20/3600</f>
        <v>8.117525</v>
      </c>
      <c r="AN20" s="69" t="n">
        <f aca="false">J20+AF20</f>
        <v>4680.7408</v>
      </c>
      <c r="AO20" s="64"/>
      <c r="AP20" s="64"/>
      <c r="AQ20" s="70" t="n">
        <f aca="false">AJ20/Z20</f>
        <v>1.04657031979693</v>
      </c>
      <c r="AR20" s="71" t="n">
        <f aca="false">AK20/AA20</f>
        <v>1.02624671916011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88.3712</v>
      </c>
      <c r="K21" s="76" t="n">
        <v>39.7647</v>
      </c>
      <c r="L21" s="76" t="n">
        <v>41.6972</v>
      </c>
      <c r="M21" s="77" t="n">
        <v>42.8442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8013.05</v>
      </c>
      <c r="AK21" s="76" t="n">
        <v>52.6</v>
      </c>
      <c r="AL21" s="76" t="n">
        <v>742</v>
      </c>
      <c r="AM21" s="81" t="n">
        <f aca="false">AJ21/3600</f>
        <v>7.78140277777778</v>
      </c>
      <c r="AN21" s="82" t="n">
        <f aca="false">J21+AF21</f>
        <v>3205.6584</v>
      </c>
      <c r="AO21" s="64"/>
      <c r="AP21" s="64"/>
      <c r="AQ21" s="83" t="n">
        <f aca="false">AJ21/Z21</f>
        <v>0.965672211869063</v>
      </c>
      <c r="AR21" s="84" t="n">
        <f aca="false">AK21/AA21</f>
        <v>1.0125120307988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8.1056</v>
      </c>
      <c r="K22" s="76" t="n">
        <v>38.8323</v>
      </c>
      <c r="L22" s="76" t="n">
        <v>41.1358</v>
      </c>
      <c r="M22" s="77" t="n">
        <v>42.2307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4181.86</v>
      </c>
      <c r="AK22" s="76" t="n">
        <v>46.36</v>
      </c>
      <c r="AL22" s="76" t="n">
        <v>742</v>
      </c>
      <c r="AM22" s="81" t="n">
        <f aca="false">AJ22/3600</f>
        <v>6.71718333333333</v>
      </c>
      <c r="AN22" s="82" t="n">
        <f aca="false">J22+AF22</f>
        <v>2155.3928</v>
      </c>
      <c r="AO22" s="64"/>
      <c r="AP22" s="64"/>
      <c r="AQ22" s="83" t="n">
        <f aca="false">AJ22/Z22</f>
        <v>0.784080054317199</v>
      </c>
      <c r="AR22" s="84" t="n">
        <f aca="false">AK22/AA22</f>
        <v>0.87670196671709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3.2808</v>
      </c>
      <c r="K23" s="88" t="n">
        <v>38.4683</v>
      </c>
      <c r="L23" s="88" t="n">
        <v>40.9196</v>
      </c>
      <c r="M23" s="89" t="n">
        <v>42.0075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5677.36</v>
      </c>
      <c r="AK23" s="88" t="n">
        <v>53.68</v>
      </c>
      <c r="AL23" s="88" t="n">
        <v>741</v>
      </c>
      <c r="AM23" s="93" t="n">
        <f aca="false">AJ23/3600</f>
        <v>7.1326</v>
      </c>
      <c r="AN23" s="82" t="n">
        <f aca="false">J23+AF23</f>
        <v>1820.568</v>
      </c>
      <c r="AO23" s="64"/>
      <c r="AP23" s="64"/>
      <c r="AQ23" s="94" t="n">
        <f aca="false">AJ23/Z23</f>
        <v>0.810991709852415</v>
      </c>
      <c r="AR23" s="95" t="n">
        <f aca="false">AK23/AA23</f>
        <v>0.975822577713143</v>
      </c>
      <c r="AS23" s="96" t="n">
        <f aca="false">AL23/AB23</f>
        <v>0.99865229110512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06.3792</v>
      </c>
      <c r="K24" s="62" t="n">
        <v>38.9763</v>
      </c>
      <c r="L24" s="62" t="n">
        <v>41.1802</v>
      </c>
      <c r="M24" s="63" t="n">
        <v>42.293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5032.49</v>
      </c>
      <c r="AK24" s="62" t="n">
        <v>51.88</v>
      </c>
      <c r="AL24" s="62" t="n">
        <v>742</v>
      </c>
      <c r="AM24" s="68" t="n">
        <f aca="false">AJ24/3600</f>
        <v>6.95346944444445</v>
      </c>
      <c r="AN24" s="69" t="n">
        <f aca="false">J24+AF24</f>
        <v>2548.2456</v>
      </c>
      <c r="AO24" s="64"/>
      <c r="AP24" s="64"/>
      <c r="AQ24" s="70" t="n">
        <f aca="false">AJ24/Z24</f>
        <v>1.0419216234879</v>
      </c>
      <c r="AR24" s="71" t="n">
        <f aca="false">AK24/AA24</f>
        <v>1.19182173213876</v>
      </c>
      <c r="AS24" s="69" t="n">
        <f aca="false">AL24/AB24</f>
        <v>1.0013495276653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3.6056</v>
      </c>
      <c r="K25" s="76" t="n">
        <v>37.8406</v>
      </c>
      <c r="L25" s="76" t="n">
        <v>40.7052</v>
      </c>
      <c r="M25" s="77" t="n">
        <v>41.8382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4493.78</v>
      </c>
      <c r="AK25" s="76" t="n">
        <v>50.37</v>
      </c>
      <c r="AL25" s="76" t="n">
        <v>742</v>
      </c>
      <c r="AM25" s="81" t="n">
        <f aca="false">AJ25/3600</f>
        <v>6.80382777777778</v>
      </c>
      <c r="AN25" s="82" t="n">
        <f aca="false">J25+AF25</f>
        <v>1795.472</v>
      </c>
      <c r="AO25" s="64"/>
      <c r="AP25" s="64"/>
      <c r="AQ25" s="83" t="n">
        <f aca="false">AJ25/Z25</f>
        <v>1.02149862292041</v>
      </c>
      <c r="AR25" s="84" t="n">
        <f aca="false">AK25/AA25</f>
        <v>1.046323223930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39.5608</v>
      </c>
      <c r="K26" s="76" t="n">
        <v>36.7819</v>
      </c>
      <c r="L26" s="76" t="n">
        <v>40.1556</v>
      </c>
      <c r="M26" s="77" t="n">
        <v>41.3242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1053.5</v>
      </c>
      <c r="AK26" s="76" t="n">
        <v>45.58</v>
      </c>
      <c r="AL26" s="76" t="n">
        <v>741</v>
      </c>
      <c r="AM26" s="81" t="n">
        <f aca="false">AJ26/3600</f>
        <v>5.84819444444444</v>
      </c>
      <c r="AN26" s="82" t="n">
        <f aca="false">J26+AF26</f>
        <v>1181.4272</v>
      </c>
      <c r="AO26" s="64"/>
      <c r="AP26" s="64"/>
      <c r="AQ26" s="83" t="n">
        <f aca="false">AJ26/Z26</f>
        <v>0.87679332731688</v>
      </c>
      <c r="AR26" s="84" t="n">
        <f aca="false">AK26/AA26</f>
        <v>0.914710014047762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5048</v>
      </c>
      <c r="K27" s="88" t="n">
        <v>36.3974</v>
      </c>
      <c r="L27" s="88" t="n">
        <v>39.9942</v>
      </c>
      <c r="M27" s="89" t="n">
        <v>41.1795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0525.02</v>
      </c>
      <c r="AK27" s="88" t="n">
        <v>49</v>
      </c>
      <c r="AL27" s="88" t="n">
        <v>741</v>
      </c>
      <c r="AM27" s="93" t="n">
        <f aca="false">AJ27/3600</f>
        <v>5.70139444444444</v>
      </c>
      <c r="AN27" s="82" t="n">
        <f aca="false">J27+AF27</f>
        <v>992.3712</v>
      </c>
      <c r="AO27" s="64"/>
      <c r="AP27" s="64"/>
      <c r="AQ27" s="94" t="n">
        <f aca="false">AJ27/Z27</f>
        <v>0.785173941202101</v>
      </c>
      <c r="AR27" s="95" t="n">
        <f aca="false">AK27/AA27</f>
        <v>0.899247568361167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32.1384</v>
      </c>
      <c r="K28" s="62" t="n">
        <v>38.6714</v>
      </c>
      <c r="L28" s="62" t="n">
        <v>40.9849</v>
      </c>
      <c r="M28" s="63" t="n">
        <v>42.002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629.67</v>
      </c>
      <c r="AK28" s="62" t="n">
        <v>56.15</v>
      </c>
      <c r="AL28" s="62" t="n">
        <v>742</v>
      </c>
      <c r="AM28" s="68" t="n">
        <f aca="false">AJ28/3600</f>
        <v>6.841575</v>
      </c>
      <c r="AN28" s="69" t="n">
        <f aca="false">J28+AF28</f>
        <v>7145.1536</v>
      </c>
      <c r="AO28" s="64"/>
      <c r="AP28" s="64"/>
      <c r="AQ28" s="70" t="n">
        <f aca="false">AJ28/Z28</f>
        <v>1.09935086991822</v>
      </c>
      <c r="AR28" s="71" t="n">
        <f aca="false">AK28/AA28</f>
        <v>1.0582359592913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49.8856</v>
      </c>
      <c r="K29" s="76" t="n">
        <v>37.4597</v>
      </c>
      <c r="L29" s="76" t="n">
        <v>40.0466</v>
      </c>
      <c r="M29" s="77" t="n">
        <v>41.0288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3668.58</v>
      </c>
      <c r="AK29" s="76" t="n">
        <v>51.01</v>
      </c>
      <c r="AL29" s="76" t="n">
        <v>742</v>
      </c>
      <c r="AM29" s="81" t="n">
        <f aca="false">AJ29/3600</f>
        <v>6.57460555555556</v>
      </c>
      <c r="AN29" s="82" t="n">
        <f aca="false">J29+AF29</f>
        <v>5062.9008</v>
      </c>
      <c r="AO29" s="64"/>
      <c r="AP29" s="64"/>
      <c r="AQ29" s="83" t="n">
        <f aca="false">AJ29/Z29</f>
        <v>1.05895233041653</v>
      </c>
      <c r="AR29" s="84" t="n">
        <f aca="false">AK29/AA29</f>
        <v>0.99221941256564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1.1488</v>
      </c>
      <c r="K30" s="76" t="n">
        <v>36.2362</v>
      </c>
      <c r="L30" s="76" t="n">
        <v>39.1273</v>
      </c>
      <c r="M30" s="77" t="n">
        <v>40.2076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0819.99</v>
      </c>
      <c r="AK30" s="76" t="n">
        <v>47.83</v>
      </c>
      <c r="AL30" s="76" t="n">
        <v>742</v>
      </c>
      <c r="AM30" s="81" t="n">
        <f aca="false">AJ30/3600</f>
        <v>5.78333055555556</v>
      </c>
      <c r="AN30" s="82" t="n">
        <f aca="false">J30+AF30</f>
        <v>3394.164</v>
      </c>
      <c r="AO30" s="64"/>
      <c r="AP30" s="64"/>
      <c r="AQ30" s="83" t="n">
        <f aca="false">AJ30/Z30</f>
        <v>0.89707579863267</v>
      </c>
      <c r="AR30" s="84" t="n">
        <f aca="false">AK30/AA30</f>
        <v>0.963731613943179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1.1968</v>
      </c>
      <c r="K31" s="88" t="n">
        <v>35.3972</v>
      </c>
      <c r="L31" s="88" t="n">
        <v>38.7126</v>
      </c>
      <c r="M31" s="89" t="n">
        <v>39.8651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0110.5</v>
      </c>
      <c r="AK31" s="88" t="n">
        <v>49.59</v>
      </c>
      <c r="AL31" s="88" t="n">
        <v>741</v>
      </c>
      <c r="AM31" s="93" t="n">
        <f aca="false">AJ31/3600</f>
        <v>5.58625</v>
      </c>
      <c r="AN31" s="82" t="n">
        <f aca="false">J31+AF31</f>
        <v>2474.212</v>
      </c>
      <c r="AO31" s="64"/>
      <c r="AP31" s="64"/>
      <c r="AQ31" s="94" t="n">
        <f aca="false">AJ31/Z31</f>
        <v>0.854904504737354</v>
      </c>
      <c r="AR31" s="95" t="n">
        <f aca="false">AK31/AA31</f>
        <v>0.910409399669543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1.8096</v>
      </c>
      <c r="K32" s="62" t="n">
        <v>36.377</v>
      </c>
      <c r="L32" s="62" t="n">
        <v>39.2964</v>
      </c>
      <c r="M32" s="63" t="n">
        <v>40.331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8906.85</v>
      </c>
      <c r="AK32" s="62" t="n">
        <v>44.93</v>
      </c>
      <c r="AL32" s="62" t="n">
        <v>742</v>
      </c>
      <c r="AM32" s="68" t="n">
        <f aca="false">AJ32/3600</f>
        <v>5.25190277777778</v>
      </c>
      <c r="AN32" s="69" t="n">
        <f aca="false">J32+AF32</f>
        <v>3430.3928</v>
      </c>
      <c r="AO32" s="64"/>
      <c r="AP32" s="64"/>
      <c r="AQ32" s="70" t="n">
        <f aca="false">AJ32/Z32</f>
        <v>0.884411003887192</v>
      </c>
      <c r="AR32" s="71" t="n">
        <f aca="false">AK32/AA32</f>
        <v>0.93858366409024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50.1552</v>
      </c>
      <c r="K33" s="76" t="n">
        <v>35.2056</v>
      </c>
      <c r="L33" s="76" t="n">
        <v>38.801</v>
      </c>
      <c r="M33" s="77" t="n">
        <v>39.9113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219.18</v>
      </c>
      <c r="AK33" s="76" t="n">
        <v>41.56</v>
      </c>
      <c r="AL33" s="76" t="n">
        <v>742</v>
      </c>
      <c r="AM33" s="81" t="n">
        <f aca="false">AJ33/3600</f>
        <v>5.06088333333333</v>
      </c>
      <c r="AN33" s="82" t="n">
        <f aca="false">J33+AF33</f>
        <v>2468.7384</v>
      </c>
      <c r="AO33" s="64"/>
      <c r="AP33" s="64"/>
      <c r="AQ33" s="83" t="n">
        <f aca="false">AJ33/Z33</f>
        <v>0.958909257417144</v>
      </c>
      <c r="AR33" s="84" t="n">
        <f aca="false">AK33/AA33</f>
        <v>0.910205869469996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8296</v>
      </c>
      <c r="K34" s="76" t="n">
        <v>34.0304</v>
      </c>
      <c r="L34" s="76" t="n">
        <v>37.9218</v>
      </c>
      <c r="M34" s="77" t="n">
        <v>39.2336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7231.57</v>
      </c>
      <c r="AK34" s="76" t="n">
        <v>41.56</v>
      </c>
      <c r="AL34" s="76" t="n">
        <v>741</v>
      </c>
      <c r="AM34" s="81" t="n">
        <f aca="false">AJ34/3600</f>
        <v>4.78654722222222</v>
      </c>
      <c r="AN34" s="82" t="n">
        <f aca="false">J34+AF34</f>
        <v>1627.4128</v>
      </c>
      <c r="AO34" s="64"/>
      <c r="AP34" s="64"/>
      <c r="AQ34" s="83" t="n">
        <f aca="false">AJ34/Z34</f>
        <v>0.90406788233393</v>
      </c>
      <c r="AR34" s="84" t="n">
        <f aca="false">AK34/AA34</f>
        <v>0.98343587316611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1.2736</v>
      </c>
      <c r="K35" s="88" t="n">
        <v>33.2968</v>
      </c>
      <c r="L35" s="88" t="n">
        <v>37.575</v>
      </c>
      <c r="M35" s="89" t="n">
        <v>39.0169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9044.59</v>
      </c>
      <c r="AK35" s="88" t="n">
        <v>48.7</v>
      </c>
      <c r="AL35" s="88" t="n">
        <v>741</v>
      </c>
      <c r="AM35" s="93" t="n">
        <f aca="false">AJ35/3600</f>
        <v>5.29016388888889</v>
      </c>
      <c r="AN35" s="82" t="n">
        <f aca="false">J35+AF35</f>
        <v>1159.8568</v>
      </c>
      <c r="AO35" s="64"/>
      <c r="AP35" s="64"/>
      <c r="AQ35" s="94" t="n">
        <f aca="false">AJ35/Z35</f>
        <v>0.964776906051655</v>
      </c>
      <c r="AR35" s="95" t="n">
        <f aca="false">AK35/AA35</f>
        <v>0.98403717922812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572.7296</v>
      </c>
      <c r="K36" s="62" t="n">
        <v>37.7586</v>
      </c>
      <c r="L36" s="62" t="n">
        <v>39.4631</v>
      </c>
      <c r="M36" s="63" t="n">
        <v>42.421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888.2</v>
      </c>
      <c r="AK36" s="62" t="n">
        <v>98.92</v>
      </c>
      <c r="AL36" s="62" t="n">
        <v>737</v>
      </c>
      <c r="AM36" s="68" t="n">
        <f aca="false">AJ36/3600</f>
        <v>13.5800555555556</v>
      </c>
      <c r="AN36" s="69" t="n">
        <f aca="false">J36+AF36</f>
        <v>14408.056</v>
      </c>
      <c r="AO36" s="64"/>
      <c r="AP36" s="64"/>
      <c r="AQ36" s="70" t="n">
        <f aca="false">AJ36/Z36</f>
        <v>0.898384869090821</v>
      </c>
      <c r="AR36" s="71" t="n">
        <f aca="false">AK36/AA36</f>
        <v>1.01248720573183</v>
      </c>
      <c r="AS36" s="69" t="n">
        <f aca="false">AL36/AB36</f>
        <v>0.993261455525607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37.1328</v>
      </c>
      <c r="K37" s="76" t="n">
        <v>36.9605</v>
      </c>
      <c r="L37" s="76" t="n">
        <v>38.9969</v>
      </c>
      <c r="M37" s="77" t="n">
        <v>41.5728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4874.64</v>
      </c>
      <c r="AK37" s="76" t="n">
        <v>90.09</v>
      </c>
      <c r="AL37" s="76" t="n">
        <v>742</v>
      </c>
      <c r="AM37" s="81" t="n">
        <f aca="false">AJ37/3600</f>
        <v>12.4651777777778</v>
      </c>
      <c r="AN37" s="82" t="n">
        <f aca="false">J37+AF37</f>
        <v>9072.4592</v>
      </c>
      <c r="AO37" s="64"/>
      <c r="AP37" s="64"/>
      <c r="AQ37" s="83" t="n">
        <f aca="false">AJ37/Z37</f>
        <v>0.896089344868068</v>
      </c>
      <c r="AR37" s="84" t="n">
        <f aca="false">AK37/AA37</f>
        <v>0.96694214876033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23.7112</v>
      </c>
      <c r="K38" s="76" t="n">
        <v>36.1097</v>
      </c>
      <c r="L38" s="76" t="n">
        <v>38.5763</v>
      </c>
      <c r="M38" s="77" t="n">
        <v>40.8215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4096.23</v>
      </c>
      <c r="AK38" s="76" t="n">
        <v>88.8</v>
      </c>
      <c r="AL38" s="76" t="n">
        <v>742</v>
      </c>
      <c r="AM38" s="81" t="n">
        <f aca="false">AJ38/3600</f>
        <v>12.2489527777778</v>
      </c>
      <c r="AN38" s="82" t="n">
        <f aca="false">J38+AF38</f>
        <v>5959.0376</v>
      </c>
      <c r="AO38" s="64"/>
      <c r="AP38" s="64"/>
      <c r="AQ38" s="83" t="n">
        <f aca="false">AJ38/Z38</f>
        <v>0.906868563973222</v>
      </c>
      <c r="AR38" s="84" t="n">
        <f aca="false">AK38/AA38</f>
        <v>0.95453079651725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72.2264</v>
      </c>
      <c r="K39" s="88" t="n">
        <v>35.5394</v>
      </c>
      <c r="L39" s="88" t="n">
        <v>38.3652</v>
      </c>
      <c r="M39" s="89" t="n">
        <v>40.4724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2222.69</v>
      </c>
      <c r="AK39" s="88" t="n">
        <v>93.07</v>
      </c>
      <c r="AL39" s="88" t="n">
        <v>742</v>
      </c>
      <c r="AM39" s="93" t="n">
        <f aca="false">AJ39/3600</f>
        <v>11.728525</v>
      </c>
      <c r="AN39" s="82" t="n">
        <f aca="false">J39+AF39</f>
        <v>4707.5528</v>
      </c>
      <c r="AO39" s="64"/>
      <c r="AP39" s="64"/>
      <c r="AQ39" s="94" t="n">
        <f aca="false">AJ39/Z39</f>
        <v>0.864991642566104</v>
      </c>
      <c r="AR39" s="95" t="n">
        <f aca="false">AK39/AA39</f>
        <v>1.0988193624557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05.7256</v>
      </c>
      <c r="K40" s="62" t="n">
        <v>36.1964</v>
      </c>
      <c r="L40" s="62" t="n">
        <v>38.5954</v>
      </c>
      <c r="M40" s="63" t="n">
        <v>40.891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2315.72</v>
      </c>
      <c r="AK40" s="62" t="n">
        <v>87.29</v>
      </c>
      <c r="AL40" s="62" t="n">
        <v>742</v>
      </c>
      <c r="AM40" s="68" t="n">
        <f aca="false">AJ40/3600</f>
        <v>11.7543666666667</v>
      </c>
      <c r="AN40" s="69" t="n">
        <f aca="false">J40+AF40</f>
        <v>6291.7112</v>
      </c>
      <c r="AO40" s="64"/>
      <c r="AP40" s="64"/>
      <c r="AQ40" s="70" t="n">
        <f aca="false">AJ40/Z40</f>
        <v>1.00338962795188</v>
      </c>
      <c r="AR40" s="71" t="n">
        <f aca="false">AK40/AA40</f>
        <v>0.99464448495897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24.8072</v>
      </c>
      <c r="K41" s="76" t="n">
        <v>35.2806</v>
      </c>
      <c r="L41" s="76" t="n">
        <v>38.2874</v>
      </c>
      <c r="M41" s="77" t="n">
        <v>40.3488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144.51</v>
      </c>
      <c r="AK41" s="76" t="n">
        <v>82.96</v>
      </c>
      <c r="AL41" s="76" t="n">
        <v>742</v>
      </c>
      <c r="AM41" s="81" t="n">
        <f aca="false">AJ41/3600</f>
        <v>11.1512527777778</v>
      </c>
      <c r="AN41" s="82" t="n">
        <f aca="false">J41+AF41</f>
        <v>4510.7928</v>
      </c>
      <c r="AO41" s="64"/>
      <c r="AP41" s="64"/>
      <c r="AQ41" s="83" t="n">
        <f aca="false">AJ41/Z41</f>
        <v>0.977695746721958</v>
      </c>
      <c r="AR41" s="84" t="n">
        <f aca="false">AK41/AA41</f>
        <v>0.924963764076263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0.7896</v>
      </c>
      <c r="K42" s="76" t="n">
        <v>34.3329</v>
      </c>
      <c r="L42" s="76" t="n">
        <v>37.8107</v>
      </c>
      <c r="M42" s="77" t="n">
        <v>39.5817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8530.15</v>
      </c>
      <c r="AK42" s="76" t="n">
        <v>82.9</v>
      </c>
      <c r="AL42" s="76" t="n">
        <v>742</v>
      </c>
      <c r="AM42" s="81" t="n">
        <f aca="false">AJ42/3600</f>
        <v>10.7028194444444</v>
      </c>
      <c r="AN42" s="82" t="n">
        <f aca="false">J42+AF42</f>
        <v>3086.7752</v>
      </c>
      <c r="AO42" s="64"/>
      <c r="AP42" s="64"/>
      <c r="AQ42" s="83" t="n">
        <f aca="false">AJ42/Z42</f>
        <v>0.886914165319881</v>
      </c>
      <c r="AR42" s="84" t="n">
        <f aca="false">AK42/AA42</f>
        <v>0.932718271827183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1.5288</v>
      </c>
      <c r="K43" s="88" t="n">
        <v>33.7618</v>
      </c>
      <c r="L43" s="88" t="n">
        <v>37.6052</v>
      </c>
      <c r="M43" s="89" t="n">
        <v>39.2549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7613.39</v>
      </c>
      <c r="AK43" s="88" t="n">
        <v>85.88</v>
      </c>
      <c r="AL43" s="88" t="n">
        <v>742</v>
      </c>
      <c r="AM43" s="93" t="n">
        <f aca="false">AJ43/3600</f>
        <v>10.4481638888889</v>
      </c>
      <c r="AN43" s="82" t="n">
        <f aca="false">J43+AF43</f>
        <v>2447.5144</v>
      </c>
      <c r="AO43" s="64"/>
      <c r="AP43" s="64"/>
      <c r="AQ43" s="94" t="n">
        <f aca="false">AJ43/Z43</f>
        <v>0.972676486339924</v>
      </c>
      <c r="AR43" s="95" t="n">
        <f aca="false">AK43/AA43</f>
        <v>0.90077616949863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75.1248</v>
      </c>
      <c r="K44" s="62" t="n">
        <v>38.4759</v>
      </c>
      <c r="L44" s="62" t="n">
        <v>42.8549</v>
      </c>
      <c r="M44" s="63" t="n">
        <v>43.645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1455.89</v>
      </c>
      <c r="AK44" s="62" t="n">
        <v>112.09</v>
      </c>
      <c r="AL44" s="62" t="n">
        <v>742</v>
      </c>
      <c r="AM44" s="68" t="n">
        <f aca="false">AJ44/3600</f>
        <v>17.0710805555556</v>
      </c>
      <c r="AN44" s="69" t="n">
        <f aca="false">J44+AF44</f>
        <v>14879.7968</v>
      </c>
      <c r="AO44" s="64"/>
      <c r="AP44" s="64"/>
      <c r="AQ44" s="70" t="n">
        <f aca="false">AJ44/Z44</f>
        <v>0.886014651216167</v>
      </c>
      <c r="AR44" s="71" t="n">
        <f aca="false">AK44/AA44</f>
        <v>0.95306521554289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52.1544</v>
      </c>
      <c r="K45" s="76" t="n">
        <v>37.6699</v>
      </c>
      <c r="L45" s="76" t="n">
        <v>42.1646</v>
      </c>
      <c r="M45" s="77" t="n">
        <v>42.6009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3569.55</v>
      </c>
      <c r="AK45" s="76" t="n">
        <v>114.19</v>
      </c>
      <c r="AL45" s="76" t="n">
        <v>742</v>
      </c>
      <c r="AM45" s="81" t="n">
        <f aca="false">AJ45/3600</f>
        <v>17.6582083333333</v>
      </c>
      <c r="AN45" s="82" t="n">
        <f aca="false">J45+AF45</f>
        <v>9856.8264</v>
      </c>
      <c r="AO45" s="64"/>
      <c r="AP45" s="64"/>
      <c r="AQ45" s="83" t="n">
        <f aca="false">AJ45/Z45</f>
        <v>0.980694513116516</v>
      </c>
      <c r="AR45" s="84" t="n">
        <f aca="false">AK45/AA45</f>
        <v>1.05399667712756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0.4016</v>
      </c>
      <c r="K46" s="76" t="n">
        <v>36.9077</v>
      </c>
      <c r="L46" s="76" t="n">
        <v>41.6278</v>
      </c>
      <c r="M46" s="77" t="n">
        <v>41.8181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3576.37</v>
      </c>
      <c r="AK46" s="76" t="n">
        <v>104.31</v>
      </c>
      <c r="AL46" s="76" t="n">
        <v>741</v>
      </c>
      <c r="AM46" s="81" t="n">
        <f aca="false">AJ46/3600</f>
        <v>14.882325</v>
      </c>
      <c r="AN46" s="82" t="n">
        <f aca="false">J46+AF46</f>
        <v>6785.0736</v>
      </c>
      <c r="AO46" s="64"/>
      <c r="AP46" s="64"/>
      <c r="AQ46" s="83" t="n">
        <f aca="false">AJ46/Z46</f>
        <v>0.845239267195111</v>
      </c>
      <c r="AR46" s="84" t="n">
        <f aca="false">AK46/AA46</f>
        <v>0.946895424836601</v>
      </c>
      <c r="AS46" s="82" t="n">
        <f aca="false">AL46/AB46</f>
        <v>0.99865229110512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9.1096</v>
      </c>
      <c r="K47" s="88" t="n">
        <v>36.4416</v>
      </c>
      <c r="L47" s="88" t="n">
        <v>41.3907</v>
      </c>
      <c r="M47" s="89" t="n">
        <v>41.45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5891.09</v>
      </c>
      <c r="AK47" s="88" t="n">
        <v>108.03</v>
      </c>
      <c r="AL47" s="88" t="n">
        <v>742</v>
      </c>
      <c r="AM47" s="93" t="n">
        <f aca="false">AJ47/3600</f>
        <v>15.5253027777778</v>
      </c>
      <c r="AN47" s="82" t="n">
        <f aca="false">J47+AF47</f>
        <v>5543.7816</v>
      </c>
      <c r="AO47" s="64"/>
      <c r="AP47" s="64"/>
      <c r="AQ47" s="94" t="n">
        <f aca="false">AJ47/Z47</f>
        <v>0.951600910890246</v>
      </c>
      <c r="AR47" s="95" t="n">
        <f aca="false">AK47/AA47</f>
        <v>1.176541058592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16.792</v>
      </c>
      <c r="K48" s="62" t="n">
        <v>36.9791</v>
      </c>
      <c r="L48" s="62" t="n">
        <v>41.6698</v>
      </c>
      <c r="M48" s="63" t="n">
        <v>41.932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1282.2</v>
      </c>
      <c r="AK48" s="62" t="n">
        <v>102.6</v>
      </c>
      <c r="AL48" s="62" t="n">
        <v>742</v>
      </c>
      <c r="AM48" s="68" t="n">
        <f aca="false">AJ48/3600</f>
        <v>14.2450555555556</v>
      </c>
      <c r="AN48" s="69" t="n">
        <f aca="false">J48+AF48</f>
        <v>7183.084</v>
      </c>
      <c r="AO48" s="64"/>
      <c r="AP48" s="64"/>
      <c r="AQ48" s="70" t="n">
        <f aca="false">AJ48/Z48</f>
        <v>0.875570513525345</v>
      </c>
      <c r="AR48" s="71" t="n">
        <f aca="false">AK48/AA48</f>
        <v>1.10322580645161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04.6088</v>
      </c>
      <c r="K49" s="76" t="n">
        <v>36.0982</v>
      </c>
      <c r="L49" s="76" t="n">
        <v>41.1832</v>
      </c>
      <c r="M49" s="77" t="n">
        <v>41.1846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49321.86</v>
      </c>
      <c r="AK49" s="76" t="n">
        <v>96.03</v>
      </c>
      <c r="AL49" s="76" t="n">
        <v>742</v>
      </c>
      <c r="AM49" s="81" t="n">
        <f aca="false">AJ49/3600</f>
        <v>13.7005166666667</v>
      </c>
      <c r="AN49" s="82" t="n">
        <f aca="false">J49+AF49</f>
        <v>5070.9008</v>
      </c>
      <c r="AO49" s="64"/>
      <c r="AP49" s="64"/>
      <c r="AQ49" s="83" t="n">
        <f aca="false">AJ49/Z49</f>
        <v>0.922312156109471</v>
      </c>
      <c r="AR49" s="84" t="n">
        <f aca="false">AK49/AA49</f>
        <v>1.0392857142857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7.0016</v>
      </c>
      <c r="K50" s="76" t="n">
        <v>35.2555</v>
      </c>
      <c r="L50" s="76" t="n">
        <v>40.6031</v>
      </c>
      <c r="M50" s="77" t="n">
        <v>40.3745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6197.76</v>
      </c>
      <c r="AK50" s="76" t="n">
        <v>91</v>
      </c>
      <c r="AL50" s="76" t="n">
        <v>741</v>
      </c>
      <c r="AM50" s="81" t="n">
        <f aca="false">AJ50/3600</f>
        <v>12.8327111111111</v>
      </c>
      <c r="AN50" s="82" t="n">
        <f aca="false">J50+AF50</f>
        <v>3533.2936</v>
      </c>
      <c r="AO50" s="64"/>
      <c r="AP50" s="64"/>
      <c r="AQ50" s="83" t="n">
        <f aca="false">AJ50/Z50</f>
        <v>0.895248866060013</v>
      </c>
      <c r="AR50" s="84" t="n">
        <f aca="false">AK50/AA50</f>
        <v>0.870480198966903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7.8672</v>
      </c>
      <c r="K51" s="88" t="n">
        <v>34.8043</v>
      </c>
      <c r="L51" s="88" t="n">
        <v>40.4094</v>
      </c>
      <c r="M51" s="89" t="n">
        <v>40.0889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5483.26</v>
      </c>
      <c r="AK51" s="88" t="n">
        <v>98.63</v>
      </c>
      <c r="AL51" s="88" t="n">
        <v>741</v>
      </c>
      <c r="AM51" s="93" t="n">
        <f aca="false">AJ51/3600</f>
        <v>12.6342388888889</v>
      </c>
      <c r="AN51" s="82" t="n">
        <f aca="false">J51+AF51</f>
        <v>2944.1592</v>
      </c>
      <c r="AO51" s="64"/>
      <c r="AP51" s="64"/>
      <c r="AQ51" s="94" t="n">
        <f aca="false">AJ51/Z51</f>
        <v>0.85373048601713</v>
      </c>
      <c r="AR51" s="95" t="n">
        <f aca="false">AK51/AA51</f>
        <v>0.922551678982322</v>
      </c>
      <c r="AS51" s="96" t="n">
        <f aca="false">AL51/AB51</f>
        <v>0.99865229110512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36.8456</v>
      </c>
      <c r="K52" s="62" t="n">
        <v>36.504</v>
      </c>
      <c r="L52" s="62" t="n">
        <v>41.0385</v>
      </c>
      <c r="M52" s="63" t="n">
        <v>43.259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6126.22</v>
      </c>
      <c r="AK52" s="62" t="n">
        <v>153.49</v>
      </c>
      <c r="AL52" s="62" t="n">
        <v>742</v>
      </c>
      <c r="AM52" s="68" t="n">
        <f aca="false">AJ52/3600</f>
        <v>18.3683944444444</v>
      </c>
      <c r="AN52" s="69" t="n">
        <f aca="false">J52+AF52</f>
        <v>32249.5464</v>
      </c>
      <c r="AO52" s="64"/>
      <c r="AP52" s="64"/>
      <c r="AQ52" s="70" t="n">
        <f aca="false">AJ52/Z52</f>
        <v>1.07854993369793</v>
      </c>
      <c r="AR52" s="71" t="n">
        <f aca="false">AK52/AA52</f>
        <v>1.0621410283025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794.148</v>
      </c>
      <c r="K53" s="76" t="n">
        <v>35.4782</v>
      </c>
      <c r="L53" s="76" t="n">
        <v>40.5359</v>
      </c>
      <c r="M53" s="77" t="n">
        <v>42.8475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0298.71</v>
      </c>
      <c r="AK53" s="76" t="n">
        <v>117.55</v>
      </c>
      <c r="AL53" s="76" t="n">
        <v>742</v>
      </c>
      <c r="AM53" s="81" t="n">
        <f aca="false">AJ53/3600</f>
        <v>13.9718638888889</v>
      </c>
      <c r="AN53" s="82" t="n">
        <f aca="false">J53+AF53</f>
        <v>16306.8488</v>
      </c>
      <c r="AO53" s="64"/>
      <c r="AP53" s="64"/>
      <c r="AQ53" s="83" t="n">
        <f aca="false">AJ53/Z53</f>
        <v>0.929704067420985</v>
      </c>
      <c r="AR53" s="84" t="n">
        <f aca="false">AK53/AA53</f>
        <v>0.90912606341840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53.6488</v>
      </c>
      <c r="K54" s="76" t="n">
        <v>34.7836</v>
      </c>
      <c r="L54" s="76" t="n">
        <v>39.9671</v>
      </c>
      <c r="M54" s="77" t="n">
        <v>42.4266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0777.25</v>
      </c>
      <c r="AK54" s="76" t="n">
        <v>118.94</v>
      </c>
      <c r="AL54" s="76" t="n">
        <v>742</v>
      </c>
      <c r="AM54" s="81" t="n">
        <f aca="false">AJ54/3600</f>
        <v>14.1047916666667</v>
      </c>
      <c r="AN54" s="82" t="n">
        <f aca="false">J54+AF54</f>
        <v>9066.3496</v>
      </c>
      <c r="AO54" s="64"/>
      <c r="AP54" s="64"/>
      <c r="AQ54" s="83" t="n">
        <f aca="false">AJ54/Z54</f>
        <v>0.992598698839449</v>
      </c>
      <c r="AR54" s="84" t="n">
        <f aca="false">AK54/AA54</f>
        <v>1.0508923838133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3.3272</v>
      </c>
      <c r="K55" s="88" t="n">
        <v>34.2267</v>
      </c>
      <c r="L55" s="88" t="n">
        <v>39.6653</v>
      </c>
      <c r="M55" s="89" t="n">
        <v>42.2259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7453.84</v>
      </c>
      <c r="AK55" s="88" t="n">
        <v>114.17</v>
      </c>
      <c r="AL55" s="88" t="n">
        <v>742</v>
      </c>
      <c r="AM55" s="93" t="n">
        <f aca="false">AJ55/3600</f>
        <v>13.1816222222222</v>
      </c>
      <c r="AN55" s="82" t="n">
        <f aca="false">J55+AF55</f>
        <v>6016.028</v>
      </c>
      <c r="AO55" s="64"/>
      <c r="AP55" s="64"/>
      <c r="AQ55" s="94" t="n">
        <f aca="false">AJ55/Z55</f>
        <v>0.967939027835429</v>
      </c>
      <c r="AR55" s="95" t="n">
        <f aca="false">AK55/AA55</f>
        <v>0.9607034668461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77.6288</v>
      </c>
      <c r="K56" s="62" t="n">
        <v>34.8107</v>
      </c>
      <c r="L56" s="62" t="n">
        <v>40.0241</v>
      </c>
      <c r="M56" s="63" t="n">
        <v>42.46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9518.79</v>
      </c>
      <c r="AK56" s="62" t="n">
        <v>118.67</v>
      </c>
      <c r="AL56" s="62" t="n">
        <v>742</v>
      </c>
      <c r="AM56" s="68" t="n">
        <f aca="false">AJ56/3600</f>
        <v>13.7552194444444</v>
      </c>
      <c r="AN56" s="69" t="n">
        <f aca="false">J56+AF56</f>
        <v>8091.616</v>
      </c>
      <c r="AO56" s="64"/>
      <c r="AP56" s="64"/>
      <c r="AQ56" s="70" t="n">
        <f aca="false">AJ56/Z56</f>
        <v>1.03125624115825</v>
      </c>
      <c r="AR56" s="71" t="n">
        <f aca="false">AK56/AA56</f>
        <v>1.1457951144153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397.676</v>
      </c>
      <c r="K57" s="76" t="n">
        <v>34.1444</v>
      </c>
      <c r="L57" s="76" t="n">
        <v>39.6749</v>
      </c>
      <c r="M57" s="77" t="n">
        <v>42.1947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6039.1</v>
      </c>
      <c r="AK57" s="76" t="n">
        <v>107.14</v>
      </c>
      <c r="AL57" s="76" t="n">
        <v>742</v>
      </c>
      <c r="AM57" s="81" t="n">
        <f aca="false">AJ57/3600</f>
        <v>12.7886388888889</v>
      </c>
      <c r="AN57" s="82" t="n">
        <f aca="false">J57+AF57</f>
        <v>4911.6632</v>
      </c>
      <c r="AO57" s="64"/>
      <c r="AP57" s="64"/>
      <c r="AQ57" s="83" t="n">
        <f aca="false">AJ57/Z57</f>
        <v>1.05061560568923</v>
      </c>
      <c r="AR57" s="84" t="n">
        <f aca="false">AK57/AA57</f>
        <v>1.1299303944315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56.792</v>
      </c>
      <c r="K58" s="76" t="n">
        <v>33.3911</v>
      </c>
      <c r="L58" s="76" t="n">
        <v>39.0308</v>
      </c>
      <c r="M58" s="77" t="n">
        <v>41.697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2713.58</v>
      </c>
      <c r="AK58" s="76" t="n">
        <v>109.07</v>
      </c>
      <c r="AL58" s="76" t="n">
        <v>742</v>
      </c>
      <c r="AM58" s="81" t="n">
        <f aca="false">AJ58/3600</f>
        <v>11.8648833333333</v>
      </c>
      <c r="AN58" s="82" t="n">
        <f aca="false">J58+AF58</f>
        <v>3170.7792</v>
      </c>
      <c r="AO58" s="64"/>
      <c r="AP58" s="64"/>
      <c r="AQ58" s="83" t="n">
        <f aca="false">AJ58/Z58</f>
        <v>1.04243000794875</v>
      </c>
      <c r="AR58" s="84" t="n">
        <f aca="false">AK58/AA58</f>
        <v>1.1769720513650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5.4256</v>
      </c>
      <c r="K59" s="88" t="n">
        <v>32.7143</v>
      </c>
      <c r="L59" s="88" t="n">
        <v>38.7663</v>
      </c>
      <c r="M59" s="89" t="n">
        <v>41.504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6561.36</v>
      </c>
      <c r="AK59" s="88" t="n">
        <v>98.64</v>
      </c>
      <c r="AL59" s="88" t="n">
        <v>742</v>
      </c>
      <c r="AM59" s="93" t="n">
        <f aca="false">AJ59/3600</f>
        <v>10.1559333333333</v>
      </c>
      <c r="AN59" s="96" t="n">
        <f aca="false">J59+AF59</f>
        <v>2289.4128</v>
      </c>
      <c r="AO59" s="64"/>
      <c r="AP59" s="64"/>
      <c r="AQ59" s="94" t="n">
        <f aca="false">AJ59/Z59</f>
        <v>0.914259364933456</v>
      </c>
      <c r="AR59" s="95" t="n">
        <f aca="false">AK59/AA59</f>
        <v>0.93898143741075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36116692238576</v>
      </c>
      <c r="AR64" s="104" t="n">
        <f aca="false">GEOMEAN(AR4:AR59)</f>
        <v>0.994196536826527</v>
      </c>
      <c r="AS64" s="104" t="n">
        <f aca="false">GEOMEAN(AS4:AS59)</f>
        <v>0.99969615060999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118.5435222714</v>
      </c>
      <c r="AK80" s="114" t="n">
        <f aca="false">GEOMEAN(AK4:AK59)</f>
        <v>76.0381933964757</v>
      </c>
      <c r="AL80" s="114"/>
      <c r="AM80" s="40" t="n">
        <f aca="false">GEOMEAN(AM4:AM59)</f>
        <v>9.7551509784087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1.050955555556</v>
      </c>
      <c r="AK81" s="1" t="n">
        <f aca="false">SUM(AK4:AK59)/3600</f>
        <v>0.905555555555556</v>
      </c>
      <c r="AM81" s="116" t="n">
        <f aca="false">SUM(AM4:AM59)</f>
        <v>421.05095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46:49Z</dcterms:modified>
  <cp:revision>0</cp:revision>
  <dc:subject/>
  <dc:title/>
</cp:coreProperties>
</file>