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7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%"/>
    <numFmt numFmtId="173" formatCode="0.000"/>
  </numFmts>
  <fonts count="1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1"/>
      <color rgb="FF000000"/>
      <name val="Calibri"/>
      <family val="3"/>
      <charset val="129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Percent 2" xfId="25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003344775988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412478"/>
        <c:axId val="25387897"/>
      </c:scatterChart>
      <c:valAx>
        <c:axId val="56412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5382448728"/>
              <c:y val="0.9309833286239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7897"/>
        <c:crossesAt val="0"/>
        <c:crossBetween val="midCat"/>
      </c:valAx>
      <c:valAx>
        <c:axId val="25387897"/>
        <c:scaling>
          <c:orientation val="minMax"/>
          <c:max val="39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4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7806531115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2094566759738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389976"/>
        <c:axId val="33958761"/>
      </c:scatterChart>
      <c:valAx>
        <c:axId val="98389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62315192017"/>
              <c:y val="0.9312359234234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761"/>
        <c:crossesAt val="0"/>
        <c:crossBetween val="midCat"/>
      </c:valAx>
      <c:valAx>
        <c:axId val="33958761"/>
        <c:scaling>
          <c:orientation val="minMax"/>
          <c:max val="42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99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2848446010894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524947"/>
        <c:axId val="34472472"/>
      </c:scatterChart>
      <c:valAx>
        <c:axId val="15524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52414519156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472"/>
        <c:crossesAt val="0"/>
        <c:crossBetween val="midCat"/>
      </c:valAx>
      <c:valAx>
        <c:axId val="34472472"/>
        <c:scaling>
          <c:orientation val="minMax"/>
          <c:max val="43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9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3683840337612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32552"/>
        <c:axId val="38859731"/>
      </c:scatterChart>
      <c:valAx>
        <c:axId val="3232552"/>
        <c:scaling>
          <c:logBase val="10"/>
          <c:orientation val="minMax"/>
          <c:max val="1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39440829963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9731"/>
        <c:crossesAt val="0"/>
        <c:crossBetween val="midCat"/>
      </c:valAx>
      <c:valAx>
        <c:axId val="38859731"/>
        <c:scaling>
          <c:orientation val="minMax"/>
          <c:max val="39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94214876033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017252002465</cdr:x>
      <cdr:y>0.0899971743430348</cdr:y>
    </cdr:from>
    <cdr:to>
      <cdr:x>0.791743684534812</cdr:x>
      <cdr:y>0.141282848262221</cdr:y>
    </cdr:to>
    <cdr:sp>
      <cdr:nvSpPr>
        <cdr:cNvPr id="1" name="Text Box 4"/>
        <cdr:cNvSpPr/>
      </cdr:nvSpPr>
      <cdr:spPr>
        <a:xfrm>
          <a:off x="2159640" y="458640"/>
          <a:ext cx="43167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514441342061</cdr:x>
      <cdr:y>0.0822775900900901</cdr:y>
    </cdr:from>
    <cdr:to>
      <cdr:x>0.807250423399094</cdr:x>
      <cdr:y>0.134783220720721</cdr:y>
    </cdr:to>
    <cdr:sp>
      <cdr:nvSpPr>
        <cdr:cNvPr id="3" name="Text Box 1"/>
        <cdr:cNvSpPr/>
      </cdr:nvSpPr>
      <cdr:spPr>
        <a:xfrm>
          <a:off x="2072520" y="420840"/>
          <a:ext cx="4276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82674966815</cdr:x>
      <cdr:y>0.0817175491785941</cdr:y>
    </cdr:from>
    <cdr:to>
      <cdr:x>0.757266443905342</cdr:x>
      <cdr:y>0.135232320383558</cdr:y>
    </cdr:to>
    <cdr:sp>
      <cdr:nvSpPr>
        <cdr:cNvPr id="5" name="Text Box 1"/>
        <cdr:cNvSpPr/>
      </cdr:nvSpPr>
      <cdr:spPr>
        <a:xfrm>
          <a:off x="2088000" y="417240"/>
          <a:ext cx="386784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01055037806</cdr:x>
      <cdr:y>0.0939857575971233</cdr:y>
    </cdr:from>
    <cdr:to>
      <cdr:x>0.745516089326534</cdr:x>
      <cdr:y>0.144750757949658</cdr:y>
    </cdr:to>
    <cdr:sp>
      <cdr:nvSpPr>
        <cdr:cNvPr id="7" name="Text Box 1"/>
        <cdr:cNvSpPr/>
      </cdr:nvSpPr>
      <cdr:spPr>
        <a:xfrm>
          <a:off x="2145600" y="479880"/>
          <a:ext cx="395964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6.49"/>
    <col collapsed="false" customWidth="true" hidden="false" outlineLevel="0" max="4" min="4" style="1" width="6.87"/>
    <col collapsed="false" customWidth="true" hidden="false" outlineLevel="0" max="5" min="5" style="1" width="6.25"/>
    <col collapsed="false" customWidth="true" hidden="false" outlineLevel="0" max="6" min="6" style="1" width="6.87"/>
    <col collapsed="false" customWidth="true" hidden="false" outlineLevel="0" max="7" min="7" style="1" width="6.99"/>
    <col collapsed="false" customWidth="true" hidden="false" outlineLevel="0" max="8" min="8" style="1" width="6.75"/>
    <col collapsed="false" customWidth="true" hidden="false" outlineLevel="0" max="9" min="9" style="1" width="7.62"/>
    <col collapsed="false" customWidth="true" hidden="false" outlineLevel="0" max="10" min="10" style="1" width="7.37"/>
    <col collapsed="false" customWidth="true" hidden="false" outlineLevel="0" max="11" min="11" style="1" width="7.49"/>
    <col collapsed="false" customWidth="false" hidden="false" outlineLevel="0" max="12" min="12" style="1" width="10.87"/>
    <col collapsed="false" customWidth="true" hidden="false" outlineLevel="0" max="13" min="13" style="1" width="8.49"/>
    <col collapsed="false" customWidth="false" hidden="false" outlineLevel="0" max="257" min="1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BA$64</f>
        <v>Not matched</v>
      </c>
      <c r="D11" s="27"/>
      <c r="E11" s="27"/>
      <c r="F11" s="27" t="str">
        <f aca="false">'AI HEVC 1.5x'!$BA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0.989252968481208</v>
      </c>
      <c r="D19" s="33"/>
      <c r="E19" s="33"/>
      <c r="F19" s="33" t="n">
        <f aca="false">'RA HEVC 1.5x'!$AQ$64</f>
        <v>0.970506687888709</v>
      </c>
      <c r="G19" s="33"/>
      <c r="H19" s="33"/>
      <c r="I19" s="33" t="n">
        <f aca="false">'RA HEVC SNR'!$AQ$64</f>
        <v>0.97065330847956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1.01775680953205</v>
      </c>
      <c r="D20" s="25"/>
      <c r="E20" s="25"/>
      <c r="F20" s="25" t="n">
        <f aca="false">'RA HEVC 1.5x'!$AR$64</f>
        <v>1.04221145129492</v>
      </c>
      <c r="G20" s="25"/>
      <c r="H20" s="25"/>
      <c r="I20" s="25" t="n">
        <f aca="false">'RA HEVC SNR'!$AR$64</f>
        <v>1.01449751108857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n">
        <f aca="false">'RA HEVC 2x'!$AS$64</f>
        <v>1.00003847112557</v>
      </c>
      <c r="D21" s="25"/>
      <c r="E21" s="25"/>
      <c r="F21" s="25" t="n">
        <f aca="false">'RA HEVC 1.5x'!$AS$64</f>
        <v>1.00007132922536</v>
      </c>
      <c r="G21" s="25"/>
      <c r="H21" s="25"/>
      <c r="I21" s="25" t="n">
        <f aca="false">'RA HEVC SNR'!$AS$64</f>
        <v>1.00000145321518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1.00347377926322</v>
      </c>
      <c r="D30" s="33"/>
      <c r="E30" s="33"/>
      <c r="F30" s="33" t="n">
        <f aca="false">'LD-P HEVC 1.5x'!$AQ$64</f>
        <v>0.947767880595983</v>
      </c>
      <c r="G30" s="33"/>
      <c r="H30" s="33"/>
      <c r="I30" s="33" t="n">
        <f aca="false">'LD-P HEVC SNR'!$AQ$64</f>
        <v>0.961977747127052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1.02973926968086</v>
      </c>
      <c r="D31" s="25"/>
      <c r="E31" s="25"/>
      <c r="F31" s="25" t="n">
        <f aca="false">'LD-P HEVC 1.5x'!$AR$64</f>
        <v>1.01208201161892</v>
      </c>
      <c r="G31" s="25"/>
      <c r="H31" s="25"/>
      <c r="I31" s="25" t="n">
        <f aca="false">'LD-P HEVC SNR'!$AR$64</f>
        <v>1.01921300693095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n">
        <f aca="false">'LD-P HEVC 2x'!$AS$64</f>
        <v>0.999970881559137</v>
      </c>
      <c r="D32" s="25"/>
      <c r="E32" s="25"/>
      <c r="F32" s="25" t="n">
        <f aca="false">'LD-P HEVC 1.5x'!$AS$64</f>
        <v>1.00003371601515</v>
      </c>
      <c r="G32" s="25"/>
      <c r="H32" s="25"/>
      <c r="I32" s="25" t="n">
        <f aca="false">'LD-P HEVC SNR'!$AS$64</f>
        <v>1.00000939182708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30</v>
      </c>
      <c r="D4" s="8" t="n">
        <v>22</v>
      </c>
      <c r="E4" s="61" t="n">
        <v>14780.1008</v>
      </c>
      <c r="F4" s="62" t="n">
        <v>41.4698</v>
      </c>
      <c r="G4" s="62" t="n">
        <v>41.3622</v>
      </c>
      <c r="H4" s="63" t="n">
        <v>43.8097</v>
      </c>
      <c r="I4" s="64"/>
      <c r="J4" s="61" t="n">
        <v>14611.4768</v>
      </c>
      <c r="K4" s="62" t="n">
        <v>41.4734</v>
      </c>
      <c r="L4" s="62" t="n">
        <v>41.3615</v>
      </c>
      <c r="M4" s="63" t="n">
        <v>43.8072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992.2848</v>
      </c>
      <c r="W4" s="62" t="n">
        <v>37.0162</v>
      </c>
      <c r="X4" s="62" t="n">
        <v>38.6758</v>
      </c>
      <c r="Y4" s="62" t="n">
        <v>41.0564</v>
      </c>
      <c r="Z4" s="61" t="n">
        <v>35959.56</v>
      </c>
      <c r="AA4" s="62" t="n">
        <v>57.73</v>
      </c>
      <c r="AB4" s="62" t="n">
        <v>1705</v>
      </c>
      <c r="AC4" s="68" t="n">
        <f aca="false">Z4/3600</f>
        <v>9.98876666666667</v>
      </c>
      <c r="AD4" s="69" t="n">
        <f aca="false">E4+V4</f>
        <v>17772.3856</v>
      </c>
      <c r="AE4" s="64"/>
      <c r="AF4" s="61" t="n">
        <v>2992.2848</v>
      </c>
      <c r="AG4" s="62" t="n">
        <v>37.0162</v>
      </c>
      <c r="AH4" s="62" t="n">
        <v>38.6758</v>
      </c>
      <c r="AI4" s="62" t="n">
        <v>41.0564</v>
      </c>
      <c r="AJ4" s="61" t="n">
        <v>34477.44</v>
      </c>
      <c r="AK4" s="62" t="n">
        <v>56.99</v>
      </c>
      <c r="AL4" s="62" t="n">
        <v>1704</v>
      </c>
      <c r="AM4" s="68" t="n">
        <f aca="false">AJ4/3600</f>
        <v>9.57706666666667</v>
      </c>
      <c r="AN4" s="69" t="n">
        <f aca="false">J4+AF4</f>
        <v>17603.7616</v>
      </c>
      <c r="AO4" s="64"/>
      <c r="AP4" s="64"/>
      <c r="AQ4" s="70" t="n">
        <f aca="false">AJ4/Z4</f>
        <v>0.958783700356734</v>
      </c>
      <c r="AR4" s="71" t="n">
        <f aca="false">AK4/AA4</f>
        <v>0.987181707950806</v>
      </c>
      <c r="AS4" s="69" t="n">
        <f aca="false">AL4/AB4</f>
        <v>0.99941348973607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30</v>
      </c>
      <c r="D5" s="8" t="n">
        <v>24</v>
      </c>
      <c r="E5" s="75" t="n">
        <v>8881.1024</v>
      </c>
      <c r="F5" s="76" t="n">
        <v>40.268</v>
      </c>
      <c r="G5" s="76" t="n">
        <v>40.4944</v>
      </c>
      <c r="H5" s="77" t="n">
        <v>42.889</v>
      </c>
      <c r="I5" s="64"/>
      <c r="J5" s="75" t="n">
        <v>8738.4112</v>
      </c>
      <c r="K5" s="76" t="n">
        <v>40.272</v>
      </c>
      <c r="L5" s="76" t="n">
        <v>40.4952</v>
      </c>
      <c r="M5" s="77" t="n">
        <v>42.8954</v>
      </c>
      <c r="N5" s="64"/>
      <c r="O5" s="78"/>
      <c r="P5" s="79"/>
      <c r="Q5" s="80"/>
      <c r="R5" s="78"/>
      <c r="S5" s="79"/>
      <c r="T5" s="80"/>
      <c r="U5" s="64"/>
      <c r="V5" s="75" t="n">
        <v>2992.2848</v>
      </c>
      <c r="W5" s="76" t="n">
        <v>37.0162</v>
      </c>
      <c r="X5" s="76" t="n">
        <v>38.6758</v>
      </c>
      <c r="Y5" s="76" t="n">
        <v>41.0564</v>
      </c>
      <c r="Z5" s="75" t="n">
        <v>33633.4</v>
      </c>
      <c r="AA5" s="76" t="n">
        <v>54.04</v>
      </c>
      <c r="AB5" s="76" t="n">
        <v>1705</v>
      </c>
      <c r="AC5" s="81" t="n">
        <f aca="false">Z5/3600</f>
        <v>9.34261111111111</v>
      </c>
      <c r="AD5" s="82" t="n">
        <f aca="false">E5+V5</f>
        <v>11873.3872</v>
      </c>
      <c r="AE5" s="64"/>
      <c r="AF5" s="75" t="n">
        <v>2992.2848</v>
      </c>
      <c r="AG5" s="76" t="n">
        <v>37.0162</v>
      </c>
      <c r="AH5" s="76" t="n">
        <v>38.6758</v>
      </c>
      <c r="AI5" s="76" t="n">
        <v>41.0564</v>
      </c>
      <c r="AJ5" s="75" t="n">
        <v>34281.8</v>
      </c>
      <c r="AK5" s="76" t="n">
        <v>53.58</v>
      </c>
      <c r="AL5" s="76" t="n">
        <v>1705</v>
      </c>
      <c r="AM5" s="81" t="n">
        <f aca="false">AJ5/3600</f>
        <v>9.52272222222222</v>
      </c>
      <c r="AN5" s="82" t="n">
        <f aca="false">J5+AF5</f>
        <v>11730.696</v>
      </c>
      <c r="AO5" s="64"/>
      <c r="AP5" s="64"/>
      <c r="AQ5" s="83" t="n">
        <f aca="false">AJ5/Z5</f>
        <v>1.01927845534498</v>
      </c>
      <c r="AR5" s="84" t="n">
        <f aca="false">AK5/AA5</f>
        <v>0.991487786824574</v>
      </c>
      <c r="AS5" s="82" t="n">
        <f aca="false">AL5/AB5</f>
        <v>1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30</v>
      </c>
      <c r="D6" s="8" t="n">
        <v>26</v>
      </c>
      <c r="E6" s="75" t="n">
        <v>5008.6224</v>
      </c>
      <c r="F6" s="76" t="n">
        <v>39.05</v>
      </c>
      <c r="G6" s="76" t="n">
        <v>39.6402</v>
      </c>
      <c r="H6" s="77" t="n">
        <v>41.9632</v>
      </c>
      <c r="I6" s="64"/>
      <c r="J6" s="75" t="n">
        <v>4864.4896</v>
      </c>
      <c r="K6" s="76" t="n">
        <v>39.0547</v>
      </c>
      <c r="L6" s="76" t="n">
        <v>39.6433</v>
      </c>
      <c r="M6" s="77" t="n">
        <v>41.9711</v>
      </c>
      <c r="N6" s="64"/>
      <c r="O6" s="78"/>
      <c r="P6" s="79"/>
      <c r="Q6" s="80"/>
      <c r="R6" s="78"/>
      <c r="S6" s="79"/>
      <c r="T6" s="80"/>
      <c r="U6" s="64"/>
      <c r="V6" s="75" t="n">
        <v>2992.2848</v>
      </c>
      <c r="W6" s="76" t="n">
        <v>37.0162</v>
      </c>
      <c r="X6" s="76" t="n">
        <v>38.6758</v>
      </c>
      <c r="Y6" s="76" t="n">
        <v>41.0564</v>
      </c>
      <c r="Z6" s="75" t="n">
        <v>32126.63</v>
      </c>
      <c r="AA6" s="76" t="n">
        <v>49.46</v>
      </c>
      <c r="AB6" s="76" t="n">
        <v>1705</v>
      </c>
      <c r="AC6" s="81" t="n">
        <f aca="false">Z6/3600</f>
        <v>8.92406388888889</v>
      </c>
      <c r="AD6" s="82" t="n">
        <f aca="false">E6+V6</f>
        <v>8000.9072</v>
      </c>
      <c r="AE6" s="64"/>
      <c r="AF6" s="75" t="n">
        <v>2992.2848</v>
      </c>
      <c r="AG6" s="76" t="n">
        <v>37.0162</v>
      </c>
      <c r="AH6" s="76" t="n">
        <v>38.6758</v>
      </c>
      <c r="AI6" s="76" t="n">
        <v>41.0564</v>
      </c>
      <c r="AJ6" s="75" t="n">
        <v>27817.18</v>
      </c>
      <c r="AK6" s="76" t="n">
        <v>47.79</v>
      </c>
      <c r="AL6" s="76" t="n">
        <v>1704</v>
      </c>
      <c r="AM6" s="81" t="n">
        <f aca="false">AJ6/3600</f>
        <v>7.72699444444444</v>
      </c>
      <c r="AN6" s="82" t="n">
        <f aca="false">J6+AF6</f>
        <v>7856.7744</v>
      </c>
      <c r="AO6" s="64"/>
      <c r="AP6" s="64"/>
      <c r="AQ6" s="83" t="n">
        <f aca="false">AJ6/Z6</f>
        <v>0.865860502642201</v>
      </c>
      <c r="AR6" s="84" t="n">
        <f aca="false">AK6/AA6</f>
        <v>0.966235341690255</v>
      </c>
      <c r="AS6" s="82" t="n">
        <f aca="false">AL6/AB6</f>
        <v>0.99941348973607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30</v>
      </c>
      <c r="D7" s="86" t="n">
        <v>28</v>
      </c>
      <c r="E7" s="87" t="n">
        <v>1817.5568</v>
      </c>
      <c r="F7" s="88" t="n">
        <v>37.7552</v>
      </c>
      <c r="G7" s="88" t="n">
        <v>38.8611</v>
      </c>
      <c r="H7" s="89" t="n">
        <v>41.1821</v>
      </c>
      <c r="I7" s="64"/>
      <c r="J7" s="87" t="n">
        <v>1739.0304</v>
      </c>
      <c r="K7" s="88" t="n">
        <v>37.7813</v>
      </c>
      <c r="L7" s="88" t="n">
        <v>38.8689</v>
      </c>
      <c r="M7" s="89" t="n">
        <v>41.1983</v>
      </c>
      <c r="N7" s="64"/>
      <c r="O7" s="90"/>
      <c r="P7" s="91"/>
      <c r="Q7" s="92"/>
      <c r="R7" s="90"/>
      <c r="S7" s="91"/>
      <c r="T7" s="92"/>
      <c r="U7" s="64"/>
      <c r="V7" s="87" t="n">
        <v>2992.2848</v>
      </c>
      <c r="W7" s="88" t="n">
        <v>37.0162</v>
      </c>
      <c r="X7" s="88" t="n">
        <v>38.6758</v>
      </c>
      <c r="Y7" s="88" t="n">
        <v>41.0564</v>
      </c>
      <c r="Z7" s="87" t="n">
        <v>32126.62</v>
      </c>
      <c r="AA7" s="88" t="n">
        <v>49.72</v>
      </c>
      <c r="AB7" s="88" t="n">
        <v>1704</v>
      </c>
      <c r="AC7" s="93" t="n">
        <f aca="false">Z7/3600</f>
        <v>8.92406111111111</v>
      </c>
      <c r="AD7" s="82" t="n">
        <f aca="false">E7+V7</f>
        <v>4809.8416</v>
      </c>
      <c r="AE7" s="64"/>
      <c r="AF7" s="87" t="n">
        <v>2992.2848</v>
      </c>
      <c r="AG7" s="88" t="n">
        <v>37.0162</v>
      </c>
      <c r="AH7" s="88" t="n">
        <v>38.6758</v>
      </c>
      <c r="AI7" s="88" t="n">
        <v>41.0564</v>
      </c>
      <c r="AJ7" s="87" t="n">
        <v>27359.81</v>
      </c>
      <c r="AK7" s="88" t="n">
        <v>48.07</v>
      </c>
      <c r="AL7" s="88" t="n">
        <v>1704</v>
      </c>
      <c r="AM7" s="93" t="n">
        <f aca="false">AJ7/3600</f>
        <v>7.59994722222222</v>
      </c>
      <c r="AN7" s="82" t="n">
        <f aca="false">J7+AF7</f>
        <v>4731.3152</v>
      </c>
      <c r="AO7" s="64"/>
      <c r="AP7" s="64"/>
      <c r="AQ7" s="94" t="n">
        <f aca="false">AJ7/Z7</f>
        <v>0.851624291631053</v>
      </c>
      <c r="AR7" s="95" t="n">
        <f aca="false">AK7/AA7</f>
        <v>0.966814159292035</v>
      </c>
      <c r="AS7" s="96" t="n">
        <f aca="false">AL7/AB7</f>
        <v>1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4</v>
      </c>
      <c r="D8" s="8" t="n">
        <v>26</v>
      </c>
      <c r="E8" s="61" t="n">
        <v>5970.0576</v>
      </c>
      <c r="F8" s="62" t="n">
        <v>39.1391</v>
      </c>
      <c r="G8" s="62" t="n">
        <v>39.7281</v>
      </c>
      <c r="H8" s="63" t="n">
        <v>42.1179</v>
      </c>
      <c r="I8" s="64"/>
      <c r="J8" s="61" t="n">
        <v>5902.5792</v>
      </c>
      <c r="K8" s="62" t="n">
        <v>39.1445</v>
      </c>
      <c r="L8" s="62" t="n">
        <v>39.7322</v>
      </c>
      <c r="M8" s="63" t="n">
        <v>42.11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555.896</v>
      </c>
      <c r="W8" s="62" t="n">
        <v>34.8203</v>
      </c>
      <c r="X8" s="62" t="n">
        <v>37.4719</v>
      </c>
      <c r="Y8" s="62" t="n">
        <v>39.7858</v>
      </c>
      <c r="Z8" s="61" t="n">
        <v>30835.62</v>
      </c>
      <c r="AA8" s="62" t="n">
        <v>46.71</v>
      </c>
      <c r="AB8" s="62" t="n">
        <v>1704</v>
      </c>
      <c r="AC8" s="68" t="n">
        <f aca="false">Z8/3600</f>
        <v>8.56545</v>
      </c>
      <c r="AD8" s="69" t="n">
        <f aca="false">E8+V8</f>
        <v>7525.9536</v>
      </c>
      <c r="AE8" s="64"/>
      <c r="AF8" s="61" t="n">
        <v>1555.896</v>
      </c>
      <c r="AG8" s="62" t="n">
        <v>34.8203</v>
      </c>
      <c r="AH8" s="62" t="n">
        <v>37.4719</v>
      </c>
      <c r="AI8" s="62" t="n">
        <v>39.7858</v>
      </c>
      <c r="AJ8" s="61" t="n">
        <v>27570.63</v>
      </c>
      <c r="AK8" s="62" t="n">
        <v>45.72</v>
      </c>
      <c r="AL8" s="62" t="n">
        <v>1705</v>
      </c>
      <c r="AM8" s="68" t="n">
        <f aca="false">AJ8/3600</f>
        <v>7.65850833333333</v>
      </c>
      <c r="AN8" s="69" t="n">
        <f aca="false">J8+AF8</f>
        <v>7458.4752</v>
      </c>
      <c r="AO8" s="64"/>
      <c r="AP8" s="64"/>
      <c r="AQ8" s="70" t="n">
        <f aca="false">AJ8/Z8</f>
        <v>0.894116284997675</v>
      </c>
      <c r="AR8" s="71" t="n">
        <f aca="false">AK8/AA8</f>
        <v>0.978805394990366</v>
      </c>
      <c r="AS8" s="69" t="n">
        <f aca="false">AL8/AB8</f>
        <v>1.00058685446009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4</v>
      </c>
      <c r="D9" s="8" t="n">
        <v>28</v>
      </c>
      <c r="E9" s="75" t="n">
        <v>3853.288</v>
      </c>
      <c r="F9" s="76" t="n">
        <v>38.0332</v>
      </c>
      <c r="G9" s="76" t="n">
        <v>38.9824</v>
      </c>
      <c r="H9" s="77" t="n">
        <v>41.3309</v>
      </c>
      <c r="I9" s="64"/>
      <c r="J9" s="75" t="n">
        <v>3775.1104</v>
      </c>
      <c r="K9" s="76" t="n">
        <v>38.0368</v>
      </c>
      <c r="L9" s="76" t="n">
        <v>38.984</v>
      </c>
      <c r="M9" s="77" t="n">
        <v>41.3302</v>
      </c>
      <c r="N9" s="64"/>
      <c r="O9" s="78"/>
      <c r="P9" s="79"/>
      <c r="Q9" s="80"/>
      <c r="R9" s="78"/>
      <c r="S9" s="79"/>
      <c r="T9" s="80"/>
      <c r="U9" s="64"/>
      <c r="V9" s="75" t="n">
        <v>1555.896</v>
      </c>
      <c r="W9" s="76" t="n">
        <v>34.8203</v>
      </c>
      <c r="X9" s="76" t="n">
        <v>37.4719</v>
      </c>
      <c r="Y9" s="76" t="n">
        <v>39.7858</v>
      </c>
      <c r="Z9" s="75" t="n">
        <v>26468.47</v>
      </c>
      <c r="AA9" s="76" t="n">
        <v>43.23</v>
      </c>
      <c r="AB9" s="76" t="n">
        <v>1705</v>
      </c>
      <c r="AC9" s="81" t="n">
        <f aca="false">Z9/3600</f>
        <v>7.35235277777778</v>
      </c>
      <c r="AD9" s="82" t="n">
        <f aca="false">E9+V9</f>
        <v>5409.184</v>
      </c>
      <c r="AE9" s="64"/>
      <c r="AF9" s="75" t="n">
        <v>1555.896</v>
      </c>
      <c r="AG9" s="76" t="n">
        <v>34.8203</v>
      </c>
      <c r="AH9" s="76" t="n">
        <v>37.4719</v>
      </c>
      <c r="AI9" s="76" t="n">
        <v>39.7858</v>
      </c>
      <c r="AJ9" s="75" t="n">
        <v>26871.22</v>
      </c>
      <c r="AK9" s="76" t="n">
        <v>43.21</v>
      </c>
      <c r="AL9" s="76" t="n">
        <v>1705</v>
      </c>
      <c r="AM9" s="81" t="n">
        <f aca="false">AJ9/3600</f>
        <v>7.46422777777778</v>
      </c>
      <c r="AN9" s="82" t="n">
        <f aca="false">J9+AF9</f>
        <v>5331.0064</v>
      </c>
      <c r="AO9" s="64"/>
      <c r="AP9" s="64"/>
      <c r="AQ9" s="83" t="n">
        <f aca="false">AJ9/Z9</f>
        <v>1.01521621763555</v>
      </c>
      <c r="AR9" s="84" t="n">
        <f aca="false">AK9/AA9</f>
        <v>0.999537358315984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4</v>
      </c>
      <c r="D10" s="8" t="n">
        <v>30</v>
      </c>
      <c r="E10" s="75" t="n">
        <v>2407.7488</v>
      </c>
      <c r="F10" s="76" t="n">
        <v>36.8723</v>
      </c>
      <c r="G10" s="76" t="n">
        <v>38.5391</v>
      </c>
      <c r="H10" s="77" t="n">
        <v>40.8615</v>
      </c>
      <c r="I10" s="64"/>
      <c r="J10" s="75" t="n">
        <v>2311.3744</v>
      </c>
      <c r="K10" s="76" t="n">
        <v>36.8703</v>
      </c>
      <c r="L10" s="76" t="n">
        <v>38.5386</v>
      </c>
      <c r="M10" s="77" t="n">
        <v>40.8649</v>
      </c>
      <c r="N10" s="64"/>
      <c r="O10" s="78"/>
      <c r="P10" s="79"/>
      <c r="Q10" s="80"/>
      <c r="R10" s="78"/>
      <c r="S10" s="79"/>
      <c r="T10" s="80"/>
      <c r="U10" s="64"/>
      <c r="V10" s="75" t="n">
        <v>1555.896</v>
      </c>
      <c r="W10" s="76" t="n">
        <v>34.8203</v>
      </c>
      <c r="X10" s="76" t="n">
        <v>37.4719</v>
      </c>
      <c r="Y10" s="76" t="n">
        <v>39.7858</v>
      </c>
      <c r="Z10" s="75" t="n">
        <v>25212.72</v>
      </c>
      <c r="AA10" s="76" t="n">
        <v>39.67</v>
      </c>
      <c r="AB10" s="76" t="n">
        <v>1705</v>
      </c>
      <c r="AC10" s="81" t="n">
        <f aca="false">Z10/3600</f>
        <v>7.00353333333333</v>
      </c>
      <c r="AD10" s="82" t="n">
        <f aca="false">E10+V10</f>
        <v>3963.6448</v>
      </c>
      <c r="AE10" s="64"/>
      <c r="AF10" s="75" t="n">
        <v>1555.896</v>
      </c>
      <c r="AG10" s="76" t="n">
        <v>34.8203</v>
      </c>
      <c r="AH10" s="76" t="n">
        <v>37.4719</v>
      </c>
      <c r="AI10" s="76" t="n">
        <v>39.7858</v>
      </c>
      <c r="AJ10" s="75" t="n">
        <v>25705.2</v>
      </c>
      <c r="AK10" s="76" t="n">
        <v>41.53</v>
      </c>
      <c r="AL10" s="76" t="n">
        <v>1705</v>
      </c>
      <c r="AM10" s="81" t="n">
        <f aca="false">AJ10/3600</f>
        <v>7.14033333333333</v>
      </c>
      <c r="AN10" s="82" t="n">
        <f aca="false">J10+AF10</f>
        <v>3867.2704</v>
      </c>
      <c r="AO10" s="64"/>
      <c r="AP10" s="64"/>
      <c r="AQ10" s="83" t="n">
        <f aca="false">AJ10/Z10</f>
        <v>1.01953299762977</v>
      </c>
      <c r="AR10" s="84" t="n">
        <f aca="false">AK10/AA10</f>
        <v>1.04688681623393</v>
      </c>
      <c r="AS10" s="82" t="n">
        <f aca="false">AL10/AB10</f>
        <v>1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4</v>
      </c>
      <c r="D11" s="86" t="n">
        <v>32</v>
      </c>
      <c r="E11" s="87" t="n">
        <v>967.6304</v>
      </c>
      <c r="F11" s="88" t="n">
        <v>35.5658</v>
      </c>
      <c r="G11" s="88" t="n">
        <v>37.7467</v>
      </c>
      <c r="H11" s="89" t="n">
        <v>40.0338</v>
      </c>
      <c r="I11" s="64"/>
      <c r="J11" s="87" t="n">
        <v>899.7856</v>
      </c>
      <c r="K11" s="88" t="n">
        <v>35.5854</v>
      </c>
      <c r="L11" s="88" t="n">
        <v>37.7652</v>
      </c>
      <c r="M11" s="89" t="n">
        <v>40.0575</v>
      </c>
      <c r="N11" s="64"/>
      <c r="O11" s="90"/>
      <c r="P11" s="91"/>
      <c r="Q11" s="92"/>
      <c r="R11" s="90"/>
      <c r="S11" s="91"/>
      <c r="T11" s="92"/>
      <c r="U11" s="64"/>
      <c r="V11" s="87" t="n">
        <v>1555.896</v>
      </c>
      <c r="W11" s="88" t="n">
        <v>34.8203</v>
      </c>
      <c r="X11" s="88" t="n">
        <v>37.4719</v>
      </c>
      <c r="Y11" s="88" t="n">
        <v>39.7858</v>
      </c>
      <c r="Z11" s="87" t="n">
        <v>27653.82</v>
      </c>
      <c r="AA11" s="88" t="n">
        <v>43.28</v>
      </c>
      <c r="AB11" s="88" t="n">
        <v>1704</v>
      </c>
      <c r="AC11" s="93" t="n">
        <f aca="false">Z11/3600</f>
        <v>7.68161666666667</v>
      </c>
      <c r="AD11" s="82" t="n">
        <f aca="false">E11+V11</f>
        <v>2523.5264</v>
      </c>
      <c r="AE11" s="64"/>
      <c r="AF11" s="87" t="n">
        <v>1555.896</v>
      </c>
      <c r="AG11" s="88" t="n">
        <v>34.8203</v>
      </c>
      <c r="AH11" s="88" t="n">
        <v>37.4719</v>
      </c>
      <c r="AI11" s="88" t="n">
        <v>39.7858</v>
      </c>
      <c r="AJ11" s="87" t="n">
        <v>24623.41</v>
      </c>
      <c r="AK11" s="88" t="n">
        <v>43.58</v>
      </c>
      <c r="AL11" s="88" t="n">
        <v>1704</v>
      </c>
      <c r="AM11" s="93" t="n">
        <f aca="false">AJ11/3600</f>
        <v>6.83983611111111</v>
      </c>
      <c r="AN11" s="82" t="n">
        <f aca="false">J11+AF11</f>
        <v>2455.6816</v>
      </c>
      <c r="AO11" s="64"/>
      <c r="AP11" s="64"/>
      <c r="AQ11" s="94" t="n">
        <f aca="false">AJ11/Z11</f>
        <v>0.890416224593926</v>
      </c>
      <c r="AR11" s="95" t="n">
        <f aca="false">AK11/AA11</f>
        <v>1.00693160813309</v>
      </c>
      <c r="AS11" s="96" t="n">
        <f aca="false">AL11/AB11</f>
        <v>1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v>30</v>
      </c>
      <c r="D12" s="8" t="n">
        <v>22</v>
      </c>
      <c r="E12" s="61" t="n">
        <v>33952.9696</v>
      </c>
      <c r="F12" s="62" t="n">
        <v>40.6111</v>
      </c>
      <c r="G12" s="62" t="n">
        <v>44.1191</v>
      </c>
      <c r="H12" s="63" t="n">
        <v>44.1659</v>
      </c>
      <c r="I12" s="64"/>
      <c r="J12" s="61" t="n">
        <v>33693.7328</v>
      </c>
      <c r="K12" s="62" t="n">
        <v>40.6206</v>
      </c>
      <c r="L12" s="62" t="n">
        <v>44.1536</v>
      </c>
      <c r="M12" s="63" t="n">
        <v>44.1891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11533.3792</v>
      </c>
      <c r="W12" s="62" t="n">
        <v>35.4453</v>
      </c>
      <c r="X12" s="62" t="n">
        <v>41.5856</v>
      </c>
      <c r="Y12" s="62" t="n">
        <v>42.192</v>
      </c>
      <c r="Z12" s="61" t="n">
        <v>59866.15</v>
      </c>
      <c r="AA12" s="62" t="n">
        <v>85.98</v>
      </c>
      <c r="AB12" s="62" t="n">
        <v>1705</v>
      </c>
      <c r="AC12" s="68" t="n">
        <f aca="false">Z12/3600</f>
        <v>16.6294861111111</v>
      </c>
      <c r="AD12" s="69" t="n">
        <f aca="false">E12+V12</f>
        <v>45486.3488</v>
      </c>
      <c r="AE12" s="64"/>
      <c r="AF12" s="61" t="n">
        <v>11533.3792</v>
      </c>
      <c r="AG12" s="62" t="n">
        <v>35.4453</v>
      </c>
      <c r="AH12" s="62" t="n">
        <v>41.5856</v>
      </c>
      <c r="AI12" s="62" t="n">
        <v>42.192</v>
      </c>
      <c r="AJ12" s="61" t="n">
        <v>60194.59</v>
      </c>
      <c r="AK12" s="62" t="n">
        <v>86.45</v>
      </c>
      <c r="AL12" s="62" t="n">
        <v>1706</v>
      </c>
      <c r="AM12" s="68" t="n">
        <f aca="false">AJ12/3600</f>
        <v>16.7207194444444</v>
      </c>
      <c r="AN12" s="69" t="n">
        <f aca="false">J12+AF12</f>
        <v>45227.112</v>
      </c>
      <c r="AO12" s="64"/>
      <c r="AP12" s="64"/>
      <c r="AQ12" s="70" t="n">
        <f aca="false">AJ12/Z12</f>
        <v>1.00548623888458</v>
      </c>
      <c r="AR12" s="71" t="n">
        <f aca="false">AK12/AA12</f>
        <v>1.00546638753198</v>
      </c>
      <c r="AS12" s="69" t="n">
        <f aca="false">AL12/AB12</f>
        <v>1.00058651026393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v>30</v>
      </c>
      <c r="D13" s="8" t="n">
        <v>24</v>
      </c>
      <c r="E13" s="75" t="n">
        <v>20799.3712</v>
      </c>
      <c r="F13" s="76" t="n">
        <v>39.1389</v>
      </c>
      <c r="G13" s="76" t="n">
        <v>43.1014</v>
      </c>
      <c r="H13" s="77" t="n">
        <v>43.4095</v>
      </c>
      <c r="I13" s="64"/>
      <c r="J13" s="75" t="n">
        <v>20621.8048</v>
      </c>
      <c r="K13" s="76" t="n">
        <v>39.1545</v>
      </c>
      <c r="L13" s="76" t="n">
        <v>43.1465</v>
      </c>
      <c r="M13" s="77" t="n">
        <v>43.4383</v>
      </c>
      <c r="N13" s="64"/>
      <c r="O13" s="78"/>
      <c r="P13" s="79"/>
      <c r="Q13" s="80"/>
      <c r="R13" s="78"/>
      <c r="S13" s="79"/>
      <c r="T13" s="80"/>
      <c r="U13" s="64"/>
      <c r="V13" s="75" t="n">
        <v>11533.3792</v>
      </c>
      <c r="W13" s="76" t="n">
        <v>35.4453</v>
      </c>
      <c r="X13" s="76" t="n">
        <v>41.5856</v>
      </c>
      <c r="Y13" s="76" t="n">
        <v>42.192</v>
      </c>
      <c r="Z13" s="75" t="n">
        <v>56986.96</v>
      </c>
      <c r="AA13" s="76" t="n">
        <v>80.15</v>
      </c>
      <c r="AB13" s="76" t="n">
        <v>1705</v>
      </c>
      <c r="AC13" s="81" t="n">
        <f aca="false">Z13/3600</f>
        <v>15.8297111111111</v>
      </c>
      <c r="AD13" s="82" t="n">
        <f aca="false">E13+V13</f>
        <v>32332.7504</v>
      </c>
      <c r="AE13" s="64"/>
      <c r="AF13" s="75" t="n">
        <v>11533.3792</v>
      </c>
      <c r="AG13" s="76" t="n">
        <v>35.4453</v>
      </c>
      <c r="AH13" s="76" t="n">
        <v>41.5856</v>
      </c>
      <c r="AI13" s="76" t="n">
        <v>42.192</v>
      </c>
      <c r="AJ13" s="75" t="n">
        <v>53741.79</v>
      </c>
      <c r="AK13" s="76" t="n">
        <v>80.57</v>
      </c>
      <c r="AL13" s="76" t="n">
        <v>1705</v>
      </c>
      <c r="AM13" s="81" t="n">
        <f aca="false">AJ13/3600</f>
        <v>14.928275</v>
      </c>
      <c r="AN13" s="82" t="n">
        <f aca="false">J13+AF13</f>
        <v>32155.184</v>
      </c>
      <c r="AO13" s="64"/>
      <c r="AP13" s="64"/>
      <c r="AQ13" s="83" t="n">
        <f aca="false">AJ13/Z13</f>
        <v>0.943054165373973</v>
      </c>
      <c r="AR13" s="84" t="n">
        <f aca="false">AK13/AA13</f>
        <v>1.00524017467249</v>
      </c>
      <c r="AS13" s="82" t="n">
        <f aca="false">AL13/AB13</f>
        <v>1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v>30</v>
      </c>
      <c r="D14" s="8" t="n">
        <v>26</v>
      </c>
      <c r="E14" s="75" t="n">
        <v>10887.1984</v>
      </c>
      <c r="F14" s="76" t="n">
        <v>37.6472</v>
      </c>
      <c r="G14" s="76" t="n">
        <v>42.2263</v>
      </c>
      <c r="H14" s="77" t="n">
        <v>42.7191</v>
      </c>
      <c r="I14" s="64"/>
      <c r="J14" s="75" t="n">
        <v>10773.8336</v>
      </c>
      <c r="K14" s="76" t="n">
        <v>37.6645</v>
      </c>
      <c r="L14" s="76" t="n">
        <v>42.266</v>
      </c>
      <c r="M14" s="77" t="n">
        <v>42.7525</v>
      </c>
      <c r="N14" s="64"/>
      <c r="O14" s="78"/>
      <c r="P14" s="79"/>
      <c r="Q14" s="80"/>
      <c r="R14" s="78"/>
      <c r="S14" s="79"/>
      <c r="T14" s="80"/>
      <c r="U14" s="64"/>
      <c r="V14" s="75" t="n">
        <v>11533.3792</v>
      </c>
      <c r="W14" s="76" t="n">
        <v>35.4453</v>
      </c>
      <c r="X14" s="76" t="n">
        <v>41.5856</v>
      </c>
      <c r="Y14" s="76" t="n">
        <v>42.192</v>
      </c>
      <c r="Z14" s="75" t="n">
        <v>55848.54</v>
      </c>
      <c r="AA14" s="76" t="n">
        <v>77.77</v>
      </c>
      <c r="AB14" s="76" t="n">
        <v>1705</v>
      </c>
      <c r="AC14" s="81" t="n">
        <f aca="false">Z14/3600</f>
        <v>15.5134833333333</v>
      </c>
      <c r="AD14" s="82" t="n">
        <f aca="false">E14+V14</f>
        <v>22420.5776</v>
      </c>
      <c r="AE14" s="64"/>
      <c r="AF14" s="75" t="n">
        <v>11533.3792</v>
      </c>
      <c r="AG14" s="76" t="n">
        <v>35.4453</v>
      </c>
      <c r="AH14" s="76" t="n">
        <v>41.5856</v>
      </c>
      <c r="AI14" s="76" t="n">
        <v>42.192</v>
      </c>
      <c r="AJ14" s="75" t="n">
        <v>48610.78</v>
      </c>
      <c r="AK14" s="76" t="n">
        <v>65.22</v>
      </c>
      <c r="AL14" s="76" t="n">
        <v>1704</v>
      </c>
      <c r="AM14" s="81" t="n">
        <f aca="false">AJ14/3600</f>
        <v>13.5029944444444</v>
      </c>
      <c r="AN14" s="82" t="n">
        <f aca="false">J14+AF14</f>
        <v>22307.2128</v>
      </c>
      <c r="AO14" s="64"/>
      <c r="AP14" s="64"/>
      <c r="AQ14" s="83" t="n">
        <f aca="false">AJ14/Z14</f>
        <v>0.870403774207884</v>
      </c>
      <c r="AR14" s="84" t="n">
        <f aca="false">AK14/AA14</f>
        <v>0.838626719814839</v>
      </c>
      <c r="AS14" s="82" t="n">
        <f aca="false">AL14/AB14</f>
        <v>0.99941348973607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v>30</v>
      </c>
      <c r="D15" s="86" t="n">
        <v>28</v>
      </c>
      <c r="E15" s="87" t="n">
        <v>3153.2192</v>
      </c>
      <c r="F15" s="88" t="n">
        <v>36.1713</v>
      </c>
      <c r="G15" s="88" t="n">
        <v>41.7633</v>
      </c>
      <c r="H15" s="89" t="n">
        <v>42.338</v>
      </c>
      <c r="I15" s="64"/>
      <c r="J15" s="87" t="n">
        <v>3138.664</v>
      </c>
      <c r="K15" s="88" t="n">
        <v>36.186</v>
      </c>
      <c r="L15" s="88" t="n">
        <v>41.7772</v>
      </c>
      <c r="M15" s="89" t="n">
        <v>42.3514</v>
      </c>
      <c r="N15" s="64"/>
      <c r="O15" s="90"/>
      <c r="P15" s="91"/>
      <c r="Q15" s="92"/>
      <c r="R15" s="90"/>
      <c r="S15" s="91"/>
      <c r="T15" s="92"/>
      <c r="U15" s="64"/>
      <c r="V15" s="87" t="n">
        <v>11533.3792</v>
      </c>
      <c r="W15" s="88" t="n">
        <v>35.4453</v>
      </c>
      <c r="X15" s="88" t="n">
        <v>41.5856</v>
      </c>
      <c r="Y15" s="88" t="n">
        <v>42.192</v>
      </c>
      <c r="Z15" s="87" t="n">
        <v>55682.62</v>
      </c>
      <c r="AA15" s="88" t="n">
        <v>72.51</v>
      </c>
      <c r="AB15" s="88" t="n">
        <v>1705</v>
      </c>
      <c r="AC15" s="93" t="n">
        <f aca="false">Z15/3600</f>
        <v>15.4673944444444</v>
      </c>
      <c r="AD15" s="82" t="n">
        <f aca="false">E15+V15</f>
        <v>14686.5984</v>
      </c>
      <c r="AE15" s="64"/>
      <c r="AF15" s="87" t="n">
        <v>11533.3792</v>
      </c>
      <c r="AG15" s="88" t="n">
        <v>35.4453</v>
      </c>
      <c r="AH15" s="88" t="n">
        <v>41.5856</v>
      </c>
      <c r="AI15" s="88" t="n">
        <v>42.192</v>
      </c>
      <c r="AJ15" s="87" t="n">
        <v>53111.61</v>
      </c>
      <c r="AK15" s="88" t="n">
        <v>75.88</v>
      </c>
      <c r="AL15" s="88" t="n">
        <v>1705</v>
      </c>
      <c r="AM15" s="93" t="n">
        <f aca="false">AJ15/3600</f>
        <v>14.753225</v>
      </c>
      <c r="AN15" s="82" t="n">
        <f aca="false">J15+AF15</f>
        <v>14672.0432</v>
      </c>
      <c r="AO15" s="64"/>
      <c r="AP15" s="64"/>
      <c r="AQ15" s="94" t="n">
        <f aca="false">AJ15/Z15</f>
        <v>0.953827424068767</v>
      </c>
      <c r="AR15" s="95" t="n">
        <f aca="false">AK15/AA15</f>
        <v>1.04647634808992</v>
      </c>
      <c r="AS15" s="96" t="n">
        <f aca="false">AL15/AB15</f>
        <v>1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v>34</v>
      </c>
      <c r="D16" s="8" t="n">
        <v>26</v>
      </c>
      <c r="E16" s="61" t="n">
        <v>17499.7264</v>
      </c>
      <c r="F16" s="62" t="n">
        <v>37.9118</v>
      </c>
      <c r="G16" s="62" t="n">
        <v>42.4183</v>
      </c>
      <c r="H16" s="63" t="n">
        <v>42.8688</v>
      </c>
      <c r="I16" s="64"/>
      <c r="J16" s="61" t="n">
        <v>17288.7504</v>
      </c>
      <c r="K16" s="62" t="n">
        <v>37.9207</v>
      </c>
      <c r="L16" s="62" t="n">
        <v>42.4731</v>
      </c>
      <c r="M16" s="63" t="n">
        <v>42.9111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7047.832</v>
      </c>
      <c r="W16" s="62" t="n">
        <v>33.05</v>
      </c>
      <c r="X16" s="62" t="n">
        <v>40.3359</v>
      </c>
      <c r="Y16" s="62" t="n">
        <v>41.1217</v>
      </c>
      <c r="Z16" s="61" t="n">
        <v>51828.22</v>
      </c>
      <c r="AA16" s="62" t="n">
        <v>71.46</v>
      </c>
      <c r="AB16" s="62" t="n">
        <v>1705</v>
      </c>
      <c r="AC16" s="68" t="n">
        <f aca="false">Z16/3600</f>
        <v>14.3967277777778</v>
      </c>
      <c r="AD16" s="69" t="n">
        <f aca="false">E16+V16</f>
        <v>24547.5584</v>
      </c>
      <c r="AE16" s="64"/>
      <c r="AF16" s="61" t="n">
        <v>7047.832</v>
      </c>
      <c r="AG16" s="62" t="n">
        <v>33.05</v>
      </c>
      <c r="AH16" s="62" t="n">
        <v>40.3359</v>
      </c>
      <c r="AI16" s="62" t="n">
        <v>41.1217</v>
      </c>
      <c r="AJ16" s="61" t="n">
        <v>49031.13</v>
      </c>
      <c r="AK16" s="62" t="n">
        <v>69.57</v>
      </c>
      <c r="AL16" s="62" t="n">
        <v>1705</v>
      </c>
      <c r="AM16" s="68" t="n">
        <f aca="false">AJ16/3600</f>
        <v>13.6197583333333</v>
      </c>
      <c r="AN16" s="69" t="n">
        <f aca="false">J16+AF16</f>
        <v>24336.5824</v>
      </c>
      <c r="AO16" s="64"/>
      <c r="AP16" s="64"/>
      <c r="AQ16" s="70" t="n">
        <f aca="false">AJ16/Z16</f>
        <v>0.94603152491056</v>
      </c>
      <c r="AR16" s="71" t="n">
        <f aca="false">AK16/AA16</f>
        <v>0.973551637279597</v>
      </c>
      <c r="AS16" s="69" t="n">
        <f aca="false">AL16/AB16</f>
        <v>1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v>34</v>
      </c>
      <c r="D17" s="8" t="n">
        <v>28</v>
      </c>
      <c r="E17" s="75" t="n">
        <v>11378.9776</v>
      </c>
      <c r="F17" s="76" t="n">
        <v>36.5415</v>
      </c>
      <c r="G17" s="76" t="n">
        <v>41.5703</v>
      </c>
      <c r="H17" s="77" t="n">
        <v>42.1966</v>
      </c>
      <c r="I17" s="64"/>
      <c r="J17" s="75" t="n">
        <v>11199.2912</v>
      </c>
      <c r="K17" s="76" t="n">
        <v>36.5588</v>
      </c>
      <c r="L17" s="76" t="n">
        <v>41.6298</v>
      </c>
      <c r="M17" s="77" t="n">
        <v>42.2378</v>
      </c>
      <c r="N17" s="64"/>
      <c r="O17" s="78"/>
      <c r="P17" s="79"/>
      <c r="Q17" s="80"/>
      <c r="R17" s="78"/>
      <c r="S17" s="79"/>
      <c r="T17" s="80"/>
      <c r="U17" s="64"/>
      <c r="V17" s="75" t="n">
        <v>7047.832</v>
      </c>
      <c r="W17" s="76" t="n">
        <v>33.05</v>
      </c>
      <c r="X17" s="76" t="n">
        <v>40.3359</v>
      </c>
      <c r="Y17" s="76" t="n">
        <v>41.1217</v>
      </c>
      <c r="Z17" s="75" t="n">
        <v>50358.82</v>
      </c>
      <c r="AA17" s="76" t="n">
        <v>72.32</v>
      </c>
      <c r="AB17" s="76" t="n">
        <v>1704</v>
      </c>
      <c r="AC17" s="81" t="n">
        <f aca="false">Z17/3600</f>
        <v>13.9885611111111</v>
      </c>
      <c r="AD17" s="82" t="n">
        <f aca="false">E17+V17</f>
        <v>18426.8096</v>
      </c>
      <c r="AE17" s="64"/>
      <c r="AF17" s="75" t="n">
        <v>7047.832</v>
      </c>
      <c r="AG17" s="76" t="n">
        <v>33.05</v>
      </c>
      <c r="AH17" s="76" t="n">
        <v>40.3359</v>
      </c>
      <c r="AI17" s="76" t="n">
        <v>41.1217</v>
      </c>
      <c r="AJ17" s="75" t="n">
        <v>50016.27</v>
      </c>
      <c r="AK17" s="76" t="n">
        <v>68.73</v>
      </c>
      <c r="AL17" s="76" t="n">
        <v>1705</v>
      </c>
      <c r="AM17" s="81" t="n">
        <f aca="false">AJ17/3600</f>
        <v>13.8934083333333</v>
      </c>
      <c r="AN17" s="82" t="n">
        <f aca="false">J17+AF17</f>
        <v>18247.1232</v>
      </c>
      <c r="AO17" s="64"/>
      <c r="AP17" s="64"/>
      <c r="AQ17" s="83" t="n">
        <f aca="false">AJ17/Z17</f>
        <v>0.993197815199006</v>
      </c>
      <c r="AR17" s="84" t="n">
        <f aca="false">AK17/AA17</f>
        <v>0.950359513274336</v>
      </c>
      <c r="AS17" s="82" t="n">
        <f aca="false">AL17/AB17</f>
        <v>1.00058685446009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v>34</v>
      </c>
      <c r="D18" s="8" t="n">
        <v>30</v>
      </c>
      <c r="E18" s="75" t="n">
        <v>6155.2704</v>
      </c>
      <c r="F18" s="76" t="n">
        <v>35.064</v>
      </c>
      <c r="G18" s="76" t="n">
        <v>41.0149</v>
      </c>
      <c r="H18" s="77" t="n">
        <v>41.7322</v>
      </c>
      <c r="I18" s="64"/>
      <c r="J18" s="75" t="n">
        <v>6068.432</v>
      </c>
      <c r="K18" s="76" t="n">
        <v>35.0984</v>
      </c>
      <c r="L18" s="76" t="n">
        <v>41.0804</v>
      </c>
      <c r="M18" s="77" t="n">
        <v>41.7894</v>
      </c>
      <c r="N18" s="64"/>
      <c r="O18" s="78"/>
      <c r="P18" s="79"/>
      <c r="Q18" s="80"/>
      <c r="R18" s="78"/>
      <c r="S18" s="79"/>
      <c r="T18" s="80"/>
      <c r="U18" s="64"/>
      <c r="V18" s="75" t="n">
        <v>7047.832</v>
      </c>
      <c r="W18" s="76" t="n">
        <v>33.05</v>
      </c>
      <c r="X18" s="76" t="n">
        <v>40.3359</v>
      </c>
      <c r="Y18" s="76" t="n">
        <v>41.1217</v>
      </c>
      <c r="Z18" s="75" t="n">
        <v>44032.01</v>
      </c>
      <c r="AA18" s="76" t="n">
        <v>62.85</v>
      </c>
      <c r="AB18" s="76" t="n">
        <v>1705</v>
      </c>
      <c r="AC18" s="81" t="n">
        <f aca="false">Z18/3600</f>
        <v>12.2311138888889</v>
      </c>
      <c r="AD18" s="82" t="n">
        <f aca="false">E18+V18</f>
        <v>13203.1024</v>
      </c>
      <c r="AE18" s="64"/>
      <c r="AF18" s="75" t="n">
        <v>7047.832</v>
      </c>
      <c r="AG18" s="76" t="n">
        <v>33.05</v>
      </c>
      <c r="AH18" s="76" t="n">
        <v>40.3359</v>
      </c>
      <c r="AI18" s="76" t="n">
        <v>41.1217</v>
      </c>
      <c r="AJ18" s="75" t="n">
        <v>47858.76</v>
      </c>
      <c r="AK18" s="76" t="n">
        <v>66.23</v>
      </c>
      <c r="AL18" s="76" t="n">
        <v>1705</v>
      </c>
      <c r="AM18" s="81" t="n">
        <f aca="false">AJ18/3600</f>
        <v>13.2941</v>
      </c>
      <c r="AN18" s="82" t="n">
        <f aca="false">J18+AF18</f>
        <v>13116.264</v>
      </c>
      <c r="AO18" s="64"/>
      <c r="AP18" s="64"/>
      <c r="AQ18" s="83" t="n">
        <f aca="false">AJ18/Z18</f>
        <v>1.0869083650735</v>
      </c>
      <c r="AR18" s="84" t="n">
        <f aca="false">AK18/AA18</f>
        <v>1.05377883850438</v>
      </c>
      <c r="AS18" s="82" t="n">
        <f aca="false">AL18/AB18</f>
        <v>1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v>34</v>
      </c>
      <c r="D19" s="86" t="n">
        <v>32</v>
      </c>
      <c r="E19" s="87" t="n">
        <v>1570.656</v>
      </c>
      <c r="F19" s="88" t="n">
        <v>33.6061</v>
      </c>
      <c r="G19" s="88" t="n">
        <v>40.52</v>
      </c>
      <c r="H19" s="89" t="n">
        <v>41.284</v>
      </c>
      <c r="I19" s="64"/>
      <c r="J19" s="87" t="n">
        <v>1602.5792</v>
      </c>
      <c r="K19" s="88" t="n">
        <v>33.6369</v>
      </c>
      <c r="L19" s="88" t="n">
        <v>40.5439</v>
      </c>
      <c r="M19" s="89" t="n">
        <v>41.307</v>
      </c>
      <c r="N19" s="64"/>
      <c r="O19" s="90"/>
      <c r="P19" s="91"/>
      <c r="Q19" s="92"/>
      <c r="R19" s="90"/>
      <c r="S19" s="91"/>
      <c r="T19" s="92"/>
      <c r="U19" s="64"/>
      <c r="V19" s="87" t="n">
        <v>7047.832</v>
      </c>
      <c r="W19" s="88" t="n">
        <v>33.05</v>
      </c>
      <c r="X19" s="88" t="n">
        <v>40.3359</v>
      </c>
      <c r="Y19" s="88" t="n">
        <v>41.1217</v>
      </c>
      <c r="Z19" s="87" t="n">
        <v>50027.36</v>
      </c>
      <c r="AA19" s="88" t="n">
        <v>67.26</v>
      </c>
      <c r="AB19" s="88" t="n">
        <v>1705</v>
      </c>
      <c r="AC19" s="93" t="n">
        <f aca="false">Z19/3600</f>
        <v>13.8964888888889</v>
      </c>
      <c r="AD19" s="82" t="n">
        <f aca="false">E19+V19</f>
        <v>8618.488</v>
      </c>
      <c r="AE19" s="64"/>
      <c r="AF19" s="87" t="n">
        <v>7047.832</v>
      </c>
      <c r="AG19" s="88" t="n">
        <v>33.05</v>
      </c>
      <c r="AH19" s="88" t="n">
        <v>40.3359</v>
      </c>
      <c r="AI19" s="88" t="n">
        <v>41.1217</v>
      </c>
      <c r="AJ19" s="87" t="n">
        <v>45594.62</v>
      </c>
      <c r="AK19" s="88" t="n">
        <v>65.71</v>
      </c>
      <c r="AL19" s="88" t="n">
        <v>1704</v>
      </c>
      <c r="AM19" s="93" t="n">
        <f aca="false">AJ19/3600</f>
        <v>12.6651722222222</v>
      </c>
      <c r="AN19" s="82" t="n">
        <f aca="false">J19+AF19</f>
        <v>8650.4112</v>
      </c>
      <c r="AO19" s="64"/>
      <c r="AP19" s="64"/>
      <c r="AQ19" s="94" t="n">
        <f aca="false">AJ19/Z19</f>
        <v>0.911393685375363</v>
      </c>
      <c r="AR19" s="95" t="n">
        <f aca="false">AK19/AA19</f>
        <v>0.97695509961344</v>
      </c>
      <c r="AS19" s="96" t="n">
        <f aca="false">AL19/AB19</f>
        <v>0.99941348973607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v>30</v>
      </c>
      <c r="D20" s="8" t="n">
        <v>22</v>
      </c>
      <c r="E20" s="61" t="n">
        <v>4940.512</v>
      </c>
      <c r="F20" s="62" t="n">
        <v>41.5316</v>
      </c>
      <c r="G20" s="62" t="n">
        <v>43.2185</v>
      </c>
      <c r="H20" s="63" t="n">
        <v>44.727</v>
      </c>
      <c r="I20" s="64"/>
      <c r="J20" s="61" t="n">
        <v>4899.1768</v>
      </c>
      <c r="K20" s="62" t="n">
        <v>41.5365</v>
      </c>
      <c r="L20" s="62" t="n">
        <v>43.2214</v>
      </c>
      <c r="M20" s="63" t="n">
        <v>44.7335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610.5288</v>
      </c>
      <c r="W20" s="62" t="n">
        <v>38.0684</v>
      </c>
      <c r="X20" s="62" t="n">
        <v>40.898</v>
      </c>
      <c r="Y20" s="62" t="n">
        <v>42.0818</v>
      </c>
      <c r="Z20" s="61" t="n">
        <v>37450.1</v>
      </c>
      <c r="AA20" s="62" t="n">
        <v>53.01</v>
      </c>
      <c r="AB20" s="62" t="n">
        <v>899</v>
      </c>
      <c r="AC20" s="68" t="n">
        <f aca="false">Z20/3600</f>
        <v>10.4028055555556</v>
      </c>
      <c r="AD20" s="69" t="n">
        <f aca="false">E20+V20</f>
        <v>6551.0408</v>
      </c>
      <c r="AE20" s="64"/>
      <c r="AF20" s="61" t="n">
        <v>1610.5288</v>
      </c>
      <c r="AG20" s="62" t="n">
        <v>38.0684</v>
      </c>
      <c r="AH20" s="62" t="n">
        <v>40.898</v>
      </c>
      <c r="AI20" s="62" t="n">
        <v>42.0818</v>
      </c>
      <c r="AJ20" s="61" t="n">
        <v>38497.28</v>
      </c>
      <c r="AK20" s="62" t="n">
        <v>56.48</v>
      </c>
      <c r="AL20" s="62" t="n">
        <v>898</v>
      </c>
      <c r="AM20" s="68" t="n">
        <f aca="false">AJ20/3600</f>
        <v>10.6936888888889</v>
      </c>
      <c r="AN20" s="69" t="n">
        <f aca="false">J20+AF20</f>
        <v>6509.7056</v>
      </c>
      <c r="AO20" s="64"/>
      <c r="AP20" s="64"/>
      <c r="AQ20" s="70" t="n">
        <f aca="false">AJ20/Z20</f>
        <v>1.02796200811213</v>
      </c>
      <c r="AR20" s="71" t="n">
        <f aca="false">AK20/AA20</f>
        <v>1.06545934729296</v>
      </c>
      <c r="AS20" s="69" t="n">
        <f aca="false">AL20/AB20</f>
        <v>0.99888765294772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v>30</v>
      </c>
      <c r="D21" s="8" t="n">
        <v>24</v>
      </c>
      <c r="E21" s="75" t="n">
        <v>3192.4512</v>
      </c>
      <c r="F21" s="76" t="n">
        <v>40.7666</v>
      </c>
      <c r="G21" s="76" t="n">
        <v>42.5078</v>
      </c>
      <c r="H21" s="77" t="n">
        <v>43.8019</v>
      </c>
      <c r="I21" s="64"/>
      <c r="J21" s="75" t="n">
        <v>3154.6216</v>
      </c>
      <c r="K21" s="76" t="n">
        <v>40.7722</v>
      </c>
      <c r="L21" s="76" t="n">
        <v>42.5132</v>
      </c>
      <c r="M21" s="77" t="n">
        <v>43.8229</v>
      </c>
      <c r="N21" s="64"/>
      <c r="O21" s="78"/>
      <c r="P21" s="79"/>
      <c r="Q21" s="80"/>
      <c r="R21" s="78"/>
      <c r="S21" s="79"/>
      <c r="T21" s="80"/>
      <c r="U21" s="64"/>
      <c r="V21" s="75" t="n">
        <v>1610.5288</v>
      </c>
      <c r="W21" s="76" t="n">
        <v>38.0684</v>
      </c>
      <c r="X21" s="76" t="n">
        <v>40.898</v>
      </c>
      <c r="Y21" s="76" t="n">
        <v>42.0818</v>
      </c>
      <c r="Z21" s="75" t="n">
        <v>37511.69</v>
      </c>
      <c r="AA21" s="76" t="n">
        <v>52.82</v>
      </c>
      <c r="AB21" s="76" t="n">
        <v>899</v>
      </c>
      <c r="AC21" s="81" t="n">
        <f aca="false">Z21/3600</f>
        <v>10.4199138888889</v>
      </c>
      <c r="AD21" s="82" t="n">
        <f aca="false">E21+V21</f>
        <v>4802.98</v>
      </c>
      <c r="AE21" s="64"/>
      <c r="AF21" s="75" t="n">
        <v>1610.5288</v>
      </c>
      <c r="AG21" s="76" t="n">
        <v>38.0684</v>
      </c>
      <c r="AH21" s="76" t="n">
        <v>40.898</v>
      </c>
      <c r="AI21" s="76" t="n">
        <v>42.0818</v>
      </c>
      <c r="AJ21" s="75" t="n">
        <v>36682.01</v>
      </c>
      <c r="AK21" s="76" t="n">
        <v>53.75</v>
      </c>
      <c r="AL21" s="76" t="n">
        <v>899</v>
      </c>
      <c r="AM21" s="81" t="n">
        <f aca="false">AJ21/3600</f>
        <v>10.1894472222222</v>
      </c>
      <c r="AN21" s="82" t="n">
        <f aca="false">J21+AF21</f>
        <v>4765.1504</v>
      </c>
      <c r="AO21" s="64"/>
      <c r="AP21" s="64"/>
      <c r="AQ21" s="83" t="n">
        <f aca="false">AJ21/Z21</f>
        <v>0.977882094888287</v>
      </c>
      <c r="AR21" s="84" t="n">
        <f aca="false">AK21/AA21</f>
        <v>1.01760696705793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v>30</v>
      </c>
      <c r="D22" s="8" t="n">
        <v>26</v>
      </c>
      <c r="E22" s="75" t="n">
        <v>1781.36</v>
      </c>
      <c r="F22" s="76" t="n">
        <v>39.8075</v>
      </c>
      <c r="G22" s="76" t="n">
        <v>41.7057</v>
      </c>
      <c r="H22" s="77" t="n">
        <v>42.8876</v>
      </c>
      <c r="I22" s="64"/>
      <c r="J22" s="75" t="n">
        <v>1741.668</v>
      </c>
      <c r="K22" s="76" t="n">
        <v>39.8159</v>
      </c>
      <c r="L22" s="76" t="n">
        <v>41.7264</v>
      </c>
      <c r="M22" s="77" t="n">
        <v>42.9069</v>
      </c>
      <c r="N22" s="64"/>
      <c r="O22" s="78"/>
      <c r="P22" s="79"/>
      <c r="Q22" s="80"/>
      <c r="R22" s="78"/>
      <c r="S22" s="79"/>
      <c r="T22" s="80"/>
      <c r="U22" s="64"/>
      <c r="V22" s="75" t="n">
        <v>1610.5288</v>
      </c>
      <c r="W22" s="76" t="n">
        <v>38.0684</v>
      </c>
      <c r="X22" s="76" t="n">
        <v>40.898</v>
      </c>
      <c r="Y22" s="76" t="n">
        <v>42.0818</v>
      </c>
      <c r="Z22" s="75" t="n">
        <v>37015.82</v>
      </c>
      <c r="AA22" s="76" t="n">
        <v>55.53</v>
      </c>
      <c r="AB22" s="76" t="n">
        <v>898</v>
      </c>
      <c r="AC22" s="81" t="n">
        <f aca="false">Z22/3600</f>
        <v>10.2821722222222</v>
      </c>
      <c r="AD22" s="82" t="n">
        <f aca="false">E22+V22</f>
        <v>3391.8888</v>
      </c>
      <c r="AE22" s="64"/>
      <c r="AF22" s="75" t="n">
        <v>1610.5288</v>
      </c>
      <c r="AG22" s="76" t="n">
        <v>38.0684</v>
      </c>
      <c r="AH22" s="76" t="n">
        <v>40.898</v>
      </c>
      <c r="AI22" s="76" t="n">
        <v>42.0818</v>
      </c>
      <c r="AJ22" s="75" t="n">
        <v>35426.34</v>
      </c>
      <c r="AK22" s="76" t="n">
        <v>54.17</v>
      </c>
      <c r="AL22" s="76" t="n">
        <v>899</v>
      </c>
      <c r="AM22" s="81" t="n">
        <f aca="false">AJ22/3600</f>
        <v>9.84065</v>
      </c>
      <c r="AN22" s="82" t="n">
        <f aca="false">J22+AF22</f>
        <v>3352.1968</v>
      </c>
      <c r="AO22" s="64"/>
      <c r="AP22" s="64"/>
      <c r="AQ22" s="83" t="n">
        <f aca="false">AJ22/Z22</f>
        <v>0.957059441071412</v>
      </c>
      <c r="AR22" s="84" t="n">
        <f aca="false">AK22/AA22</f>
        <v>0.975508734017648</v>
      </c>
      <c r="AS22" s="82" t="n">
        <f aca="false">AL22/AB22</f>
        <v>1.001113585746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v>30</v>
      </c>
      <c r="D23" s="86" t="n">
        <v>28</v>
      </c>
      <c r="E23" s="87" t="n">
        <v>553.5704</v>
      </c>
      <c r="F23" s="88" t="n">
        <v>38.6782</v>
      </c>
      <c r="G23" s="88" t="n">
        <v>41.1286</v>
      </c>
      <c r="H23" s="89" t="n">
        <v>42.2768</v>
      </c>
      <c r="I23" s="64"/>
      <c r="J23" s="87" t="n">
        <v>528.8728</v>
      </c>
      <c r="K23" s="88" t="n">
        <v>38.6875</v>
      </c>
      <c r="L23" s="88" t="n">
        <v>41.137</v>
      </c>
      <c r="M23" s="89" t="n">
        <v>42.2812</v>
      </c>
      <c r="N23" s="64"/>
      <c r="O23" s="90"/>
      <c r="P23" s="91"/>
      <c r="Q23" s="92"/>
      <c r="R23" s="90"/>
      <c r="S23" s="91"/>
      <c r="T23" s="92"/>
      <c r="U23" s="64"/>
      <c r="V23" s="87" t="n">
        <v>1610.5288</v>
      </c>
      <c r="W23" s="88" t="n">
        <v>38.0684</v>
      </c>
      <c r="X23" s="88" t="n">
        <v>40.898</v>
      </c>
      <c r="Y23" s="88" t="n">
        <v>42.0818</v>
      </c>
      <c r="Z23" s="87" t="n">
        <v>38446.17</v>
      </c>
      <c r="AA23" s="88" t="n">
        <v>50.64</v>
      </c>
      <c r="AB23" s="88" t="n">
        <v>898</v>
      </c>
      <c r="AC23" s="93" t="n">
        <f aca="false">Z23/3600</f>
        <v>10.6794916666667</v>
      </c>
      <c r="AD23" s="82" t="n">
        <f aca="false">E23+V23</f>
        <v>2164.0992</v>
      </c>
      <c r="AE23" s="64"/>
      <c r="AF23" s="87" t="n">
        <v>1610.5288</v>
      </c>
      <c r="AG23" s="88" t="n">
        <v>38.0684</v>
      </c>
      <c r="AH23" s="88" t="n">
        <v>40.898</v>
      </c>
      <c r="AI23" s="88" t="n">
        <v>42.0818</v>
      </c>
      <c r="AJ23" s="87" t="n">
        <v>34668.6</v>
      </c>
      <c r="AK23" s="88" t="n">
        <v>52.31</v>
      </c>
      <c r="AL23" s="88" t="n">
        <v>899</v>
      </c>
      <c r="AM23" s="93" t="n">
        <f aca="false">AJ23/3600</f>
        <v>9.63016666666667</v>
      </c>
      <c r="AN23" s="82" t="n">
        <f aca="false">J23+AF23</f>
        <v>2139.4016</v>
      </c>
      <c r="AO23" s="64"/>
      <c r="AP23" s="64"/>
      <c r="AQ23" s="94" t="n">
        <f aca="false">AJ23/Z23</f>
        <v>0.901743918835088</v>
      </c>
      <c r="AR23" s="95" t="n">
        <f aca="false">AK23/AA23</f>
        <v>1.03297788309637</v>
      </c>
      <c r="AS23" s="96" t="n">
        <f aca="false">AL23/AB23</f>
        <v>1.001113585746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v>34</v>
      </c>
      <c r="D24" s="8" t="n">
        <v>26</v>
      </c>
      <c r="E24" s="61" t="n">
        <v>2582.3104</v>
      </c>
      <c r="F24" s="62" t="n">
        <v>39.9677</v>
      </c>
      <c r="G24" s="62" t="n">
        <v>41.8449</v>
      </c>
      <c r="H24" s="63" t="n">
        <v>43.065</v>
      </c>
      <c r="I24" s="64"/>
      <c r="J24" s="61" t="n">
        <v>2566.6568</v>
      </c>
      <c r="K24" s="62" t="n">
        <v>39.973</v>
      </c>
      <c r="L24" s="62" t="n">
        <v>41.8561</v>
      </c>
      <c r="M24" s="63" t="n">
        <v>43.0879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97.252</v>
      </c>
      <c r="W24" s="62" t="n">
        <v>35.948</v>
      </c>
      <c r="X24" s="62" t="n">
        <v>39.935</v>
      </c>
      <c r="Y24" s="62" t="n">
        <v>41.1898</v>
      </c>
      <c r="Z24" s="61" t="n">
        <v>33728.28</v>
      </c>
      <c r="AA24" s="62" t="n">
        <v>47.22</v>
      </c>
      <c r="AB24" s="62" t="n">
        <v>899</v>
      </c>
      <c r="AC24" s="68" t="n">
        <f aca="false">Z24/3600</f>
        <v>9.36896666666667</v>
      </c>
      <c r="AD24" s="69" t="n">
        <f aca="false">E24+V24</f>
        <v>3479.5624</v>
      </c>
      <c r="AE24" s="64"/>
      <c r="AF24" s="61" t="n">
        <v>897.252</v>
      </c>
      <c r="AG24" s="62" t="n">
        <v>35.948</v>
      </c>
      <c r="AH24" s="62" t="n">
        <v>39.935</v>
      </c>
      <c r="AI24" s="62" t="n">
        <v>41.1898</v>
      </c>
      <c r="AJ24" s="61" t="n">
        <v>33489.42</v>
      </c>
      <c r="AK24" s="62" t="n">
        <v>49.62</v>
      </c>
      <c r="AL24" s="62" t="n">
        <v>899</v>
      </c>
      <c r="AM24" s="68" t="n">
        <f aca="false">AJ24/3600</f>
        <v>9.30261666666667</v>
      </c>
      <c r="AN24" s="69" t="n">
        <f aca="false">J24+AF24</f>
        <v>3463.9088</v>
      </c>
      <c r="AO24" s="64"/>
      <c r="AP24" s="64"/>
      <c r="AQ24" s="70" t="n">
        <f aca="false">AJ24/Z24</f>
        <v>0.992918109076419</v>
      </c>
      <c r="AR24" s="71" t="n">
        <f aca="false">AK24/AA24</f>
        <v>1.05082592121982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v>34</v>
      </c>
      <c r="D25" s="8" t="n">
        <v>28</v>
      </c>
      <c r="E25" s="75" t="n">
        <v>1754.6656</v>
      </c>
      <c r="F25" s="76" t="n">
        <v>39.0121</v>
      </c>
      <c r="G25" s="76" t="n">
        <v>41.1945</v>
      </c>
      <c r="H25" s="77" t="n">
        <v>42.3319</v>
      </c>
      <c r="I25" s="64"/>
      <c r="J25" s="75" t="n">
        <v>1732.9224</v>
      </c>
      <c r="K25" s="76" t="n">
        <v>39.019</v>
      </c>
      <c r="L25" s="76" t="n">
        <v>41.2055</v>
      </c>
      <c r="M25" s="77" t="n">
        <v>42.3516</v>
      </c>
      <c r="N25" s="64"/>
      <c r="O25" s="78"/>
      <c r="P25" s="79"/>
      <c r="Q25" s="80"/>
      <c r="R25" s="78"/>
      <c r="S25" s="79"/>
      <c r="T25" s="80"/>
      <c r="U25" s="64"/>
      <c r="V25" s="75" t="n">
        <v>897.252</v>
      </c>
      <c r="W25" s="76" t="n">
        <v>35.948</v>
      </c>
      <c r="X25" s="76" t="n">
        <v>39.935</v>
      </c>
      <c r="Y25" s="76" t="n">
        <v>41.1898</v>
      </c>
      <c r="Z25" s="75" t="n">
        <v>29237.14</v>
      </c>
      <c r="AA25" s="76" t="n">
        <v>43.88</v>
      </c>
      <c r="AB25" s="76" t="n">
        <v>899</v>
      </c>
      <c r="AC25" s="81" t="n">
        <f aca="false">Z25/3600</f>
        <v>8.12142777777778</v>
      </c>
      <c r="AD25" s="82" t="n">
        <f aca="false">E25+V25</f>
        <v>2651.9176</v>
      </c>
      <c r="AE25" s="64"/>
      <c r="AF25" s="75" t="n">
        <v>897.252</v>
      </c>
      <c r="AG25" s="76" t="n">
        <v>35.948</v>
      </c>
      <c r="AH25" s="76" t="n">
        <v>39.935</v>
      </c>
      <c r="AI25" s="76" t="n">
        <v>41.1898</v>
      </c>
      <c r="AJ25" s="75" t="n">
        <v>32653</v>
      </c>
      <c r="AK25" s="76" t="n">
        <v>48.49</v>
      </c>
      <c r="AL25" s="76" t="n">
        <v>898</v>
      </c>
      <c r="AM25" s="81" t="n">
        <f aca="false">AJ25/3600</f>
        <v>9.07027777777778</v>
      </c>
      <c r="AN25" s="82" t="n">
        <f aca="false">J25+AF25</f>
        <v>2630.1744</v>
      </c>
      <c r="AO25" s="64"/>
      <c r="AP25" s="64"/>
      <c r="AQ25" s="83" t="n">
        <f aca="false">AJ25/Z25</f>
        <v>1.11683290499686</v>
      </c>
      <c r="AR25" s="84" t="n">
        <f aca="false">AK25/AA25</f>
        <v>1.10505925250684</v>
      </c>
      <c r="AS25" s="82" t="n">
        <f aca="false">AL25/AB25</f>
        <v>0.99888765294772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v>34</v>
      </c>
      <c r="D26" s="8" t="n">
        <v>30</v>
      </c>
      <c r="E26" s="75" t="n">
        <v>1039.0928</v>
      </c>
      <c r="F26" s="76" t="n">
        <v>37.8822</v>
      </c>
      <c r="G26" s="76" t="n">
        <v>40.7031</v>
      </c>
      <c r="H26" s="77" t="n">
        <v>41.8609</v>
      </c>
      <c r="I26" s="64"/>
      <c r="J26" s="75" t="n">
        <v>1010.216</v>
      </c>
      <c r="K26" s="76" t="n">
        <v>37.8886</v>
      </c>
      <c r="L26" s="76" t="n">
        <v>40.7294</v>
      </c>
      <c r="M26" s="77" t="n">
        <v>41.8904</v>
      </c>
      <c r="N26" s="64"/>
      <c r="O26" s="78"/>
      <c r="P26" s="79"/>
      <c r="Q26" s="80"/>
      <c r="R26" s="78"/>
      <c r="S26" s="79"/>
      <c r="T26" s="80"/>
      <c r="U26" s="64"/>
      <c r="V26" s="75" t="n">
        <v>897.252</v>
      </c>
      <c r="W26" s="76" t="n">
        <v>35.948</v>
      </c>
      <c r="X26" s="76" t="n">
        <v>39.935</v>
      </c>
      <c r="Y26" s="76" t="n">
        <v>41.1898</v>
      </c>
      <c r="Z26" s="75" t="n">
        <v>32558.59</v>
      </c>
      <c r="AA26" s="76" t="n">
        <v>49.42</v>
      </c>
      <c r="AB26" s="76" t="n">
        <v>899</v>
      </c>
      <c r="AC26" s="81" t="n">
        <f aca="false">Z26/3600</f>
        <v>9.04405277777778</v>
      </c>
      <c r="AD26" s="82" t="n">
        <f aca="false">E26+V26</f>
        <v>1936.3448</v>
      </c>
      <c r="AE26" s="64"/>
      <c r="AF26" s="75" t="n">
        <v>897.252</v>
      </c>
      <c r="AG26" s="76" t="n">
        <v>35.948</v>
      </c>
      <c r="AH26" s="76" t="n">
        <v>39.935</v>
      </c>
      <c r="AI26" s="76" t="n">
        <v>41.1898</v>
      </c>
      <c r="AJ26" s="75" t="n">
        <v>31521.5</v>
      </c>
      <c r="AK26" s="76" t="n">
        <v>49.44</v>
      </c>
      <c r="AL26" s="76" t="n">
        <v>899</v>
      </c>
      <c r="AM26" s="81" t="n">
        <f aca="false">AJ26/3600</f>
        <v>8.75597222222222</v>
      </c>
      <c r="AN26" s="82" t="n">
        <f aca="false">J26+AF26</f>
        <v>1907.468</v>
      </c>
      <c r="AO26" s="64"/>
      <c r="AP26" s="64"/>
      <c r="AQ26" s="83" t="n">
        <f aca="false">AJ26/Z26</f>
        <v>0.968146962138102</v>
      </c>
      <c r="AR26" s="84" t="n">
        <f aca="false">AK26/AA26</f>
        <v>1.00040469445569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v>34</v>
      </c>
      <c r="D27" s="86" t="n">
        <v>32</v>
      </c>
      <c r="E27" s="87" t="n">
        <v>327.8648</v>
      </c>
      <c r="F27" s="88" t="n">
        <v>36.6037</v>
      </c>
      <c r="G27" s="88" t="n">
        <v>40.1143</v>
      </c>
      <c r="H27" s="89" t="n">
        <v>41.3184</v>
      </c>
      <c r="I27" s="64"/>
      <c r="J27" s="87" t="n">
        <v>311.3416</v>
      </c>
      <c r="K27" s="88" t="n">
        <v>36.6184</v>
      </c>
      <c r="L27" s="88" t="n">
        <v>40.1293</v>
      </c>
      <c r="M27" s="89" t="n">
        <v>41.3384</v>
      </c>
      <c r="N27" s="64"/>
      <c r="O27" s="90"/>
      <c r="P27" s="91"/>
      <c r="Q27" s="92"/>
      <c r="R27" s="90"/>
      <c r="S27" s="91"/>
      <c r="T27" s="92"/>
      <c r="U27" s="64"/>
      <c r="V27" s="87" t="n">
        <v>897.252</v>
      </c>
      <c r="W27" s="88" t="n">
        <v>35.948</v>
      </c>
      <c r="X27" s="88" t="n">
        <v>39.935</v>
      </c>
      <c r="Y27" s="88" t="n">
        <v>41.1898</v>
      </c>
      <c r="Z27" s="87" t="n">
        <v>33562.27</v>
      </c>
      <c r="AA27" s="88" t="n">
        <v>46.12</v>
      </c>
      <c r="AB27" s="88" t="n">
        <v>898</v>
      </c>
      <c r="AC27" s="93" t="n">
        <f aca="false">Z27/3600</f>
        <v>9.32285277777778</v>
      </c>
      <c r="AD27" s="82" t="n">
        <f aca="false">E27+V27</f>
        <v>1225.1168</v>
      </c>
      <c r="AE27" s="64"/>
      <c r="AF27" s="87" t="n">
        <v>897.252</v>
      </c>
      <c r="AG27" s="88" t="n">
        <v>35.948</v>
      </c>
      <c r="AH27" s="88" t="n">
        <v>39.935</v>
      </c>
      <c r="AI27" s="88" t="n">
        <v>41.1898</v>
      </c>
      <c r="AJ27" s="87" t="n">
        <v>27598.25</v>
      </c>
      <c r="AK27" s="88" t="n">
        <v>43.31</v>
      </c>
      <c r="AL27" s="88" t="n">
        <v>898</v>
      </c>
      <c r="AM27" s="93" t="n">
        <f aca="false">AJ27/3600</f>
        <v>7.66618055555556</v>
      </c>
      <c r="AN27" s="82" t="n">
        <f aca="false">J27+AF27</f>
        <v>1208.5936</v>
      </c>
      <c r="AO27" s="64"/>
      <c r="AP27" s="64"/>
      <c r="AQ27" s="94" t="n">
        <f aca="false">AJ27/Z27</f>
        <v>0.82229986231563</v>
      </c>
      <c r="AR27" s="95" t="n">
        <f aca="false">AK27/AA27</f>
        <v>0.939071986123157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v>30</v>
      </c>
      <c r="D28" s="8" t="n">
        <v>22</v>
      </c>
      <c r="E28" s="61" t="n">
        <v>8096.856</v>
      </c>
      <c r="F28" s="62" t="n">
        <v>39.8162</v>
      </c>
      <c r="G28" s="62" t="n">
        <v>41.8701</v>
      </c>
      <c r="H28" s="63" t="n">
        <v>43.0089</v>
      </c>
      <c r="I28" s="64"/>
      <c r="J28" s="61" t="n">
        <v>8050.9904</v>
      </c>
      <c r="K28" s="62" t="n">
        <v>39.821</v>
      </c>
      <c r="L28" s="62" t="n">
        <v>41.8753</v>
      </c>
      <c r="M28" s="63" t="n">
        <v>43.0144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940.6392</v>
      </c>
      <c r="W28" s="62" t="n">
        <v>35.2691</v>
      </c>
      <c r="X28" s="62" t="n">
        <v>38.906</v>
      </c>
      <c r="Y28" s="62" t="n">
        <v>40.0258</v>
      </c>
      <c r="Z28" s="61" t="n">
        <v>31545.58</v>
      </c>
      <c r="AA28" s="62" t="n">
        <v>50.44</v>
      </c>
      <c r="AB28" s="62" t="n">
        <v>899</v>
      </c>
      <c r="AC28" s="68" t="n">
        <f aca="false">Z28/3600</f>
        <v>8.76266111111111</v>
      </c>
      <c r="AD28" s="69" t="n">
        <f aca="false">E28+V28</f>
        <v>10037.4952</v>
      </c>
      <c r="AE28" s="64"/>
      <c r="AF28" s="61" t="n">
        <v>1940.6392</v>
      </c>
      <c r="AG28" s="62" t="n">
        <v>35.2691</v>
      </c>
      <c r="AH28" s="62" t="n">
        <v>38.906</v>
      </c>
      <c r="AI28" s="62" t="n">
        <v>40.0258</v>
      </c>
      <c r="AJ28" s="61" t="n">
        <v>34732.05</v>
      </c>
      <c r="AK28" s="62" t="n">
        <v>57.5</v>
      </c>
      <c r="AL28" s="62" t="n">
        <v>899</v>
      </c>
      <c r="AM28" s="68" t="n">
        <f aca="false">AJ28/3600</f>
        <v>9.64779166666667</v>
      </c>
      <c r="AN28" s="69" t="n">
        <f aca="false">J28+AF28</f>
        <v>9991.6296</v>
      </c>
      <c r="AO28" s="64"/>
      <c r="AP28" s="64"/>
      <c r="AQ28" s="70" t="n">
        <f aca="false">AJ28/Z28</f>
        <v>1.1010116155734</v>
      </c>
      <c r="AR28" s="71" t="n">
        <f aca="false">AK28/AA28</f>
        <v>1.13996827914354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v>30</v>
      </c>
      <c r="D29" s="8" t="n">
        <v>24</v>
      </c>
      <c r="E29" s="75" t="n">
        <v>5168.4232</v>
      </c>
      <c r="F29" s="76" t="n">
        <v>38.6535</v>
      </c>
      <c r="G29" s="76" t="n">
        <v>40.9852</v>
      </c>
      <c r="H29" s="77" t="n">
        <v>42.0049</v>
      </c>
      <c r="I29" s="64"/>
      <c r="J29" s="75" t="n">
        <v>5126.5296</v>
      </c>
      <c r="K29" s="76" t="n">
        <v>38.6598</v>
      </c>
      <c r="L29" s="76" t="n">
        <v>40.9924</v>
      </c>
      <c r="M29" s="77" t="n">
        <v>42.0122</v>
      </c>
      <c r="N29" s="64"/>
      <c r="O29" s="78"/>
      <c r="P29" s="79"/>
      <c r="Q29" s="80"/>
      <c r="R29" s="78"/>
      <c r="S29" s="79"/>
      <c r="T29" s="80"/>
      <c r="U29" s="64"/>
      <c r="V29" s="75" t="n">
        <v>1940.6392</v>
      </c>
      <c r="W29" s="76" t="n">
        <v>35.2691</v>
      </c>
      <c r="X29" s="76" t="n">
        <v>38.906</v>
      </c>
      <c r="Y29" s="76" t="n">
        <v>40.0258</v>
      </c>
      <c r="Z29" s="75" t="n">
        <v>28197.39</v>
      </c>
      <c r="AA29" s="76" t="n">
        <v>45.24</v>
      </c>
      <c r="AB29" s="76" t="n">
        <v>898</v>
      </c>
      <c r="AC29" s="81" t="n">
        <f aca="false">Z29/3600</f>
        <v>7.83260833333333</v>
      </c>
      <c r="AD29" s="82" t="n">
        <f aca="false">E29+V29</f>
        <v>7109.0624</v>
      </c>
      <c r="AE29" s="64"/>
      <c r="AF29" s="75" t="n">
        <v>1940.6392</v>
      </c>
      <c r="AG29" s="76" t="n">
        <v>35.2691</v>
      </c>
      <c r="AH29" s="76" t="n">
        <v>38.906</v>
      </c>
      <c r="AI29" s="76" t="n">
        <v>40.0258</v>
      </c>
      <c r="AJ29" s="75" t="n">
        <v>29050.56</v>
      </c>
      <c r="AK29" s="76" t="n">
        <v>48.79</v>
      </c>
      <c r="AL29" s="76" t="n">
        <v>899</v>
      </c>
      <c r="AM29" s="81" t="n">
        <f aca="false">AJ29/3600</f>
        <v>8.0696</v>
      </c>
      <c r="AN29" s="82" t="n">
        <f aca="false">J29+AF29</f>
        <v>7067.1688</v>
      </c>
      <c r="AO29" s="64"/>
      <c r="AP29" s="64"/>
      <c r="AQ29" s="83" t="n">
        <f aca="false">AJ29/Z29</f>
        <v>1.03025705570622</v>
      </c>
      <c r="AR29" s="84" t="n">
        <f aca="false">AK29/AA29</f>
        <v>1.07847038019452</v>
      </c>
      <c r="AS29" s="82" t="n">
        <f aca="false">AL29/AB29</f>
        <v>1.001113585746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v>30</v>
      </c>
      <c r="D30" s="8" t="n">
        <v>26</v>
      </c>
      <c r="E30" s="75" t="n">
        <v>3032.844</v>
      </c>
      <c r="F30" s="76" t="n">
        <v>37.4263</v>
      </c>
      <c r="G30" s="76" t="n">
        <v>40.0337</v>
      </c>
      <c r="H30" s="77" t="n">
        <v>41.0121</v>
      </c>
      <c r="I30" s="64"/>
      <c r="J30" s="75" t="n">
        <v>2990.8816</v>
      </c>
      <c r="K30" s="76" t="n">
        <v>37.4347</v>
      </c>
      <c r="L30" s="76" t="n">
        <v>40.037</v>
      </c>
      <c r="M30" s="77" t="n">
        <v>41.0261</v>
      </c>
      <c r="N30" s="64"/>
      <c r="O30" s="78"/>
      <c r="P30" s="79"/>
      <c r="Q30" s="80"/>
      <c r="R30" s="78"/>
      <c r="S30" s="79"/>
      <c r="T30" s="80"/>
      <c r="U30" s="64"/>
      <c r="V30" s="75" t="n">
        <v>1940.6392</v>
      </c>
      <c r="W30" s="76" t="n">
        <v>35.2691</v>
      </c>
      <c r="X30" s="76" t="n">
        <v>38.906</v>
      </c>
      <c r="Y30" s="76" t="n">
        <v>40.0258</v>
      </c>
      <c r="Z30" s="75" t="n">
        <v>27593.33</v>
      </c>
      <c r="AA30" s="76" t="n">
        <v>44.34</v>
      </c>
      <c r="AB30" s="76" t="n">
        <v>898</v>
      </c>
      <c r="AC30" s="81" t="n">
        <f aca="false">Z30/3600</f>
        <v>7.66481388888889</v>
      </c>
      <c r="AD30" s="82" t="n">
        <f aca="false">E30+V30</f>
        <v>4973.4832</v>
      </c>
      <c r="AE30" s="64"/>
      <c r="AF30" s="75" t="n">
        <v>1940.6392</v>
      </c>
      <c r="AG30" s="76" t="n">
        <v>35.2691</v>
      </c>
      <c r="AH30" s="76" t="n">
        <v>38.906</v>
      </c>
      <c r="AI30" s="76" t="n">
        <v>40.0258</v>
      </c>
      <c r="AJ30" s="75" t="n">
        <v>27078.4</v>
      </c>
      <c r="AK30" s="76" t="n">
        <v>46.86</v>
      </c>
      <c r="AL30" s="76" t="n">
        <v>898</v>
      </c>
      <c r="AM30" s="81" t="n">
        <f aca="false">AJ30/3600</f>
        <v>7.52177777777778</v>
      </c>
      <c r="AN30" s="82" t="n">
        <f aca="false">J30+AF30</f>
        <v>4931.5208</v>
      </c>
      <c r="AO30" s="64"/>
      <c r="AP30" s="64"/>
      <c r="AQ30" s="83" t="n">
        <f aca="false">AJ30/Z30</f>
        <v>0.981338606105171</v>
      </c>
      <c r="AR30" s="84" t="n">
        <f aca="false">AK30/AA30</f>
        <v>1.05683355886333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v>30</v>
      </c>
      <c r="D31" s="86" t="n">
        <v>28</v>
      </c>
      <c r="E31" s="87" t="n">
        <v>1135.2024</v>
      </c>
      <c r="F31" s="88" t="n">
        <v>36.1046</v>
      </c>
      <c r="G31" s="88" t="n">
        <v>39.1182</v>
      </c>
      <c r="H31" s="89" t="n">
        <v>40.1929</v>
      </c>
      <c r="I31" s="64"/>
      <c r="J31" s="87" t="n">
        <v>1095.78</v>
      </c>
      <c r="K31" s="88" t="n">
        <v>36.1166</v>
      </c>
      <c r="L31" s="88" t="n">
        <v>39.1261</v>
      </c>
      <c r="M31" s="89" t="n">
        <v>40.1995</v>
      </c>
      <c r="N31" s="64"/>
      <c r="O31" s="90"/>
      <c r="P31" s="91"/>
      <c r="Q31" s="92"/>
      <c r="R31" s="90"/>
      <c r="S31" s="91"/>
      <c r="T31" s="92"/>
      <c r="U31" s="64"/>
      <c r="V31" s="87" t="n">
        <v>1940.6392</v>
      </c>
      <c r="W31" s="88" t="n">
        <v>35.2691</v>
      </c>
      <c r="X31" s="88" t="n">
        <v>38.906</v>
      </c>
      <c r="Y31" s="88" t="n">
        <v>40.0258</v>
      </c>
      <c r="Z31" s="87" t="n">
        <v>27374.41</v>
      </c>
      <c r="AA31" s="88" t="n">
        <v>43.06</v>
      </c>
      <c r="AB31" s="88" t="n">
        <v>899</v>
      </c>
      <c r="AC31" s="93" t="n">
        <f aca="false">Z31/3600</f>
        <v>7.60400277777778</v>
      </c>
      <c r="AD31" s="82" t="n">
        <f aca="false">E31+V31</f>
        <v>3075.8416</v>
      </c>
      <c r="AE31" s="64"/>
      <c r="AF31" s="87" t="n">
        <v>1940.6392</v>
      </c>
      <c r="AG31" s="88" t="n">
        <v>35.2691</v>
      </c>
      <c r="AH31" s="88" t="n">
        <v>38.906</v>
      </c>
      <c r="AI31" s="88" t="n">
        <v>40.0258</v>
      </c>
      <c r="AJ31" s="87" t="n">
        <v>29174.08</v>
      </c>
      <c r="AK31" s="88" t="n">
        <v>47.58</v>
      </c>
      <c r="AL31" s="88" t="n">
        <v>898</v>
      </c>
      <c r="AM31" s="93" t="n">
        <f aca="false">AJ31/3600</f>
        <v>8.10391111111111</v>
      </c>
      <c r="AN31" s="82" t="n">
        <f aca="false">J31+AF31</f>
        <v>3036.4192</v>
      </c>
      <c r="AO31" s="64"/>
      <c r="AP31" s="64"/>
      <c r="AQ31" s="94" t="n">
        <f aca="false">AJ31/Z31</f>
        <v>1.06574278678518</v>
      </c>
      <c r="AR31" s="95" t="n">
        <f aca="false">AK31/AA31</f>
        <v>1.10496980956804</v>
      </c>
      <c r="AS31" s="96" t="n">
        <f aca="false">AL31/AB31</f>
        <v>0.99888765294772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v>34</v>
      </c>
      <c r="D32" s="8" t="n">
        <v>26</v>
      </c>
      <c r="E32" s="61" t="n">
        <v>3721.9176</v>
      </c>
      <c r="F32" s="62" t="n">
        <v>37.5018</v>
      </c>
      <c r="G32" s="62" t="n">
        <v>40.1304</v>
      </c>
      <c r="H32" s="63" t="n">
        <v>41.1192</v>
      </c>
      <c r="I32" s="64"/>
      <c r="J32" s="61" t="n">
        <v>3708.1264</v>
      </c>
      <c r="K32" s="62" t="n">
        <v>37.5062</v>
      </c>
      <c r="L32" s="62" t="n">
        <v>40.134</v>
      </c>
      <c r="M32" s="63" t="n">
        <v>41.1247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975.48</v>
      </c>
      <c r="W32" s="62" t="n">
        <v>33.104</v>
      </c>
      <c r="X32" s="62" t="n">
        <v>37.6667</v>
      </c>
      <c r="Y32" s="62" t="n">
        <v>39.0367</v>
      </c>
      <c r="Z32" s="61" t="n">
        <v>27983.65</v>
      </c>
      <c r="AA32" s="62" t="n">
        <v>43.25</v>
      </c>
      <c r="AB32" s="62" t="n">
        <v>898</v>
      </c>
      <c r="AC32" s="68" t="n">
        <f aca="false">Z32/3600</f>
        <v>7.77323611111111</v>
      </c>
      <c r="AD32" s="69" t="n">
        <f aca="false">E32+V32</f>
        <v>4697.3976</v>
      </c>
      <c r="AE32" s="64"/>
      <c r="AF32" s="61" t="n">
        <v>975.48</v>
      </c>
      <c r="AG32" s="62" t="n">
        <v>33.104</v>
      </c>
      <c r="AH32" s="62" t="n">
        <v>37.6667</v>
      </c>
      <c r="AI32" s="62" t="n">
        <v>39.0367</v>
      </c>
      <c r="AJ32" s="61" t="n">
        <v>26463.87</v>
      </c>
      <c r="AK32" s="62" t="n">
        <v>44.58</v>
      </c>
      <c r="AL32" s="62" t="n">
        <v>899</v>
      </c>
      <c r="AM32" s="68" t="n">
        <f aca="false">AJ32/3600</f>
        <v>7.351075</v>
      </c>
      <c r="AN32" s="69" t="n">
        <f aca="false">J32+AF32</f>
        <v>4683.6064</v>
      </c>
      <c r="AO32" s="64"/>
      <c r="AP32" s="64"/>
      <c r="AQ32" s="70" t="n">
        <f aca="false">AJ32/Z32</f>
        <v>0.945690429947487</v>
      </c>
      <c r="AR32" s="71" t="n">
        <f aca="false">AK32/AA32</f>
        <v>1.03075144508671</v>
      </c>
      <c r="AS32" s="69" t="n">
        <f aca="false">AL32/AB32</f>
        <v>1.001113585746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v>34</v>
      </c>
      <c r="D33" s="8" t="n">
        <v>28</v>
      </c>
      <c r="E33" s="75" t="n">
        <v>2463.2928</v>
      </c>
      <c r="F33" s="76" t="n">
        <v>36.3643</v>
      </c>
      <c r="G33" s="76" t="n">
        <v>39.3066</v>
      </c>
      <c r="H33" s="77" t="n">
        <v>40.3258</v>
      </c>
      <c r="I33" s="64"/>
      <c r="J33" s="75" t="n">
        <v>2444.536</v>
      </c>
      <c r="K33" s="76" t="n">
        <v>36.3693</v>
      </c>
      <c r="L33" s="76" t="n">
        <v>39.3092</v>
      </c>
      <c r="M33" s="77" t="n">
        <v>40.3326</v>
      </c>
      <c r="N33" s="64"/>
      <c r="O33" s="78"/>
      <c r="P33" s="79"/>
      <c r="Q33" s="80"/>
      <c r="R33" s="78"/>
      <c r="S33" s="79"/>
      <c r="T33" s="80"/>
      <c r="U33" s="64"/>
      <c r="V33" s="75" t="n">
        <v>975.48</v>
      </c>
      <c r="W33" s="76" t="n">
        <v>33.104</v>
      </c>
      <c r="X33" s="76" t="n">
        <v>37.6667</v>
      </c>
      <c r="Y33" s="76" t="n">
        <v>39.0367</v>
      </c>
      <c r="Z33" s="75" t="n">
        <v>24517.11</v>
      </c>
      <c r="AA33" s="76" t="n">
        <v>39.69</v>
      </c>
      <c r="AB33" s="76" t="n">
        <v>899</v>
      </c>
      <c r="AC33" s="81" t="n">
        <f aca="false">Z33/3600</f>
        <v>6.81030833333333</v>
      </c>
      <c r="AD33" s="82" t="n">
        <f aca="false">E33+V33</f>
        <v>3438.7728</v>
      </c>
      <c r="AE33" s="64"/>
      <c r="AF33" s="75" t="n">
        <v>975.48</v>
      </c>
      <c r="AG33" s="76" t="n">
        <v>33.104</v>
      </c>
      <c r="AH33" s="76" t="n">
        <v>37.6667</v>
      </c>
      <c r="AI33" s="76" t="n">
        <v>39.0367</v>
      </c>
      <c r="AJ33" s="75" t="n">
        <v>24599.98</v>
      </c>
      <c r="AK33" s="76" t="n">
        <v>40.23</v>
      </c>
      <c r="AL33" s="76" t="n">
        <v>899</v>
      </c>
      <c r="AM33" s="81" t="n">
        <f aca="false">AJ33/3600</f>
        <v>6.83332777777778</v>
      </c>
      <c r="AN33" s="82" t="n">
        <f aca="false">J33+AF33</f>
        <v>3420.016</v>
      </c>
      <c r="AO33" s="64"/>
      <c r="AP33" s="64"/>
      <c r="AQ33" s="83" t="n">
        <f aca="false">AJ33/Z33</f>
        <v>1.0033800884362</v>
      </c>
      <c r="AR33" s="84" t="n">
        <f aca="false">AK33/AA33</f>
        <v>1.01360544217687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v>34</v>
      </c>
      <c r="D34" s="8" t="n">
        <v>30</v>
      </c>
      <c r="E34" s="75" t="n">
        <v>1507.168</v>
      </c>
      <c r="F34" s="76" t="n">
        <v>35.1906</v>
      </c>
      <c r="G34" s="76" t="n">
        <v>38.8013</v>
      </c>
      <c r="H34" s="77" t="n">
        <v>39.8896</v>
      </c>
      <c r="I34" s="64"/>
      <c r="J34" s="75" t="n">
        <v>1482.032</v>
      </c>
      <c r="K34" s="76" t="n">
        <v>35.1966</v>
      </c>
      <c r="L34" s="76" t="n">
        <v>38.8124</v>
      </c>
      <c r="M34" s="77" t="n">
        <v>39.9006</v>
      </c>
      <c r="N34" s="64"/>
      <c r="O34" s="78"/>
      <c r="P34" s="79"/>
      <c r="Q34" s="80"/>
      <c r="R34" s="78"/>
      <c r="S34" s="79"/>
      <c r="T34" s="80"/>
      <c r="U34" s="64"/>
      <c r="V34" s="75" t="n">
        <v>975.48</v>
      </c>
      <c r="W34" s="76" t="n">
        <v>33.104</v>
      </c>
      <c r="X34" s="76" t="n">
        <v>37.6667</v>
      </c>
      <c r="Y34" s="76" t="n">
        <v>39.0367</v>
      </c>
      <c r="Z34" s="75" t="n">
        <v>23605.2</v>
      </c>
      <c r="AA34" s="76" t="n">
        <v>41.35</v>
      </c>
      <c r="AB34" s="76" t="n">
        <v>899</v>
      </c>
      <c r="AC34" s="81" t="n">
        <f aca="false">Z34/3600</f>
        <v>6.557</v>
      </c>
      <c r="AD34" s="82" t="n">
        <f aca="false">E34+V34</f>
        <v>2482.648</v>
      </c>
      <c r="AE34" s="64"/>
      <c r="AF34" s="75" t="n">
        <v>975.48</v>
      </c>
      <c r="AG34" s="76" t="n">
        <v>33.104</v>
      </c>
      <c r="AH34" s="76" t="n">
        <v>37.6667</v>
      </c>
      <c r="AI34" s="76" t="n">
        <v>39.0367</v>
      </c>
      <c r="AJ34" s="75" t="n">
        <v>23754.55</v>
      </c>
      <c r="AK34" s="76" t="n">
        <v>41.24</v>
      </c>
      <c r="AL34" s="76" t="n">
        <v>898</v>
      </c>
      <c r="AM34" s="81" t="n">
        <f aca="false">AJ34/3600</f>
        <v>6.59848611111111</v>
      </c>
      <c r="AN34" s="82" t="n">
        <f aca="false">J34+AF34</f>
        <v>2457.512</v>
      </c>
      <c r="AO34" s="64"/>
      <c r="AP34" s="64"/>
      <c r="AQ34" s="83" t="n">
        <f aca="false">AJ34/Z34</f>
        <v>1.0063269957467</v>
      </c>
      <c r="AR34" s="84" t="n">
        <f aca="false">AK34/AA34</f>
        <v>0.997339782345828</v>
      </c>
      <c r="AS34" s="82" t="n">
        <f aca="false">AL34/AB34</f>
        <v>0.99888765294772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v>34</v>
      </c>
      <c r="D35" s="86" t="n">
        <v>32</v>
      </c>
      <c r="E35" s="87" t="n">
        <v>588.4328</v>
      </c>
      <c r="F35" s="88" t="n">
        <v>33.92</v>
      </c>
      <c r="G35" s="88" t="n">
        <v>37.9193</v>
      </c>
      <c r="H35" s="89" t="n">
        <v>39.2052</v>
      </c>
      <c r="I35" s="64"/>
      <c r="J35" s="87" t="n">
        <v>561.8896</v>
      </c>
      <c r="K35" s="88" t="n">
        <v>33.9333</v>
      </c>
      <c r="L35" s="88" t="n">
        <v>37.9326</v>
      </c>
      <c r="M35" s="89" t="n">
        <v>39.216</v>
      </c>
      <c r="N35" s="64"/>
      <c r="O35" s="90"/>
      <c r="P35" s="91"/>
      <c r="Q35" s="92"/>
      <c r="R35" s="90"/>
      <c r="S35" s="91"/>
      <c r="T35" s="92"/>
      <c r="U35" s="64"/>
      <c r="V35" s="87" t="n">
        <v>975.48</v>
      </c>
      <c r="W35" s="88" t="n">
        <v>33.104</v>
      </c>
      <c r="X35" s="88" t="n">
        <v>37.6667</v>
      </c>
      <c r="Y35" s="88" t="n">
        <v>39.0367</v>
      </c>
      <c r="Z35" s="87" t="n">
        <v>23356.72</v>
      </c>
      <c r="AA35" s="88" t="n">
        <v>39.5</v>
      </c>
      <c r="AB35" s="88" t="n">
        <v>898</v>
      </c>
      <c r="AC35" s="93" t="n">
        <f aca="false">Z35/3600</f>
        <v>6.48797777777778</v>
      </c>
      <c r="AD35" s="82" t="n">
        <f aca="false">E35+V35</f>
        <v>1563.9128</v>
      </c>
      <c r="AE35" s="64"/>
      <c r="AF35" s="87" t="n">
        <v>975.48</v>
      </c>
      <c r="AG35" s="88" t="n">
        <v>33.104</v>
      </c>
      <c r="AH35" s="88" t="n">
        <v>37.6667</v>
      </c>
      <c r="AI35" s="88" t="n">
        <v>39.0367</v>
      </c>
      <c r="AJ35" s="87" t="n">
        <v>22873.45</v>
      </c>
      <c r="AK35" s="88" t="n">
        <v>40.66</v>
      </c>
      <c r="AL35" s="88" t="n">
        <v>899</v>
      </c>
      <c r="AM35" s="93" t="n">
        <f aca="false">AJ35/3600</f>
        <v>6.35373611111111</v>
      </c>
      <c r="AN35" s="82" t="n">
        <f aca="false">J35+AF35</f>
        <v>1537.3696</v>
      </c>
      <c r="AO35" s="64"/>
      <c r="AP35" s="64"/>
      <c r="AQ35" s="94" t="n">
        <f aca="false">AJ35/Z35</f>
        <v>0.979309166698064</v>
      </c>
      <c r="AR35" s="95" t="n">
        <f aca="false">AK35/AA35</f>
        <v>1.0293670886076</v>
      </c>
      <c r="AS35" s="96" t="n">
        <f aca="false">AL35/AB35</f>
        <v>1.001113585746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v>30</v>
      </c>
      <c r="D36" s="8" t="n">
        <v>22</v>
      </c>
      <c r="E36" s="61" t="n">
        <v>21697.0256</v>
      </c>
      <c r="F36" s="62" t="n">
        <v>38.5732</v>
      </c>
      <c r="G36" s="62" t="n">
        <v>40.0631</v>
      </c>
      <c r="H36" s="63" t="n">
        <v>43.1909</v>
      </c>
      <c r="I36" s="64"/>
      <c r="J36" s="61" t="n">
        <v>21585.452</v>
      </c>
      <c r="K36" s="62" t="n">
        <v>38.5733</v>
      </c>
      <c r="L36" s="62" t="n">
        <v>40.0631</v>
      </c>
      <c r="M36" s="63" t="n">
        <v>43.1951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639.492</v>
      </c>
      <c r="W36" s="62" t="n">
        <v>35.3868</v>
      </c>
      <c r="X36" s="62" t="n">
        <v>38.3919</v>
      </c>
      <c r="Y36" s="62" t="n">
        <v>40.5509</v>
      </c>
      <c r="Z36" s="61" t="n">
        <v>73928.38</v>
      </c>
      <c r="AA36" s="62" t="n">
        <v>111.14</v>
      </c>
      <c r="AB36" s="62" t="n">
        <v>899</v>
      </c>
      <c r="AC36" s="68" t="n">
        <f aca="false">Z36/3600</f>
        <v>20.5356611111111</v>
      </c>
      <c r="AD36" s="69" t="n">
        <f aca="false">E36+V36</f>
        <v>25336.5176</v>
      </c>
      <c r="AE36" s="64"/>
      <c r="AF36" s="61" t="n">
        <v>3639.492</v>
      </c>
      <c r="AG36" s="62" t="n">
        <v>35.3868</v>
      </c>
      <c r="AH36" s="62" t="n">
        <v>38.3919</v>
      </c>
      <c r="AI36" s="62" t="n">
        <v>40.5509</v>
      </c>
      <c r="AJ36" s="61" t="n">
        <v>74252.8</v>
      </c>
      <c r="AK36" s="62" t="n">
        <v>121.33</v>
      </c>
      <c r="AL36" s="62" t="n">
        <v>899</v>
      </c>
      <c r="AM36" s="68" t="n">
        <f aca="false">AJ36/3600</f>
        <v>20.6257777777778</v>
      </c>
      <c r="AN36" s="69" t="n">
        <f aca="false">J36+AF36</f>
        <v>25224.944</v>
      </c>
      <c r="AO36" s="64"/>
      <c r="AP36" s="64"/>
      <c r="AQ36" s="70" t="n">
        <f aca="false">AJ36/Z36</f>
        <v>1.00438830121802</v>
      </c>
      <c r="AR36" s="71" t="n">
        <f aca="false">AK36/AA36</f>
        <v>1.09168616159798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v>30</v>
      </c>
      <c r="D37" s="8" t="n">
        <v>24</v>
      </c>
      <c r="E37" s="75" t="n">
        <v>10827.3488</v>
      </c>
      <c r="F37" s="76" t="n">
        <v>37.7505</v>
      </c>
      <c r="G37" s="76" t="n">
        <v>39.4631</v>
      </c>
      <c r="H37" s="77" t="n">
        <v>42.4147</v>
      </c>
      <c r="I37" s="64"/>
      <c r="J37" s="75" t="n">
        <v>10734.7392</v>
      </c>
      <c r="K37" s="76" t="n">
        <v>37.7513</v>
      </c>
      <c r="L37" s="76" t="n">
        <v>39.4685</v>
      </c>
      <c r="M37" s="77" t="n">
        <v>42.4229</v>
      </c>
      <c r="N37" s="64"/>
      <c r="O37" s="78"/>
      <c r="P37" s="79"/>
      <c r="Q37" s="80"/>
      <c r="R37" s="78"/>
      <c r="S37" s="79"/>
      <c r="T37" s="80"/>
      <c r="U37" s="64"/>
      <c r="V37" s="75" t="n">
        <v>3639.492</v>
      </c>
      <c r="W37" s="76" t="n">
        <v>35.3868</v>
      </c>
      <c r="X37" s="76" t="n">
        <v>38.3919</v>
      </c>
      <c r="Y37" s="76" t="n">
        <v>40.5509</v>
      </c>
      <c r="Z37" s="75" t="n">
        <v>67280.8</v>
      </c>
      <c r="AA37" s="76" t="n">
        <v>94.02</v>
      </c>
      <c r="AB37" s="76" t="n">
        <v>899</v>
      </c>
      <c r="AC37" s="81" t="n">
        <f aca="false">Z37/3600</f>
        <v>18.6891111111111</v>
      </c>
      <c r="AD37" s="82" t="n">
        <f aca="false">E37+V37</f>
        <v>14466.8408</v>
      </c>
      <c r="AE37" s="64"/>
      <c r="AF37" s="75" t="n">
        <v>3639.492</v>
      </c>
      <c r="AG37" s="76" t="n">
        <v>35.3868</v>
      </c>
      <c r="AH37" s="76" t="n">
        <v>38.3919</v>
      </c>
      <c r="AI37" s="76" t="n">
        <v>40.5509</v>
      </c>
      <c r="AJ37" s="75" t="n">
        <v>58960.42</v>
      </c>
      <c r="AK37" s="76" t="n">
        <v>86.41</v>
      </c>
      <c r="AL37" s="76" t="n">
        <v>899</v>
      </c>
      <c r="AM37" s="81" t="n">
        <f aca="false">AJ37/3600</f>
        <v>16.3778944444444</v>
      </c>
      <c r="AN37" s="82" t="n">
        <f aca="false">J37+AF37</f>
        <v>14374.2312</v>
      </c>
      <c r="AO37" s="64"/>
      <c r="AP37" s="64"/>
      <c r="AQ37" s="83" t="n">
        <f aca="false">AJ37/Z37</f>
        <v>0.876333515653797</v>
      </c>
      <c r="AR37" s="84" t="n">
        <f aca="false">AK37/AA37</f>
        <v>0.919059774516061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v>30</v>
      </c>
      <c r="D38" s="8" t="n">
        <v>26</v>
      </c>
      <c r="E38" s="75" t="n">
        <v>5440.4968</v>
      </c>
      <c r="F38" s="76" t="n">
        <v>36.9411</v>
      </c>
      <c r="G38" s="76" t="n">
        <v>38.9725</v>
      </c>
      <c r="H38" s="77" t="n">
        <v>41.5188</v>
      </c>
      <c r="I38" s="64"/>
      <c r="J38" s="75" t="n">
        <v>5356.7872</v>
      </c>
      <c r="K38" s="76" t="n">
        <v>36.9454</v>
      </c>
      <c r="L38" s="76" t="n">
        <v>38.9767</v>
      </c>
      <c r="M38" s="77" t="n">
        <v>41.5354</v>
      </c>
      <c r="N38" s="64"/>
      <c r="O38" s="78"/>
      <c r="P38" s="79"/>
      <c r="Q38" s="80"/>
      <c r="R38" s="78"/>
      <c r="S38" s="79"/>
      <c r="T38" s="80"/>
      <c r="U38" s="64"/>
      <c r="V38" s="75" t="n">
        <v>3639.492</v>
      </c>
      <c r="W38" s="76" t="n">
        <v>35.3868</v>
      </c>
      <c r="X38" s="76" t="n">
        <v>38.3919</v>
      </c>
      <c r="Y38" s="76" t="n">
        <v>40.5509</v>
      </c>
      <c r="Z38" s="75" t="n">
        <v>64160.89</v>
      </c>
      <c r="AA38" s="76" t="n">
        <v>88.09</v>
      </c>
      <c r="AB38" s="76" t="n">
        <v>899</v>
      </c>
      <c r="AC38" s="81" t="n">
        <f aca="false">Z38/3600</f>
        <v>17.8224694444444</v>
      </c>
      <c r="AD38" s="82" t="n">
        <f aca="false">E38+V38</f>
        <v>9079.9888</v>
      </c>
      <c r="AE38" s="64"/>
      <c r="AF38" s="75" t="n">
        <v>3639.492</v>
      </c>
      <c r="AG38" s="76" t="n">
        <v>35.3868</v>
      </c>
      <c r="AH38" s="76" t="n">
        <v>38.3919</v>
      </c>
      <c r="AI38" s="76" t="n">
        <v>40.5509</v>
      </c>
      <c r="AJ38" s="75" t="n">
        <v>60835.88</v>
      </c>
      <c r="AK38" s="76" t="n">
        <v>91.42</v>
      </c>
      <c r="AL38" s="76" t="n">
        <v>899</v>
      </c>
      <c r="AM38" s="81" t="n">
        <f aca="false">AJ38/3600</f>
        <v>16.8988555555556</v>
      </c>
      <c r="AN38" s="82" t="n">
        <f aca="false">J38+AF38</f>
        <v>8996.2792</v>
      </c>
      <c r="AO38" s="64"/>
      <c r="AP38" s="64"/>
      <c r="AQ38" s="83" t="n">
        <f aca="false">AJ38/Z38</f>
        <v>0.948176996921333</v>
      </c>
      <c r="AR38" s="84" t="n">
        <f aca="false">AK38/AA38</f>
        <v>1.03780224770121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v>30</v>
      </c>
      <c r="D39" s="86" t="n">
        <v>28</v>
      </c>
      <c r="E39" s="87" t="n">
        <v>1795.2408</v>
      </c>
      <c r="F39" s="88" t="n">
        <v>35.9781</v>
      </c>
      <c r="G39" s="88" t="n">
        <v>38.5344</v>
      </c>
      <c r="H39" s="89" t="n">
        <v>40.768</v>
      </c>
      <c r="I39" s="64"/>
      <c r="J39" s="87" t="n">
        <v>1767.5008</v>
      </c>
      <c r="K39" s="88" t="n">
        <v>35.9903</v>
      </c>
      <c r="L39" s="88" t="n">
        <v>38.5419</v>
      </c>
      <c r="M39" s="89" t="n">
        <v>40.7835</v>
      </c>
      <c r="N39" s="64"/>
      <c r="O39" s="90"/>
      <c r="P39" s="91"/>
      <c r="Q39" s="92"/>
      <c r="R39" s="90"/>
      <c r="S39" s="91"/>
      <c r="T39" s="92"/>
      <c r="U39" s="64"/>
      <c r="V39" s="87" t="n">
        <v>3639.492</v>
      </c>
      <c r="W39" s="88" t="n">
        <v>35.3868</v>
      </c>
      <c r="X39" s="88" t="n">
        <v>38.3919</v>
      </c>
      <c r="Y39" s="88" t="n">
        <v>40.5509</v>
      </c>
      <c r="Z39" s="87" t="n">
        <v>57142.81</v>
      </c>
      <c r="AA39" s="88" t="n">
        <v>80.2</v>
      </c>
      <c r="AB39" s="88" t="n">
        <v>899</v>
      </c>
      <c r="AC39" s="93" t="n">
        <f aca="false">Z39/3600</f>
        <v>15.8730027777778</v>
      </c>
      <c r="AD39" s="82" t="n">
        <f aca="false">E39+V39</f>
        <v>5434.7328</v>
      </c>
      <c r="AE39" s="64"/>
      <c r="AF39" s="87" t="n">
        <v>3639.492</v>
      </c>
      <c r="AG39" s="88" t="n">
        <v>35.3868</v>
      </c>
      <c r="AH39" s="88" t="n">
        <v>38.3919</v>
      </c>
      <c r="AI39" s="88" t="n">
        <v>40.5509</v>
      </c>
      <c r="AJ39" s="87" t="n">
        <v>53046.46</v>
      </c>
      <c r="AK39" s="88" t="n">
        <v>81.59</v>
      </c>
      <c r="AL39" s="88" t="n">
        <v>899</v>
      </c>
      <c r="AM39" s="93" t="n">
        <f aca="false">AJ39/3600</f>
        <v>14.7351277777778</v>
      </c>
      <c r="AN39" s="82" t="n">
        <f aca="false">J39+AF39</f>
        <v>5406.9928</v>
      </c>
      <c r="AO39" s="64"/>
      <c r="AP39" s="64"/>
      <c r="AQ39" s="94" t="n">
        <f aca="false">AJ39/Z39</f>
        <v>0.928313815858898</v>
      </c>
      <c r="AR39" s="95" t="n">
        <f aca="false">AK39/AA39</f>
        <v>1.01733167082294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v>34</v>
      </c>
      <c r="D40" s="8" t="n">
        <v>26</v>
      </c>
      <c r="E40" s="61" t="n">
        <v>6922.5496</v>
      </c>
      <c r="F40" s="62" t="n">
        <v>37.0082</v>
      </c>
      <c r="G40" s="62" t="n">
        <v>39.0344</v>
      </c>
      <c r="H40" s="63" t="n">
        <v>41.6902</v>
      </c>
      <c r="I40" s="64"/>
      <c r="J40" s="61" t="n">
        <v>6874.9592</v>
      </c>
      <c r="K40" s="62" t="n">
        <v>37.0081</v>
      </c>
      <c r="L40" s="62" t="n">
        <v>39.0346</v>
      </c>
      <c r="M40" s="63" t="n">
        <v>41.694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983.6312</v>
      </c>
      <c r="W40" s="62" t="n">
        <v>33.5822</v>
      </c>
      <c r="X40" s="62" t="n">
        <v>37.5641</v>
      </c>
      <c r="Y40" s="62" t="n">
        <v>39.225</v>
      </c>
      <c r="Z40" s="61" t="n">
        <v>54252.46</v>
      </c>
      <c r="AA40" s="62" t="n">
        <v>75.66</v>
      </c>
      <c r="AB40" s="62" t="n">
        <v>899</v>
      </c>
      <c r="AC40" s="68" t="n">
        <f aca="false">Z40/3600</f>
        <v>15.0701277777778</v>
      </c>
      <c r="AD40" s="69" t="n">
        <f aca="false">E40+V40</f>
        <v>8906.1808</v>
      </c>
      <c r="AE40" s="64"/>
      <c r="AF40" s="61" t="n">
        <v>1983.6312</v>
      </c>
      <c r="AG40" s="62" t="n">
        <v>33.5822</v>
      </c>
      <c r="AH40" s="62" t="n">
        <v>37.5641</v>
      </c>
      <c r="AI40" s="62" t="n">
        <v>39.225</v>
      </c>
      <c r="AJ40" s="61" t="n">
        <v>53696.86</v>
      </c>
      <c r="AK40" s="62" t="n">
        <v>80.79</v>
      </c>
      <c r="AL40" s="62" t="n">
        <v>899</v>
      </c>
      <c r="AM40" s="68" t="n">
        <f aca="false">AJ40/3600</f>
        <v>14.9157944444444</v>
      </c>
      <c r="AN40" s="69" t="n">
        <f aca="false">J40+AF40</f>
        <v>8858.5904</v>
      </c>
      <c r="AO40" s="64"/>
      <c r="AP40" s="64"/>
      <c r="AQ40" s="70" t="n">
        <f aca="false">AJ40/Z40</f>
        <v>0.989758989730604</v>
      </c>
      <c r="AR40" s="71" t="n">
        <f aca="false">AK40/AA40</f>
        <v>1.06780333068993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v>34</v>
      </c>
      <c r="D41" s="8" t="n">
        <v>28</v>
      </c>
      <c r="E41" s="75" t="n">
        <v>4404.2864</v>
      </c>
      <c r="F41" s="76" t="n">
        <v>36.188</v>
      </c>
      <c r="G41" s="76" t="n">
        <v>38.5975</v>
      </c>
      <c r="H41" s="77" t="n">
        <v>40.879</v>
      </c>
      <c r="I41" s="64"/>
      <c r="J41" s="75" t="n">
        <v>4345.3304</v>
      </c>
      <c r="K41" s="76" t="n">
        <v>36.19</v>
      </c>
      <c r="L41" s="76" t="n">
        <v>38.5938</v>
      </c>
      <c r="M41" s="77" t="n">
        <v>40.8814</v>
      </c>
      <c r="N41" s="64"/>
      <c r="O41" s="78"/>
      <c r="P41" s="79"/>
      <c r="Q41" s="80"/>
      <c r="R41" s="78"/>
      <c r="S41" s="79"/>
      <c r="T41" s="80"/>
      <c r="U41" s="64"/>
      <c r="V41" s="75" t="n">
        <v>1983.6312</v>
      </c>
      <c r="W41" s="76" t="n">
        <v>33.5822</v>
      </c>
      <c r="X41" s="76" t="n">
        <v>37.5641</v>
      </c>
      <c r="Y41" s="76" t="n">
        <v>39.225</v>
      </c>
      <c r="Z41" s="75" t="n">
        <v>51694.76</v>
      </c>
      <c r="AA41" s="76" t="n">
        <v>71.85</v>
      </c>
      <c r="AB41" s="76" t="n">
        <v>899</v>
      </c>
      <c r="AC41" s="81" t="n">
        <f aca="false">Z41/3600</f>
        <v>14.3596555555556</v>
      </c>
      <c r="AD41" s="82" t="n">
        <f aca="false">E41+V41</f>
        <v>6387.9176</v>
      </c>
      <c r="AE41" s="64"/>
      <c r="AF41" s="75" t="n">
        <v>1983.6312</v>
      </c>
      <c r="AG41" s="76" t="n">
        <v>33.5822</v>
      </c>
      <c r="AH41" s="76" t="n">
        <v>37.5641</v>
      </c>
      <c r="AI41" s="76" t="n">
        <v>39.225</v>
      </c>
      <c r="AJ41" s="75" t="n">
        <v>58300.16</v>
      </c>
      <c r="AK41" s="76" t="n">
        <v>83.45</v>
      </c>
      <c r="AL41" s="76" t="n">
        <v>898</v>
      </c>
      <c r="AM41" s="81" t="n">
        <f aca="false">AJ41/3600</f>
        <v>16.1944888888889</v>
      </c>
      <c r="AN41" s="82" t="n">
        <f aca="false">J41+AF41</f>
        <v>6328.9616</v>
      </c>
      <c r="AO41" s="64"/>
      <c r="AP41" s="64"/>
      <c r="AQ41" s="83" t="n">
        <f aca="false">AJ41/Z41</f>
        <v>1.1277769739138</v>
      </c>
      <c r="AR41" s="84" t="n">
        <f aca="false">AK41/AA41</f>
        <v>1.16144745998608</v>
      </c>
      <c r="AS41" s="82" t="n">
        <f aca="false">AL41/AB41</f>
        <v>0.99888765294772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v>34</v>
      </c>
      <c r="D42" s="8" t="n">
        <v>30</v>
      </c>
      <c r="E42" s="75" t="n">
        <v>2648.2256</v>
      </c>
      <c r="F42" s="76" t="n">
        <v>35.2607</v>
      </c>
      <c r="G42" s="76" t="n">
        <v>38.2711</v>
      </c>
      <c r="H42" s="77" t="n">
        <v>40.3329</v>
      </c>
      <c r="I42" s="64"/>
      <c r="J42" s="75" t="n">
        <v>2582.6872</v>
      </c>
      <c r="K42" s="76" t="n">
        <v>35.2637</v>
      </c>
      <c r="L42" s="76" t="n">
        <v>38.2759</v>
      </c>
      <c r="M42" s="77" t="n">
        <v>40.3505</v>
      </c>
      <c r="N42" s="64"/>
      <c r="O42" s="78"/>
      <c r="P42" s="79"/>
      <c r="Q42" s="80"/>
      <c r="R42" s="78"/>
      <c r="S42" s="79"/>
      <c r="T42" s="80"/>
      <c r="U42" s="64"/>
      <c r="V42" s="75" t="n">
        <v>1983.6312</v>
      </c>
      <c r="W42" s="76" t="n">
        <v>33.5822</v>
      </c>
      <c r="X42" s="76" t="n">
        <v>37.5641</v>
      </c>
      <c r="Y42" s="76" t="n">
        <v>39.225</v>
      </c>
      <c r="Z42" s="75" t="n">
        <v>54002.75</v>
      </c>
      <c r="AA42" s="76" t="n">
        <v>74.29</v>
      </c>
      <c r="AB42" s="76" t="n">
        <v>898</v>
      </c>
      <c r="AC42" s="81" t="n">
        <f aca="false">Z42/3600</f>
        <v>15.0007638888889</v>
      </c>
      <c r="AD42" s="82" t="n">
        <f aca="false">E42+V42</f>
        <v>4631.8568</v>
      </c>
      <c r="AE42" s="64"/>
      <c r="AF42" s="75" t="n">
        <v>1983.6312</v>
      </c>
      <c r="AG42" s="76" t="n">
        <v>33.5822</v>
      </c>
      <c r="AH42" s="76" t="n">
        <v>37.5641</v>
      </c>
      <c r="AI42" s="76" t="n">
        <v>39.225</v>
      </c>
      <c r="AJ42" s="75" t="n">
        <v>48788.44</v>
      </c>
      <c r="AK42" s="76" t="n">
        <v>71.93</v>
      </c>
      <c r="AL42" s="76" t="n">
        <v>899</v>
      </c>
      <c r="AM42" s="81" t="n">
        <f aca="false">AJ42/3600</f>
        <v>13.5523444444444</v>
      </c>
      <c r="AN42" s="82" t="n">
        <f aca="false">J42+AF42</f>
        <v>4566.3184</v>
      </c>
      <c r="AO42" s="64"/>
      <c r="AP42" s="64"/>
      <c r="AQ42" s="83" t="n">
        <f aca="false">AJ42/Z42</f>
        <v>0.903443620926712</v>
      </c>
      <c r="AR42" s="84" t="n">
        <f aca="false">AK42/AA42</f>
        <v>0.968232601965271</v>
      </c>
      <c r="AS42" s="82" t="n">
        <f aca="false">AL42/AB42</f>
        <v>1.001113585746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v>34</v>
      </c>
      <c r="D43" s="86" t="n">
        <v>32</v>
      </c>
      <c r="E43" s="87" t="n">
        <v>963.5848</v>
      </c>
      <c r="F43" s="88" t="n">
        <v>34.1762</v>
      </c>
      <c r="G43" s="88" t="n">
        <v>37.7549</v>
      </c>
      <c r="H43" s="89" t="n">
        <v>39.5036</v>
      </c>
      <c r="I43" s="64"/>
      <c r="J43" s="87" t="n">
        <v>921.6256</v>
      </c>
      <c r="K43" s="88" t="n">
        <v>34.1841</v>
      </c>
      <c r="L43" s="88" t="n">
        <v>37.7609</v>
      </c>
      <c r="M43" s="89" t="n">
        <v>39.5233</v>
      </c>
      <c r="N43" s="64"/>
      <c r="O43" s="90"/>
      <c r="P43" s="91"/>
      <c r="Q43" s="92"/>
      <c r="R43" s="90"/>
      <c r="S43" s="91"/>
      <c r="T43" s="92"/>
      <c r="U43" s="64"/>
      <c r="V43" s="87" t="n">
        <v>1983.6312</v>
      </c>
      <c r="W43" s="88" t="n">
        <v>33.5822</v>
      </c>
      <c r="X43" s="88" t="n">
        <v>37.5641</v>
      </c>
      <c r="Y43" s="88" t="n">
        <v>39.225</v>
      </c>
      <c r="Z43" s="87" t="n">
        <v>50308.48</v>
      </c>
      <c r="AA43" s="88" t="n">
        <v>71.06</v>
      </c>
      <c r="AB43" s="88" t="n">
        <v>899</v>
      </c>
      <c r="AC43" s="93" t="n">
        <f aca="false">Z43/3600</f>
        <v>13.9745777777778</v>
      </c>
      <c r="AD43" s="82" t="n">
        <f aca="false">E43+V43</f>
        <v>2947.216</v>
      </c>
      <c r="AE43" s="64"/>
      <c r="AF43" s="87" t="n">
        <v>1983.6312</v>
      </c>
      <c r="AG43" s="88" t="n">
        <v>33.5822</v>
      </c>
      <c r="AH43" s="88" t="n">
        <v>37.5641</v>
      </c>
      <c r="AI43" s="88" t="n">
        <v>39.225</v>
      </c>
      <c r="AJ43" s="87" t="n">
        <v>54088.18</v>
      </c>
      <c r="AK43" s="88" t="n">
        <v>80.14</v>
      </c>
      <c r="AL43" s="88" t="n">
        <v>899</v>
      </c>
      <c r="AM43" s="93" t="n">
        <f aca="false">AJ43/3600</f>
        <v>15.0244944444444</v>
      </c>
      <c r="AN43" s="82" t="n">
        <f aca="false">J43+AF43</f>
        <v>2905.2568</v>
      </c>
      <c r="AO43" s="64"/>
      <c r="AP43" s="64"/>
      <c r="AQ43" s="94" t="n">
        <f aca="false">AJ43/Z43</f>
        <v>1.07513047502131</v>
      </c>
      <c r="AR43" s="95" t="n">
        <f aca="false">AK43/AA43</f>
        <v>1.12777934140163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v>30</v>
      </c>
      <c r="D44" s="8" t="n">
        <v>22</v>
      </c>
      <c r="E44" s="61" t="n">
        <v>19605.8032</v>
      </c>
      <c r="F44" s="62" t="n">
        <v>39.3318</v>
      </c>
      <c r="G44" s="62" t="n">
        <v>43.4808</v>
      </c>
      <c r="H44" s="63" t="n">
        <v>44.6078</v>
      </c>
      <c r="I44" s="64"/>
      <c r="J44" s="61" t="n">
        <v>19507.0264</v>
      </c>
      <c r="K44" s="62" t="n">
        <v>39.3369</v>
      </c>
      <c r="L44" s="62" t="n">
        <v>43.4899</v>
      </c>
      <c r="M44" s="63" t="n">
        <v>44.6195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4440.7704</v>
      </c>
      <c r="W44" s="62" t="n">
        <v>36.2319</v>
      </c>
      <c r="X44" s="62" t="n">
        <v>41.426</v>
      </c>
      <c r="Y44" s="62" t="n">
        <v>41.5433</v>
      </c>
      <c r="Z44" s="61" t="n">
        <v>81622.29</v>
      </c>
      <c r="AA44" s="62" t="n">
        <v>114.1</v>
      </c>
      <c r="AB44" s="62" t="n">
        <v>899</v>
      </c>
      <c r="AC44" s="68" t="n">
        <f aca="false">Z44/3600</f>
        <v>22.6728583333333</v>
      </c>
      <c r="AD44" s="69" t="n">
        <f aca="false">E44+V44</f>
        <v>24046.5736</v>
      </c>
      <c r="AE44" s="64"/>
      <c r="AF44" s="61" t="n">
        <v>4440.7704</v>
      </c>
      <c r="AG44" s="62" t="n">
        <v>36.2319</v>
      </c>
      <c r="AH44" s="62" t="n">
        <v>41.426</v>
      </c>
      <c r="AI44" s="62" t="n">
        <v>41.5433</v>
      </c>
      <c r="AJ44" s="61" t="n">
        <v>80207.14</v>
      </c>
      <c r="AK44" s="62" t="n">
        <v>124</v>
      </c>
      <c r="AL44" s="62" t="n">
        <v>899</v>
      </c>
      <c r="AM44" s="68" t="n">
        <f aca="false">AJ44/3600</f>
        <v>22.2797611111111</v>
      </c>
      <c r="AN44" s="69" t="n">
        <f aca="false">J44+AF44</f>
        <v>23947.7968</v>
      </c>
      <c r="AO44" s="64"/>
      <c r="AP44" s="64"/>
      <c r="AQ44" s="70" t="n">
        <f aca="false">AJ44/Z44</f>
        <v>0.982662211511096</v>
      </c>
      <c r="AR44" s="71" t="n">
        <f aca="false">AK44/AA44</f>
        <v>1.08676599474146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v>30</v>
      </c>
      <c r="D45" s="8" t="n">
        <v>24</v>
      </c>
      <c r="E45" s="75" t="n">
        <v>10544.8408</v>
      </c>
      <c r="F45" s="76" t="n">
        <v>38.4703</v>
      </c>
      <c r="G45" s="76" t="n">
        <v>42.8489</v>
      </c>
      <c r="H45" s="77" t="n">
        <v>43.6375</v>
      </c>
      <c r="I45" s="64"/>
      <c r="J45" s="75" t="n">
        <v>10452.144</v>
      </c>
      <c r="K45" s="76" t="n">
        <v>38.4781</v>
      </c>
      <c r="L45" s="76" t="n">
        <v>42.8636</v>
      </c>
      <c r="M45" s="77" t="n">
        <v>43.6573</v>
      </c>
      <c r="N45" s="64"/>
      <c r="O45" s="78"/>
      <c r="P45" s="79"/>
      <c r="Q45" s="80"/>
      <c r="R45" s="78"/>
      <c r="S45" s="79"/>
      <c r="T45" s="80"/>
      <c r="U45" s="64"/>
      <c r="V45" s="75" t="n">
        <v>4440.7704</v>
      </c>
      <c r="W45" s="76" t="n">
        <v>36.2319</v>
      </c>
      <c r="X45" s="76" t="n">
        <v>41.426</v>
      </c>
      <c r="Y45" s="76" t="n">
        <v>41.5433</v>
      </c>
      <c r="Z45" s="75" t="n">
        <v>85502.2</v>
      </c>
      <c r="AA45" s="76" t="n">
        <v>116.97</v>
      </c>
      <c r="AB45" s="76" t="n">
        <v>899</v>
      </c>
      <c r="AC45" s="81" t="n">
        <f aca="false">Z45/3600</f>
        <v>23.7506111111111</v>
      </c>
      <c r="AD45" s="82" t="n">
        <f aca="false">E45+V45</f>
        <v>14985.6112</v>
      </c>
      <c r="AE45" s="64"/>
      <c r="AF45" s="75" t="n">
        <v>4440.7704</v>
      </c>
      <c r="AG45" s="76" t="n">
        <v>36.2319</v>
      </c>
      <c r="AH45" s="76" t="n">
        <v>41.426</v>
      </c>
      <c r="AI45" s="76" t="n">
        <v>41.5433</v>
      </c>
      <c r="AJ45" s="75" t="n">
        <v>76348.45</v>
      </c>
      <c r="AK45" s="76" t="n">
        <v>117.87</v>
      </c>
      <c r="AL45" s="76" t="n">
        <v>899</v>
      </c>
      <c r="AM45" s="81" t="n">
        <f aca="false">AJ45/3600</f>
        <v>21.2079027777778</v>
      </c>
      <c r="AN45" s="82" t="n">
        <f aca="false">J45+AF45</f>
        <v>14892.9144</v>
      </c>
      <c r="AO45" s="64"/>
      <c r="AP45" s="64"/>
      <c r="AQ45" s="83" t="n">
        <f aca="false">AJ45/Z45</f>
        <v>0.892941351216694</v>
      </c>
      <c r="AR45" s="84" t="n">
        <f aca="false">AK45/AA45</f>
        <v>1.00769428058477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v>30</v>
      </c>
      <c r="D46" s="8" t="n">
        <v>26</v>
      </c>
      <c r="E46" s="75" t="n">
        <v>5388.1952</v>
      </c>
      <c r="F46" s="76" t="n">
        <v>37.6504</v>
      </c>
      <c r="G46" s="76" t="n">
        <v>42.1397</v>
      </c>
      <c r="H46" s="77" t="n">
        <v>42.5642</v>
      </c>
      <c r="I46" s="64"/>
      <c r="J46" s="75" t="n">
        <v>5310.5568</v>
      </c>
      <c r="K46" s="76" t="n">
        <v>37.6612</v>
      </c>
      <c r="L46" s="76" t="n">
        <v>42.159</v>
      </c>
      <c r="M46" s="77" t="n">
        <v>42.5901</v>
      </c>
      <c r="N46" s="64"/>
      <c r="O46" s="78"/>
      <c r="P46" s="79"/>
      <c r="Q46" s="80"/>
      <c r="R46" s="78"/>
      <c r="S46" s="79"/>
      <c r="T46" s="80"/>
      <c r="U46" s="64"/>
      <c r="V46" s="75" t="n">
        <v>4440.7704</v>
      </c>
      <c r="W46" s="76" t="n">
        <v>36.2319</v>
      </c>
      <c r="X46" s="76" t="n">
        <v>41.426</v>
      </c>
      <c r="Y46" s="76" t="n">
        <v>41.5433</v>
      </c>
      <c r="Z46" s="75" t="n">
        <v>82369.21</v>
      </c>
      <c r="AA46" s="76" t="n">
        <v>70.1</v>
      </c>
      <c r="AB46" s="76" t="n">
        <v>899</v>
      </c>
      <c r="AC46" s="81" t="n">
        <f aca="false">Z46/3600</f>
        <v>22.8803361111111</v>
      </c>
      <c r="AD46" s="82" t="n">
        <f aca="false">E46+V46</f>
        <v>9828.9656</v>
      </c>
      <c r="AE46" s="64"/>
      <c r="AF46" s="75" t="n">
        <v>4440.7704</v>
      </c>
      <c r="AG46" s="76" t="n">
        <v>36.2319</v>
      </c>
      <c r="AH46" s="76" t="n">
        <v>41.426</v>
      </c>
      <c r="AI46" s="76" t="n">
        <v>41.5433</v>
      </c>
      <c r="AJ46" s="75" t="n">
        <v>71683.94</v>
      </c>
      <c r="AK46" s="76" t="n">
        <v>99.66</v>
      </c>
      <c r="AL46" s="76" t="n">
        <v>899</v>
      </c>
      <c r="AM46" s="81" t="n">
        <f aca="false">AJ46/3600</f>
        <v>19.9122055555556</v>
      </c>
      <c r="AN46" s="82" t="n">
        <f aca="false">J46+AF46</f>
        <v>9751.3272</v>
      </c>
      <c r="AO46" s="64"/>
      <c r="AP46" s="64"/>
      <c r="AQ46" s="83" t="n">
        <f aca="false">AJ46/Z46</f>
        <v>0.870275919849177</v>
      </c>
      <c r="AR46" s="84" t="n">
        <f aca="false">AK46/AA46</f>
        <v>1.42168330955777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v>30</v>
      </c>
      <c r="D47" s="86" t="n">
        <v>28</v>
      </c>
      <c r="E47" s="87" t="n">
        <v>1654.2832</v>
      </c>
      <c r="F47" s="88" t="n">
        <v>36.7345</v>
      </c>
      <c r="G47" s="88" t="n">
        <v>41.6083</v>
      </c>
      <c r="H47" s="89" t="n">
        <v>41.8239</v>
      </c>
      <c r="I47" s="64"/>
      <c r="J47" s="87" t="n">
        <v>1613.3072</v>
      </c>
      <c r="K47" s="88" t="n">
        <v>36.748</v>
      </c>
      <c r="L47" s="88" t="n">
        <v>41.6194</v>
      </c>
      <c r="M47" s="89" t="n">
        <v>41.8366</v>
      </c>
      <c r="N47" s="64"/>
      <c r="O47" s="90"/>
      <c r="P47" s="91"/>
      <c r="Q47" s="92"/>
      <c r="R47" s="90"/>
      <c r="S47" s="91"/>
      <c r="T47" s="92"/>
      <c r="U47" s="64"/>
      <c r="V47" s="87" t="n">
        <v>4440.7704</v>
      </c>
      <c r="W47" s="88" t="n">
        <v>36.2319</v>
      </c>
      <c r="X47" s="88" t="n">
        <v>41.426</v>
      </c>
      <c r="Y47" s="88" t="n">
        <v>41.5433</v>
      </c>
      <c r="Z47" s="87" t="n">
        <v>81456.5</v>
      </c>
      <c r="AA47" s="88" t="n">
        <v>112.17</v>
      </c>
      <c r="AB47" s="88" t="n">
        <v>899</v>
      </c>
      <c r="AC47" s="93" t="n">
        <f aca="false">Z47/3600</f>
        <v>22.6268055555556</v>
      </c>
      <c r="AD47" s="82" t="n">
        <f aca="false">E47+V47</f>
        <v>6095.0536</v>
      </c>
      <c r="AE47" s="64"/>
      <c r="AF47" s="87" t="n">
        <v>4440.7704</v>
      </c>
      <c r="AG47" s="88" t="n">
        <v>36.2319</v>
      </c>
      <c r="AH47" s="88" t="n">
        <v>41.426</v>
      </c>
      <c r="AI47" s="88" t="n">
        <v>41.5433</v>
      </c>
      <c r="AJ47" s="87" t="n">
        <v>67905.69</v>
      </c>
      <c r="AK47" s="88" t="n">
        <v>92.87</v>
      </c>
      <c r="AL47" s="88" t="n">
        <v>899</v>
      </c>
      <c r="AM47" s="93" t="n">
        <f aca="false">AJ47/3600</f>
        <v>18.8626916666667</v>
      </c>
      <c r="AN47" s="82" t="n">
        <f aca="false">J47+AF47</f>
        <v>6054.0776</v>
      </c>
      <c r="AO47" s="64"/>
      <c r="AP47" s="64"/>
      <c r="AQ47" s="94" t="n">
        <f aca="false">AJ47/Z47</f>
        <v>0.833643601185909</v>
      </c>
      <c r="AR47" s="95" t="n">
        <f aca="false">AK47/AA47</f>
        <v>0.827939734331818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v>34</v>
      </c>
      <c r="D48" s="8" t="n">
        <v>26</v>
      </c>
      <c r="E48" s="61" t="n">
        <v>7740.2312</v>
      </c>
      <c r="F48" s="62" t="n">
        <v>37.7568</v>
      </c>
      <c r="G48" s="62" t="n">
        <v>42.3104</v>
      </c>
      <c r="H48" s="63" t="n">
        <v>42.837</v>
      </c>
      <c r="I48" s="64"/>
      <c r="J48" s="61" t="n">
        <v>7666.676</v>
      </c>
      <c r="K48" s="62" t="n">
        <v>37.7608</v>
      </c>
      <c r="L48" s="62" t="n">
        <v>42.3254</v>
      </c>
      <c r="M48" s="63" t="n">
        <v>42.8545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476.1992</v>
      </c>
      <c r="W48" s="62" t="n">
        <v>34.5264</v>
      </c>
      <c r="X48" s="62" t="n">
        <v>40.3999</v>
      </c>
      <c r="Y48" s="62" t="n">
        <v>40.1326</v>
      </c>
      <c r="Z48" s="61" t="n">
        <v>67681.51</v>
      </c>
      <c r="AA48" s="62" t="n">
        <v>96.22</v>
      </c>
      <c r="AB48" s="62" t="n">
        <v>899</v>
      </c>
      <c r="AC48" s="68" t="n">
        <f aca="false">Z48/3600</f>
        <v>18.8004194444444</v>
      </c>
      <c r="AD48" s="69" t="n">
        <f aca="false">E48+V48</f>
        <v>10216.4304</v>
      </c>
      <c r="AE48" s="64"/>
      <c r="AF48" s="61" t="n">
        <v>2476.1992</v>
      </c>
      <c r="AG48" s="62" t="n">
        <v>34.5264</v>
      </c>
      <c r="AH48" s="62" t="n">
        <v>40.3999</v>
      </c>
      <c r="AI48" s="62" t="n">
        <v>40.1326</v>
      </c>
      <c r="AJ48" s="61" t="n">
        <v>66852.01</v>
      </c>
      <c r="AK48" s="62" t="n">
        <v>101.09</v>
      </c>
      <c r="AL48" s="62" t="n">
        <v>899</v>
      </c>
      <c r="AM48" s="68" t="n">
        <f aca="false">AJ48/3600</f>
        <v>18.5700027777778</v>
      </c>
      <c r="AN48" s="69" t="n">
        <f aca="false">J48+AF48</f>
        <v>10142.8752</v>
      </c>
      <c r="AO48" s="64"/>
      <c r="AP48" s="64"/>
      <c r="AQ48" s="70" t="n">
        <f aca="false">AJ48/Z48</f>
        <v>0.98774406776681</v>
      </c>
      <c r="AR48" s="71" t="n">
        <f aca="false">AK48/AA48</f>
        <v>1.05061317813344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v>34</v>
      </c>
      <c r="D49" s="8" t="n">
        <v>28</v>
      </c>
      <c r="E49" s="75" t="n">
        <v>4897.28</v>
      </c>
      <c r="F49" s="76" t="n">
        <v>36.98</v>
      </c>
      <c r="G49" s="76" t="n">
        <v>41.6805</v>
      </c>
      <c r="H49" s="77" t="n">
        <v>41.9399</v>
      </c>
      <c r="I49" s="64"/>
      <c r="J49" s="75" t="n">
        <v>4820.2848</v>
      </c>
      <c r="K49" s="76" t="n">
        <v>36.9853</v>
      </c>
      <c r="L49" s="76" t="n">
        <v>41.6999</v>
      </c>
      <c r="M49" s="77" t="n">
        <v>41.9645</v>
      </c>
      <c r="N49" s="64"/>
      <c r="O49" s="78"/>
      <c r="P49" s="79"/>
      <c r="Q49" s="80"/>
      <c r="R49" s="78"/>
      <c r="S49" s="79"/>
      <c r="T49" s="80"/>
      <c r="U49" s="64"/>
      <c r="V49" s="75" t="n">
        <v>2476.1992</v>
      </c>
      <c r="W49" s="76" t="n">
        <v>34.5264</v>
      </c>
      <c r="X49" s="76" t="n">
        <v>40.3999</v>
      </c>
      <c r="Y49" s="76" t="n">
        <v>40.1326</v>
      </c>
      <c r="Z49" s="75" t="n">
        <v>73001.54</v>
      </c>
      <c r="AA49" s="76" t="n">
        <v>101.09</v>
      </c>
      <c r="AB49" s="76" t="n">
        <v>898</v>
      </c>
      <c r="AC49" s="81" t="n">
        <f aca="false">Z49/3600</f>
        <v>20.2782055555556</v>
      </c>
      <c r="AD49" s="82" t="n">
        <f aca="false">E49+V49</f>
        <v>7373.4792</v>
      </c>
      <c r="AE49" s="64"/>
      <c r="AF49" s="75" t="n">
        <v>2476.1992</v>
      </c>
      <c r="AG49" s="76" t="n">
        <v>34.5264</v>
      </c>
      <c r="AH49" s="76" t="n">
        <v>40.3999</v>
      </c>
      <c r="AI49" s="76" t="n">
        <v>40.1326</v>
      </c>
      <c r="AJ49" s="75" t="n">
        <v>65400.53</v>
      </c>
      <c r="AK49" s="76" t="n">
        <v>97.14</v>
      </c>
      <c r="AL49" s="76" t="n">
        <v>898</v>
      </c>
      <c r="AM49" s="81" t="n">
        <f aca="false">AJ49/3600</f>
        <v>18.1668138888889</v>
      </c>
      <c r="AN49" s="82" t="n">
        <f aca="false">J49+AF49</f>
        <v>7296.484</v>
      </c>
      <c r="AO49" s="64"/>
      <c r="AP49" s="64"/>
      <c r="AQ49" s="83" t="n">
        <f aca="false">AJ49/Z49</f>
        <v>0.895878771872484</v>
      </c>
      <c r="AR49" s="84" t="n">
        <f aca="false">AK49/AA49</f>
        <v>0.960925907607083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v>34</v>
      </c>
      <c r="D50" s="8" t="n">
        <v>30</v>
      </c>
      <c r="E50" s="75" t="n">
        <v>2746.624</v>
      </c>
      <c r="F50" s="76" t="n">
        <v>36.0845</v>
      </c>
      <c r="G50" s="76" t="n">
        <v>41.1728</v>
      </c>
      <c r="H50" s="77" t="n">
        <v>41.1702</v>
      </c>
      <c r="I50" s="64"/>
      <c r="J50" s="75" t="n">
        <v>2681.276</v>
      </c>
      <c r="K50" s="76" t="n">
        <v>36.0974</v>
      </c>
      <c r="L50" s="76" t="n">
        <v>41.205</v>
      </c>
      <c r="M50" s="77" t="n">
        <v>41.2074</v>
      </c>
      <c r="N50" s="64"/>
      <c r="O50" s="78"/>
      <c r="P50" s="79"/>
      <c r="Q50" s="80"/>
      <c r="R50" s="78"/>
      <c r="S50" s="79"/>
      <c r="T50" s="80"/>
      <c r="U50" s="64"/>
      <c r="V50" s="75" t="n">
        <v>2476.1992</v>
      </c>
      <c r="W50" s="76" t="n">
        <v>34.5264</v>
      </c>
      <c r="X50" s="76" t="n">
        <v>40.3999</v>
      </c>
      <c r="Y50" s="76" t="n">
        <v>40.1326</v>
      </c>
      <c r="Z50" s="75" t="n">
        <v>63560.09</v>
      </c>
      <c r="AA50" s="76" t="n">
        <v>89.85</v>
      </c>
      <c r="AB50" s="76" t="n">
        <v>899</v>
      </c>
      <c r="AC50" s="81" t="n">
        <f aca="false">Z50/3600</f>
        <v>17.6555805555556</v>
      </c>
      <c r="AD50" s="82" t="n">
        <f aca="false">E50+V50</f>
        <v>5222.8232</v>
      </c>
      <c r="AE50" s="64"/>
      <c r="AF50" s="75" t="n">
        <v>2476.1992</v>
      </c>
      <c r="AG50" s="76" t="n">
        <v>34.5264</v>
      </c>
      <c r="AH50" s="76" t="n">
        <v>40.3999</v>
      </c>
      <c r="AI50" s="76" t="n">
        <v>40.1326</v>
      </c>
      <c r="AJ50" s="75" t="n">
        <v>69532.09</v>
      </c>
      <c r="AK50" s="76" t="n">
        <v>102.37</v>
      </c>
      <c r="AL50" s="76" t="n">
        <v>899</v>
      </c>
      <c r="AM50" s="81" t="n">
        <f aca="false">AJ50/3600</f>
        <v>19.3144694444444</v>
      </c>
      <c r="AN50" s="82" t="n">
        <f aca="false">J50+AF50</f>
        <v>5157.4752</v>
      </c>
      <c r="AO50" s="64"/>
      <c r="AP50" s="64"/>
      <c r="AQ50" s="83" t="n">
        <f aca="false">AJ50/Z50</f>
        <v>1.09395833139947</v>
      </c>
      <c r="AR50" s="84" t="n">
        <f aca="false">AK50/AA50</f>
        <v>1.13934335002782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v>34</v>
      </c>
      <c r="D51" s="86" t="n">
        <v>32</v>
      </c>
      <c r="E51" s="87" t="n">
        <v>868.9672</v>
      </c>
      <c r="F51" s="88" t="n">
        <v>35.0599</v>
      </c>
      <c r="G51" s="88" t="n">
        <v>40.5765</v>
      </c>
      <c r="H51" s="89" t="n">
        <v>40.3814</v>
      </c>
      <c r="I51" s="64"/>
      <c r="J51" s="87" t="n">
        <v>835.3856</v>
      </c>
      <c r="K51" s="88" t="n">
        <v>35.0794</v>
      </c>
      <c r="L51" s="88" t="n">
        <v>40.5911</v>
      </c>
      <c r="M51" s="89" t="n">
        <v>40.3977</v>
      </c>
      <c r="N51" s="64"/>
      <c r="O51" s="90"/>
      <c r="P51" s="91"/>
      <c r="Q51" s="92"/>
      <c r="R51" s="90"/>
      <c r="S51" s="91"/>
      <c r="T51" s="92"/>
      <c r="U51" s="64"/>
      <c r="V51" s="87" t="n">
        <v>2476.1992</v>
      </c>
      <c r="W51" s="88" t="n">
        <v>34.5264</v>
      </c>
      <c r="X51" s="88" t="n">
        <v>40.3999</v>
      </c>
      <c r="Y51" s="88" t="n">
        <v>40.1326</v>
      </c>
      <c r="Z51" s="87" t="n">
        <v>71379.54</v>
      </c>
      <c r="AA51" s="88" t="n">
        <v>98.62</v>
      </c>
      <c r="AB51" s="88" t="n">
        <v>899</v>
      </c>
      <c r="AC51" s="93" t="n">
        <f aca="false">Z51/3600</f>
        <v>19.82765</v>
      </c>
      <c r="AD51" s="82" t="n">
        <f aca="false">E51+V51</f>
        <v>3345.1664</v>
      </c>
      <c r="AE51" s="64"/>
      <c r="AF51" s="87" t="n">
        <v>2476.1992</v>
      </c>
      <c r="AG51" s="88" t="n">
        <v>34.5264</v>
      </c>
      <c r="AH51" s="88" t="n">
        <v>40.3999</v>
      </c>
      <c r="AI51" s="88" t="n">
        <v>40.1326</v>
      </c>
      <c r="AJ51" s="87" t="n">
        <v>58721.21</v>
      </c>
      <c r="AK51" s="88" t="n">
        <v>82.6</v>
      </c>
      <c r="AL51" s="88" t="n">
        <v>899</v>
      </c>
      <c r="AM51" s="93" t="n">
        <f aca="false">AJ51/3600</f>
        <v>16.3114472222222</v>
      </c>
      <c r="AN51" s="82" t="n">
        <f aca="false">J51+AF51</f>
        <v>3311.5848</v>
      </c>
      <c r="AO51" s="64"/>
      <c r="AP51" s="64"/>
      <c r="AQ51" s="94" t="n">
        <f aca="false">AJ51/Z51</f>
        <v>0.822661647861558</v>
      </c>
      <c r="AR51" s="95" t="n">
        <f aca="false">AK51/AA51</f>
        <v>0.837558304603529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v>30</v>
      </c>
      <c r="D52" s="8" t="n">
        <v>22</v>
      </c>
      <c r="E52" s="61" t="n">
        <v>62232.452</v>
      </c>
      <c r="F52" s="62" t="n">
        <v>38.3005</v>
      </c>
      <c r="G52" s="62" t="n">
        <v>41.4216</v>
      </c>
      <c r="H52" s="63" t="n">
        <v>43.5388</v>
      </c>
      <c r="I52" s="64"/>
      <c r="J52" s="61" t="n">
        <v>61633.0816</v>
      </c>
      <c r="K52" s="62" t="n">
        <v>38.2973</v>
      </c>
      <c r="L52" s="62" t="n">
        <v>41.4491</v>
      </c>
      <c r="M52" s="63" t="n">
        <v>43.5666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873.52</v>
      </c>
      <c r="W52" s="62" t="n">
        <v>34.1449</v>
      </c>
      <c r="X52" s="62" t="n">
        <v>39.7452</v>
      </c>
      <c r="Y52" s="62" t="n">
        <v>42.2659</v>
      </c>
      <c r="Z52" s="61" t="n">
        <v>95437.45</v>
      </c>
      <c r="AA52" s="62" t="n">
        <v>172.95</v>
      </c>
      <c r="AB52" s="62" t="n">
        <v>899</v>
      </c>
      <c r="AC52" s="68" t="n">
        <f aca="false">Z52/3600</f>
        <v>26.5104027777778</v>
      </c>
      <c r="AD52" s="69" t="n">
        <f aca="false">E52+V52</f>
        <v>66105.972</v>
      </c>
      <c r="AE52" s="64"/>
      <c r="AF52" s="61" t="n">
        <v>3873.52</v>
      </c>
      <c r="AG52" s="62" t="n">
        <v>34.1449</v>
      </c>
      <c r="AH52" s="62" t="n">
        <v>39.7452</v>
      </c>
      <c r="AI52" s="62" t="n">
        <v>42.2659</v>
      </c>
      <c r="AJ52" s="61" t="n">
        <v>84498.73</v>
      </c>
      <c r="AK52" s="62" t="n">
        <v>170.85</v>
      </c>
      <c r="AL52" s="62" t="n">
        <v>899</v>
      </c>
      <c r="AM52" s="68" t="n">
        <f aca="false">AJ52/3600</f>
        <v>23.4718694444444</v>
      </c>
      <c r="AN52" s="69" t="n">
        <f aca="false">J52+AF52</f>
        <v>65506.6016</v>
      </c>
      <c r="AO52" s="64"/>
      <c r="AP52" s="64"/>
      <c r="AQ52" s="70" t="n">
        <f aca="false">AJ52/Z52</f>
        <v>0.885383358419572</v>
      </c>
      <c r="AR52" s="71" t="n">
        <f aca="false">AK52/AA52</f>
        <v>0.987857762359063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v>30</v>
      </c>
      <c r="D53" s="8" t="n">
        <v>24</v>
      </c>
      <c r="E53" s="75" t="n">
        <v>28162.02</v>
      </c>
      <c r="F53" s="76" t="n">
        <v>36.4773</v>
      </c>
      <c r="G53" s="76" t="n">
        <v>40.8454</v>
      </c>
      <c r="H53" s="77" t="n">
        <v>43.0725</v>
      </c>
      <c r="I53" s="64"/>
      <c r="J53" s="75" t="n">
        <v>27775.1856</v>
      </c>
      <c r="K53" s="76" t="n">
        <v>36.4857</v>
      </c>
      <c r="L53" s="76" t="n">
        <v>40.8769</v>
      </c>
      <c r="M53" s="77" t="n">
        <v>43.0987</v>
      </c>
      <c r="N53" s="64"/>
      <c r="O53" s="78"/>
      <c r="P53" s="79"/>
      <c r="Q53" s="80"/>
      <c r="R53" s="78"/>
      <c r="S53" s="79"/>
      <c r="T53" s="80"/>
      <c r="U53" s="64"/>
      <c r="V53" s="75" t="n">
        <v>3873.52</v>
      </c>
      <c r="W53" s="76" t="n">
        <v>34.1449</v>
      </c>
      <c r="X53" s="76" t="n">
        <v>39.7452</v>
      </c>
      <c r="Y53" s="76" t="n">
        <v>42.2659</v>
      </c>
      <c r="Z53" s="75" t="n">
        <v>80963.48</v>
      </c>
      <c r="AA53" s="76" t="n">
        <v>146.76</v>
      </c>
      <c r="AB53" s="76" t="n">
        <v>899</v>
      </c>
      <c r="AC53" s="81" t="n">
        <f aca="false">Z53/3600</f>
        <v>22.4898555555556</v>
      </c>
      <c r="AD53" s="82" t="n">
        <f aca="false">E53+V53</f>
        <v>32035.54</v>
      </c>
      <c r="AE53" s="64"/>
      <c r="AF53" s="75" t="n">
        <v>3873.52</v>
      </c>
      <c r="AG53" s="76" t="n">
        <v>34.1449</v>
      </c>
      <c r="AH53" s="76" t="n">
        <v>39.7452</v>
      </c>
      <c r="AI53" s="76" t="n">
        <v>42.2659</v>
      </c>
      <c r="AJ53" s="75" t="n">
        <v>70350.38</v>
      </c>
      <c r="AK53" s="76" t="n">
        <v>124.43</v>
      </c>
      <c r="AL53" s="76" t="n">
        <v>899</v>
      </c>
      <c r="AM53" s="81" t="n">
        <f aca="false">AJ53/3600</f>
        <v>19.5417722222222</v>
      </c>
      <c r="AN53" s="82" t="n">
        <f aca="false">J53+AF53</f>
        <v>31648.7056</v>
      </c>
      <c r="AO53" s="64"/>
      <c r="AP53" s="64"/>
      <c r="AQ53" s="83" t="n">
        <f aca="false">AJ53/Z53</f>
        <v>0.868914972528355</v>
      </c>
      <c r="AR53" s="84" t="n">
        <f aca="false">AK53/AA53</f>
        <v>0.847846824747888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v>30</v>
      </c>
      <c r="D54" s="8" t="n">
        <v>26</v>
      </c>
      <c r="E54" s="75" t="n">
        <v>11778.9792</v>
      </c>
      <c r="F54" s="76" t="n">
        <v>35.42</v>
      </c>
      <c r="G54" s="76" t="n">
        <v>40.3457</v>
      </c>
      <c r="H54" s="77" t="n">
        <v>42.67</v>
      </c>
      <c r="I54" s="64"/>
      <c r="J54" s="75" t="n">
        <v>11604.9104</v>
      </c>
      <c r="K54" s="76" t="n">
        <v>35.4429</v>
      </c>
      <c r="L54" s="76" t="n">
        <v>40.3753</v>
      </c>
      <c r="M54" s="77" t="n">
        <v>42.6869</v>
      </c>
      <c r="N54" s="64"/>
      <c r="O54" s="78"/>
      <c r="P54" s="79"/>
      <c r="Q54" s="80"/>
      <c r="R54" s="78"/>
      <c r="S54" s="79"/>
      <c r="T54" s="80"/>
      <c r="U54" s="64"/>
      <c r="V54" s="75" t="n">
        <v>3873.52</v>
      </c>
      <c r="W54" s="76" t="n">
        <v>34.1449</v>
      </c>
      <c r="X54" s="76" t="n">
        <v>39.7452</v>
      </c>
      <c r="Y54" s="76" t="n">
        <v>42.2659</v>
      </c>
      <c r="Z54" s="75" t="n">
        <v>65647.22</v>
      </c>
      <c r="AA54" s="76" t="n">
        <v>112.94</v>
      </c>
      <c r="AB54" s="76" t="n">
        <v>899</v>
      </c>
      <c r="AC54" s="81" t="n">
        <f aca="false">Z54/3600</f>
        <v>18.2353388888889</v>
      </c>
      <c r="AD54" s="82" t="n">
        <f aca="false">E54+V54</f>
        <v>15652.4992</v>
      </c>
      <c r="AE54" s="64"/>
      <c r="AF54" s="75" t="n">
        <v>3873.52</v>
      </c>
      <c r="AG54" s="76" t="n">
        <v>34.1449</v>
      </c>
      <c r="AH54" s="76" t="n">
        <v>39.7452</v>
      </c>
      <c r="AI54" s="76" t="n">
        <v>42.2659</v>
      </c>
      <c r="AJ54" s="75" t="n">
        <v>70789.84</v>
      </c>
      <c r="AK54" s="76" t="n">
        <v>134.19</v>
      </c>
      <c r="AL54" s="76" t="n">
        <v>899</v>
      </c>
      <c r="AM54" s="81" t="n">
        <f aca="false">AJ54/3600</f>
        <v>19.6638444444444</v>
      </c>
      <c r="AN54" s="82" t="n">
        <f aca="false">J54+AF54</f>
        <v>15478.4304</v>
      </c>
      <c r="AO54" s="64"/>
      <c r="AP54" s="64"/>
      <c r="AQ54" s="83" t="n">
        <f aca="false">AJ54/Z54</f>
        <v>1.0783372091004</v>
      </c>
      <c r="AR54" s="84" t="n">
        <f aca="false">AK54/AA54</f>
        <v>1.18815300159377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v>30</v>
      </c>
      <c r="D55" s="86" t="n">
        <v>28</v>
      </c>
      <c r="E55" s="87" t="n">
        <v>3558.2144</v>
      </c>
      <c r="F55" s="88" t="n">
        <v>34.6319</v>
      </c>
      <c r="G55" s="88" t="n">
        <v>39.8631</v>
      </c>
      <c r="H55" s="89" t="n">
        <v>42.3438</v>
      </c>
      <c r="I55" s="64"/>
      <c r="J55" s="87" t="n">
        <v>3530.6312</v>
      </c>
      <c r="K55" s="88" t="n">
        <v>34.6648</v>
      </c>
      <c r="L55" s="88" t="n">
        <v>39.8761</v>
      </c>
      <c r="M55" s="89" t="n">
        <v>42.3538</v>
      </c>
      <c r="N55" s="64"/>
      <c r="O55" s="90"/>
      <c r="P55" s="91"/>
      <c r="Q55" s="92"/>
      <c r="R55" s="90"/>
      <c r="S55" s="91"/>
      <c r="T55" s="92"/>
      <c r="U55" s="64"/>
      <c r="V55" s="87" t="n">
        <v>3873.52</v>
      </c>
      <c r="W55" s="88" t="n">
        <v>34.1449</v>
      </c>
      <c r="X55" s="88" t="n">
        <v>39.7452</v>
      </c>
      <c r="Y55" s="88" t="n">
        <v>42.2659</v>
      </c>
      <c r="Z55" s="87" t="n">
        <v>61992.23</v>
      </c>
      <c r="AA55" s="88" t="n">
        <v>103.27</v>
      </c>
      <c r="AB55" s="88" t="n">
        <v>899</v>
      </c>
      <c r="AC55" s="93" t="n">
        <f aca="false">Z55/3600</f>
        <v>17.2200638888889</v>
      </c>
      <c r="AD55" s="82" t="n">
        <f aca="false">E55+V55</f>
        <v>7431.7344</v>
      </c>
      <c r="AE55" s="64"/>
      <c r="AF55" s="87" t="n">
        <v>3873.52</v>
      </c>
      <c r="AG55" s="88" t="n">
        <v>34.1449</v>
      </c>
      <c r="AH55" s="88" t="n">
        <v>39.7452</v>
      </c>
      <c r="AI55" s="88" t="n">
        <v>42.2659</v>
      </c>
      <c r="AJ55" s="87" t="n">
        <v>59467.09</v>
      </c>
      <c r="AK55" s="88" t="n">
        <v>103.11</v>
      </c>
      <c r="AL55" s="88" t="n">
        <v>898</v>
      </c>
      <c r="AM55" s="93" t="n">
        <f aca="false">AJ55/3600</f>
        <v>16.5186361111111</v>
      </c>
      <c r="AN55" s="82" t="n">
        <f aca="false">J55+AF55</f>
        <v>7404.1512</v>
      </c>
      <c r="AO55" s="64"/>
      <c r="AP55" s="64"/>
      <c r="AQ55" s="94" t="n">
        <f aca="false">AJ55/Z55</f>
        <v>0.959266830697976</v>
      </c>
      <c r="AR55" s="95" t="n">
        <f aca="false">AK55/AA55</f>
        <v>0.998450663309771</v>
      </c>
      <c r="AS55" s="96" t="n">
        <f aca="false">AL55/AB55</f>
        <v>0.99888765294772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v>34</v>
      </c>
      <c r="D56" s="8" t="n">
        <v>26</v>
      </c>
      <c r="E56" s="61" t="n">
        <v>13549.532</v>
      </c>
      <c r="F56" s="62" t="n">
        <v>35.4719</v>
      </c>
      <c r="G56" s="62" t="n">
        <v>40.5914</v>
      </c>
      <c r="H56" s="63" t="n">
        <v>42.8783</v>
      </c>
      <c r="I56" s="64"/>
      <c r="J56" s="61" t="n">
        <v>13397.1984</v>
      </c>
      <c r="K56" s="62" t="n">
        <v>35.4818</v>
      </c>
      <c r="L56" s="62" t="n">
        <v>40.5981</v>
      </c>
      <c r="M56" s="63" t="n">
        <v>42.8842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15.812</v>
      </c>
      <c r="W56" s="62" t="n">
        <v>32.5955</v>
      </c>
      <c r="X56" s="62" t="n">
        <v>38.7509</v>
      </c>
      <c r="Y56" s="62" t="n">
        <v>41.3717</v>
      </c>
      <c r="Z56" s="61" t="n">
        <v>67020.91</v>
      </c>
      <c r="AA56" s="62" t="n">
        <v>111.74</v>
      </c>
      <c r="AB56" s="62" t="n">
        <v>899</v>
      </c>
      <c r="AC56" s="68" t="n">
        <f aca="false">Z56/3600</f>
        <v>18.6169194444444</v>
      </c>
      <c r="AD56" s="69" t="n">
        <f aca="false">E56+V56</f>
        <v>15065.344</v>
      </c>
      <c r="AE56" s="64"/>
      <c r="AF56" s="61" t="n">
        <v>1515.812</v>
      </c>
      <c r="AG56" s="62" t="n">
        <v>32.5955</v>
      </c>
      <c r="AH56" s="62" t="n">
        <v>38.7509</v>
      </c>
      <c r="AI56" s="62" t="n">
        <v>41.3717</v>
      </c>
      <c r="AJ56" s="61" t="n">
        <v>61517.35</v>
      </c>
      <c r="AK56" s="62" t="n">
        <v>113.43</v>
      </c>
      <c r="AL56" s="62" t="n">
        <v>899</v>
      </c>
      <c r="AM56" s="68" t="n">
        <f aca="false">AJ56/3600</f>
        <v>17.0881527777778</v>
      </c>
      <c r="AN56" s="69" t="n">
        <f aca="false">J56+AF56</f>
        <v>14913.0104</v>
      </c>
      <c r="AO56" s="64"/>
      <c r="AP56" s="64"/>
      <c r="AQ56" s="70" t="n">
        <f aca="false">AJ56/Z56</f>
        <v>0.917882941308914</v>
      </c>
      <c r="AR56" s="71" t="n">
        <f aca="false">AK56/AA56</f>
        <v>1.0151243959191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v>34</v>
      </c>
      <c r="D57" s="8" t="n">
        <v>28</v>
      </c>
      <c r="E57" s="75" t="n">
        <v>6583.564</v>
      </c>
      <c r="F57" s="76" t="n">
        <v>34.7945</v>
      </c>
      <c r="G57" s="76" t="n">
        <v>39.993</v>
      </c>
      <c r="H57" s="77" t="n">
        <v>42.4126</v>
      </c>
      <c r="I57" s="64"/>
      <c r="J57" s="75" t="n">
        <v>6473.9288</v>
      </c>
      <c r="K57" s="76" t="n">
        <v>34.8065</v>
      </c>
      <c r="L57" s="76" t="n">
        <v>39.9977</v>
      </c>
      <c r="M57" s="77" t="n">
        <v>42.4252</v>
      </c>
      <c r="N57" s="64"/>
      <c r="O57" s="78"/>
      <c r="P57" s="79"/>
      <c r="Q57" s="80"/>
      <c r="R57" s="78"/>
      <c r="S57" s="79"/>
      <c r="T57" s="80"/>
      <c r="U57" s="64"/>
      <c r="V57" s="75" t="n">
        <v>1515.812</v>
      </c>
      <c r="W57" s="76" t="n">
        <v>32.5955</v>
      </c>
      <c r="X57" s="76" t="n">
        <v>38.7509</v>
      </c>
      <c r="Y57" s="76" t="n">
        <v>41.3717</v>
      </c>
      <c r="Z57" s="75" t="n">
        <v>61523.99</v>
      </c>
      <c r="AA57" s="76" t="n">
        <v>98.79</v>
      </c>
      <c r="AB57" s="76" t="n">
        <v>898</v>
      </c>
      <c r="AC57" s="81" t="n">
        <f aca="false">Z57/3600</f>
        <v>17.0899972222222</v>
      </c>
      <c r="AD57" s="82" t="n">
        <f aca="false">E57+V57</f>
        <v>8099.376</v>
      </c>
      <c r="AE57" s="64"/>
      <c r="AF57" s="75" t="n">
        <v>1515.812</v>
      </c>
      <c r="AG57" s="76" t="n">
        <v>32.5955</v>
      </c>
      <c r="AH57" s="76" t="n">
        <v>38.7509</v>
      </c>
      <c r="AI57" s="76" t="n">
        <v>41.3717</v>
      </c>
      <c r="AJ57" s="75" t="n">
        <v>58703.45</v>
      </c>
      <c r="AK57" s="76" t="n">
        <v>102.73</v>
      </c>
      <c r="AL57" s="76" t="n">
        <v>899</v>
      </c>
      <c r="AM57" s="81" t="n">
        <f aca="false">AJ57/3600</f>
        <v>16.3065138888889</v>
      </c>
      <c r="AN57" s="82" t="n">
        <f aca="false">J57+AF57</f>
        <v>7989.7408</v>
      </c>
      <c r="AO57" s="64"/>
      <c r="AP57" s="64"/>
      <c r="AQ57" s="83" t="n">
        <f aca="false">AJ57/Z57</f>
        <v>0.954155444079618</v>
      </c>
      <c r="AR57" s="84" t="n">
        <f aca="false">AK57/AA57</f>
        <v>1.03988257920842</v>
      </c>
      <c r="AS57" s="82" t="n">
        <f aca="false">AL57/AB57</f>
        <v>1.001113585746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v>34</v>
      </c>
      <c r="D58" s="8" t="n">
        <v>30</v>
      </c>
      <c r="E58" s="75" t="n">
        <v>3320.0888</v>
      </c>
      <c r="F58" s="76" t="n">
        <v>34.1159</v>
      </c>
      <c r="G58" s="76" t="n">
        <v>39.6334</v>
      </c>
      <c r="H58" s="77" t="n">
        <v>42.1026</v>
      </c>
      <c r="I58" s="64"/>
      <c r="J58" s="75" t="n">
        <v>3235.4944</v>
      </c>
      <c r="K58" s="76" t="n">
        <v>34.1254</v>
      </c>
      <c r="L58" s="76" t="n">
        <v>39.6394</v>
      </c>
      <c r="M58" s="77" t="n">
        <v>42.1126</v>
      </c>
      <c r="N58" s="64"/>
      <c r="O58" s="78"/>
      <c r="P58" s="79"/>
      <c r="Q58" s="80"/>
      <c r="R58" s="78"/>
      <c r="S58" s="79"/>
      <c r="T58" s="80"/>
      <c r="U58" s="64"/>
      <c r="V58" s="75" t="n">
        <v>1515.812</v>
      </c>
      <c r="W58" s="76" t="n">
        <v>32.5955</v>
      </c>
      <c r="X58" s="76" t="n">
        <v>38.7509</v>
      </c>
      <c r="Y58" s="76" t="n">
        <v>41.3717</v>
      </c>
      <c r="Z58" s="75" t="n">
        <v>58029.71</v>
      </c>
      <c r="AA58" s="76" t="n">
        <v>93.96</v>
      </c>
      <c r="AB58" s="76" t="n">
        <v>899</v>
      </c>
      <c r="AC58" s="81" t="n">
        <f aca="false">Z58/3600</f>
        <v>16.1193638888889</v>
      </c>
      <c r="AD58" s="82" t="n">
        <f aca="false">E58+V58</f>
        <v>4835.9008</v>
      </c>
      <c r="AE58" s="64"/>
      <c r="AF58" s="75" t="n">
        <v>1515.812</v>
      </c>
      <c r="AG58" s="76" t="n">
        <v>32.5955</v>
      </c>
      <c r="AH58" s="76" t="n">
        <v>38.7509</v>
      </c>
      <c r="AI58" s="76" t="n">
        <v>41.3717</v>
      </c>
      <c r="AJ58" s="75" t="n">
        <v>57886.77</v>
      </c>
      <c r="AK58" s="76" t="n">
        <v>99.51</v>
      </c>
      <c r="AL58" s="76" t="n">
        <v>899</v>
      </c>
      <c r="AM58" s="81" t="n">
        <f aca="false">AJ58/3600</f>
        <v>16.0796583333333</v>
      </c>
      <c r="AN58" s="82" t="n">
        <f aca="false">J58+AF58</f>
        <v>4751.3064</v>
      </c>
      <c r="AO58" s="64"/>
      <c r="AP58" s="64"/>
      <c r="AQ58" s="83" t="n">
        <f aca="false">AJ58/Z58</f>
        <v>0.997536779005099</v>
      </c>
      <c r="AR58" s="84" t="n">
        <f aca="false">AK58/AA58</f>
        <v>1.05906768837803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v>34</v>
      </c>
      <c r="D59" s="86" t="n">
        <v>32</v>
      </c>
      <c r="E59" s="87" t="n">
        <v>1349.2472</v>
      </c>
      <c r="F59" s="88" t="n">
        <v>33.2778</v>
      </c>
      <c r="G59" s="88" t="n">
        <v>38.9805</v>
      </c>
      <c r="H59" s="89" t="n">
        <v>41.5516</v>
      </c>
      <c r="I59" s="64"/>
      <c r="J59" s="87" t="n">
        <v>1278.376</v>
      </c>
      <c r="K59" s="88" t="n">
        <v>33.2954</v>
      </c>
      <c r="L59" s="88" t="n">
        <v>38.9852</v>
      </c>
      <c r="M59" s="89" t="n">
        <v>41.5583</v>
      </c>
      <c r="N59" s="64"/>
      <c r="O59" s="90"/>
      <c r="P59" s="91"/>
      <c r="Q59" s="92"/>
      <c r="R59" s="90"/>
      <c r="S59" s="91"/>
      <c r="T59" s="92"/>
      <c r="U59" s="64"/>
      <c r="V59" s="87" t="n">
        <v>1515.812</v>
      </c>
      <c r="W59" s="88" t="n">
        <v>32.5955</v>
      </c>
      <c r="X59" s="88" t="n">
        <v>38.7509</v>
      </c>
      <c r="Y59" s="88" t="n">
        <v>41.3717</v>
      </c>
      <c r="Z59" s="87" t="n">
        <v>51656.55</v>
      </c>
      <c r="AA59" s="88" t="n">
        <v>91.06</v>
      </c>
      <c r="AB59" s="88" t="n">
        <v>899</v>
      </c>
      <c r="AC59" s="93" t="n">
        <f aca="false">Z59/3600</f>
        <v>14.3490416666667</v>
      </c>
      <c r="AD59" s="96" t="n">
        <f aca="false">E59+V59</f>
        <v>2865.0592</v>
      </c>
      <c r="AE59" s="64"/>
      <c r="AF59" s="87" t="n">
        <v>1515.812</v>
      </c>
      <c r="AG59" s="88" t="n">
        <v>32.5955</v>
      </c>
      <c r="AH59" s="88" t="n">
        <v>38.7509</v>
      </c>
      <c r="AI59" s="88" t="n">
        <v>41.3717</v>
      </c>
      <c r="AJ59" s="87" t="n">
        <v>53844</v>
      </c>
      <c r="AK59" s="88" t="n">
        <v>91.35</v>
      </c>
      <c r="AL59" s="88" t="n">
        <v>899</v>
      </c>
      <c r="AM59" s="93" t="n">
        <f aca="false">AJ59/3600</f>
        <v>14.9566666666667</v>
      </c>
      <c r="AN59" s="96" t="n">
        <f aca="false">J59+AF59</f>
        <v>2794.188</v>
      </c>
      <c r="AO59" s="64"/>
      <c r="AP59" s="64"/>
      <c r="AQ59" s="94" t="n">
        <f aca="false">AJ59/Z59</f>
        <v>1.04234603356206</v>
      </c>
      <c r="AR59" s="95" t="n">
        <f aca="false">AK59/AA59</f>
        <v>1.0031847133758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61977747127052</v>
      </c>
      <c r="AR64" s="104" t="n">
        <f aca="false">GEOMEAN(AR4:AR59)</f>
        <v>1.01921300693095</v>
      </c>
      <c r="AS64" s="104" t="n">
        <f aca="false">GEOMEAN(AS4:AS59)</f>
        <v>1.00000939182708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46026.9065156025</v>
      </c>
      <c r="AA80" s="114" t="n">
        <f aca="false">GEOMEAN(AA4:AA59)</f>
        <v>68.3349602366885</v>
      </c>
      <c r="AB80" s="114"/>
      <c r="AC80" s="40" t="n">
        <f aca="false">GEOMEAN(AC4:AC59)</f>
        <v>12.7852518098896</v>
      </c>
      <c r="AE80" s="114"/>
      <c r="AI80" s="114"/>
      <c r="AJ80" s="114" t="n">
        <f aca="false">GEOMEAN(AJ4:AJ59)</f>
        <v>44276.8598371067</v>
      </c>
      <c r="AK80" s="114" t="n">
        <f aca="false">GEOMEAN(AK4:AK59)</f>
        <v>69.6478803013424</v>
      </c>
      <c r="AL80" s="114"/>
      <c r="AM80" s="40" t="n">
        <f aca="false">GEOMEAN(AM4:AM59)</f>
        <v>12.2991277325296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773.318533333333</v>
      </c>
      <c r="AA81" s="1" t="n">
        <f aca="false">SUM(AA4:AA59)/3600</f>
        <v>1.14348611111111</v>
      </c>
      <c r="AC81" s="116" t="n">
        <f aca="false">SUM(AC4:AC59)</f>
        <v>773.318533333333</v>
      </c>
      <c r="AJ81" s="1" t="n">
        <f aca="false">SUM(AJ4:AJ59)/3600</f>
        <v>739.113180555556</v>
      </c>
      <c r="AK81" s="1" t="n">
        <f aca="false">SUM(AK4:AK59)/3600</f>
        <v>1.16336111111111</v>
      </c>
      <c r="AM81" s="116" t="n">
        <f aca="false">SUM(AM4:AM59)</f>
        <v>739.113180555556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35" t="s">
        <v>17</v>
      </c>
      <c r="B2" s="35" t="s">
        <v>25</v>
      </c>
      <c r="C2" s="35" t="s">
        <v>26</v>
      </c>
      <c r="AA2" s="0"/>
      <c r="AC2" s="0" t="n">
        <f aca="false">VLOOKUP(C2,W3:X4,2,FALSE())</f>
        <v>30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4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5.75" hidden="false" customHeight="false" outlineLevel="0" collapsed="false">
      <c r="W3" s="0" t="s">
        <v>26</v>
      </c>
      <c r="X3" s="0" t="n">
        <v>30</v>
      </c>
      <c r="Y3" s="0" t="n">
        <v>40</v>
      </c>
      <c r="Z3" s="0" t="s">
        <v>0</v>
      </c>
      <c r="AA3" s="0" t="s">
        <v>31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2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19</v>
      </c>
      <c r="AA8" s="0" t="s">
        <v>25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RA HEVC 1.5x</v>
      </c>
    </row>
    <row r="9" customFormat="false" ht="15.75" hidden="false" customHeight="false" outlineLevel="0" collapsed="false">
      <c r="Z9" s="0" t="s">
        <v>20</v>
      </c>
      <c r="AA9" s="0" t="s">
        <v>3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1</v>
      </c>
      <c r="AA10" s="0" t="s">
        <v>38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39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5.7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C52" colorId="64" zoomScale="100" zoomScaleNormal="100" zoomScalePageLayoutView="100" workbookViewId="0">
      <selection pane="topLeft" activeCell="BA4" activeCellId="0" sqref="BA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true" hidden="false" outlineLevel="0" max="53" min="53" style="30" width="9.99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44" t="s">
        <v>52</v>
      </c>
      <c r="W2" s="44"/>
      <c r="X2" s="44"/>
      <c r="Y2" s="44"/>
      <c r="Z2" s="48" t="s">
        <v>53</v>
      </c>
      <c r="AA2" s="48"/>
      <c r="AB2" s="48"/>
      <c r="AC2" s="48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7</v>
      </c>
      <c r="W3" s="55" t="s">
        <v>28</v>
      </c>
      <c r="X3" s="55" t="s">
        <v>29</v>
      </c>
      <c r="Y3" s="56" t="s">
        <v>30</v>
      </c>
      <c r="Z3" s="55" t="s">
        <v>61</v>
      </c>
      <c r="AA3" s="55" t="s">
        <v>62</v>
      </c>
      <c r="AB3" s="55" t="s">
        <v>63</v>
      </c>
      <c r="AC3" s="56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61" t="n">
        <v>59682.5968</v>
      </c>
      <c r="F4" s="62" t="n">
        <v>41.8677</v>
      </c>
      <c r="G4" s="62" t="n">
        <v>41.697</v>
      </c>
      <c r="H4" s="63" t="n">
        <v>43.5959</v>
      </c>
      <c r="I4" s="64"/>
      <c r="J4" s="61"/>
      <c r="K4" s="62"/>
      <c r="L4" s="62"/>
      <c r="M4" s="63"/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9179.31</v>
      </c>
      <c r="AA4" s="62" t="n">
        <v>97.04</v>
      </c>
      <c r="AB4" s="62" t="n">
        <v>395</v>
      </c>
      <c r="AC4" s="68" t="n">
        <f aca="false">Z4/3600</f>
        <v>2.54980833333333</v>
      </c>
      <c r="AD4" s="69" t="n">
        <f aca="false">E4+V4</f>
        <v>87497.0288</v>
      </c>
      <c r="AE4" s="64"/>
      <c r="AF4" s="61"/>
      <c r="AG4" s="62"/>
      <c r="AH4" s="62"/>
      <c r="AI4" s="62"/>
      <c r="AJ4" s="61"/>
      <c r="AK4" s="62"/>
      <c r="AL4" s="62"/>
      <c r="AM4" s="68" t="n">
        <f aca="false">AJ4/3600</f>
        <v>0</v>
      </c>
      <c r="AN4" s="69" t="n">
        <f aca="false">J4+AF4</f>
        <v>0</v>
      </c>
      <c r="AO4" s="64"/>
      <c r="AP4" s="64"/>
      <c r="AQ4" s="70" t="n">
        <f aca="false">AJ4/Z4</f>
        <v>0</v>
      </c>
      <c r="AR4" s="71" t="n">
        <f aca="false">AK4/AA4</f>
        <v>0</v>
      </c>
      <c r="AS4" s="69" t="n">
        <f aca="false">AL4/AB4</f>
        <v>0</v>
      </c>
      <c r="AU4" s="30"/>
      <c r="AW4" s="64"/>
      <c r="BA4" s="72" t="n">
        <f aca="false">ABS(V4-AF4)+ABS(W4-AG4)+ABS(X4-AH4)+ABS(Y4-AI4)</f>
        <v>27936.7509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75" t="n">
        <v>41004.4272</v>
      </c>
      <c r="F5" s="76" t="n">
        <v>40.5151</v>
      </c>
      <c r="G5" s="76" t="n">
        <v>40.5588</v>
      </c>
      <c r="H5" s="77" t="n">
        <v>42.5479</v>
      </c>
      <c r="I5" s="64"/>
      <c r="J5" s="75"/>
      <c r="K5" s="76"/>
      <c r="L5" s="76"/>
      <c r="M5" s="77"/>
      <c r="N5" s="64"/>
      <c r="O5" s="78"/>
      <c r="P5" s="79"/>
      <c r="Q5" s="80"/>
      <c r="R5" s="78"/>
      <c r="S5" s="79"/>
      <c r="T5" s="80"/>
      <c r="U5" s="64"/>
      <c r="V5" s="75" t="n">
        <v>27814.432</v>
      </c>
      <c r="W5" s="76" t="n">
        <v>39.2371</v>
      </c>
      <c r="X5" s="76" t="n">
        <v>40.6394</v>
      </c>
      <c r="Y5" s="76" t="n">
        <v>42.4424</v>
      </c>
      <c r="Z5" s="75" t="n">
        <v>7634.17</v>
      </c>
      <c r="AA5" s="76" t="n">
        <v>81.44</v>
      </c>
      <c r="AB5" s="76" t="n">
        <v>395</v>
      </c>
      <c r="AC5" s="81" t="n">
        <f aca="false">Z5/3600</f>
        <v>2.12060277777778</v>
      </c>
      <c r="AD5" s="82" t="n">
        <f aca="false">E5+V5</f>
        <v>68818.8592</v>
      </c>
      <c r="AE5" s="64"/>
      <c r="AF5" s="75"/>
      <c r="AG5" s="76"/>
      <c r="AH5" s="76"/>
      <c r="AI5" s="76"/>
      <c r="AJ5" s="75"/>
      <c r="AK5" s="76"/>
      <c r="AL5" s="76"/>
      <c r="AM5" s="81" t="n">
        <f aca="false">AJ5/3600</f>
        <v>0</v>
      </c>
      <c r="AN5" s="82" t="n">
        <f aca="false">J5+AF5</f>
        <v>0</v>
      </c>
      <c r="AO5" s="64"/>
      <c r="AP5" s="64"/>
      <c r="AQ5" s="83" t="n">
        <f aca="false">AJ5/Z5</f>
        <v>0</v>
      </c>
      <c r="AR5" s="84" t="n">
        <f aca="false">AK5/AA5</f>
        <v>0</v>
      </c>
      <c r="AS5" s="82" t="n">
        <f aca="false">AL5/AB5</f>
        <v>0</v>
      </c>
      <c r="AU5" s="30"/>
      <c r="AW5" s="64"/>
      <c r="BA5" s="72" t="n">
        <f aca="false">ABS(V5-AF5)+ABS(W5-AG5)+ABS(X5-AH5)+ABS(Y5-AI5)</f>
        <v>27936.7509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25835.248</v>
      </c>
      <c r="F6" s="76" t="n">
        <v>39.1783</v>
      </c>
      <c r="G6" s="76" t="n">
        <v>39.5376</v>
      </c>
      <c r="H6" s="77" t="n">
        <v>41.6107</v>
      </c>
      <c r="I6" s="64"/>
      <c r="J6" s="75"/>
      <c r="K6" s="76"/>
      <c r="L6" s="76"/>
      <c r="M6" s="77"/>
      <c r="N6" s="64"/>
      <c r="O6" s="78"/>
      <c r="P6" s="79"/>
      <c r="Q6" s="80"/>
      <c r="R6" s="78"/>
      <c r="S6" s="79"/>
      <c r="T6" s="80"/>
      <c r="U6" s="64"/>
      <c r="V6" s="75" t="n">
        <v>27814.432</v>
      </c>
      <c r="W6" s="76" t="n">
        <v>39.2371</v>
      </c>
      <c r="X6" s="76" t="n">
        <v>40.6394</v>
      </c>
      <c r="Y6" s="76" t="n">
        <v>42.4424</v>
      </c>
      <c r="Z6" s="75" t="n">
        <v>8372.89</v>
      </c>
      <c r="AA6" s="76" t="n">
        <v>89.01</v>
      </c>
      <c r="AB6" s="76" t="n">
        <v>395</v>
      </c>
      <c r="AC6" s="81" t="n">
        <f aca="false">Z6/3600</f>
        <v>2.32580277777778</v>
      </c>
      <c r="AD6" s="82" t="n">
        <f aca="false">E6+V6</f>
        <v>53649.68</v>
      </c>
      <c r="AE6" s="64"/>
      <c r="AF6" s="75"/>
      <c r="AG6" s="76"/>
      <c r="AH6" s="76"/>
      <c r="AI6" s="76"/>
      <c r="AJ6" s="75"/>
      <c r="AK6" s="76"/>
      <c r="AL6" s="76"/>
      <c r="AM6" s="81" t="n">
        <f aca="false">AJ6/3600</f>
        <v>0</v>
      </c>
      <c r="AN6" s="82" t="n">
        <f aca="false">J6+AF6</f>
        <v>0</v>
      </c>
      <c r="AO6" s="64"/>
      <c r="AP6" s="64"/>
      <c r="AQ6" s="83" t="n">
        <f aca="false">AJ6/Z6</f>
        <v>0</v>
      </c>
      <c r="AR6" s="84" t="n">
        <f aca="false">AK6/AA6</f>
        <v>0</v>
      </c>
      <c r="AS6" s="82" t="n">
        <f aca="false">AL6/AB6</f>
        <v>0</v>
      </c>
      <c r="AU6" s="30"/>
      <c r="AW6" s="64"/>
      <c r="BA6" s="72" t="n">
        <f aca="false">ABS(V6-AF6)+ABS(W6-AG6)+ABS(X6-AH6)+ABS(Y6-AI6)</f>
        <v>27936.7509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14232.584</v>
      </c>
      <c r="F7" s="88" t="n">
        <v>37.855</v>
      </c>
      <c r="G7" s="88" t="n">
        <v>39.0231</v>
      </c>
      <c r="H7" s="89" t="n">
        <v>41.1556</v>
      </c>
      <c r="I7" s="64"/>
      <c r="J7" s="87"/>
      <c r="K7" s="88"/>
      <c r="L7" s="88"/>
      <c r="M7" s="89"/>
      <c r="N7" s="64"/>
      <c r="O7" s="90"/>
      <c r="P7" s="91"/>
      <c r="Q7" s="92"/>
      <c r="R7" s="90"/>
      <c r="S7" s="91"/>
      <c r="T7" s="92"/>
      <c r="U7" s="64"/>
      <c r="V7" s="87" t="n">
        <v>27814.432</v>
      </c>
      <c r="W7" s="88" t="n">
        <v>39.2371</v>
      </c>
      <c r="X7" s="88" t="n">
        <v>40.6394</v>
      </c>
      <c r="Y7" s="88" t="n">
        <v>42.4424</v>
      </c>
      <c r="Z7" s="87" t="n">
        <v>8001.27</v>
      </c>
      <c r="AA7" s="88" t="n">
        <v>86.42</v>
      </c>
      <c r="AB7" s="88" t="n">
        <v>395</v>
      </c>
      <c r="AC7" s="93" t="n">
        <f aca="false">Z7/3600</f>
        <v>2.222575</v>
      </c>
      <c r="AD7" s="82" t="n">
        <f aca="false">E7+V7</f>
        <v>42047.016</v>
      </c>
      <c r="AE7" s="64"/>
      <c r="AF7" s="87"/>
      <c r="AG7" s="88"/>
      <c r="AH7" s="88"/>
      <c r="AI7" s="88"/>
      <c r="AJ7" s="87"/>
      <c r="AK7" s="88"/>
      <c r="AL7" s="88"/>
      <c r="AM7" s="93" t="n">
        <f aca="false">AJ7/3600</f>
        <v>0</v>
      </c>
      <c r="AN7" s="82" t="n">
        <f aca="false">J7+AF7</f>
        <v>0</v>
      </c>
      <c r="AO7" s="64"/>
      <c r="AP7" s="64"/>
      <c r="AQ7" s="94" t="n">
        <f aca="false">AJ7/Z7</f>
        <v>0</v>
      </c>
      <c r="AR7" s="95" t="n">
        <f aca="false">AK7/AA7</f>
        <v>0</v>
      </c>
      <c r="AS7" s="96" t="n">
        <f aca="false">AL7/AB7</f>
        <v>0</v>
      </c>
      <c r="AU7" s="30"/>
      <c r="AW7" s="64"/>
      <c r="BA7" s="72" t="n">
        <f aca="false">ABS(V7-AF7)+ABS(W7-AG7)+ABS(X7-AH7)+ABS(Y7-AI7)</f>
        <v>27936.7509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36407.2576</v>
      </c>
      <c r="F8" s="62" t="n">
        <v>39.3574</v>
      </c>
      <c r="G8" s="62" t="n">
        <v>39.6323</v>
      </c>
      <c r="H8" s="63" t="n">
        <v>41.6749</v>
      </c>
      <c r="I8" s="64"/>
      <c r="J8" s="61"/>
      <c r="K8" s="62"/>
      <c r="L8" s="62"/>
      <c r="M8" s="63"/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8316.38</v>
      </c>
      <c r="AA8" s="62" t="n">
        <v>91.37</v>
      </c>
      <c r="AB8" s="62" t="n">
        <v>395</v>
      </c>
      <c r="AC8" s="68" t="n">
        <f aca="false">Z8/3600</f>
        <v>2.31010555555556</v>
      </c>
      <c r="AD8" s="69" t="n">
        <f aca="false">E8+V8</f>
        <v>54797.3904</v>
      </c>
      <c r="AE8" s="64"/>
      <c r="AF8" s="61"/>
      <c r="AG8" s="62"/>
      <c r="AH8" s="62"/>
      <c r="AI8" s="62"/>
      <c r="AJ8" s="61"/>
      <c r="AK8" s="62"/>
      <c r="AL8" s="62"/>
      <c r="AM8" s="68" t="n">
        <f aca="false">AJ8/3600</f>
        <v>0</v>
      </c>
      <c r="AN8" s="69" t="n">
        <f aca="false">J8+AF8</f>
        <v>0</v>
      </c>
      <c r="AO8" s="64"/>
      <c r="AP8" s="64"/>
      <c r="AQ8" s="70" t="n">
        <f aca="false">AJ8/Z8</f>
        <v>0</v>
      </c>
      <c r="AR8" s="71" t="n">
        <f aca="false">AK8/AA8</f>
        <v>0</v>
      </c>
      <c r="AS8" s="69" t="n">
        <f aca="false">AL8/AB8</f>
        <v>0</v>
      </c>
      <c r="AU8" s="30"/>
      <c r="AW8" s="64"/>
      <c r="BA8" s="72" t="n">
        <f aca="false">ABS(V8-AF8)+ABS(W8-AG8)+ABS(X8-AH8)+ABS(Y8-AI8)</f>
        <v>18506.405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5677.528</v>
      </c>
      <c r="F9" s="76" t="n">
        <v>38.0686</v>
      </c>
      <c r="G9" s="76" t="n">
        <v>39.1175</v>
      </c>
      <c r="H9" s="77" t="n">
        <v>41.2052</v>
      </c>
      <c r="I9" s="64"/>
      <c r="J9" s="75"/>
      <c r="K9" s="76"/>
      <c r="L9" s="76"/>
      <c r="M9" s="77"/>
      <c r="N9" s="64"/>
      <c r="O9" s="78"/>
      <c r="P9" s="79"/>
      <c r="Q9" s="80"/>
      <c r="R9" s="78"/>
      <c r="S9" s="79"/>
      <c r="T9" s="80"/>
      <c r="U9" s="64"/>
      <c r="V9" s="75" t="n">
        <v>18390.1328</v>
      </c>
      <c r="W9" s="76" t="n">
        <v>36.2892</v>
      </c>
      <c r="X9" s="76" t="n">
        <v>38.9727</v>
      </c>
      <c r="Y9" s="76" t="n">
        <v>41.0103</v>
      </c>
      <c r="Z9" s="75" t="n">
        <v>8140.59</v>
      </c>
      <c r="AA9" s="76" t="n">
        <v>87.31</v>
      </c>
      <c r="AB9" s="76" t="n">
        <v>395</v>
      </c>
      <c r="AC9" s="81" t="n">
        <f aca="false">Z9/3600</f>
        <v>2.261275</v>
      </c>
      <c r="AD9" s="82" t="n">
        <f aca="false">E9+V9</f>
        <v>44067.6608</v>
      </c>
      <c r="AE9" s="64"/>
      <c r="AF9" s="75"/>
      <c r="AG9" s="76"/>
      <c r="AH9" s="76"/>
      <c r="AI9" s="76"/>
      <c r="AJ9" s="75"/>
      <c r="AK9" s="76"/>
      <c r="AL9" s="76"/>
      <c r="AM9" s="81" t="n">
        <f aca="false">AJ9/3600</f>
        <v>0</v>
      </c>
      <c r="AN9" s="82" t="n">
        <f aca="false">J9+AF9</f>
        <v>0</v>
      </c>
      <c r="AO9" s="64"/>
      <c r="AP9" s="64"/>
      <c r="AQ9" s="83" t="n">
        <f aca="false">AJ9/Z9</f>
        <v>0</v>
      </c>
      <c r="AR9" s="84" t="n">
        <f aca="false">AK9/AA9</f>
        <v>0</v>
      </c>
      <c r="AS9" s="82" t="n">
        <f aca="false">AL9/AB9</f>
        <v>0</v>
      </c>
      <c r="AU9" s="30"/>
      <c r="AW9" s="64"/>
      <c r="BA9" s="72" t="n">
        <f aca="false">ABS(V9-AF9)+ABS(W9-AG9)+ABS(X9-AH9)+ABS(Y9-AI9)</f>
        <v>18506.405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4922.0032</v>
      </c>
      <c r="F10" s="76" t="n">
        <v>36.6656</v>
      </c>
      <c r="G10" s="76" t="n">
        <v>38.163</v>
      </c>
      <c r="H10" s="77" t="n">
        <v>40.3277</v>
      </c>
      <c r="I10" s="64"/>
      <c r="J10" s="75"/>
      <c r="K10" s="76"/>
      <c r="L10" s="76"/>
      <c r="M10" s="77"/>
      <c r="N10" s="64"/>
      <c r="O10" s="78"/>
      <c r="P10" s="79"/>
      <c r="Q10" s="80"/>
      <c r="R10" s="78"/>
      <c r="S10" s="79"/>
      <c r="T10" s="80"/>
      <c r="U10" s="64"/>
      <c r="V10" s="75" t="n">
        <v>18390.1328</v>
      </c>
      <c r="W10" s="76" t="n">
        <v>36.2892</v>
      </c>
      <c r="X10" s="76" t="n">
        <v>38.9727</v>
      </c>
      <c r="Y10" s="76" t="n">
        <v>41.0103</v>
      </c>
      <c r="Z10" s="75" t="n">
        <v>7582.15</v>
      </c>
      <c r="AA10" s="76" t="n">
        <v>82.91</v>
      </c>
      <c r="AB10" s="76" t="n">
        <v>395</v>
      </c>
      <c r="AC10" s="81" t="n">
        <f aca="false">Z10/3600</f>
        <v>2.10615277777778</v>
      </c>
      <c r="AD10" s="82" t="n">
        <f aca="false">E10+V10</f>
        <v>33312.136</v>
      </c>
      <c r="AE10" s="64"/>
      <c r="AF10" s="75"/>
      <c r="AG10" s="76"/>
      <c r="AH10" s="76"/>
      <c r="AI10" s="76"/>
      <c r="AJ10" s="75"/>
      <c r="AK10" s="76"/>
      <c r="AL10" s="76"/>
      <c r="AM10" s="81" t="n">
        <f aca="false">AJ10/3600</f>
        <v>0</v>
      </c>
      <c r="AN10" s="82" t="n">
        <f aca="false">J10+AF10</f>
        <v>0</v>
      </c>
      <c r="AO10" s="64"/>
      <c r="AP10" s="64"/>
      <c r="AQ10" s="83" t="n">
        <f aca="false">AJ10/Z10</f>
        <v>0</v>
      </c>
      <c r="AR10" s="84" t="n">
        <f aca="false">AK10/AA10</f>
        <v>0</v>
      </c>
      <c r="AS10" s="82" t="n">
        <f aca="false">AL10/AB10</f>
        <v>0</v>
      </c>
      <c r="AU10" s="30"/>
      <c r="AW10" s="64"/>
      <c r="BA10" s="72" t="n">
        <f aca="false">ABS(V10-AF10)+ABS(W10-AG10)+ABS(X10-AH10)+ABS(Y10-AI10)</f>
        <v>18506.405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6219.2</v>
      </c>
      <c r="F11" s="88" t="n">
        <v>35.3557</v>
      </c>
      <c r="G11" s="88" t="n">
        <v>37.2877</v>
      </c>
      <c r="H11" s="89" t="n">
        <v>39.5655</v>
      </c>
      <c r="I11" s="64"/>
      <c r="J11" s="87"/>
      <c r="K11" s="88"/>
      <c r="L11" s="88"/>
      <c r="M11" s="89"/>
      <c r="N11" s="64"/>
      <c r="O11" s="90"/>
      <c r="P11" s="91"/>
      <c r="Q11" s="92"/>
      <c r="R11" s="90"/>
      <c r="S11" s="91"/>
      <c r="T11" s="92"/>
      <c r="U11" s="64"/>
      <c r="V11" s="87" t="n">
        <v>18390.1328</v>
      </c>
      <c r="W11" s="88" t="n">
        <v>36.2892</v>
      </c>
      <c r="X11" s="88" t="n">
        <v>38.9727</v>
      </c>
      <c r="Y11" s="88" t="n">
        <v>41.0103</v>
      </c>
      <c r="Z11" s="87" t="n">
        <v>7331.92</v>
      </c>
      <c r="AA11" s="88" t="n">
        <v>78.98</v>
      </c>
      <c r="AB11" s="88" t="n">
        <v>394</v>
      </c>
      <c r="AC11" s="93" t="n">
        <f aca="false">Z11/3600</f>
        <v>2.03664444444444</v>
      </c>
      <c r="AD11" s="82" t="n">
        <f aca="false">E11+V11</f>
        <v>24609.3328</v>
      </c>
      <c r="AE11" s="64"/>
      <c r="AF11" s="87"/>
      <c r="AG11" s="88"/>
      <c r="AH11" s="88"/>
      <c r="AI11" s="88"/>
      <c r="AJ11" s="87"/>
      <c r="AK11" s="88"/>
      <c r="AL11" s="88"/>
      <c r="AM11" s="93" t="n">
        <f aca="false">AJ11/3600</f>
        <v>0</v>
      </c>
      <c r="AN11" s="82" t="n">
        <f aca="false">J11+AF11</f>
        <v>0</v>
      </c>
      <c r="AO11" s="64"/>
      <c r="AP11" s="64"/>
      <c r="AQ11" s="94" t="n">
        <f aca="false">AJ11/Z11</f>
        <v>0</v>
      </c>
      <c r="AR11" s="95" t="n">
        <f aca="false">AK11/AA11</f>
        <v>0</v>
      </c>
      <c r="AS11" s="96" t="n">
        <f aca="false">AL11/AB11</f>
        <v>0</v>
      </c>
      <c r="AU11" s="30"/>
      <c r="AW11" s="64"/>
      <c r="BA11" s="72" t="n">
        <f aca="false">ABS(V11-AF11)+ABS(W11-AG11)+ABS(X11-AH11)+ABS(Y11-AI11)</f>
        <v>18506.405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61" t="n">
        <v>59522.8336</v>
      </c>
      <c r="F12" s="62" t="n">
        <v>41.739</v>
      </c>
      <c r="G12" s="62" t="n">
        <v>44.3484</v>
      </c>
      <c r="H12" s="63" t="n">
        <v>44.4323</v>
      </c>
      <c r="I12" s="64"/>
      <c r="J12" s="61"/>
      <c r="K12" s="62"/>
      <c r="L12" s="62"/>
      <c r="M12" s="63"/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8904.86</v>
      </c>
      <c r="AA12" s="62" t="n">
        <v>94.34</v>
      </c>
      <c r="AB12" s="62" t="n">
        <v>396</v>
      </c>
      <c r="AC12" s="68" t="n">
        <f aca="false">Z12/3600</f>
        <v>2.47357222222222</v>
      </c>
      <c r="AD12" s="69" t="n">
        <f aca="false">E12+V12</f>
        <v>90698.56</v>
      </c>
      <c r="AE12" s="64"/>
      <c r="AF12" s="61"/>
      <c r="AG12" s="62"/>
      <c r="AH12" s="62"/>
      <c r="AI12" s="62"/>
      <c r="AJ12" s="61"/>
      <c r="AK12" s="62"/>
      <c r="AL12" s="62"/>
      <c r="AM12" s="68" t="n">
        <f aca="false">AJ12/3600</f>
        <v>0</v>
      </c>
      <c r="AN12" s="69" t="n">
        <f aca="false">J12+AF12</f>
        <v>0</v>
      </c>
      <c r="AO12" s="64"/>
      <c r="AP12" s="64"/>
      <c r="AQ12" s="70" t="n">
        <f aca="false">AJ12/Z12</f>
        <v>0</v>
      </c>
      <c r="AR12" s="71" t="n">
        <f aca="false">AK12/AA12</f>
        <v>0</v>
      </c>
      <c r="AS12" s="69" t="n">
        <f aca="false">AL12/AB12</f>
        <v>0</v>
      </c>
      <c r="AU12" s="30"/>
      <c r="AW12" s="64"/>
      <c r="BA12" s="72" t="n">
        <f aca="false">ABS(V12-AF12)+ABS(W12-AG12)+ABS(X12-AH12)+ABS(Y12-AI12)</f>
        <v>31299.9507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41527.9424</v>
      </c>
      <c r="F13" s="76" t="n">
        <v>40.3056</v>
      </c>
      <c r="G13" s="76" t="n">
        <v>43.3238</v>
      </c>
      <c r="H13" s="77" t="n">
        <v>43.6562</v>
      </c>
      <c r="I13" s="64"/>
      <c r="J13" s="75"/>
      <c r="K13" s="76"/>
      <c r="L13" s="76"/>
      <c r="M13" s="77"/>
      <c r="N13" s="64"/>
      <c r="O13" s="78"/>
      <c r="P13" s="79"/>
      <c r="Q13" s="80"/>
      <c r="R13" s="78"/>
      <c r="S13" s="79"/>
      <c r="T13" s="80"/>
      <c r="U13" s="64"/>
      <c r="V13" s="75" t="n">
        <v>31175.7264</v>
      </c>
      <c r="W13" s="76" t="n">
        <v>38.5794</v>
      </c>
      <c r="X13" s="76" t="n">
        <v>42.2695</v>
      </c>
      <c r="Y13" s="76" t="n">
        <v>43.3754</v>
      </c>
      <c r="Z13" s="75" t="n">
        <v>7773.96</v>
      </c>
      <c r="AA13" s="76" t="n">
        <v>84.49</v>
      </c>
      <c r="AB13" s="76" t="n">
        <v>396</v>
      </c>
      <c r="AC13" s="81" t="n">
        <f aca="false">Z13/3600</f>
        <v>2.15943333333333</v>
      </c>
      <c r="AD13" s="82" t="n">
        <f aca="false">E13+V13</f>
        <v>72703.6688</v>
      </c>
      <c r="AE13" s="64"/>
      <c r="AF13" s="75"/>
      <c r="AG13" s="76"/>
      <c r="AH13" s="76"/>
      <c r="AI13" s="76"/>
      <c r="AJ13" s="75"/>
      <c r="AK13" s="76"/>
      <c r="AL13" s="76"/>
      <c r="AM13" s="81" t="n">
        <f aca="false">AJ13/3600</f>
        <v>0</v>
      </c>
      <c r="AN13" s="82" t="n">
        <f aca="false">J13+AF13</f>
        <v>0</v>
      </c>
      <c r="AO13" s="64"/>
      <c r="AP13" s="64"/>
      <c r="AQ13" s="83" t="n">
        <f aca="false">AJ13/Z13</f>
        <v>0</v>
      </c>
      <c r="AR13" s="84" t="n">
        <f aca="false">AK13/AA13</f>
        <v>0</v>
      </c>
      <c r="AS13" s="82" t="n">
        <f aca="false">AL13/AB13</f>
        <v>0</v>
      </c>
      <c r="AU13" s="30"/>
      <c r="AW13" s="64"/>
      <c r="BA13" s="72" t="n">
        <f aca="false">ABS(V13-AF13)+ABS(W13-AG13)+ABS(X13-AH13)+ABS(Y13-AI13)</f>
        <v>31299.9507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26471.312</v>
      </c>
      <c r="F14" s="76" t="n">
        <v>38.9232</v>
      </c>
      <c r="G14" s="76" t="n">
        <v>42.301</v>
      </c>
      <c r="H14" s="77" t="n">
        <v>42.8629</v>
      </c>
      <c r="I14" s="64"/>
      <c r="J14" s="75"/>
      <c r="K14" s="76"/>
      <c r="L14" s="76"/>
      <c r="M14" s="77"/>
      <c r="N14" s="64"/>
      <c r="O14" s="78"/>
      <c r="P14" s="79"/>
      <c r="Q14" s="80"/>
      <c r="R14" s="78"/>
      <c r="S14" s="79"/>
      <c r="T14" s="80"/>
      <c r="U14" s="64"/>
      <c r="V14" s="75" t="n">
        <v>31175.7264</v>
      </c>
      <c r="W14" s="76" t="n">
        <v>38.5794</v>
      </c>
      <c r="X14" s="76" t="n">
        <v>42.2695</v>
      </c>
      <c r="Y14" s="76" t="n">
        <v>43.3754</v>
      </c>
      <c r="Z14" s="75" t="n">
        <v>7375.08</v>
      </c>
      <c r="AA14" s="76" t="n">
        <v>80.05</v>
      </c>
      <c r="AB14" s="76" t="n">
        <v>395</v>
      </c>
      <c r="AC14" s="81" t="n">
        <f aca="false">Z14/3600</f>
        <v>2.04863333333333</v>
      </c>
      <c r="AD14" s="82" t="n">
        <f aca="false">E14+V14</f>
        <v>57647.0384</v>
      </c>
      <c r="AE14" s="64"/>
      <c r="AF14" s="75"/>
      <c r="AG14" s="76"/>
      <c r="AH14" s="76"/>
      <c r="AI14" s="76"/>
      <c r="AJ14" s="75"/>
      <c r="AK14" s="76"/>
      <c r="AL14" s="76"/>
      <c r="AM14" s="81" t="n">
        <f aca="false">AJ14/3600</f>
        <v>0</v>
      </c>
      <c r="AN14" s="82" t="n">
        <f aca="false">J14+AF14</f>
        <v>0</v>
      </c>
      <c r="AO14" s="64"/>
      <c r="AP14" s="64"/>
      <c r="AQ14" s="83" t="n">
        <f aca="false">AJ14/Z14</f>
        <v>0</v>
      </c>
      <c r="AR14" s="84" t="n">
        <f aca="false">AK14/AA14</f>
        <v>0</v>
      </c>
      <c r="AS14" s="82" t="n">
        <f aca="false">AL14/AB14</f>
        <v>0</v>
      </c>
      <c r="AU14" s="30"/>
      <c r="AW14" s="64"/>
      <c r="BA14" s="72" t="n">
        <f aca="false">ABS(V14-AF14)+ABS(W14-AG14)+ABS(X14-AH14)+ABS(Y14-AI14)</f>
        <v>31299.9507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13961.2256</v>
      </c>
      <c r="F15" s="88" t="n">
        <v>37.5473</v>
      </c>
      <c r="G15" s="88" t="n">
        <v>41.8335</v>
      </c>
      <c r="H15" s="89" t="n">
        <v>42.4958</v>
      </c>
      <c r="I15" s="64"/>
      <c r="J15" s="87"/>
      <c r="K15" s="88"/>
      <c r="L15" s="88"/>
      <c r="M15" s="89"/>
      <c r="N15" s="64"/>
      <c r="O15" s="90"/>
      <c r="P15" s="91"/>
      <c r="Q15" s="92"/>
      <c r="R15" s="90"/>
      <c r="S15" s="91"/>
      <c r="T15" s="92"/>
      <c r="U15" s="64"/>
      <c r="V15" s="87" t="n">
        <v>31175.7264</v>
      </c>
      <c r="W15" s="88" t="n">
        <v>38.5794</v>
      </c>
      <c r="X15" s="88" t="n">
        <v>42.2695</v>
      </c>
      <c r="Y15" s="88" t="n">
        <v>43.3754</v>
      </c>
      <c r="Z15" s="87" t="n">
        <v>7113.55</v>
      </c>
      <c r="AA15" s="88" t="n">
        <v>76.49</v>
      </c>
      <c r="AB15" s="88" t="n">
        <v>395</v>
      </c>
      <c r="AC15" s="93" t="n">
        <f aca="false">Z15/3600</f>
        <v>1.97598611111111</v>
      </c>
      <c r="AD15" s="82" t="n">
        <f aca="false">E15+V15</f>
        <v>45136.952</v>
      </c>
      <c r="AE15" s="64"/>
      <c r="AF15" s="87"/>
      <c r="AG15" s="88"/>
      <c r="AH15" s="88"/>
      <c r="AI15" s="88"/>
      <c r="AJ15" s="87"/>
      <c r="AK15" s="88"/>
      <c r="AL15" s="88"/>
      <c r="AM15" s="93" t="n">
        <f aca="false">AJ15/3600</f>
        <v>0</v>
      </c>
      <c r="AN15" s="82" t="n">
        <f aca="false">J15+AF15</f>
        <v>0</v>
      </c>
      <c r="AO15" s="64"/>
      <c r="AP15" s="64"/>
      <c r="AQ15" s="94" t="n">
        <f aca="false">AJ15/Z15</f>
        <v>0</v>
      </c>
      <c r="AR15" s="95" t="n">
        <f aca="false">AK15/AA15</f>
        <v>0</v>
      </c>
      <c r="AS15" s="96" t="n">
        <f aca="false">AL15/AB15</f>
        <v>0</v>
      </c>
      <c r="AU15" s="30"/>
      <c r="AW15" s="64"/>
      <c r="BA15" s="72" t="n">
        <f aca="false">ABS(V15-AF15)+ABS(W15-AG15)+ABS(X15-AH15)+ABS(Y15-AI15)</f>
        <v>31299.9507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37285.4864</v>
      </c>
      <c r="F16" s="62" t="n">
        <v>39.0608</v>
      </c>
      <c r="G16" s="62" t="n">
        <v>42.4465</v>
      </c>
      <c r="H16" s="63" t="n">
        <v>42.9522</v>
      </c>
      <c r="I16" s="64"/>
      <c r="J16" s="61"/>
      <c r="K16" s="62"/>
      <c r="L16" s="62"/>
      <c r="M16" s="63"/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8395.27</v>
      </c>
      <c r="AA16" s="62" t="n">
        <v>92.19</v>
      </c>
      <c r="AB16" s="62" t="n">
        <v>395</v>
      </c>
      <c r="AC16" s="68" t="n">
        <f aca="false">Z16/3600</f>
        <v>2.33201944444444</v>
      </c>
      <c r="AD16" s="69" t="n">
        <f aca="false">E16+V16</f>
        <v>58246.3152</v>
      </c>
      <c r="AE16" s="64"/>
      <c r="AF16" s="61"/>
      <c r="AG16" s="62"/>
      <c r="AH16" s="62"/>
      <c r="AI16" s="62"/>
      <c r="AJ16" s="61"/>
      <c r="AK16" s="62"/>
      <c r="AL16" s="62"/>
      <c r="AM16" s="68" t="n">
        <f aca="false">AJ16/3600</f>
        <v>0</v>
      </c>
      <c r="AN16" s="69" t="n">
        <f aca="false">J16+AF16</f>
        <v>0</v>
      </c>
      <c r="AO16" s="64"/>
      <c r="AP16" s="64"/>
      <c r="AQ16" s="70" t="n">
        <f aca="false">AJ16/Z16</f>
        <v>0</v>
      </c>
      <c r="AR16" s="71" t="n">
        <f aca="false">AK16/AA16</f>
        <v>0</v>
      </c>
      <c r="AS16" s="69" t="n">
        <f aca="false">AL16/AB16</f>
        <v>0</v>
      </c>
      <c r="AU16" s="30"/>
      <c r="AW16" s="64"/>
      <c r="BA16" s="72" t="n">
        <f aca="false">ABS(V16-AF16)+ABS(W16-AG16)+ABS(X16-AH16)+ABS(Y16-AI16)</f>
        <v>21079.0314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25869.816</v>
      </c>
      <c r="F17" s="76" t="n">
        <v>37.7453</v>
      </c>
      <c r="G17" s="76" t="n">
        <v>41.9232</v>
      </c>
      <c r="H17" s="77" t="n">
        <v>42.5255</v>
      </c>
      <c r="I17" s="64"/>
      <c r="J17" s="75"/>
      <c r="K17" s="76"/>
      <c r="L17" s="76"/>
      <c r="M17" s="77"/>
      <c r="N17" s="64"/>
      <c r="O17" s="78"/>
      <c r="P17" s="79"/>
      <c r="Q17" s="80"/>
      <c r="R17" s="78"/>
      <c r="S17" s="79"/>
      <c r="T17" s="80"/>
      <c r="U17" s="64"/>
      <c r="V17" s="75" t="n">
        <v>20960.8288</v>
      </c>
      <c r="W17" s="76" t="n">
        <v>35.752</v>
      </c>
      <c r="X17" s="76" t="n">
        <v>40.613</v>
      </c>
      <c r="Y17" s="76" t="n">
        <v>41.8376</v>
      </c>
      <c r="Z17" s="75" t="n">
        <v>7730.44</v>
      </c>
      <c r="AA17" s="76" t="n">
        <v>85.25</v>
      </c>
      <c r="AB17" s="76" t="n">
        <v>395</v>
      </c>
      <c r="AC17" s="81" t="n">
        <f aca="false">Z17/3600</f>
        <v>2.14734444444444</v>
      </c>
      <c r="AD17" s="82" t="n">
        <f aca="false">E17+V17</f>
        <v>46830.6448</v>
      </c>
      <c r="AE17" s="64"/>
      <c r="AF17" s="75"/>
      <c r="AG17" s="76"/>
      <c r="AH17" s="76"/>
      <c r="AI17" s="76"/>
      <c r="AJ17" s="75"/>
      <c r="AK17" s="76"/>
      <c r="AL17" s="76"/>
      <c r="AM17" s="81" t="n">
        <f aca="false">AJ17/3600</f>
        <v>0</v>
      </c>
      <c r="AN17" s="82" t="n">
        <f aca="false">J17+AF17</f>
        <v>0</v>
      </c>
      <c r="AO17" s="64"/>
      <c r="AP17" s="64"/>
      <c r="AQ17" s="83" t="n">
        <f aca="false">AJ17/Z17</f>
        <v>0</v>
      </c>
      <c r="AR17" s="84" t="n">
        <f aca="false">AK17/AA17</f>
        <v>0</v>
      </c>
      <c r="AS17" s="82" t="n">
        <f aca="false">AL17/AB17</f>
        <v>0</v>
      </c>
      <c r="AU17" s="30"/>
      <c r="AW17" s="64"/>
      <c r="BA17" s="72" t="n">
        <f aca="false">ABS(V17-AF17)+ABS(W17-AG17)+ABS(X17-AH17)+ABS(Y17-AI17)</f>
        <v>21079.0314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14917.0448</v>
      </c>
      <c r="F18" s="76" t="n">
        <v>36.3374</v>
      </c>
      <c r="G18" s="76" t="n">
        <v>40.8973</v>
      </c>
      <c r="H18" s="77" t="n">
        <v>41.6797</v>
      </c>
      <c r="I18" s="64"/>
      <c r="J18" s="75"/>
      <c r="K18" s="76"/>
      <c r="L18" s="76"/>
      <c r="M18" s="77"/>
      <c r="N18" s="64"/>
      <c r="O18" s="78"/>
      <c r="P18" s="79"/>
      <c r="Q18" s="80"/>
      <c r="R18" s="78"/>
      <c r="S18" s="79"/>
      <c r="T18" s="80"/>
      <c r="U18" s="64"/>
      <c r="V18" s="75" t="n">
        <v>20960.8288</v>
      </c>
      <c r="W18" s="76" t="n">
        <v>35.752</v>
      </c>
      <c r="X18" s="76" t="n">
        <v>40.613</v>
      </c>
      <c r="Y18" s="76" t="n">
        <v>41.8376</v>
      </c>
      <c r="Z18" s="75" t="n">
        <v>7435.23</v>
      </c>
      <c r="AA18" s="76" t="n">
        <v>82.68</v>
      </c>
      <c r="AB18" s="76" t="n">
        <v>395</v>
      </c>
      <c r="AC18" s="81" t="n">
        <f aca="false">Z18/3600</f>
        <v>2.06534166666667</v>
      </c>
      <c r="AD18" s="82" t="n">
        <f aca="false">E18+V18</f>
        <v>35877.8736</v>
      </c>
      <c r="AE18" s="64"/>
      <c r="AF18" s="75"/>
      <c r="AG18" s="76"/>
      <c r="AH18" s="76"/>
      <c r="AI18" s="76"/>
      <c r="AJ18" s="75"/>
      <c r="AK18" s="76"/>
      <c r="AL18" s="76"/>
      <c r="AM18" s="81" t="n">
        <f aca="false">AJ18/3600</f>
        <v>0</v>
      </c>
      <c r="AN18" s="82" t="n">
        <f aca="false">J18+AF18</f>
        <v>0</v>
      </c>
      <c r="AO18" s="64"/>
      <c r="AP18" s="64"/>
      <c r="AQ18" s="83" t="n">
        <f aca="false">AJ18/Z18</f>
        <v>0</v>
      </c>
      <c r="AR18" s="84" t="n">
        <f aca="false">AK18/AA18</f>
        <v>0</v>
      </c>
      <c r="AS18" s="82" t="n">
        <f aca="false">AL18/AB18</f>
        <v>0</v>
      </c>
      <c r="AU18" s="30"/>
      <c r="AW18" s="64"/>
      <c r="BA18" s="72" t="n">
        <f aca="false">ABS(V18-AF18)+ABS(W18-AG18)+ABS(X18-AH18)+ABS(Y18-AI18)</f>
        <v>21079.0314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6173.5568</v>
      </c>
      <c r="F19" s="88" t="n">
        <v>35.0334</v>
      </c>
      <c r="G19" s="88" t="n">
        <v>40.1556</v>
      </c>
      <c r="H19" s="89" t="n">
        <v>41.0681</v>
      </c>
      <c r="I19" s="64"/>
      <c r="J19" s="87"/>
      <c r="K19" s="88"/>
      <c r="L19" s="88"/>
      <c r="M19" s="89"/>
      <c r="N19" s="64"/>
      <c r="O19" s="90"/>
      <c r="P19" s="91"/>
      <c r="Q19" s="92"/>
      <c r="R19" s="90"/>
      <c r="S19" s="91"/>
      <c r="T19" s="92"/>
      <c r="U19" s="64"/>
      <c r="V19" s="87" t="n">
        <v>20960.8288</v>
      </c>
      <c r="W19" s="88" t="n">
        <v>35.752</v>
      </c>
      <c r="X19" s="88" t="n">
        <v>40.613</v>
      </c>
      <c r="Y19" s="88" t="n">
        <v>41.8376</v>
      </c>
      <c r="Z19" s="87" t="n">
        <v>6577.54</v>
      </c>
      <c r="AA19" s="88" t="n">
        <v>73.28</v>
      </c>
      <c r="AB19" s="88" t="n">
        <v>394</v>
      </c>
      <c r="AC19" s="93" t="n">
        <f aca="false">Z19/3600</f>
        <v>1.82709444444444</v>
      </c>
      <c r="AD19" s="82" t="n">
        <f aca="false">E19+V19</f>
        <v>27134.3856</v>
      </c>
      <c r="AE19" s="64"/>
      <c r="AF19" s="87"/>
      <c r="AG19" s="88"/>
      <c r="AH19" s="88"/>
      <c r="AI19" s="88"/>
      <c r="AJ19" s="87"/>
      <c r="AK19" s="88"/>
      <c r="AL19" s="88"/>
      <c r="AM19" s="93" t="n">
        <f aca="false">AJ19/3600</f>
        <v>0</v>
      </c>
      <c r="AN19" s="82" t="n">
        <f aca="false">J19+AF19</f>
        <v>0</v>
      </c>
      <c r="AO19" s="64"/>
      <c r="AP19" s="64"/>
      <c r="AQ19" s="94" t="n">
        <f aca="false">AJ19/Z19</f>
        <v>0</v>
      </c>
      <c r="AR19" s="95" t="n">
        <f aca="false">AK19/AA19</f>
        <v>0</v>
      </c>
      <c r="AS19" s="96" t="n">
        <f aca="false">AL19/AB19</f>
        <v>0</v>
      </c>
      <c r="AU19" s="30"/>
      <c r="AW19" s="64"/>
      <c r="BA19" s="72" t="n">
        <f aca="false">ABS(V19-AF19)+ABS(W19-AG19)+ABS(X19-AH19)+ABS(Y19-AI19)</f>
        <v>21079.0314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11539.236</v>
      </c>
      <c r="F20" s="62" t="n">
        <v>41.9564</v>
      </c>
      <c r="G20" s="62" t="n">
        <v>43.5774</v>
      </c>
      <c r="H20" s="63" t="n">
        <v>44.8719</v>
      </c>
      <c r="I20" s="64"/>
      <c r="J20" s="61"/>
      <c r="K20" s="62"/>
      <c r="L20" s="62"/>
      <c r="M20" s="63"/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6245.14</v>
      </c>
      <c r="AA20" s="62" t="n">
        <v>62.42</v>
      </c>
      <c r="AB20" s="62" t="n">
        <v>216</v>
      </c>
      <c r="AC20" s="68" t="n">
        <f aca="false">Z20/3600</f>
        <v>1.73476111111111</v>
      </c>
      <c r="AD20" s="69" t="n">
        <f aca="false">E20+V20</f>
        <v>17788.4296</v>
      </c>
      <c r="AE20" s="64"/>
      <c r="AF20" s="61"/>
      <c r="AG20" s="62"/>
      <c r="AH20" s="62"/>
      <c r="AI20" s="62"/>
      <c r="AJ20" s="61"/>
      <c r="AK20" s="62"/>
      <c r="AL20" s="62"/>
      <c r="AM20" s="68" t="n">
        <f aca="false">AJ20/3600</f>
        <v>0</v>
      </c>
      <c r="AN20" s="69" t="n">
        <f aca="false">J20+AF20</f>
        <v>0</v>
      </c>
      <c r="AO20" s="64"/>
      <c r="AP20" s="64"/>
      <c r="AQ20" s="70" t="n">
        <f aca="false">AJ20/Z20</f>
        <v>0</v>
      </c>
      <c r="AR20" s="71" t="n">
        <f aca="false">AK20/AA20</f>
        <v>0</v>
      </c>
      <c r="AS20" s="69" t="n">
        <f aca="false">AL20/AB20</f>
        <v>0</v>
      </c>
      <c r="AU20" s="30"/>
      <c r="AW20" s="64"/>
      <c r="BA20" s="72" t="n">
        <f aca="false">ABS(V20-AF20)+ABS(W20-AG20)+ABS(X20-AH20)+ABS(Y20-AI20)</f>
        <v>6375.7868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7629.1392</v>
      </c>
      <c r="F21" s="76" t="n">
        <v>41.2121</v>
      </c>
      <c r="G21" s="76" t="n">
        <v>42.7953</v>
      </c>
      <c r="H21" s="77" t="n">
        <v>43.9225</v>
      </c>
      <c r="I21" s="64"/>
      <c r="J21" s="75"/>
      <c r="K21" s="76"/>
      <c r="L21" s="76"/>
      <c r="M21" s="77"/>
      <c r="N21" s="64"/>
      <c r="O21" s="78"/>
      <c r="P21" s="79"/>
      <c r="Q21" s="80"/>
      <c r="R21" s="78"/>
      <c r="S21" s="79"/>
      <c r="T21" s="80"/>
      <c r="U21" s="64"/>
      <c r="V21" s="75" t="n">
        <v>6249.1936</v>
      </c>
      <c r="W21" s="76" t="n">
        <v>41.1798</v>
      </c>
      <c r="X21" s="76" t="n">
        <v>42.27</v>
      </c>
      <c r="Y21" s="76" t="n">
        <v>43.1434</v>
      </c>
      <c r="Z21" s="75" t="n">
        <v>6166.44</v>
      </c>
      <c r="AA21" s="76" t="n">
        <v>63.35</v>
      </c>
      <c r="AB21" s="76" t="n">
        <v>216</v>
      </c>
      <c r="AC21" s="81" t="n">
        <f aca="false">Z21/3600</f>
        <v>1.7129</v>
      </c>
      <c r="AD21" s="82" t="n">
        <f aca="false">E21+V21</f>
        <v>13878.3328</v>
      </c>
      <c r="AE21" s="64"/>
      <c r="AF21" s="75"/>
      <c r="AG21" s="76"/>
      <c r="AH21" s="76"/>
      <c r="AI21" s="76"/>
      <c r="AJ21" s="75"/>
      <c r="AK21" s="76"/>
      <c r="AL21" s="76"/>
      <c r="AM21" s="81" t="n">
        <f aca="false">AJ21/3600</f>
        <v>0</v>
      </c>
      <c r="AN21" s="82" t="n">
        <f aca="false">J21+AF21</f>
        <v>0</v>
      </c>
      <c r="AO21" s="64"/>
      <c r="AP21" s="64"/>
      <c r="AQ21" s="83" t="n">
        <f aca="false">AJ21/Z21</f>
        <v>0</v>
      </c>
      <c r="AR21" s="84" t="n">
        <f aca="false">AK21/AA21</f>
        <v>0</v>
      </c>
      <c r="AS21" s="82" t="n">
        <f aca="false">AL21/AB21</f>
        <v>0</v>
      </c>
      <c r="AU21" s="30"/>
      <c r="AW21" s="64"/>
      <c r="BA21" s="72" t="n">
        <f aca="false">ABS(V21-AF21)+ABS(W21-AG21)+ABS(X21-AH21)+ABS(Y21-AI21)</f>
        <v>6375.7868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4453.604</v>
      </c>
      <c r="F22" s="76" t="n">
        <v>40.3747</v>
      </c>
      <c r="G22" s="76" t="n">
        <v>42.0166</v>
      </c>
      <c r="H22" s="77" t="n">
        <v>43.054</v>
      </c>
      <c r="I22" s="64"/>
      <c r="J22" s="75"/>
      <c r="K22" s="76"/>
      <c r="L22" s="76"/>
      <c r="M22" s="77"/>
      <c r="N22" s="64"/>
      <c r="O22" s="78"/>
      <c r="P22" s="79"/>
      <c r="Q22" s="80"/>
      <c r="R22" s="78"/>
      <c r="S22" s="79"/>
      <c r="T22" s="80"/>
      <c r="U22" s="64"/>
      <c r="V22" s="75" t="n">
        <v>6249.1936</v>
      </c>
      <c r="W22" s="76" t="n">
        <v>41.1798</v>
      </c>
      <c r="X22" s="76" t="n">
        <v>42.27</v>
      </c>
      <c r="Y22" s="76" t="n">
        <v>43.1434</v>
      </c>
      <c r="Z22" s="75" t="n">
        <v>5167.55</v>
      </c>
      <c r="AA22" s="76" t="n">
        <v>54.28</v>
      </c>
      <c r="AB22" s="76" t="n">
        <v>216</v>
      </c>
      <c r="AC22" s="81" t="n">
        <f aca="false">Z22/3600</f>
        <v>1.43543055555556</v>
      </c>
      <c r="AD22" s="82" t="n">
        <f aca="false">E22+V22</f>
        <v>10702.7976</v>
      </c>
      <c r="AE22" s="64"/>
      <c r="AF22" s="75"/>
      <c r="AG22" s="76"/>
      <c r="AH22" s="76"/>
      <c r="AI22" s="76"/>
      <c r="AJ22" s="75"/>
      <c r="AK22" s="76"/>
      <c r="AL22" s="76"/>
      <c r="AM22" s="81" t="n">
        <f aca="false">AJ22/3600</f>
        <v>0</v>
      </c>
      <c r="AN22" s="82" t="n">
        <f aca="false">J22+AF22</f>
        <v>0</v>
      </c>
      <c r="AO22" s="64"/>
      <c r="AP22" s="64"/>
      <c r="AQ22" s="83" t="n">
        <f aca="false">AJ22/Z22</f>
        <v>0</v>
      </c>
      <c r="AR22" s="84" t="n">
        <f aca="false">AK22/AA22</f>
        <v>0</v>
      </c>
      <c r="AS22" s="82" t="n">
        <f aca="false">AL22/AB22</f>
        <v>0</v>
      </c>
      <c r="AU22" s="30"/>
      <c r="AW22" s="64"/>
      <c r="BA22" s="72" t="n">
        <f aca="false">ABS(V22-AF22)+ABS(W22-AG22)+ABS(X22-AH22)+ABS(Y22-AI22)</f>
        <v>6375.7868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2017.956</v>
      </c>
      <c r="F23" s="88" t="n">
        <v>39.4658</v>
      </c>
      <c r="G23" s="88" t="n">
        <v>41.6508</v>
      </c>
      <c r="H23" s="89" t="n">
        <v>42.6608</v>
      </c>
      <c r="I23" s="64"/>
      <c r="J23" s="87"/>
      <c r="K23" s="88"/>
      <c r="L23" s="88"/>
      <c r="M23" s="89"/>
      <c r="N23" s="64"/>
      <c r="O23" s="90"/>
      <c r="P23" s="91"/>
      <c r="Q23" s="92"/>
      <c r="R23" s="90"/>
      <c r="S23" s="91"/>
      <c r="T23" s="92"/>
      <c r="U23" s="64"/>
      <c r="V23" s="87" t="n">
        <v>6249.1936</v>
      </c>
      <c r="W23" s="88" t="n">
        <v>41.1798</v>
      </c>
      <c r="X23" s="88" t="n">
        <v>42.27</v>
      </c>
      <c r="Y23" s="88" t="n">
        <v>43.1434</v>
      </c>
      <c r="Z23" s="87" t="n">
        <v>5025.2</v>
      </c>
      <c r="AA23" s="88" t="n">
        <v>53.07</v>
      </c>
      <c r="AB23" s="88" t="n">
        <v>216</v>
      </c>
      <c r="AC23" s="93" t="n">
        <f aca="false">Z23/3600</f>
        <v>1.39588888888889</v>
      </c>
      <c r="AD23" s="82" t="n">
        <f aca="false">E23+V23</f>
        <v>8267.1496</v>
      </c>
      <c r="AE23" s="64"/>
      <c r="AF23" s="87"/>
      <c r="AG23" s="88"/>
      <c r="AH23" s="88"/>
      <c r="AI23" s="88"/>
      <c r="AJ23" s="87"/>
      <c r="AK23" s="88"/>
      <c r="AL23" s="88"/>
      <c r="AM23" s="93" t="n">
        <f aca="false">AJ23/3600</f>
        <v>0</v>
      </c>
      <c r="AN23" s="82" t="n">
        <f aca="false">J23+AF23</f>
        <v>0</v>
      </c>
      <c r="AO23" s="64"/>
      <c r="AP23" s="64"/>
      <c r="AQ23" s="94" t="n">
        <f aca="false">AJ23/Z23</f>
        <v>0</v>
      </c>
      <c r="AR23" s="95" t="n">
        <f aca="false">AK23/AA23</f>
        <v>0</v>
      </c>
      <c r="AS23" s="96" t="n">
        <f aca="false">AL23/AB23</f>
        <v>0</v>
      </c>
      <c r="AU23" s="30"/>
      <c r="AW23" s="64"/>
      <c r="BA23" s="72" t="n">
        <f aca="false">ABS(V23-AF23)+ABS(W23-AG23)+ABS(X23-AH23)+ABS(Y23-AI23)</f>
        <v>6375.7868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7002.912</v>
      </c>
      <c r="F24" s="62" t="n">
        <v>40.5104</v>
      </c>
      <c r="G24" s="62" t="n">
        <v>42.0915</v>
      </c>
      <c r="H24" s="63" t="n">
        <v>43.1053</v>
      </c>
      <c r="I24" s="64"/>
      <c r="J24" s="61"/>
      <c r="K24" s="62"/>
      <c r="L24" s="62"/>
      <c r="M24" s="63"/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5122.28</v>
      </c>
      <c r="AA24" s="62" t="n">
        <v>54.5</v>
      </c>
      <c r="AB24" s="62" t="n">
        <v>216</v>
      </c>
      <c r="AC24" s="68" t="n">
        <f aca="false">Z24/3600</f>
        <v>1.42285555555556</v>
      </c>
      <c r="AD24" s="69" t="n">
        <f aca="false">E24+V24</f>
        <v>11029.2416</v>
      </c>
      <c r="AE24" s="64"/>
      <c r="AF24" s="61"/>
      <c r="AG24" s="62"/>
      <c r="AH24" s="62"/>
      <c r="AI24" s="62"/>
      <c r="AJ24" s="61"/>
      <c r="AK24" s="62"/>
      <c r="AL24" s="62"/>
      <c r="AM24" s="68" t="n">
        <f aca="false">AJ24/3600</f>
        <v>0</v>
      </c>
      <c r="AN24" s="69" t="n">
        <f aca="false">J24+AF24</f>
        <v>0</v>
      </c>
      <c r="AO24" s="64"/>
      <c r="AP24" s="64"/>
      <c r="AQ24" s="70" t="n">
        <f aca="false">AJ24/Z24</f>
        <v>0</v>
      </c>
      <c r="AR24" s="71" t="n">
        <f aca="false">AK24/AA24</f>
        <v>0</v>
      </c>
      <c r="AS24" s="69" t="n">
        <f aca="false">AL24/AB24</f>
        <v>0</v>
      </c>
      <c r="AU24" s="30"/>
      <c r="AW24" s="64"/>
      <c r="BA24" s="72" t="n">
        <f aca="false">ABS(V24-AF24)+ABS(W24-AG24)+ABS(X24-AH24)+ABS(Y24-AI24)</f>
        <v>4147.8446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4842.1824</v>
      </c>
      <c r="F25" s="76" t="n">
        <v>39.6528</v>
      </c>
      <c r="G25" s="76" t="n">
        <v>41.7096</v>
      </c>
      <c r="H25" s="77" t="n">
        <v>42.7011</v>
      </c>
      <c r="I25" s="64"/>
      <c r="J25" s="75"/>
      <c r="K25" s="76"/>
      <c r="L25" s="76"/>
      <c r="M25" s="77"/>
      <c r="N25" s="64"/>
      <c r="O25" s="78"/>
      <c r="P25" s="79"/>
      <c r="Q25" s="80"/>
      <c r="R25" s="78"/>
      <c r="S25" s="79"/>
      <c r="T25" s="80"/>
      <c r="U25" s="64"/>
      <c r="V25" s="75" t="n">
        <v>4026.3296</v>
      </c>
      <c r="W25" s="76" t="n">
        <v>38.5547</v>
      </c>
      <c r="X25" s="76" t="n">
        <v>40.8922</v>
      </c>
      <c r="Y25" s="76" t="n">
        <v>42.0681</v>
      </c>
      <c r="Z25" s="75" t="n">
        <v>4950.43</v>
      </c>
      <c r="AA25" s="76" t="n">
        <v>52.93</v>
      </c>
      <c r="AB25" s="76" t="n">
        <v>216</v>
      </c>
      <c r="AC25" s="81" t="n">
        <f aca="false">Z25/3600</f>
        <v>1.37511944444444</v>
      </c>
      <c r="AD25" s="82" t="n">
        <f aca="false">E25+V25</f>
        <v>8868.512</v>
      </c>
      <c r="AE25" s="64"/>
      <c r="AF25" s="75"/>
      <c r="AG25" s="76"/>
      <c r="AH25" s="76"/>
      <c r="AI25" s="76"/>
      <c r="AJ25" s="75"/>
      <c r="AK25" s="76"/>
      <c r="AL25" s="76"/>
      <c r="AM25" s="81" t="n">
        <f aca="false">AJ25/3600</f>
        <v>0</v>
      </c>
      <c r="AN25" s="82" t="n">
        <f aca="false">J25+AF25</f>
        <v>0</v>
      </c>
      <c r="AO25" s="64"/>
      <c r="AP25" s="64"/>
      <c r="AQ25" s="83" t="n">
        <f aca="false">AJ25/Z25</f>
        <v>0</v>
      </c>
      <c r="AR25" s="84" t="n">
        <f aca="false">AK25/AA25</f>
        <v>0</v>
      </c>
      <c r="AS25" s="82" t="n">
        <f aca="false">AL25/AB25</f>
        <v>0</v>
      </c>
      <c r="AU25" s="30"/>
      <c r="AW25" s="64"/>
      <c r="BA25" s="72" t="n">
        <f aca="false">ABS(V25-AF25)+ABS(W25-AG25)+ABS(X25-AH25)+ABS(Y25-AI25)</f>
        <v>4147.8446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2641.6592</v>
      </c>
      <c r="F26" s="76" t="n">
        <v>38.5953</v>
      </c>
      <c r="G26" s="76" t="n">
        <v>40.9438</v>
      </c>
      <c r="H26" s="77" t="n">
        <v>41.9582</v>
      </c>
      <c r="I26" s="64"/>
      <c r="J26" s="75"/>
      <c r="K26" s="76"/>
      <c r="L26" s="76"/>
      <c r="M26" s="77"/>
      <c r="N26" s="64"/>
      <c r="O26" s="78"/>
      <c r="P26" s="79"/>
      <c r="Q26" s="80"/>
      <c r="R26" s="78"/>
      <c r="S26" s="79"/>
      <c r="T26" s="80"/>
      <c r="U26" s="64"/>
      <c r="V26" s="75" t="n">
        <v>4026.3296</v>
      </c>
      <c r="W26" s="76" t="n">
        <v>38.5547</v>
      </c>
      <c r="X26" s="76" t="n">
        <v>40.8922</v>
      </c>
      <c r="Y26" s="76" t="n">
        <v>42.0681</v>
      </c>
      <c r="Z26" s="75" t="n">
        <v>5077.99</v>
      </c>
      <c r="AA26" s="76" t="n">
        <v>55.13</v>
      </c>
      <c r="AB26" s="76" t="n">
        <v>216</v>
      </c>
      <c r="AC26" s="81" t="n">
        <f aca="false">Z26/3600</f>
        <v>1.41055277777778</v>
      </c>
      <c r="AD26" s="82" t="n">
        <f aca="false">E26+V26</f>
        <v>6667.9888</v>
      </c>
      <c r="AE26" s="64"/>
      <c r="AF26" s="75"/>
      <c r="AG26" s="76"/>
      <c r="AH26" s="76"/>
      <c r="AI26" s="76"/>
      <c r="AJ26" s="75"/>
      <c r="AK26" s="76"/>
      <c r="AL26" s="76"/>
      <c r="AM26" s="81" t="n">
        <f aca="false">AJ26/3600</f>
        <v>0</v>
      </c>
      <c r="AN26" s="82" t="n">
        <f aca="false">J26+AF26</f>
        <v>0</v>
      </c>
      <c r="AO26" s="64"/>
      <c r="AP26" s="64"/>
      <c r="AQ26" s="83" t="n">
        <f aca="false">AJ26/Z26</f>
        <v>0</v>
      </c>
      <c r="AR26" s="84" t="n">
        <f aca="false">AK26/AA26</f>
        <v>0</v>
      </c>
      <c r="AS26" s="82" t="n">
        <f aca="false">AL26/AB26</f>
        <v>0</v>
      </c>
      <c r="AU26" s="30"/>
      <c r="AW26" s="64"/>
      <c r="BA26" s="72" t="n">
        <f aca="false">ABS(V26-AF26)+ABS(W26-AG26)+ABS(X26-AH26)+ABS(Y26-AI26)</f>
        <v>4147.8446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863.8576</v>
      </c>
      <c r="F27" s="88" t="n">
        <v>37.5572</v>
      </c>
      <c r="G27" s="88" t="n">
        <v>40.2364</v>
      </c>
      <c r="H27" s="89" t="n">
        <v>41.3018</v>
      </c>
      <c r="I27" s="64"/>
      <c r="J27" s="87"/>
      <c r="K27" s="88"/>
      <c r="L27" s="88"/>
      <c r="M27" s="89"/>
      <c r="N27" s="64"/>
      <c r="O27" s="90"/>
      <c r="P27" s="91"/>
      <c r="Q27" s="92"/>
      <c r="R27" s="90"/>
      <c r="S27" s="91"/>
      <c r="T27" s="92"/>
      <c r="U27" s="64"/>
      <c r="V27" s="87" t="n">
        <v>4026.3296</v>
      </c>
      <c r="W27" s="88" t="n">
        <v>38.5547</v>
      </c>
      <c r="X27" s="88" t="n">
        <v>40.8922</v>
      </c>
      <c r="Y27" s="88" t="n">
        <v>42.0681</v>
      </c>
      <c r="Z27" s="87" t="n">
        <v>4602.81</v>
      </c>
      <c r="AA27" s="88" t="n">
        <v>49.88</v>
      </c>
      <c r="AB27" s="88" t="n">
        <v>216</v>
      </c>
      <c r="AC27" s="93" t="n">
        <f aca="false">Z27/3600</f>
        <v>1.27855833333333</v>
      </c>
      <c r="AD27" s="82" t="n">
        <f aca="false">E27+V27</f>
        <v>4890.1872</v>
      </c>
      <c r="AE27" s="64"/>
      <c r="AF27" s="87"/>
      <c r="AG27" s="88"/>
      <c r="AH27" s="88"/>
      <c r="AI27" s="88"/>
      <c r="AJ27" s="87"/>
      <c r="AK27" s="88"/>
      <c r="AL27" s="88"/>
      <c r="AM27" s="93" t="n">
        <f aca="false">AJ27/3600</f>
        <v>0</v>
      </c>
      <c r="AN27" s="82" t="n">
        <f aca="false">J27+AF27</f>
        <v>0</v>
      </c>
      <c r="AO27" s="64"/>
      <c r="AP27" s="64"/>
      <c r="AQ27" s="94" t="n">
        <f aca="false">AJ27/Z27</f>
        <v>0</v>
      </c>
      <c r="AR27" s="95" t="n">
        <f aca="false">AK27/AA27</f>
        <v>0</v>
      </c>
      <c r="AS27" s="96" t="n">
        <f aca="false">AL27/AB27</f>
        <v>0</v>
      </c>
      <c r="AU27" s="30"/>
      <c r="AW27" s="64"/>
      <c r="BA27" s="72" t="n">
        <f aca="false">ABS(V27-AF27)+ABS(W27-AG27)+ABS(X27-AH27)+ABS(Y27-AI27)</f>
        <v>4147.8446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32222.032</v>
      </c>
      <c r="F28" s="62" t="n">
        <v>40.2897</v>
      </c>
      <c r="G28" s="62" t="n">
        <v>42.0836</v>
      </c>
      <c r="H28" s="63" t="n">
        <v>42.8476</v>
      </c>
      <c r="I28" s="64"/>
      <c r="J28" s="61"/>
      <c r="K28" s="62"/>
      <c r="L28" s="62"/>
      <c r="M28" s="63"/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6827.8</v>
      </c>
      <c r="AA28" s="62" t="n">
        <v>69.85</v>
      </c>
      <c r="AB28" s="62" t="n">
        <v>216</v>
      </c>
      <c r="AC28" s="68" t="n">
        <f aca="false">Z28/3600</f>
        <v>1.89661111111111</v>
      </c>
      <c r="AD28" s="69" t="n">
        <f aca="false">E28+V28</f>
        <v>43749.7704</v>
      </c>
      <c r="AE28" s="64"/>
      <c r="AF28" s="61"/>
      <c r="AG28" s="62"/>
      <c r="AH28" s="62"/>
      <c r="AI28" s="62"/>
      <c r="AJ28" s="61"/>
      <c r="AK28" s="62"/>
      <c r="AL28" s="62"/>
      <c r="AM28" s="68" t="n">
        <f aca="false">AJ28/3600</f>
        <v>0</v>
      </c>
      <c r="AN28" s="69" t="n">
        <f aca="false">J28+AF28</f>
        <v>0</v>
      </c>
      <c r="AO28" s="64"/>
      <c r="AP28" s="64"/>
      <c r="AQ28" s="70" t="n">
        <f aca="false">AJ28/Z28</f>
        <v>0</v>
      </c>
      <c r="AR28" s="71" t="n">
        <f aca="false">AK28/AA28</f>
        <v>0</v>
      </c>
      <c r="AS28" s="69" t="n">
        <f aca="false">AL28/AB28</f>
        <v>0</v>
      </c>
      <c r="AU28" s="30"/>
      <c r="AW28" s="64"/>
      <c r="BA28" s="72" t="n">
        <f aca="false">ABS(V28-AF28)+ABS(W28-AG28)+ABS(X28-AH28)+ABS(Y28-AI28)</f>
        <v>11649.0735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22374.7184</v>
      </c>
      <c r="F29" s="76" t="n">
        <v>38.9656</v>
      </c>
      <c r="G29" s="76" t="n">
        <v>40.9532</v>
      </c>
      <c r="H29" s="77" t="n">
        <v>41.6952</v>
      </c>
      <c r="I29" s="64"/>
      <c r="J29" s="75"/>
      <c r="K29" s="76"/>
      <c r="L29" s="76"/>
      <c r="M29" s="77"/>
      <c r="N29" s="64"/>
      <c r="O29" s="78"/>
      <c r="P29" s="79"/>
      <c r="Q29" s="80"/>
      <c r="R29" s="78"/>
      <c r="S29" s="79"/>
      <c r="T29" s="80"/>
      <c r="U29" s="64"/>
      <c r="V29" s="75" t="n">
        <v>11527.7384</v>
      </c>
      <c r="W29" s="76" t="n">
        <v>38.7912</v>
      </c>
      <c r="X29" s="76" t="n">
        <v>40.5409</v>
      </c>
      <c r="Y29" s="76" t="n">
        <v>42.003</v>
      </c>
      <c r="Z29" s="75" t="n">
        <v>7330.11</v>
      </c>
      <c r="AA29" s="76" t="n">
        <v>75.61</v>
      </c>
      <c r="AB29" s="76" t="n">
        <v>216</v>
      </c>
      <c r="AC29" s="81" t="n">
        <f aca="false">Z29/3600</f>
        <v>2.03614166666667</v>
      </c>
      <c r="AD29" s="82" t="n">
        <f aca="false">E29+V29</f>
        <v>33902.4568</v>
      </c>
      <c r="AE29" s="64"/>
      <c r="AF29" s="75"/>
      <c r="AG29" s="76"/>
      <c r="AH29" s="76"/>
      <c r="AI29" s="76"/>
      <c r="AJ29" s="75"/>
      <c r="AK29" s="76"/>
      <c r="AL29" s="76"/>
      <c r="AM29" s="81" t="n">
        <f aca="false">AJ29/3600</f>
        <v>0</v>
      </c>
      <c r="AN29" s="82" t="n">
        <f aca="false">J29+AF29</f>
        <v>0</v>
      </c>
      <c r="AO29" s="64"/>
      <c r="AP29" s="64"/>
      <c r="AQ29" s="83" t="n">
        <f aca="false">AJ29/Z29</f>
        <v>0</v>
      </c>
      <c r="AR29" s="84" t="n">
        <f aca="false">AK29/AA29</f>
        <v>0</v>
      </c>
      <c r="AS29" s="82" t="n">
        <f aca="false">AL29/AB29</f>
        <v>0</v>
      </c>
      <c r="AU29" s="30"/>
      <c r="AW29" s="64"/>
      <c r="BA29" s="72" t="n">
        <f aca="false">ABS(V29-AF29)+ABS(W29-AG29)+ABS(X29-AH29)+ABS(Y29-AI29)</f>
        <v>11649.0735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4446.7568</v>
      </c>
      <c r="F30" s="76" t="n">
        <v>37.6774</v>
      </c>
      <c r="G30" s="76" t="n">
        <v>39.8688</v>
      </c>
      <c r="H30" s="77" t="n">
        <v>40.7041</v>
      </c>
      <c r="I30" s="64"/>
      <c r="J30" s="75"/>
      <c r="K30" s="76"/>
      <c r="L30" s="76"/>
      <c r="M30" s="77"/>
      <c r="N30" s="64"/>
      <c r="O30" s="78"/>
      <c r="P30" s="79"/>
      <c r="Q30" s="80"/>
      <c r="R30" s="78"/>
      <c r="S30" s="79"/>
      <c r="T30" s="80"/>
      <c r="U30" s="64"/>
      <c r="V30" s="75" t="n">
        <v>11527.7384</v>
      </c>
      <c r="W30" s="76" t="n">
        <v>38.7912</v>
      </c>
      <c r="X30" s="76" t="n">
        <v>40.5409</v>
      </c>
      <c r="Y30" s="76" t="n">
        <v>42.003</v>
      </c>
      <c r="Z30" s="75" t="n">
        <v>6362.66</v>
      </c>
      <c r="AA30" s="76" t="n">
        <v>67.16</v>
      </c>
      <c r="AB30" s="76" t="n">
        <v>216</v>
      </c>
      <c r="AC30" s="81" t="n">
        <f aca="false">Z30/3600</f>
        <v>1.76740555555556</v>
      </c>
      <c r="AD30" s="82" t="n">
        <f aca="false">E30+V30</f>
        <v>25974.4952</v>
      </c>
      <c r="AE30" s="64"/>
      <c r="AF30" s="75"/>
      <c r="AG30" s="76"/>
      <c r="AH30" s="76"/>
      <c r="AI30" s="76"/>
      <c r="AJ30" s="75"/>
      <c r="AK30" s="76"/>
      <c r="AL30" s="76"/>
      <c r="AM30" s="81" t="n">
        <f aca="false">AJ30/3600</f>
        <v>0</v>
      </c>
      <c r="AN30" s="82" t="n">
        <f aca="false">J30+AF30</f>
        <v>0</v>
      </c>
      <c r="AO30" s="64"/>
      <c r="AP30" s="64"/>
      <c r="AQ30" s="83" t="n">
        <f aca="false">AJ30/Z30</f>
        <v>0</v>
      </c>
      <c r="AR30" s="84" t="n">
        <f aca="false">AK30/AA30</f>
        <v>0</v>
      </c>
      <c r="AS30" s="82" t="n">
        <f aca="false">AL30/AB30</f>
        <v>0</v>
      </c>
      <c r="AU30" s="30"/>
      <c r="AW30" s="64"/>
      <c r="BA30" s="72" t="n">
        <f aca="false">ABS(V30-AF30)+ABS(W30-AG30)+ABS(X30-AH30)+ABS(Y30-AI30)</f>
        <v>11649.0735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8277.7416</v>
      </c>
      <c r="F31" s="88" t="n">
        <v>36.3809</v>
      </c>
      <c r="G31" s="88" t="n">
        <v>39.3205</v>
      </c>
      <c r="H31" s="89" t="n">
        <v>40.2646</v>
      </c>
      <c r="I31" s="64"/>
      <c r="J31" s="87"/>
      <c r="K31" s="88"/>
      <c r="L31" s="88"/>
      <c r="M31" s="89"/>
      <c r="N31" s="64"/>
      <c r="O31" s="90"/>
      <c r="P31" s="91"/>
      <c r="Q31" s="92"/>
      <c r="R31" s="90"/>
      <c r="S31" s="91"/>
      <c r="T31" s="92"/>
      <c r="U31" s="64"/>
      <c r="V31" s="87" t="n">
        <v>11527.7384</v>
      </c>
      <c r="W31" s="88" t="n">
        <v>38.7912</v>
      </c>
      <c r="X31" s="88" t="n">
        <v>40.5409</v>
      </c>
      <c r="Y31" s="88" t="n">
        <v>42.003</v>
      </c>
      <c r="Z31" s="87" t="n">
        <v>6217.89</v>
      </c>
      <c r="AA31" s="88" t="n">
        <v>66.72</v>
      </c>
      <c r="AB31" s="88" t="n">
        <v>216</v>
      </c>
      <c r="AC31" s="93" t="n">
        <f aca="false">Z31/3600</f>
        <v>1.72719166666667</v>
      </c>
      <c r="AD31" s="82" t="n">
        <f aca="false">E31+V31</f>
        <v>19805.48</v>
      </c>
      <c r="AE31" s="64"/>
      <c r="AF31" s="87"/>
      <c r="AG31" s="88"/>
      <c r="AH31" s="88"/>
      <c r="AI31" s="88"/>
      <c r="AJ31" s="87"/>
      <c r="AK31" s="88"/>
      <c r="AL31" s="88"/>
      <c r="AM31" s="93" t="n">
        <f aca="false">AJ31/3600</f>
        <v>0</v>
      </c>
      <c r="AN31" s="82" t="n">
        <f aca="false">J31+AF31</f>
        <v>0</v>
      </c>
      <c r="AO31" s="64"/>
      <c r="AP31" s="64"/>
      <c r="AQ31" s="94" t="n">
        <f aca="false">AJ31/Z31</f>
        <v>0</v>
      </c>
      <c r="AR31" s="95" t="n">
        <f aca="false">AK31/AA31</f>
        <v>0</v>
      </c>
      <c r="AS31" s="96" t="n">
        <f aca="false">AL31/AB31</f>
        <v>0</v>
      </c>
      <c r="AU31" s="30"/>
      <c r="AW31" s="64"/>
      <c r="BA31" s="72" t="n">
        <f aca="false">ABS(V31-AF31)+ABS(W31-AG31)+ABS(X31-AH31)+ABS(Y31-AI31)</f>
        <v>11649.0735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18973.272</v>
      </c>
      <c r="F32" s="62" t="n">
        <v>37.8174</v>
      </c>
      <c r="G32" s="62" t="n">
        <v>39.9923</v>
      </c>
      <c r="H32" s="63" t="n">
        <v>40.7705</v>
      </c>
      <c r="I32" s="64"/>
      <c r="J32" s="61"/>
      <c r="K32" s="62"/>
      <c r="L32" s="62"/>
      <c r="M32" s="63"/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6489.73</v>
      </c>
      <c r="AA32" s="62" t="n">
        <v>69.67</v>
      </c>
      <c r="AB32" s="62" t="n">
        <v>216</v>
      </c>
      <c r="AC32" s="68" t="n">
        <f aca="false">Z32/3600</f>
        <v>1.80270277777778</v>
      </c>
      <c r="AD32" s="69" t="n">
        <f aca="false">E32+V32</f>
        <v>26146.8856</v>
      </c>
      <c r="AE32" s="64"/>
      <c r="AF32" s="61"/>
      <c r="AG32" s="62"/>
      <c r="AH32" s="62"/>
      <c r="AI32" s="62"/>
      <c r="AJ32" s="61"/>
      <c r="AK32" s="62"/>
      <c r="AL32" s="62"/>
      <c r="AM32" s="68" t="n">
        <f aca="false">AJ32/3600</f>
        <v>0</v>
      </c>
      <c r="AN32" s="69" t="n">
        <f aca="false">J32+AF32</f>
        <v>0</v>
      </c>
      <c r="AO32" s="64"/>
      <c r="AP32" s="64"/>
      <c r="AQ32" s="70" t="n">
        <f aca="false">AJ32/Z32</f>
        <v>0</v>
      </c>
      <c r="AR32" s="71" t="n">
        <f aca="false">AK32/AA32</f>
        <v>0</v>
      </c>
      <c r="AS32" s="69" t="n">
        <f aca="false">AL32/AB32</f>
        <v>0</v>
      </c>
      <c r="AU32" s="30"/>
      <c r="AW32" s="64"/>
      <c r="BA32" s="72" t="n">
        <f aca="false">ABS(V32-AF32)+ABS(W32-AG32)+ABS(X32-AH32)+ABS(Y32-AI32)</f>
        <v>7289.1901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3190.4776</v>
      </c>
      <c r="F33" s="76" t="n">
        <v>36.5674</v>
      </c>
      <c r="G33" s="76" t="n">
        <v>39.4593</v>
      </c>
      <c r="H33" s="77" t="n">
        <v>40.3241</v>
      </c>
      <c r="I33" s="64"/>
      <c r="J33" s="75"/>
      <c r="K33" s="76"/>
      <c r="L33" s="76"/>
      <c r="M33" s="77"/>
      <c r="N33" s="64"/>
      <c r="O33" s="78"/>
      <c r="P33" s="79"/>
      <c r="Q33" s="80"/>
      <c r="R33" s="78"/>
      <c r="S33" s="79"/>
      <c r="T33" s="80"/>
      <c r="U33" s="64"/>
      <c r="V33" s="75" t="n">
        <v>7173.6136</v>
      </c>
      <c r="W33" s="76" t="n">
        <v>35.8273</v>
      </c>
      <c r="X33" s="76" t="n">
        <v>38.8674</v>
      </c>
      <c r="Y33" s="76" t="n">
        <v>40.8818</v>
      </c>
      <c r="Z33" s="75" t="n">
        <v>6537.48</v>
      </c>
      <c r="AA33" s="76" t="n">
        <v>72.31</v>
      </c>
      <c r="AB33" s="76" t="n">
        <v>216</v>
      </c>
      <c r="AC33" s="81" t="n">
        <f aca="false">Z33/3600</f>
        <v>1.81596666666667</v>
      </c>
      <c r="AD33" s="82" t="n">
        <f aca="false">E33+V33</f>
        <v>20364.0912</v>
      </c>
      <c r="AE33" s="64"/>
      <c r="AF33" s="75"/>
      <c r="AG33" s="76"/>
      <c r="AH33" s="76"/>
      <c r="AI33" s="76"/>
      <c r="AJ33" s="75"/>
      <c r="AK33" s="76"/>
      <c r="AL33" s="76"/>
      <c r="AM33" s="81" t="n">
        <f aca="false">AJ33/3600</f>
        <v>0</v>
      </c>
      <c r="AN33" s="82" t="n">
        <f aca="false">J33+AF33</f>
        <v>0</v>
      </c>
      <c r="AO33" s="64"/>
      <c r="AP33" s="64"/>
      <c r="AQ33" s="83" t="n">
        <f aca="false">AJ33/Z33</f>
        <v>0</v>
      </c>
      <c r="AR33" s="84" t="n">
        <f aca="false">AK33/AA33</f>
        <v>0</v>
      </c>
      <c r="AS33" s="82" t="n">
        <f aca="false">AL33/AB33</f>
        <v>0</v>
      </c>
      <c r="AU33" s="30"/>
      <c r="AW33" s="64"/>
      <c r="BA33" s="72" t="n">
        <f aca="false">ABS(V33-AF33)+ABS(W33-AG33)+ABS(X33-AH33)+ABS(Y33-AI33)</f>
        <v>7289.1901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7750.2008</v>
      </c>
      <c r="F34" s="76" t="n">
        <v>35.2572</v>
      </c>
      <c r="G34" s="76" t="n">
        <v>38.4382</v>
      </c>
      <c r="H34" s="77" t="n">
        <v>39.5639</v>
      </c>
      <c r="I34" s="64"/>
      <c r="J34" s="75"/>
      <c r="K34" s="76"/>
      <c r="L34" s="76"/>
      <c r="M34" s="77"/>
      <c r="N34" s="64"/>
      <c r="O34" s="78"/>
      <c r="P34" s="79"/>
      <c r="Q34" s="80"/>
      <c r="R34" s="78"/>
      <c r="S34" s="79"/>
      <c r="T34" s="80"/>
      <c r="U34" s="64"/>
      <c r="V34" s="75" t="n">
        <v>7173.6136</v>
      </c>
      <c r="W34" s="76" t="n">
        <v>35.8273</v>
      </c>
      <c r="X34" s="76" t="n">
        <v>38.8674</v>
      </c>
      <c r="Y34" s="76" t="n">
        <v>40.8818</v>
      </c>
      <c r="Z34" s="75" t="n">
        <v>5674.04</v>
      </c>
      <c r="AA34" s="76" t="n">
        <v>63.8</v>
      </c>
      <c r="AB34" s="76" t="n">
        <v>216</v>
      </c>
      <c r="AC34" s="81" t="n">
        <f aca="false">Z34/3600</f>
        <v>1.57612222222222</v>
      </c>
      <c r="AD34" s="82" t="n">
        <f aca="false">E34+V34</f>
        <v>14923.8144</v>
      </c>
      <c r="AE34" s="64"/>
      <c r="AF34" s="75"/>
      <c r="AG34" s="76"/>
      <c r="AH34" s="76"/>
      <c r="AI34" s="76"/>
      <c r="AJ34" s="75"/>
      <c r="AK34" s="76"/>
      <c r="AL34" s="76"/>
      <c r="AM34" s="81" t="n">
        <f aca="false">AJ34/3600</f>
        <v>0</v>
      </c>
      <c r="AN34" s="82" t="n">
        <f aca="false">J34+AF34</f>
        <v>0</v>
      </c>
      <c r="AO34" s="64"/>
      <c r="AP34" s="64"/>
      <c r="AQ34" s="83" t="n">
        <f aca="false">AJ34/Z34</f>
        <v>0</v>
      </c>
      <c r="AR34" s="84" t="n">
        <f aca="false">AK34/AA34</f>
        <v>0</v>
      </c>
      <c r="AS34" s="82" t="n">
        <f aca="false">AL34/AB34</f>
        <v>0</v>
      </c>
      <c r="AU34" s="30"/>
      <c r="AW34" s="64"/>
      <c r="BA34" s="72" t="n">
        <f aca="false">ABS(V34-AF34)+ABS(W34-AG34)+ABS(X34-AH34)+ABS(Y34-AI34)</f>
        <v>7289.1901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3461.2184</v>
      </c>
      <c r="F35" s="88" t="n">
        <v>34.0177</v>
      </c>
      <c r="G35" s="88" t="n">
        <v>37.5445</v>
      </c>
      <c r="H35" s="89" t="n">
        <v>39.0099</v>
      </c>
      <c r="I35" s="64"/>
      <c r="J35" s="87"/>
      <c r="K35" s="88"/>
      <c r="L35" s="88"/>
      <c r="M35" s="89"/>
      <c r="N35" s="64"/>
      <c r="O35" s="90"/>
      <c r="P35" s="91"/>
      <c r="Q35" s="92"/>
      <c r="R35" s="90"/>
      <c r="S35" s="91"/>
      <c r="T35" s="92"/>
      <c r="U35" s="64"/>
      <c r="V35" s="87" t="n">
        <v>7173.6136</v>
      </c>
      <c r="W35" s="88" t="n">
        <v>35.8273</v>
      </c>
      <c r="X35" s="88" t="n">
        <v>38.8674</v>
      </c>
      <c r="Y35" s="88" t="n">
        <v>40.8818</v>
      </c>
      <c r="Z35" s="87" t="n">
        <v>5143.99</v>
      </c>
      <c r="AA35" s="88" t="n">
        <v>57.29</v>
      </c>
      <c r="AB35" s="88" t="n">
        <v>216</v>
      </c>
      <c r="AC35" s="93" t="n">
        <f aca="false">Z35/3600</f>
        <v>1.42888611111111</v>
      </c>
      <c r="AD35" s="82" t="n">
        <f aca="false">E35+V35</f>
        <v>10634.832</v>
      </c>
      <c r="AE35" s="64"/>
      <c r="AF35" s="87"/>
      <c r="AG35" s="88"/>
      <c r="AH35" s="88"/>
      <c r="AI35" s="88"/>
      <c r="AJ35" s="87"/>
      <c r="AK35" s="88"/>
      <c r="AL35" s="88"/>
      <c r="AM35" s="93" t="n">
        <f aca="false">AJ35/3600</f>
        <v>0</v>
      </c>
      <c r="AN35" s="82" t="n">
        <f aca="false">J35+AF35</f>
        <v>0</v>
      </c>
      <c r="AO35" s="64"/>
      <c r="AP35" s="64"/>
      <c r="AQ35" s="94" t="n">
        <f aca="false">AJ35/Z35</f>
        <v>0</v>
      </c>
      <c r="AR35" s="95" t="n">
        <f aca="false">AK35/AA35</f>
        <v>0</v>
      </c>
      <c r="AS35" s="96" t="n">
        <f aca="false">AL35/AB35</f>
        <v>0</v>
      </c>
      <c r="AU35" s="30"/>
      <c r="AW35" s="64"/>
      <c r="BA35" s="72" t="n">
        <f aca="false">ABS(V35-AF35)+ABS(W35-AG35)+ABS(X35-AH35)+ABS(Y35-AI35)</f>
        <v>7289.1901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59785.3288</v>
      </c>
      <c r="F36" s="62" t="n">
        <v>39.2478</v>
      </c>
      <c r="G36" s="62" t="n">
        <v>40.5376</v>
      </c>
      <c r="H36" s="63" t="n">
        <v>43.1696</v>
      </c>
      <c r="I36" s="64"/>
      <c r="J36" s="61"/>
      <c r="K36" s="62"/>
      <c r="L36" s="62"/>
      <c r="M36" s="63"/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4459.25</v>
      </c>
      <c r="AA36" s="62" t="n">
        <v>148.14</v>
      </c>
      <c r="AB36" s="62" t="n">
        <v>216</v>
      </c>
      <c r="AC36" s="68" t="n">
        <f aca="false">Z36/3600</f>
        <v>4.01645833333333</v>
      </c>
      <c r="AD36" s="69" t="n">
        <f aca="false">E36+V36</f>
        <v>80723.6192</v>
      </c>
      <c r="AE36" s="64"/>
      <c r="AF36" s="61"/>
      <c r="AG36" s="62"/>
      <c r="AH36" s="62"/>
      <c r="AI36" s="62"/>
      <c r="AJ36" s="61"/>
      <c r="AK36" s="62"/>
      <c r="AL36" s="62"/>
      <c r="AM36" s="68" t="n">
        <f aca="false">AJ36/3600</f>
        <v>0</v>
      </c>
      <c r="AN36" s="69" t="n">
        <f aca="false">J36+AF36</f>
        <v>0</v>
      </c>
      <c r="AO36" s="64"/>
      <c r="AP36" s="64"/>
      <c r="AQ36" s="70" t="n">
        <f aca="false">AJ36/Z36</f>
        <v>0</v>
      </c>
      <c r="AR36" s="71" t="n">
        <f aca="false">AK36/AA36</f>
        <v>0</v>
      </c>
      <c r="AS36" s="69" t="n">
        <f aca="false">AL36/AB36</f>
        <v>0</v>
      </c>
      <c r="AU36" s="30"/>
      <c r="AW36" s="64"/>
      <c r="BA36" s="72" t="n">
        <f aca="false">ABS(V36-AF36)+ABS(W36-AG36)+ABS(X36-AH36)+ABS(Y36-AI36)</f>
        <v>21061.5483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40053.492</v>
      </c>
      <c r="F37" s="76" t="n">
        <v>38.2332</v>
      </c>
      <c r="G37" s="76" t="n">
        <v>39.6431</v>
      </c>
      <c r="H37" s="77" t="n">
        <v>42.2551</v>
      </c>
      <c r="I37" s="64"/>
      <c r="J37" s="75"/>
      <c r="K37" s="76"/>
      <c r="L37" s="76"/>
      <c r="M37" s="77"/>
      <c r="N37" s="64"/>
      <c r="O37" s="78"/>
      <c r="P37" s="79"/>
      <c r="Q37" s="80"/>
      <c r="R37" s="78"/>
      <c r="S37" s="79"/>
      <c r="T37" s="80"/>
      <c r="U37" s="64"/>
      <c r="V37" s="75" t="n">
        <v>20938.2904</v>
      </c>
      <c r="W37" s="76" t="n">
        <v>39.6205</v>
      </c>
      <c r="X37" s="76" t="n">
        <v>41.4242</v>
      </c>
      <c r="Y37" s="76" t="n">
        <v>42.2132</v>
      </c>
      <c r="Z37" s="75" t="n">
        <v>13243.44</v>
      </c>
      <c r="AA37" s="76" t="n">
        <v>138.86</v>
      </c>
      <c r="AB37" s="76" t="n">
        <v>216</v>
      </c>
      <c r="AC37" s="81" t="n">
        <f aca="false">Z37/3600</f>
        <v>3.67873333333333</v>
      </c>
      <c r="AD37" s="82" t="n">
        <f aca="false">E37+V37</f>
        <v>60991.7824</v>
      </c>
      <c r="AE37" s="64"/>
      <c r="AF37" s="75"/>
      <c r="AG37" s="76"/>
      <c r="AH37" s="76"/>
      <c r="AI37" s="76"/>
      <c r="AJ37" s="75"/>
      <c r="AK37" s="76"/>
      <c r="AL37" s="76"/>
      <c r="AM37" s="81" t="n">
        <f aca="false">AJ37/3600</f>
        <v>0</v>
      </c>
      <c r="AN37" s="82" t="n">
        <f aca="false">J37+AF37</f>
        <v>0</v>
      </c>
      <c r="AO37" s="64"/>
      <c r="AP37" s="64"/>
      <c r="AQ37" s="83" t="n">
        <f aca="false">AJ37/Z37</f>
        <v>0</v>
      </c>
      <c r="AR37" s="84" t="n">
        <f aca="false">AK37/AA37</f>
        <v>0</v>
      </c>
      <c r="AS37" s="82" t="n">
        <f aca="false">AL37/AB37</f>
        <v>0</v>
      </c>
      <c r="AU37" s="30"/>
      <c r="AW37" s="64"/>
      <c r="BA37" s="72" t="n">
        <f aca="false">ABS(V37-AF37)+ABS(W37-AG37)+ABS(X37-AH37)+ABS(Y37-AI37)</f>
        <v>21061.5483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26195.6672</v>
      </c>
      <c r="F38" s="76" t="n">
        <v>37.2949</v>
      </c>
      <c r="G38" s="76" t="n">
        <v>39.0131</v>
      </c>
      <c r="H38" s="77" t="n">
        <v>41.3407</v>
      </c>
      <c r="I38" s="64"/>
      <c r="J38" s="75"/>
      <c r="K38" s="76"/>
      <c r="L38" s="76"/>
      <c r="M38" s="77"/>
      <c r="N38" s="64"/>
      <c r="O38" s="78"/>
      <c r="P38" s="79"/>
      <c r="Q38" s="80"/>
      <c r="R38" s="78"/>
      <c r="S38" s="79"/>
      <c r="T38" s="80"/>
      <c r="U38" s="64"/>
      <c r="V38" s="75" t="n">
        <v>20938.2904</v>
      </c>
      <c r="W38" s="76" t="n">
        <v>39.6205</v>
      </c>
      <c r="X38" s="76" t="n">
        <v>41.4242</v>
      </c>
      <c r="Y38" s="76" t="n">
        <v>42.2132</v>
      </c>
      <c r="Z38" s="75" t="n">
        <v>14095.4</v>
      </c>
      <c r="AA38" s="76" t="n">
        <v>148.16</v>
      </c>
      <c r="AB38" s="76" t="n">
        <v>216</v>
      </c>
      <c r="AC38" s="81" t="n">
        <f aca="false">Z38/3600</f>
        <v>3.91538888888889</v>
      </c>
      <c r="AD38" s="82" t="n">
        <f aca="false">E38+V38</f>
        <v>47133.9576</v>
      </c>
      <c r="AE38" s="64"/>
      <c r="AF38" s="75"/>
      <c r="AG38" s="76"/>
      <c r="AH38" s="76"/>
      <c r="AI38" s="76"/>
      <c r="AJ38" s="75"/>
      <c r="AK38" s="76"/>
      <c r="AL38" s="76"/>
      <c r="AM38" s="81" t="n">
        <f aca="false">AJ38/3600</f>
        <v>0</v>
      </c>
      <c r="AN38" s="82" t="n">
        <f aca="false">J38+AF38</f>
        <v>0</v>
      </c>
      <c r="AO38" s="64"/>
      <c r="AP38" s="64"/>
      <c r="AQ38" s="83" t="n">
        <f aca="false">AJ38/Z38</f>
        <v>0</v>
      </c>
      <c r="AR38" s="84" t="n">
        <f aca="false">AK38/AA38</f>
        <v>0</v>
      </c>
      <c r="AS38" s="82" t="n">
        <f aca="false">AL38/AB38</f>
        <v>0</v>
      </c>
      <c r="AU38" s="30"/>
      <c r="AW38" s="64"/>
      <c r="BA38" s="72" t="n">
        <f aca="false">ABS(V38-AF38)+ABS(W38-AG38)+ABS(X38-AH38)+ABS(Y38-AI38)</f>
        <v>21061.5483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5944.964</v>
      </c>
      <c r="F39" s="88" t="n">
        <v>36.3304</v>
      </c>
      <c r="G39" s="88" t="n">
        <v>38.7061</v>
      </c>
      <c r="H39" s="89" t="n">
        <v>40.8641</v>
      </c>
      <c r="I39" s="64"/>
      <c r="J39" s="87"/>
      <c r="K39" s="88"/>
      <c r="L39" s="88"/>
      <c r="M39" s="89"/>
      <c r="N39" s="64"/>
      <c r="O39" s="90"/>
      <c r="P39" s="91"/>
      <c r="Q39" s="92"/>
      <c r="R39" s="90"/>
      <c r="S39" s="91"/>
      <c r="T39" s="92"/>
      <c r="U39" s="64"/>
      <c r="V39" s="87" t="n">
        <v>20938.2904</v>
      </c>
      <c r="W39" s="88" t="n">
        <v>39.6205</v>
      </c>
      <c r="X39" s="88" t="n">
        <v>41.4242</v>
      </c>
      <c r="Y39" s="88" t="n">
        <v>42.2132</v>
      </c>
      <c r="Z39" s="87" t="n">
        <v>13390.65</v>
      </c>
      <c r="AA39" s="88" t="n">
        <v>148.83</v>
      </c>
      <c r="AB39" s="88" t="n">
        <v>216</v>
      </c>
      <c r="AC39" s="93" t="n">
        <f aca="false">Z39/3600</f>
        <v>3.719625</v>
      </c>
      <c r="AD39" s="82" t="n">
        <f aca="false">E39+V39</f>
        <v>36883.2544</v>
      </c>
      <c r="AE39" s="64"/>
      <c r="AF39" s="87"/>
      <c r="AG39" s="88"/>
      <c r="AH39" s="88"/>
      <c r="AI39" s="88"/>
      <c r="AJ39" s="87"/>
      <c r="AK39" s="88"/>
      <c r="AL39" s="88"/>
      <c r="AM39" s="93" t="n">
        <f aca="false">AJ39/3600</f>
        <v>0</v>
      </c>
      <c r="AN39" s="82" t="n">
        <f aca="false">J39+AF39</f>
        <v>0</v>
      </c>
      <c r="AO39" s="64"/>
      <c r="AP39" s="64"/>
      <c r="AQ39" s="94" t="n">
        <f aca="false">AJ39/Z39</f>
        <v>0</v>
      </c>
      <c r="AR39" s="95" t="n">
        <f aca="false">AK39/AA39</f>
        <v>0</v>
      </c>
      <c r="AS39" s="96" t="n">
        <f aca="false">AL39/AB39</f>
        <v>0</v>
      </c>
      <c r="AU39" s="30"/>
      <c r="AW39" s="64"/>
      <c r="BA39" s="72" t="n">
        <f aca="false">ABS(V39-AF39)+ABS(W39-AG39)+ABS(X39-AH39)+ABS(Y39-AI39)</f>
        <v>21061.5483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33210.264</v>
      </c>
      <c r="F40" s="62" t="n">
        <v>37.3875</v>
      </c>
      <c r="G40" s="62" t="n">
        <v>39.0828</v>
      </c>
      <c r="H40" s="63" t="n">
        <v>41.4509</v>
      </c>
      <c r="I40" s="64"/>
      <c r="J40" s="61"/>
      <c r="K40" s="62"/>
      <c r="L40" s="62"/>
      <c r="M40" s="63"/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3987.09</v>
      </c>
      <c r="AA40" s="62" t="n">
        <v>153.91</v>
      </c>
      <c r="AB40" s="62" t="n">
        <v>216</v>
      </c>
      <c r="AC40" s="68" t="n">
        <f aca="false">Z40/3600</f>
        <v>3.88530277777778</v>
      </c>
      <c r="AD40" s="69" t="n">
        <f aca="false">E40+V40</f>
        <v>46930.5416</v>
      </c>
      <c r="AE40" s="64"/>
      <c r="AF40" s="61"/>
      <c r="AG40" s="62"/>
      <c r="AH40" s="62"/>
      <c r="AI40" s="62"/>
      <c r="AJ40" s="61"/>
      <c r="AK40" s="62"/>
      <c r="AL40" s="62"/>
      <c r="AM40" s="68" t="n">
        <f aca="false">AJ40/3600</f>
        <v>0</v>
      </c>
      <c r="AN40" s="69" t="n">
        <f aca="false">J40+AF40</f>
        <v>0</v>
      </c>
      <c r="AO40" s="64"/>
      <c r="AP40" s="64"/>
      <c r="AQ40" s="70" t="n">
        <f aca="false">AJ40/Z40</f>
        <v>0</v>
      </c>
      <c r="AR40" s="71" t="n">
        <f aca="false">AK40/AA40</f>
        <v>0</v>
      </c>
      <c r="AS40" s="69" t="n">
        <f aca="false">AL40/AB40</f>
        <v>0</v>
      </c>
      <c r="AU40" s="30"/>
      <c r="AW40" s="64"/>
      <c r="BA40" s="72" t="n">
        <f aca="false">ABS(V40-AF40)+ABS(W40-AG40)+ABS(X40-AH40)+ABS(Y40-AI40)</f>
        <v>13837.4955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3780.3232</v>
      </c>
      <c r="F41" s="76" t="n">
        <v>36.4657</v>
      </c>
      <c r="G41" s="76" t="n">
        <v>38.78</v>
      </c>
      <c r="H41" s="77" t="n">
        <v>40.9711</v>
      </c>
      <c r="I41" s="64"/>
      <c r="J41" s="75"/>
      <c r="K41" s="76"/>
      <c r="L41" s="76"/>
      <c r="M41" s="77"/>
      <c r="N41" s="64"/>
      <c r="O41" s="78"/>
      <c r="P41" s="79"/>
      <c r="Q41" s="80"/>
      <c r="R41" s="78"/>
      <c r="S41" s="79"/>
      <c r="T41" s="80"/>
      <c r="U41" s="64"/>
      <c r="V41" s="75" t="n">
        <v>13720.2776</v>
      </c>
      <c r="W41" s="76" t="n">
        <v>36.7289</v>
      </c>
      <c r="X41" s="76" t="n">
        <v>40.0326</v>
      </c>
      <c r="Y41" s="76" t="n">
        <v>40.4564</v>
      </c>
      <c r="Z41" s="75" t="n">
        <v>11524.39</v>
      </c>
      <c r="AA41" s="76" t="n">
        <v>128.37</v>
      </c>
      <c r="AB41" s="76" t="n">
        <v>216</v>
      </c>
      <c r="AC41" s="81" t="n">
        <f aca="false">Z41/3600</f>
        <v>3.20121944444444</v>
      </c>
      <c r="AD41" s="82" t="n">
        <f aca="false">E41+V41</f>
        <v>37500.6008</v>
      </c>
      <c r="AE41" s="64"/>
      <c r="AF41" s="75"/>
      <c r="AG41" s="76"/>
      <c r="AH41" s="76"/>
      <c r="AI41" s="76"/>
      <c r="AJ41" s="75"/>
      <c r="AK41" s="76"/>
      <c r="AL41" s="76"/>
      <c r="AM41" s="81" t="n">
        <f aca="false">AJ41/3600</f>
        <v>0</v>
      </c>
      <c r="AN41" s="82" t="n">
        <f aca="false">J41+AF41</f>
        <v>0</v>
      </c>
      <c r="AO41" s="64"/>
      <c r="AP41" s="64"/>
      <c r="AQ41" s="83" t="n">
        <f aca="false">AJ41/Z41</f>
        <v>0</v>
      </c>
      <c r="AR41" s="84" t="n">
        <f aca="false">AK41/AA41</f>
        <v>0</v>
      </c>
      <c r="AS41" s="82" t="n">
        <f aca="false">AL41/AB41</f>
        <v>0</v>
      </c>
      <c r="AU41" s="30"/>
      <c r="AW41" s="64"/>
      <c r="BA41" s="72" t="n">
        <f aca="false">ABS(V41-AF41)+ABS(W41-AG41)+ABS(X41-AH41)+ABS(Y41-AI41)</f>
        <v>13837.4955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4780.7224</v>
      </c>
      <c r="F42" s="76" t="n">
        <v>35.4266</v>
      </c>
      <c r="G42" s="76" t="n">
        <v>38.1767</v>
      </c>
      <c r="H42" s="77" t="n">
        <v>40.015</v>
      </c>
      <c r="I42" s="64"/>
      <c r="J42" s="75"/>
      <c r="K42" s="76"/>
      <c r="L42" s="76"/>
      <c r="M42" s="77"/>
      <c r="N42" s="64"/>
      <c r="O42" s="78"/>
      <c r="P42" s="79"/>
      <c r="Q42" s="80"/>
      <c r="R42" s="78"/>
      <c r="S42" s="79"/>
      <c r="T42" s="80"/>
      <c r="U42" s="64"/>
      <c r="V42" s="75" t="n">
        <v>13720.2776</v>
      </c>
      <c r="W42" s="76" t="n">
        <v>36.7289</v>
      </c>
      <c r="X42" s="76" t="n">
        <v>40.0326</v>
      </c>
      <c r="Y42" s="76" t="n">
        <v>40.4564</v>
      </c>
      <c r="Z42" s="75" t="n">
        <v>12677.45</v>
      </c>
      <c r="AA42" s="76" t="n">
        <v>140.33</v>
      </c>
      <c r="AB42" s="76" t="n">
        <v>216</v>
      </c>
      <c r="AC42" s="81" t="n">
        <f aca="false">Z42/3600</f>
        <v>3.52151388888889</v>
      </c>
      <c r="AD42" s="82" t="n">
        <f aca="false">E42+V42</f>
        <v>28501</v>
      </c>
      <c r="AE42" s="64"/>
      <c r="AF42" s="75"/>
      <c r="AG42" s="76"/>
      <c r="AH42" s="76"/>
      <c r="AI42" s="76"/>
      <c r="AJ42" s="75"/>
      <c r="AK42" s="76"/>
      <c r="AL42" s="76"/>
      <c r="AM42" s="81" t="n">
        <f aca="false">AJ42/3600</f>
        <v>0</v>
      </c>
      <c r="AN42" s="82" t="n">
        <f aca="false">J42+AF42</f>
        <v>0</v>
      </c>
      <c r="AO42" s="64"/>
      <c r="AP42" s="64"/>
      <c r="AQ42" s="83" t="n">
        <f aca="false">AJ42/Z42</f>
        <v>0</v>
      </c>
      <c r="AR42" s="84" t="n">
        <f aca="false">AK42/AA42</f>
        <v>0</v>
      </c>
      <c r="AS42" s="82" t="n">
        <f aca="false">AL42/AB42</f>
        <v>0</v>
      </c>
      <c r="AU42" s="30"/>
      <c r="AW42" s="64"/>
      <c r="BA42" s="72" t="n">
        <f aca="false">ABS(V42-AF42)+ABS(W42-AG42)+ABS(X42-AH42)+ABS(Y42-AI42)</f>
        <v>13837.4955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7472.1168</v>
      </c>
      <c r="F43" s="88" t="n">
        <v>34.3759</v>
      </c>
      <c r="G43" s="88" t="n">
        <v>37.6101</v>
      </c>
      <c r="H43" s="89" t="n">
        <v>39.1553</v>
      </c>
      <c r="I43" s="64"/>
      <c r="J43" s="87"/>
      <c r="K43" s="88"/>
      <c r="L43" s="88"/>
      <c r="M43" s="89"/>
      <c r="N43" s="64"/>
      <c r="O43" s="90"/>
      <c r="P43" s="91"/>
      <c r="Q43" s="92"/>
      <c r="R43" s="90"/>
      <c r="S43" s="91"/>
      <c r="T43" s="92"/>
      <c r="U43" s="64"/>
      <c r="V43" s="87" t="n">
        <v>13720.2776</v>
      </c>
      <c r="W43" s="88" t="n">
        <v>36.7289</v>
      </c>
      <c r="X43" s="88" t="n">
        <v>40.0326</v>
      </c>
      <c r="Y43" s="88" t="n">
        <v>40.4564</v>
      </c>
      <c r="Z43" s="87" t="n">
        <v>12089.79</v>
      </c>
      <c r="AA43" s="88" t="n">
        <v>132.5</v>
      </c>
      <c r="AB43" s="88" t="n">
        <v>216</v>
      </c>
      <c r="AC43" s="93" t="n">
        <f aca="false">Z43/3600</f>
        <v>3.358275</v>
      </c>
      <c r="AD43" s="82" t="n">
        <f aca="false">E43+V43</f>
        <v>21192.3944</v>
      </c>
      <c r="AE43" s="64"/>
      <c r="AF43" s="87"/>
      <c r="AG43" s="88"/>
      <c r="AH43" s="88"/>
      <c r="AI43" s="88"/>
      <c r="AJ43" s="87"/>
      <c r="AK43" s="88"/>
      <c r="AL43" s="88"/>
      <c r="AM43" s="93" t="n">
        <f aca="false">AJ43/3600</f>
        <v>0</v>
      </c>
      <c r="AN43" s="82" t="n">
        <f aca="false">J43+AF43</f>
        <v>0</v>
      </c>
      <c r="AO43" s="64"/>
      <c r="AP43" s="64"/>
      <c r="AQ43" s="94" t="n">
        <f aca="false">AJ43/Z43</f>
        <v>0</v>
      </c>
      <c r="AR43" s="95" t="n">
        <f aca="false">AK43/AA43</f>
        <v>0</v>
      </c>
      <c r="AS43" s="96" t="n">
        <f aca="false">AL43/AB43</f>
        <v>0</v>
      </c>
      <c r="AU43" s="30"/>
      <c r="AW43" s="64"/>
      <c r="BA43" s="72" t="n">
        <f aca="false">ABS(V43-AF43)+ABS(W43-AG43)+ABS(X43-AH43)+ABS(Y43-AI43)</f>
        <v>13837.4955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40812.1728</v>
      </c>
      <c r="F44" s="62" t="n">
        <v>39.95</v>
      </c>
      <c r="G44" s="62" t="n">
        <v>43.7526</v>
      </c>
      <c r="H44" s="63" t="n">
        <v>45.0489</v>
      </c>
      <c r="I44" s="64"/>
      <c r="J44" s="61"/>
      <c r="K44" s="62"/>
      <c r="L44" s="62"/>
      <c r="M44" s="63"/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3779.27</v>
      </c>
      <c r="AA44" s="62" t="n">
        <v>144.6</v>
      </c>
      <c r="AB44" s="62" t="n">
        <v>216</v>
      </c>
      <c r="AC44" s="68" t="n">
        <f aca="false">Z44/3600</f>
        <v>3.827575</v>
      </c>
      <c r="AD44" s="69" t="n">
        <f aca="false">E44+V44</f>
        <v>52930.1584</v>
      </c>
      <c r="AE44" s="64"/>
      <c r="AF44" s="61"/>
      <c r="AG44" s="62"/>
      <c r="AH44" s="62"/>
      <c r="AI44" s="62"/>
      <c r="AJ44" s="61"/>
      <c r="AK44" s="62"/>
      <c r="AL44" s="62"/>
      <c r="AM44" s="68" t="n">
        <f aca="false">AJ44/3600</f>
        <v>0</v>
      </c>
      <c r="AN44" s="69" t="n">
        <f aca="false">J44+AF44</f>
        <v>0</v>
      </c>
      <c r="AO44" s="64"/>
      <c r="AP44" s="64"/>
      <c r="AQ44" s="70" t="n">
        <f aca="false">AJ44/Z44</f>
        <v>0</v>
      </c>
      <c r="AR44" s="71" t="n">
        <f aca="false">AK44/AA44</f>
        <v>0</v>
      </c>
      <c r="AS44" s="69" t="n">
        <f aca="false">AL44/AB44</f>
        <v>0</v>
      </c>
      <c r="AU44" s="30"/>
      <c r="AW44" s="64"/>
      <c r="BA44" s="72" t="n">
        <f aca="false">ABS(V44-AF44)+ABS(W44-AG44)+ABS(X44-AH44)+ABS(Y44-AI44)</f>
        <v>12246.6372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26445.028</v>
      </c>
      <c r="F45" s="76" t="n">
        <v>39.0006</v>
      </c>
      <c r="G45" s="76" t="n">
        <v>43.0801</v>
      </c>
      <c r="H45" s="77" t="n">
        <v>44.0753</v>
      </c>
      <c r="I45" s="64"/>
      <c r="J45" s="75"/>
      <c r="K45" s="76"/>
      <c r="L45" s="76"/>
      <c r="M45" s="77"/>
      <c r="N45" s="64"/>
      <c r="O45" s="78"/>
      <c r="P45" s="79"/>
      <c r="Q45" s="80"/>
      <c r="R45" s="78"/>
      <c r="S45" s="79"/>
      <c r="T45" s="80"/>
      <c r="U45" s="64"/>
      <c r="V45" s="75" t="n">
        <v>12117.9856</v>
      </c>
      <c r="W45" s="76" t="n">
        <v>40.9895</v>
      </c>
      <c r="X45" s="76" t="n">
        <v>43.9632</v>
      </c>
      <c r="Y45" s="76" t="n">
        <v>43.6989</v>
      </c>
      <c r="Z45" s="75" t="n">
        <v>12055.86</v>
      </c>
      <c r="AA45" s="76" t="n">
        <v>134.2</v>
      </c>
      <c r="AB45" s="76" t="n">
        <v>216</v>
      </c>
      <c r="AC45" s="81" t="n">
        <f aca="false">Z45/3600</f>
        <v>3.34885</v>
      </c>
      <c r="AD45" s="82" t="n">
        <f aca="false">E45+V45</f>
        <v>38563.0136</v>
      </c>
      <c r="AE45" s="64"/>
      <c r="AF45" s="75"/>
      <c r="AG45" s="76"/>
      <c r="AH45" s="76"/>
      <c r="AI45" s="76"/>
      <c r="AJ45" s="75"/>
      <c r="AK45" s="76"/>
      <c r="AL45" s="76"/>
      <c r="AM45" s="81" t="n">
        <f aca="false">AJ45/3600</f>
        <v>0</v>
      </c>
      <c r="AN45" s="82" t="n">
        <f aca="false">J45+AF45</f>
        <v>0</v>
      </c>
      <c r="AO45" s="64"/>
      <c r="AP45" s="64"/>
      <c r="AQ45" s="83" t="n">
        <f aca="false">AJ45/Z45</f>
        <v>0</v>
      </c>
      <c r="AR45" s="84" t="n">
        <f aca="false">AK45/AA45</f>
        <v>0</v>
      </c>
      <c r="AS45" s="82" t="n">
        <f aca="false">AL45/AB45</f>
        <v>0</v>
      </c>
      <c r="AU45" s="30"/>
      <c r="AW45" s="64"/>
      <c r="BA45" s="72" t="n">
        <f aca="false">ABS(V45-AF45)+ABS(W45-AG45)+ABS(X45-AH45)+ABS(Y45-AI45)</f>
        <v>12246.6372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16698.9192</v>
      </c>
      <c r="F46" s="76" t="n">
        <v>38.1958</v>
      </c>
      <c r="G46" s="76" t="n">
        <v>42.4018</v>
      </c>
      <c r="H46" s="77" t="n">
        <v>43.1008</v>
      </c>
      <c r="I46" s="64"/>
      <c r="J46" s="75"/>
      <c r="K46" s="76"/>
      <c r="L46" s="76"/>
      <c r="M46" s="77"/>
      <c r="N46" s="64"/>
      <c r="O46" s="78"/>
      <c r="P46" s="79"/>
      <c r="Q46" s="80"/>
      <c r="R46" s="78"/>
      <c r="S46" s="79"/>
      <c r="T46" s="80"/>
      <c r="U46" s="64"/>
      <c r="V46" s="75" t="n">
        <v>12117.9856</v>
      </c>
      <c r="W46" s="76" t="n">
        <v>40.9895</v>
      </c>
      <c r="X46" s="76" t="n">
        <v>43.9632</v>
      </c>
      <c r="Y46" s="76" t="n">
        <v>43.6989</v>
      </c>
      <c r="Z46" s="75" t="n">
        <v>12498.12</v>
      </c>
      <c r="AA46" s="76" t="n">
        <v>134</v>
      </c>
      <c r="AB46" s="76" t="n">
        <v>216</v>
      </c>
      <c r="AC46" s="81" t="n">
        <f aca="false">Z46/3600</f>
        <v>3.4717</v>
      </c>
      <c r="AD46" s="82" t="n">
        <f aca="false">E46+V46</f>
        <v>28816.9048</v>
      </c>
      <c r="AE46" s="64"/>
      <c r="AF46" s="75"/>
      <c r="AG46" s="76"/>
      <c r="AH46" s="76"/>
      <c r="AI46" s="76"/>
      <c r="AJ46" s="75"/>
      <c r="AK46" s="76"/>
      <c r="AL46" s="76"/>
      <c r="AM46" s="81" t="n">
        <f aca="false">AJ46/3600</f>
        <v>0</v>
      </c>
      <c r="AN46" s="82" t="n">
        <f aca="false">J46+AF46</f>
        <v>0</v>
      </c>
      <c r="AO46" s="64"/>
      <c r="AP46" s="64"/>
      <c r="AQ46" s="83" t="n">
        <f aca="false">AJ46/Z46</f>
        <v>0</v>
      </c>
      <c r="AR46" s="84" t="n">
        <f aca="false">AK46/AA46</f>
        <v>0</v>
      </c>
      <c r="AS46" s="82" t="n">
        <f aca="false">AL46/AB46</f>
        <v>0</v>
      </c>
      <c r="AU46" s="30"/>
      <c r="AW46" s="64"/>
      <c r="BA46" s="72" t="n">
        <f aca="false">ABS(V46-AF46)+ABS(W46-AG46)+ABS(X46-AH46)+ABS(Y46-AI46)</f>
        <v>12246.6372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0252.8</v>
      </c>
      <c r="F47" s="88" t="n">
        <v>37.4578</v>
      </c>
      <c r="G47" s="88" t="n">
        <v>42.0469</v>
      </c>
      <c r="H47" s="89" t="n">
        <v>42.5922</v>
      </c>
      <c r="I47" s="64"/>
      <c r="J47" s="87"/>
      <c r="K47" s="88"/>
      <c r="L47" s="88"/>
      <c r="M47" s="89"/>
      <c r="N47" s="64"/>
      <c r="O47" s="90"/>
      <c r="P47" s="91"/>
      <c r="Q47" s="92"/>
      <c r="R47" s="90"/>
      <c r="S47" s="91"/>
      <c r="T47" s="92"/>
      <c r="U47" s="64"/>
      <c r="V47" s="87" t="n">
        <v>12117.9856</v>
      </c>
      <c r="W47" s="88" t="n">
        <v>40.9895</v>
      </c>
      <c r="X47" s="88" t="n">
        <v>43.9632</v>
      </c>
      <c r="Y47" s="88" t="n">
        <v>43.6989</v>
      </c>
      <c r="Z47" s="87" t="n">
        <v>10824.4</v>
      </c>
      <c r="AA47" s="88" t="n">
        <v>117.31</v>
      </c>
      <c r="AB47" s="88" t="n">
        <v>216</v>
      </c>
      <c r="AC47" s="93" t="n">
        <f aca="false">Z47/3600</f>
        <v>3.00677777777778</v>
      </c>
      <c r="AD47" s="82" t="n">
        <f aca="false">E47+V47</f>
        <v>22370.7856</v>
      </c>
      <c r="AE47" s="64"/>
      <c r="AF47" s="87"/>
      <c r="AG47" s="88"/>
      <c r="AH47" s="88"/>
      <c r="AI47" s="88"/>
      <c r="AJ47" s="87"/>
      <c r="AK47" s="88"/>
      <c r="AL47" s="88"/>
      <c r="AM47" s="93" t="n">
        <f aca="false">AJ47/3600</f>
        <v>0</v>
      </c>
      <c r="AN47" s="82" t="n">
        <f aca="false">J47+AF47</f>
        <v>0</v>
      </c>
      <c r="AO47" s="64"/>
      <c r="AP47" s="64"/>
      <c r="AQ47" s="94" t="n">
        <f aca="false">AJ47/Z47</f>
        <v>0</v>
      </c>
      <c r="AR47" s="95" t="n">
        <f aca="false">AK47/AA47</f>
        <v>0</v>
      </c>
      <c r="AS47" s="96" t="n">
        <f aca="false">AL47/AB47</f>
        <v>0</v>
      </c>
      <c r="AU47" s="30"/>
      <c r="AW47" s="64"/>
      <c r="BA47" s="72" t="n">
        <f aca="false">ABS(V47-AF47)+ABS(W47-AG47)+ABS(X47-AH47)+ABS(Y47-AI47)</f>
        <v>12246.6372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20759.9888</v>
      </c>
      <c r="F48" s="62" t="n">
        <v>38.2727</v>
      </c>
      <c r="G48" s="62" t="n">
        <v>42.4651</v>
      </c>
      <c r="H48" s="63" t="n">
        <v>43.1996</v>
      </c>
      <c r="I48" s="64"/>
      <c r="J48" s="61"/>
      <c r="K48" s="62"/>
      <c r="L48" s="62"/>
      <c r="M48" s="63"/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1334.09</v>
      </c>
      <c r="AA48" s="62" t="n">
        <v>122.72</v>
      </c>
      <c r="AB48" s="62" t="n">
        <v>216</v>
      </c>
      <c r="AC48" s="68" t="n">
        <f aca="false">Z48/3600</f>
        <v>3.14835833333333</v>
      </c>
      <c r="AD48" s="69" t="n">
        <f aca="false">E48+V48</f>
        <v>28746.984</v>
      </c>
      <c r="AE48" s="64"/>
      <c r="AF48" s="61"/>
      <c r="AG48" s="62"/>
      <c r="AH48" s="62"/>
      <c r="AI48" s="62"/>
      <c r="AJ48" s="61"/>
      <c r="AK48" s="62"/>
      <c r="AL48" s="62"/>
      <c r="AM48" s="68" t="n">
        <f aca="false">AJ48/3600</f>
        <v>0</v>
      </c>
      <c r="AN48" s="69" t="n">
        <f aca="false">J48+AF48</f>
        <v>0</v>
      </c>
      <c r="AO48" s="64"/>
      <c r="AP48" s="64"/>
      <c r="AQ48" s="70" t="n">
        <f aca="false">AJ48/Z48</f>
        <v>0</v>
      </c>
      <c r="AR48" s="71" t="n">
        <f aca="false">AK48/AA48</f>
        <v>0</v>
      </c>
      <c r="AS48" s="69" t="n">
        <f aca="false">AL48/AB48</f>
        <v>0</v>
      </c>
      <c r="AU48" s="30"/>
      <c r="AW48" s="64"/>
      <c r="BA48" s="72" t="n">
        <f aca="false">ABS(V48-AF48)+ABS(W48-AG48)+ABS(X48-AH48)+ABS(Y48-AI48)</f>
        <v>8109.948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4744.0936</v>
      </c>
      <c r="F49" s="76" t="n">
        <v>37.5498</v>
      </c>
      <c r="G49" s="76" t="n">
        <v>42.0844</v>
      </c>
      <c r="H49" s="77" t="n">
        <v>42.6629</v>
      </c>
      <c r="I49" s="64"/>
      <c r="J49" s="75"/>
      <c r="K49" s="76"/>
      <c r="L49" s="76"/>
      <c r="M49" s="77"/>
      <c r="N49" s="64"/>
      <c r="O49" s="78"/>
      <c r="P49" s="79"/>
      <c r="Q49" s="80"/>
      <c r="R49" s="78"/>
      <c r="S49" s="79"/>
      <c r="T49" s="80"/>
      <c r="U49" s="64"/>
      <c r="V49" s="75" t="n">
        <v>7986.9952</v>
      </c>
      <c r="W49" s="76" t="n">
        <v>38.579</v>
      </c>
      <c r="X49" s="76" t="n">
        <v>42.4511</v>
      </c>
      <c r="Y49" s="76" t="n">
        <v>41.9227</v>
      </c>
      <c r="Z49" s="75" t="n">
        <v>10868.86</v>
      </c>
      <c r="AA49" s="76" t="n">
        <v>118.64</v>
      </c>
      <c r="AB49" s="76" t="n">
        <v>216</v>
      </c>
      <c r="AC49" s="81" t="n">
        <f aca="false">Z49/3600</f>
        <v>3.01912777777778</v>
      </c>
      <c r="AD49" s="82" t="n">
        <f aca="false">E49+V49</f>
        <v>22731.0888</v>
      </c>
      <c r="AE49" s="64"/>
      <c r="AF49" s="75"/>
      <c r="AG49" s="76"/>
      <c r="AH49" s="76"/>
      <c r="AI49" s="76"/>
      <c r="AJ49" s="75"/>
      <c r="AK49" s="76"/>
      <c r="AL49" s="76"/>
      <c r="AM49" s="81" t="n">
        <f aca="false">AJ49/3600</f>
        <v>0</v>
      </c>
      <c r="AN49" s="82" t="n">
        <f aca="false">J49+AF49</f>
        <v>0</v>
      </c>
      <c r="AO49" s="64"/>
      <c r="AP49" s="64"/>
      <c r="AQ49" s="83" t="n">
        <f aca="false">AJ49/Z49</f>
        <v>0</v>
      </c>
      <c r="AR49" s="84" t="n">
        <f aca="false">AK49/AA49</f>
        <v>0</v>
      </c>
      <c r="AS49" s="82" t="n">
        <f aca="false">AL49/AB49</f>
        <v>0</v>
      </c>
      <c r="AU49" s="30"/>
      <c r="AW49" s="64"/>
      <c r="BA49" s="72" t="n">
        <f aca="false">ABS(V49-AF49)+ABS(W49-AG49)+ABS(X49-AH49)+ABS(Y49-AI49)</f>
        <v>8109.948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9338.4768</v>
      </c>
      <c r="F50" s="76" t="n">
        <v>36.7491</v>
      </c>
      <c r="G50" s="76" t="n">
        <v>41.3333</v>
      </c>
      <c r="H50" s="77" t="n">
        <v>41.6382</v>
      </c>
      <c r="I50" s="64"/>
      <c r="J50" s="75"/>
      <c r="K50" s="76"/>
      <c r="L50" s="76"/>
      <c r="M50" s="77"/>
      <c r="N50" s="64"/>
      <c r="O50" s="78"/>
      <c r="P50" s="79"/>
      <c r="Q50" s="80"/>
      <c r="R50" s="78"/>
      <c r="S50" s="79"/>
      <c r="T50" s="80"/>
      <c r="U50" s="64"/>
      <c r="V50" s="75" t="n">
        <v>7986.9952</v>
      </c>
      <c r="W50" s="76" t="n">
        <v>38.579</v>
      </c>
      <c r="X50" s="76" t="n">
        <v>42.4511</v>
      </c>
      <c r="Y50" s="76" t="n">
        <v>41.9227</v>
      </c>
      <c r="Z50" s="75" t="n">
        <v>10459.28</v>
      </c>
      <c r="AA50" s="76" t="n">
        <v>121.81</v>
      </c>
      <c r="AB50" s="76" t="n">
        <v>216</v>
      </c>
      <c r="AC50" s="81" t="n">
        <f aca="false">Z50/3600</f>
        <v>2.90535555555556</v>
      </c>
      <c r="AD50" s="82" t="n">
        <f aca="false">E50+V50</f>
        <v>17325.472</v>
      </c>
      <c r="AE50" s="64"/>
      <c r="AF50" s="75"/>
      <c r="AG50" s="76"/>
      <c r="AH50" s="76"/>
      <c r="AI50" s="76"/>
      <c r="AJ50" s="75"/>
      <c r="AK50" s="76"/>
      <c r="AL50" s="76"/>
      <c r="AM50" s="81" t="n">
        <f aca="false">AJ50/3600</f>
        <v>0</v>
      </c>
      <c r="AN50" s="82" t="n">
        <f aca="false">J50+AF50</f>
        <v>0</v>
      </c>
      <c r="AO50" s="64"/>
      <c r="AP50" s="64"/>
      <c r="AQ50" s="83" t="n">
        <f aca="false">AJ50/Z50</f>
        <v>0</v>
      </c>
      <c r="AR50" s="84" t="n">
        <f aca="false">AK50/AA50</f>
        <v>0</v>
      </c>
      <c r="AS50" s="82" t="n">
        <f aca="false">AL50/AB50</f>
        <v>0</v>
      </c>
      <c r="AU50" s="30"/>
      <c r="AW50" s="64"/>
      <c r="BA50" s="72" t="n">
        <f aca="false">ABS(V50-AF50)+ABS(W50-AG50)+ABS(X50-AH50)+ABS(Y50-AI50)</f>
        <v>8109.948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5146.3864</v>
      </c>
      <c r="F51" s="88" t="n">
        <v>35.9448</v>
      </c>
      <c r="G51" s="88" t="n">
        <v>40.6402</v>
      </c>
      <c r="H51" s="89" t="n">
        <v>40.6856</v>
      </c>
      <c r="I51" s="64"/>
      <c r="J51" s="87"/>
      <c r="K51" s="88"/>
      <c r="L51" s="88"/>
      <c r="M51" s="89"/>
      <c r="N51" s="64"/>
      <c r="O51" s="90"/>
      <c r="P51" s="91"/>
      <c r="Q51" s="92"/>
      <c r="R51" s="90"/>
      <c r="S51" s="91"/>
      <c r="T51" s="92"/>
      <c r="U51" s="64"/>
      <c r="V51" s="87" t="n">
        <v>7986.9952</v>
      </c>
      <c r="W51" s="88" t="n">
        <v>38.579</v>
      </c>
      <c r="X51" s="88" t="n">
        <v>42.4511</v>
      </c>
      <c r="Y51" s="88" t="n">
        <v>41.9227</v>
      </c>
      <c r="Z51" s="87" t="n">
        <v>10269.25</v>
      </c>
      <c r="AA51" s="88" t="n">
        <v>114.09</v>
      </c>
      <c r="AB51" s="88" t="n">
        <v>216</v>
      </c>
      <c r="AC51" s="93" t="n">
        <f aca="false">Z51/3600</f>
        <v>2.85256944444444</v>
      </c>
      <c r="AD51" s="82" t="n">
        <f aca="false">E51+V51</f>
        <v>13133.3816</v>
      </c>
      <c r="AE51" s="64"/>
      <c r="AF51" s="87"/>
      <c r="AG51" s="88"/>
      <c r="AH51" s="88"/>
      <c r="AI51" s="88"/>
      <c r="AJ51" s="87"/>
      <c r="AK51" s="88"/>
      <c r="AL51" s="88"/>
      <c r="AM51" s="93" t="n">
        <f aca="false">AJ51/3600</f>
        <v>0</v>
      </c>
      <c r="AN51" s="82" t="n">
        <f aca="false">J51+AF51</f>
        <v>0</v>
      </c>
      <c r="AO51" s="64"/>
      <c r="AP51" s="64"/>
      <c r="AQ51" s="94" t="n">
        <f aca="false">AJ51/Z51</f>
        <v>0</v>
      </c>
      <c r="AR51" s="95" t="n">
        <f aca="false">AK51/AA51</f>
        <v>0</v>
      </c>
      <c r="AS51" s="96" t="n">
        <f aca="false">AL51/AB51</f>
        <v>0</v>
      </c>
      <c r="AU51" s="30"/>
      <c r="AW51" s="64"/>
      <c r="BA51" s="72" t="n">
        <f aca="false">ABS(V51-AF51)+ABS(W51-AG51)+ABS(X51-AH51)+ABS(Y51-AI51)</f>
        <v>8109.948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123842.1848</v>
      </c>
      <c r="F52" s="62" t="n">
        <v>40.033</v>
      </c>
      <c r="G52" s="62" t="n">
        <v>41.7806</v>
      </c>
      <c r="H52" s="63" t="n">
        <v>43.6985</v>
      </c>
      <c r="I52" s="64"/>
      <c r="J52" s="61"/>
      <c r="K52" s="62"/>
      <c r="L52" s="62"/>
      <c r="M52" s="63"/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20204.79</v>
      </c>
      <c r="AA52" s="62" t="n">
        <v>222.5</v>
      </c>
      <c r="AB52" s="62" t="n">
        <v>216</v>
      </c>
      <c r="AC52" s="68" t="n">
        <f aca="false">Z52/3600</f>
        <v>5.61244166666667</v>
      </c>
      <c r="AD52" s="69" t="n">
        <f aca="false">E52+V52</f>
        <v>150631.5984</v>
      </c>
      <c r="AE52" s="64"/>
      <c r="AF52" s="61"/>
      <c r="AG52" s="62"/>
      <c r="AH52" s="62"/>
      <c r="AI52" s="62"/>
      <c r="AJ52" s="61"/>
      <c r="AK52" s="62"/>
      <c r="AL52" s="62"/>
      <c r="AM52" s="68" t="n">
        <f aca="false">AJ52/3600</f>
        <v>0</v>
      </c>
      <c r="AN52" s="69" t="n">
        <f aca="false">J52+AF52</f>
        <v>0</v>
      </c>
      <c r="AO52" s="64"/>
      <c r="AP52" s="64"/>
      <c r="AQ52" s="70" t="n">
        <f aca="false">AJ52/Z52</f>
        <v>0</v>
      </c>
      <c r="AR52" s="71" t="n">
        <f aca="false">AK52/AA52</f>
        <v>0</v>
      </c>
      <c r="AS52" s="69" t="n">
        <f aca="false">AL52/AB52</f>
        <v>0</v>
      </c>
      <c r="AU52" s="30"/>
      <c r="AW52" s="64"/>
      <c r="BA52" s="72" t="n">
        <f aca="false">ABS(V52-AF52)+ABS(W52-AG52)+ABS(X52-AH52)+ABS(Y52-AI52)</f>
        <v>26915.2576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80569.0232</v>
      </c>
      <c r="F53" s="76" t="n">
        <v>37.799</v>
      </c>
      <c r="G53" s="76" t="n">
        <v>40.9939</v>
      </c>
      <c r="H53" s="77" t="n">
        <v>43.089</v>
      </c>
      <c r="I53" s="64"/>
      <c r="J53" s="75"/>
      <c r="K53" s="76"/>
      <c r="L53" s="76"/>
      <c r="M53" s="77"/>
      <c r="N53" s="64"/>
      <c r="O53" s="78"/>
      <c r="P53" s="79"/>
      <c r="Q53" s="80"/>
      <c r="R53" s="78"/>
      <c r="S53" s="79"/>
      <c r="T53" s="80"/>
      <c r="U53" s="64"/>
      <c r="V53" s="75" t="n">
        <v>26789.4136</v>
      </c>
      <c r="W53" s="76" t="n">
        <v>39.2168</v>
      </c>
      <c r="X53" s="76" t="n">
        <v>42.2943</v>
      </c>
      <c r="Y53" s="76" t="n">
        <v>44.3329</v>
      </c>
      <c r="Z53" s="75" t="n">
        <v>19113.38</v>
      </c>
      <c r="AA53" s="76" t="n">
        <v>205.01</v>
      </c>
      <c r="AB53" s="76" t="n">
        <v>216</v>
      </c>
      <c r="AC53" s="81" t="n">
        <f aca="false">Z53/3600</f>
        <v>5.30927222222222</v>
      </c>
      <c r="AD53" s="82" t="n">
        <f aca="false">E53+V53</f>
        <v>107358.4368</v>
      </c>
      <c r="AE53" s="64"/>
      <c r="AF53" s="75"/>
      <c r="AG53" s="76"/>
      <c r="AH53" s="76"/>
      <c r="AI53" s="76"/>
      <c r="AJ53" s="75"/>
      <c r="AK53" s="76"/>
      <c r="AL53" s="76"/>
      <c r="AM53" s="81" t="n">
        <f aca="false">AJ53/3600</f>
        <v>0</v>
      </c>
      <c r="AN53" s="82" t="n">
        <f aca="false">J53+AF53</f>
        <v>0</v>
      </c>
      <c r="AO53" s="64"/>
      <c r="AP53" s="64"/>
      <c r="AQ53" s="83" t="n">
        <f aca="false">AJ53/Z53</f>
        <v>0</v>
      </c>
      <c r="AR53" s="84" t="n">
        <f aca="false">AK53/AA53</f>
        <v>0</v>
      </c>
      <c r="AS53" s="82" t="n">
        <f aca="false">AL53/AB53</f>
        <v>0</v>
      </c>
      <c r="AU53" s="30"/>
      <c r="AW53" s="64"/>
      <c r="BA53" s="72" t="n">
        <f aca="false">ABS(V53-AF53)+ABS(W53-AG53)+ABS(X53-AH53)+ABS(Y53-AI53)</f>
        <v>26915.2576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52871.0112</v>
      </c>
      <c r="F54" s="76" t="n">
        <v>36.3678</v>
      </c>
      <c r="G54" s="76" t="n">
        <v>40.2568</v>
      </c>
      <c r="H54" s="77" t="n">
        <v>42.5045</v>
      </c>
      <c r="I54" s="64"/>
      <c r="J54" s="75"/>
      <c r="K54" s="76"/>
      <c r="L54" s="76"/>
      <c r="M54" s="77"/>
      <c r="N54" s="64"/>
      <c r="O54" s="78"/>
      <c r="P54" s="79"/>
      <c r="Q54" s="80"/>
      <c r="R54" s="78"/>
      <c r="S54" s="79"/>
      <c r="T54" s="80"/>
      <c r="U54" s="64"/>
      <c r="V54" s="75" t="n">
        <v>26789.4136</v>
      </c>
      <c r="W54" s="76" t="n">
        <v>39.2168</v>
      </c>
      <c r="X54" s="76" t="n">
        <v>42.2943</v>
      </c>
      <c r="Y54" s="76" t="n">
        <v>44.3329</v>
      </c>
      <c r="Z54" s="75" t="n">
        <v>16615.26</v>
      </c>
      <c r="AA54" s="76" t="n">
        <v>181.76</v>
      </c>
      <c r="AB54" s="76" t="n">
        <v>216</v>
      </c>
      <c r="AC54" s="81" t="n">
        <f aca="false">Z54/3600</f>
        <v>4.61535</v>
      </c>
      <c r="AD54" s="82" t="n">
        <f aca="false">E54+V54</f>
        <v>79660.4248</v>
      </c>
      <c r="AE54" s="64"/>
      <c r="AF54" s="75"/>
      <c r="AG54" s="76"/>
      <c r="AH54" s="76"/>
      <c r="AI54" s="76"/>
      <c r="AJ54" s="75"/>
      <c r="AK54" s="76"/>
      <c r="AL54" s="76"/>
      <c r="AM54" s="81" t="n">
        <f aca="false">AJ54/3600</f>
        <v>0</v>
      </c>
      <c r="AN54" s="82" t="n">
        <f aca="false">J54+AF54</f>
        <v>0</v>
      </c>
      <c r="AO54" s="64"/>
      <c r="AP54" s="64"/>
      <c r="AQ54" s="83" t="n">
        <f aca="false">AJ54/Z54</f>
        <v>0</v>
      </c>
      <c r="AR54" s="84" t="n">
        <f aca="false">AK54/AA54</f>
        <v>0</v>
      </c>
      <c r="AS54" s="82" t="n">
        <f aca="false">AL54/AB54</f>
        <v>0</v>
      </c>
      <c r="AU54" s="30"/>
      <c r="AW54" s="64"/>
      <c r="BA54" s="72" t="n">
        <f aca="false">ABS(V54-AF54)+ABS(W54-AG54)+ABS(X54-AH54)+ABS(Y54-AI54)</f>
        <v>26915.2576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35256.3864</v>
      </c>
      <c r="F55" s="88" t="n">
        <v>35.2438</v>
      </c>
      <c r="G55" s="88" t="n">
        <v>39.8796</v>
      </c>
      <c r="H55" s="89" t="n">
        <v>42.2302</v>
      </c>
      <c r="I55" s="64"/>
      <c r="J55" s="87"/>
      <c r="K55" s="88"/>
      <c r="L55" s="88"/>
      <c r="M55" s="89"/>
      <c r="N55" s="64"/>
      <c r="O55" s="90"/>
      <c r="P55" s="91"/>
      <c r="Q55" s="92"/>
      <c r="R55" s="90"/>
      <c r="S55" s="91"/>
      <c r="T55" s="92"/>
      <c r="U55" s="64"/>
      <c r="V55" s="87" t="n">
        <v>26789.4136</v>
      </c>
      <c r="W55" s="88" t="n">
        <v>39.2168</v>
      </c>
      <c r="X55" s="88" t="n">
        <v>42.2943</v>
      </c>
      <c r="Y55" s="88" t="n">
        <v>44.3329</v>
      </c>
      <c r="Z55" s="87" t="n">
        <v>17024.93</v>
      </c>
      <c r="AA55" s="88" t="n">
        <v>185.79</v>
      </c>
      <c r="AB55" s="88" t="n">
        <v>216</v>
      </c>
      <c r="AC55" s="93" t="n">
        <f aca="false">Z55/3600</f>
        <v>4.72914722222222</v>
      </c>
      <c r="AD55" s="82" t="n">
        <f aca="false">E55+V55</f>
        <v>62045.8</v>
      </c>
      <c r="AE55" s="64"/>
      <c r="AF55" s="87"/>
      <c r="AG55" s="88"/>
      <c r="AH55" s="88"/>
      <c r="AI55" s="88"/>
      <c r="AJ55" s="87"/>
      <c r="AK55" s="88"/>
      <c r="AL55" s="88"/>
      <c r="AM55" s="93" t="n">
        <f aca="false">AJ55/3600</f>
        <v>0</v>
      </c>
      <c r="AN55" s="82" t="n">
        <f aca="false">J55+AF55</f>
        <v>0</v>
      </c>
      <c r="AO55" s="64"/>
      <c r="AP55" s="64"/>
      <c r="AQ55" s="94" t="n">
        <f aca="false">AJ55/Z55</f>
        <v>0</v>
      </c>
      <c r="AR55" s="95" t="n">
        <f aca="false">AK55/AA55</f>
        <v>0</v>
      </c>
      <c r="AS55" s="96" t="n">
        <f aca="false">AL55/AB55</f>
        <v>0</v>
      </c>
      <c r="AU55" s="30"/>
      <c r="AW55" s="64"/>
      <c r="BA55" s="72" t="n">
        <f aca="false">ABS(V55-AF55)+ABS(W55-AG55)+ABS(X55-AH55)+ABS(Y55-AI55)</f>
        <v>26915.2576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59288.7608</v>
      </c>
      <c r="F56" s="62" t="n">
        <v>36.4282</v>
      </c>
      <c r="G56" s="62" t="n">
        <v>40.3267</v>
      </c>
      <c r="H56" s="63" t="n">
        <v>42.5572</v>
      </c>
      <c r="I56" s="64"/>
      <c r="J56" s="61"/>
      <c r="K56" s="62"/>
      <c r="L56" s="62"/>
      <c r="M56" s="63"/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15519.04</v>
      </c>
      <c r="AA56" s="62" t="n">
        <v>170.03</v>
      </c>
      <c r="AB56" s="62" t="n">
        <v>216</v>
      </c>
      <c r="AC56" s="68" t="n">
        <f aca="false">Z56/3600</f>
        <v>4.31084444444444</v>
      </c>
      <c r="AD56" s="69" t="n">
        <f aca="false">E56+V56</f>
        <v>77337.5384</v>
      </c>
      <c r="AE56" s="64"/>
      <c r="AF56" s="61"/>
      <c r="AG56" s="62"/>
      <c r="AH56" s="62"/>
      <c r="AI56" s="62"/>
      <c r="AJ56" s="61"/>
      <c r="AK56" s="62"/>
      <c r="AL56" s="62"/>
      <c r="AM56" s="68" t="n">
        <f aca="false">AJ56/3600</f>
        <v>0</v>
      </c>
      <c r="AN56" s="69" t="n">
        <f aca="false">J56+AF56</f>
        <v>0</v>
      </c>
      <c r="AO56" s="64"/>
      <c r="AP56" s="64"/>
      <c r="AQ56" s="70" t="n">
        <f aca="false">AJ56/Z56</f>
        <v>0</v>
      </c>
      <c r="AR56" s="71" t="n">
        <f aca="false">AK56/AA56</f>
        <v>0</v>
      </c>
      <c r="AS56" s="69" t="n">
        <f aca="false">AL56/AB56</f>
        <v>0</v>
      </c>
      <c r="AU56" s="30"/>
      <c r="AW56" s="64"/>
      <c r="BA56" s="72" t="n">
        <f aca="false">ABS(V56-AF56)+ABS(W56-AG56)+ABS(X56-AH56)+ABS(Y56-AI56)</f>
        <v>18168.9151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42771.4656</v>
      </c>
      <c r="F57" s="76" t="n">
        <v>35.3475</v>
      </c>
      <c r="G57" s="76" t="n">
        <v>39.9411</v>
      </c>
      <c r="H57" s="77" t="n">
        <v>42.2513</v>
      </c>
      <c r="I57" s="64"/>
      <c r="J57" s="75"/>
      <c r="K57" s="76"/>
      <c r="L57" s="76"/>
      <c r="M57" s="77"/>
      <c r="N57" s="64"/>
      <c r="O57" s="78"/>
      <c r="P57" s="79"/>
      <c r="Q57" s="80"/>
      <c r="R57" s="78"/>
      <c r="S57" s="79"/>
      <c r="T57" s="80"/>
      <c r="U57" s="64"/>
      <c r="V57" s="75" t="n">
        <v>18048.7776</v>
      </c>
      <c r="W57" s="76" t="n">
        <v>36.3351</v>
      </c>
      <c r="X57" s="76" t="n">
        <v>40.8369</v>
      </c>
      <c r="Y57" s="76" t="n">
        <v>42.9655</v>
      </c>
      <c r="Z57" s="75" t="n">
        <v>16836.47</v>
      </c>
      <c r="AA57" s="76" t="n">
        <v>187.76</v>
      </c>
      <c r="AB57" s="76" t="n">
        <v>216</v>
      </c>
      <c r="AC57" s="81" t="n">
        <f aca="false">Z57/3600</f>
        <v>4.67679722222222</v>
      </c>
      <c r="AD57" s="82" t="n">
        <f aca="false">E57+V57</f>
        <v>60820.2432</v>
      </c>
      <c r="AE57" s="64"/>
      <c r="AF57" s="75"/>
      <c r="AG57" s="76"/>
      <c r="AH57" s="76"/>
      <c r="AI57" s="76"/>
      <c r="AJ57" s="75"/>
      <c r="AK57" s="76"/>
      <c r="AL57" s="76"/>
      <c r="AM57" s="81" t="n">
        <f aca="false">AJ57/3600</f>
        <v>0</v>
      </c>
      <c r="AN57" s="82" t="n">
        <f aca="false">J57+AF57</f>
        <v>0</v>
      </c>
      <c r="AO57" s="64"/>
      <c r="AP57" s="64"/>
      <c r="AQ57" s="83" t="n">
        <f aca="false">AJ57/Z57</f>
        <v>0</v>
      </c>
      <c r="AR57" s="84" t="n">
        <f aca="false">AK57/AA57</f>
        <v>0</v>
      </c>
      <c r="AS57" s="82" t="n">
        <f aca="false">AL57/AB57</f>
        <v>0</v>
      </c>
      <c r="AU57" s="30"/>
      <c r="AW57" s="64"/>
      <c r="BA57" s="72" t="n">
        <f aca="false">ABS(V57-AF57)+ABS(W57-AG57)+ABS(X57-AH57)+ABS(Y57-AI57)</f>
        <v>18168.9151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29168.044</v>
      </c>
      <c r="F58" s="76" t="n">
        <v>34.2873</v>
      </c>
      <c r="G58" s="76" t="n">
        <v>39.1879</v>
      </c>
      <c r="H58" s="77" t="n">
        <v>41.6284</v>
      </c>
      <c r="I58" s="64"/>
      <c r="J58" s="75"/>
      <c r="K58" s="76"/>
      <c r="L58" s="76"/>
      <c r="M58" s="77"/>
      <c r="N58" s="64"/>
      <c r="O58" s="78"/>
      <c r="P58" s="79"/>
      <c r="Q58" s="80"/>
      <c r="R58" s="78"/>
      <c r="S58" s="79"/>
      <c r="T58" s="80"/>
      <c r="U58" s="64"/>
      <c r="V58" s="75" t="n">
        <v>18048.7776</v>
      </c>
      <c r="W58" s="76" t="n">
        <v>36.3351</v>
      </c>
      <c r="X58" s="76" t="n">
        <v>40.8369</v>
      </c>
      <c r="Y58" s="76" t="n">
        <v>42.9655</v>
      </c>
      <c r="Z58" s="75" t="n">
        <v>13946.99</v>
      </c>
      <c r="AA58" s="76" t="n">
        <v>157.66</v>
      </c>
      <c r="AB58" s="76" t="n">
        <v>216</v>
      </c>
      <c r="AC58" s="81" t="n">
        <f aca="false">Z58/3600</f>
        <v>3.87416388888889</v>
      </c>
      <c r="AD58" s="82" t="n">
        <f aca="false">E58+V58</f>
        <v>47216.8216</v>
      </c>
      <c r="AE58" s="64"/>
      <c r="AF58" s="75"/>
      <c r="AG58" s="76"/>
      <c r="AH58" s="76"/>
      <c r="AI58" s="76"/>
      <c r="AJ58" s="75"/>
      <c r="AK58" s="76"/>
      <c r="AL58" s="76"/>
      <c r="AM58" s="81" t="n">
        <f aca="false">AJ58/3600</f>
        <v>0</v>
      </c>
      <c r="AN58" s="82" t="n">
        <f aca="false">J58+AF58</f>
        <v>0</v>
      </c>
      <c r="AO58" s="64"/>
      <c r="AP58" s="64"/>
      <c r="AQ58" s="83" t="n">
        <f aca="false">AJ58/Z58</f>
        <v>0</v>
      </c>
      <c r="AR58" s="84" t="n">
        <f aca="false">AK58/AA58</f>
        <v>0</v>
      </c>
      <c r="AS58" s="82" t="n">
        <f aca="false">AL58/AB58</f>
        <v>0</v>
      </c>
      <c r="AU58" s="30"/>
      <c r="AW58" s="64"/>
      <c r="BA58" s="72" t="n">
        <f aca="false">ABS(V58-AF58)+ABS(W58-AG58)+ABS(X58-AH58)+ABS(Y58-AI58)</f>
        <v>18168.9151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8226.4272</v>
      </c>
      <c r="F59" s="88" t="n">
        <v>33.2258</v>
      </c>
      <c r="G59" s="88" t="n">
        <v>38.5661</v>
      </c>
      <c r="H59" s="89" t="n">
        <v>41.1444</v>
      </c>
      <c r="I59" s="64"/>
      <c r="J59" s="87"/>
      <c r="K59" s="88"/>
      <c r="L59" s="88"/>
      <c r="M59" s="89"/>
      <c r="N59" s="64"/>
      <c r="O59" s="90"/>
      <c r="P59" s="91"/>
      <c r="Q59" s="92"/>
      <c r="R59" s="90"/>
      <c r="S59" s="91"/>
      <c r="T59" s="92"/>
      <c r="U59" s="64"/>
      <c r="V59" s="87" t="n">
        <v>18048.7776</v>
      </c>
      <c r="W59" s="88" t="n">
        <v>36.3351</v>
      </c>
      <c r="X59" s="88" t="n">
        <v>40.8369</v>
      </c>
      <c r="Y59" s="88" t="n">
        <v>42.9655</v>
      </c>
      <c r="Z59" s="87" t="n">
        <v>13374.26</v>
      </c>
      <c r="AA59" s="88" t="n">
        <v>147.68</v>
      </c>
      <c r="AB59" s="88" t="n">
        <v>216</v>
      </c>
      <c r="AC59" s="93" t="n">
        <f aca="false">Z59/3600</f>
        <v>3.71507222222222</v>
      </c>
      <c r="AD59" s="96" t="n">
        <f aca="false">E59+V59</f>
        <v>36275.2048</v>
      </c>
      <c r="AE59" s="64"/>
      <c r="AF59" s="87"/>
      <c r="AG59" s="88"/>
      <c r="AH59" s="88"/>
      <c r="AI59" s="88"/>
      <c r="AJ59" s="87"/>
      <c r="AK59" s="88"/>
      <c r="AL59" s="88"/>
      <c r="AM59" s="93" t="n">
        <f aca="false">AJ59/3600</f>
        <v>0</v>
      </c>
      <c r="AN59" s="96" t="n">
        <f aca="false">J59+AF59</f>
        <v>0</v>
      </c>
      <c r="AO59" s="64"/>
      <c r="AP59" s="64"/>
      <c r="AQ59" s="94" t="n">
        <f aca="false">AJ59/Z59</f>
        <v>0</v>
      </c>
      <c r="AR59" s="95" t="n">
        <f aca="false">AK59/AA59</f>
        <v>0</v>
      </c>
      <c r="AS59" s="96" t="n">
        <f aca="false">AL59/AB59</f>
        <v>0</v>
      </c>
      <c r="AU59" s="30"/>
      <c r="AW59" s="64"/>
      <c r="BA59" s="72" t="n">
        <f aca="false">ABS(V59-AF59)+ABS(W59-AG59)+ABS(X59-AH59)+ABS(Y59-AI59)</f>
        <v>18168.9151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</v>
      </c>
      <c r="AR64" s="104" t="n">
        <f aca="false">GEOMEAN(AR4:AR59)</f>
        <v>0</v>
      </c>
      <c r="AS64" s="104" t="n">
        <f aca="false">GEOMEAN(AS4:AS59)</f>
        <v>0</v>
      </c>
      <c r="AT64" s="8"/>
      <c r="AU64" s="8"/>
      <c r="AV64" s="8"/>
      <c r="AW64" s="8"/>
      <c r="BA64" s="72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9068.36380542446</v>
      </c>
      <c r="AA80" s="114" t="n">
        <f aca="false">GEOMEAN(AA4:AA59)</f>
        <v>98.1033531912477</v>
      </c>
      <c r="AB80" s="114"/>
      <c r="AC80" s="40" t="n">
        <f aca="false">GEOMEAN(AC4:AC59)</f>
        <v>2.51898994595124</v>
      </c>
      <c r="AE80" s="114"/>
      <c r="AI80" s="114"/>
      <c r="AJ80" s="114" t="e">
        <f aca="false">GEOMEAN(AJ4:AJ59)</f>
        <v>#NUM!</v>
      </c>
      <c r="AK80" s="114" t="e">
        <f aca="false">GEOMEAN(AK4:AK59)</f>
        <v>#NUM!</v>
      </c>
      <c r="AL80" s="114"/>
      <c r="AM80" s="40" t="n">
        <f aca="false">GEOMEAN(AM4:AM59)</f>
        <v>0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152.499405555556</v>
      </c>
      <c r="AA81" s="1" t="n">
        <f aca="false">SUM(AA4:AA59)/3600</f>
        <v>1.65441111111111</v>
      </c>
      <c r="AC81" s="116" t="n">
        <f aca="false">SUM(AC4:AC59)</f>
        <v>152.499405555556</v>
      </c>
      <c r="AJ81" s="1" t="n">
        <f aca="false">SUM(AJ4:AJ59)/3600</f>
        <v>0</v>
      </c>
      <c r="AK81" s="1" t="n">
        <f aca="false">SUM(AK4:AK59)/3600</f>
        <v>0</v>
      </c>
      <c r="AM81" s="116" t="n">
        <f aca="false">SUM(AM4:AM59)</f>
        <v>0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O37" colorId="64" zoomScale="100" zoomScaleNormal="100" zoomScalePageLayoutView="100" workbookViewId="0">
      <selection pane="topLeft" activeCell="O36" activeCellId="0" sqref="O36:T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9012.4512</v>
      </c>
      <c r="F20" s="62" t="n">
        <v>41.8847</v>
      </c>
      <c r="G20" s="62" t="n">
        <v>43.5256</v>
      </c>
      <c r="H20" s="63" t="n">
        <v>44.8199</v>
      </c>
      <c r="I20" s="64"/>
      <c r="J20" s="61"/>
      <c r="K20" s="62"/>
      <c r="L20" s="62"/>
      <c r="M20" s="63"/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7363.49</v>
      </c>
      <c r="AA20" s="62" t="n">
        <v>75.5</v>
      </c>
      <c r="AB20" s="62" t="n">
        <v>243</v>
      </c>
      <c r="AC20" s="68" t="n">
        <f aca="false">Z20/3600</f>
        <v>2.04541388888889</v>
      </c>
      <c r="AD20" s="69" t="n">
        <f aca="false">E20+V20</f>
        <v>17511.8544</v>
      </c>
      <c r="AE20" s="64"/>
      <c r="AF20" s="61"/>
      <c r="AG20" s="62"/>
      <c r="AH20" s="62"/>
      <c r="AI20" s="62"/>
      <c r="AJ20" s="61"/>
      <c r="AK20" s="62"/>
      <c r="AL20" s="62"/>
      <c r="AM20" s="68" t="n">
        <f aca="false">AJ20/3600</f>
        <v>0</v>
      </c>
      <c r="AN20" s="69" t="n">
        <f aca="false">J20+AF20</f>
        <v>0</v>
      </c>
      <c r="AO20" s="64"/>
      <c r="AP20" s="64"/>
      <c r="AQ20" s="70" t="n">
        <f aca="false">AJ20/Z20</f>
        <v>0</v>
      </c>
      <c r="AR20" s="71" t="n">
        <f aca="false">AK20/AA20</f>
        <v>0</v>
      </c>
      <c r="AS20" s="69" t="n">
        <f aca="false">AL20/AB20</f>
        <v>0</v>
      </c>
      <c r="AU20" s="30"/>
      <c r="AW20" s="64"/>
      <c r="BA20" s="72" t="n">
        <f aca="false">ABS(V20-AF20)+ABS(W20-AG20)+ABS(X20-AH20)+ABS(Y20-AI20)</f>
        <v>8627.2456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4848.236</v>
      </c>
      <c r="F21" s="76" t="n">
        <v>41.0865</v>
      </c>
      <c r="G21" s="76" t="n">
        <v>42.7195</v>
      </c>
      <c r="H21" s="77" t="n">
        <v>43.8495</v>
      </c>
      <c r="I21" s="64"/>
      <c r="J21" s="75"/>
      <c r="K21" s="76"/>
      <c r="L21" s="76"/>
      <c r="M21" s="77"/>
      <c r="N21" s="64"/>
      <c r="O21" s="78"/>
      <c r="P21" s="79"/>
      <c r="Q21" s="80"/>
      <c r="R21" s="78"/>
      <c r="S21" s="79"/>
      <c r="T21" s="80"/>
      <c r="U21" s="64"/>
      <c r="V21" s="75" t="n">
        <v>8499.4032</v>
      </c>
      <c r="W21" s="76" t="n">
        <v>41.8295</v>
      </c>
      <c r="X21" s="76" t="n">
        <v>42.639</v>
      </c>
      <c r="Y21" s="76" t="n">
        <v>43.3739</v>
      </c>
      <c r="Z21" s="75" t="n">
        <v>6426.58</v>
      </c>
      <c r="AA21" s="76" t="n">
        <v>69.01</v>
      </c>
      <c r="AB21" s="76" t="n">
        <v>243</v>
      </c>
      <c r="AC21" s="81" t="n">
        <f aca="false">Z21/3600</f>
        <v>1.78516111111111</v>
      </c>
      <c r="AD21" s="82" t="n">
        <f aca="false">E21+V21</f>
        <v>13347.6392</v>
      </c>
      <c r="AE21" s="64"/>
      <c r="AF21" s="75"/>
      <c r="AG21" s="76"/>
      <c r="AH21" s="76"/>
      <c r="AI21" s="76"/>
      <c r="AJ21" s="75"/>
      <c r="AK21" s="76"/>
      <c r="AL21" s="76"/>
      <c r="AM21" s="81" t="n">
        <f aca="false">AJ21/3600</f>
        <v>0</v>
      </c>
      <c r="AN21" s="82" t="n">
        <f aca="false">J21+AF21</f>
        <v>0</v>
      </c>
      <c r="AO21" s="64"/>
      <c r="AP21" s="64"/>
      <c r="AQ21" s="83" t="n">
        <f aca="false">AJ21/Z21</f>
        <v>0</v>
      </c>
      <c r="AR21" s="84" t="n">
        <f aca="false">AK21/AA21</f>
        <v>0</v>
      </c>
      <c r="AS21" s="82" t="n">
        <f aca="false">AL21/AB21</f>
        <v>0</v>
      </c>
      <c r="AU21" s="30"/>
      <c r="AW21" s="64"/>
      <c r="BA21" s="72" t="n">
        <f aca="false">ABS(V21-AF21)+ABS(W21-AG21)+ABS(X21-AH21)+ABS(Y21-AI21)</f>
        <v>8627.2456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1648.3464</v>
      </c>
      <c r="F22" s="76" t="n">
        <v>40.308</v>
      </c>
      <c r="G22" s="76" t="n">
        <v>42.0419</v>
      </c>
      <c r="H22" s="77" t="n">
        <v>43.047</v>
      </c>
      <c r="I22" s="64"/>
      <c r="J22" s="75"/>
      <c r="K22" s="76"/>
      <c r="L22" s="76"/>
      <c r="M22" s="77"/>
      <c r="N22" s="64"/>
      <c r="O22" s="78"/>
      <c r="P22" s="79"/>
      <c r="Q22" s="80"/>
      <c r="R22" s="78"/>
      <c r="S22" s="79"/>
      <c r="T22" s="80"/>
      <c r="U22" s="64"/>
      <c r="V22" s="75" t="n">
        <v>8499.4032</v>
      </c>
      <c r="W22" s="76" t="n">
        <v>41.8295</v>
      </c>
      <c r="X22" s="76" t="n">
        <v>42.639</v>
      </c>
      <c r="Y22" s="76" t="n">
        <v>43.3739</v>
      </c>
      <c r="Z22" s="75" t="n">
        <v>6580.62</v>
      </c>
      <c r="AA22" s="76" t="n">
        <v>69.59</v>
      </c>
      <c r="AB22" s="76" t="n">
        <v>243</v>
      </c>
      <c r="AC22" s="81" t="n">
        <f aca="false">Z22/3600</f>
        <v>1.82795</v>
      </c>
      <c r="AD22" s="82" t="n">
        <f aca="false">E22+V22</f>
        <v>10147.7496</v>
      </c>
      <c r="AE22" s="64"/>
      <c r="AF22" s="75"/>
      <c r="AG22" s="76"/>
      <c r="AH22" s="76"/>
      <c r="AI22" s="76"/>
      <c r="AJ22" s="75"/>
      <c r="AK22" s="76"/>
      <c r="AL22" s="76"/>
      <c r="AM22" s="81" t="n">
        <f aca="false">AJ22/3600</f>
        <v>0</v>
      </c>
      <c r="AN22" s="82" t="n">
        <f aca="false">J22+AF22</f>
        <v>0</v>
      </c>
      <c r="AO22" s="64"/>
      <c r="AP22" s="64"/>
      <c r="AQ22" s="83" t="n">
        <f aca="false">AJ22/Z22</f>
        <v>0</v>
      </c>
      <c r="AR22" s="84" t="n">
        <f aca="false">AK22/AA22</f>
        <v>0</v>
      </c>
      <c r="AS22" s="82" t="n">
        <f aca="false">AL22/AB22</f>
        <v>0</v>
      </c>
      <c r="AU22" s="30"/>
      <c r="AW22" s="64"/>
      <c r="BA22" s="72" t="n">
        <f aca="false">ABS(V22-AF22)+ABS(W22-AG22)+ABS(X22-AH22)+ABS(Y22-AI22)</f>
        <v>8627.2456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351.4856</v>
      </c>
      <c r="F23" s="88" t="n">
        <v>39.9138</v>
      </c>
      <c r="G23" s="88" t="n">
        <v>41.8206</v>
      </c>
      <c r="H23" s="89" t="n">
        <v>42.7465</v>
      </c>
      <c r="I23" s="64"/>
      <c r="J23" s="87"/>
      <c r="K23" s="88"/>
      <c r="L23" s="88"/>
      <c r="M23" s="89"/>
      <c r="N23" s="64"/>
      <c r="O23" s="90"/>
      <c r="P23" s="91"/>
      <c r="Q23" s="92"/>
      <c r="R23" s="90"/>
      <c r="S23" s="91"/>
      <c r="T23" s="92"/>
      <c r="U23" s="64"/>
      <c r="V23" s="87" t="n">
        <v>8499.4032</v>
      </c>
      <c r="W23" s="88" t="n">
        <v>41.8295</v>
      </c>
      <c r="X23" s="88" t="n">
        <v>42.639</v>
      </c>
      <c r="Y23" s="88" t="n">
        <v>43.3739</v>
      </c>
      <c r="Z23" s="87" t="n">
        <v>6389.3</v>
      </c>
      <c r="AA23" s="88" t="n">
        <v>68.78</v>
      </c>
      <c r="AB23" s="88" t="n">
        <v>243</v>
      </c>
      <c r="AC23" s="93" t="n">
        <f aca="false">Z23/3600</f>
        <v>1.77480555555556</v>
      </c>
      <c r="AD23" s="82" t="n">
        <f aca="false">E23+V23</f>
        <v>8850.8888</v>
      </c>
      <c r="AE23" s="64"/>
      <c r="AF23" s="87"/>
      <c r="AG23" s="88"/>
      <c r="AH23" s="88"/>
      <c r="AI23" s="88"/>
      <c r="AJ23" s="87"/>
      <c r="AK23" s="88"/>
      <c r="AL23" s="88"/>
      <c r="AM23" s="93" t="n">
        <f aca="false">AJ23/3600</f>
        <v>0</v>
      </c>
      <c r="AN23" s="82" t="n">
        <f aca="false">J23+AF23</f>
        <v>0</v>
      </c>
      <c r="AO23" s="64"/>
      <c r="AP23" s="64"/>
      <c r="AQ23" s="94" t="n">
        <f aca="false">AJ23/Z23</f>
        <v>0</v>
      </c>
      <c r="AR23" s="95" t="n">
        <f aca="false">AK23/AA23</f>
        <v>0</v>
      </c>
      <c r="AS23" s="96" t="n">
        <f aca="false">AL23/AB23</f>
        <v>0</v>
      </c>
      <c r="AU23" s="30"/>
      <c r="AW23" s="64"/>
      <c r="BA23" s="72" t="n">
        <f aca="false">ABS(V23-AF23)+ABS(W23-AG23)+ABS(X23-AH23)+ABS(Y23-AI23)</f>
        <v>8627.2456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5321.2624</v>
      </c>
      <c r="F24" s="62" t="n">
        <v>40.4242</v>
      </c>
      <c r="G24" s="62" t="n">
        <v>42.0193</v>
      </c>
      <c r="H24" s="63" t="n">
        <v>43.0503</v>
      </c>
      <c r="I24" s="64"/>
      <c r="J24" s="61"/>
      <c r="K24" s="62"/>
      <c r="L24" s="62"/>
      <c r="M24" s="63"/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6608</v>
      </c>
      <c r="AA24" s="62" t="n">
        <v>71.37</v>
      </c>
      <c r="AB24" s="62" t="n">
        <v>243</v>
      </c>
      <c r="AC24" s="68" t="n">
        <f aca="false">Z24/3600</f>
        <v>1.83555555555556</v>
      </c>
      <c r="AD24" s="69" t="n">
        <f aca="false">E24+V24</f>
        <v>10777.532</v>
      </c>
      <c r="AE24" s="64"/>
      <c r="AF24" s="61"/>
      <c r="AG24" s="62"/>
      <c r="AH24" s="62"/>
      <c r="AI24" s="62"/>
      <c r="AJ24" s="61"/>
      <c r="AK24" s="62"/>
      <c r="AL24" s="62"/>
      <c r="AM24" s="68" t="n">
        <f aca="false">AJ24/3600</f>
        <v>0</v>
      </c>
      <c r="AN24" s="69" t="n">
        <f aca="false">J24+AF24</f>
        <v>0</v>
      </c>
      <c r="AO24" s="64"/>
      <c r="AP24" s="64"/>
      <c r="AQ24" s="70" t="n">
        <f aca="false">AJ24/Z24</f>
        <v>0</v>
      </c>
      <c r="AR24" s="71" t="n">
        <f aca="false">AK24/AA24</f>
        <v>0</v>
      </c>
      <c r="AS24" s="69" t="n">
        <f aca="false">AL24/AB24</f>
        <v>0</v>
      </c>
      <c r="AU24" s="30"/>
      <c r="AW24" s="64"/>
      <c r="BA24" s="72" t="n">
        <f aca="false">ABS(V24-AF24)+ABS(W24-AG24)+ABS(X24-AH24)+ABS(Y24-AI24)</f>
        <v>5579.4228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2996.7376</v>
      </c>
      <c r="F25" s="76" t="n">
        <v>39.4969</v>
      </c>
      <c r="G25" s="76" t="n">
        <v>41.6467</v>
      </c>
      <c r="H25" s="77" t="n">
        <v>42.6587</v>
      </c>
      <c r="I25" s="64"/>
      <c r="J25" s="75"/>
      <c r="K25" s="76"/>
      <c r="L25" s="76"/>
      <c r="M25" s="77"/>
      <c r="N25" s="64"/>
      <c r="O25" s="78"/>
      <c r="P25" s="79"/>
      <c r="Q25" s="80"/>
      <c r="R25" s="78"/>
      <c r="S25" s="79"/>
      <c r="T25" s="80"/>
      <c r="U25" s="64"/>
      <c r="V25" s="75" t="n">
        <v>5456.2696</v>
      </c>
      <c r="W25" s="76" t="n">
        <v>39.5138</v>
      </c>
      <c r="X25" s="76" t="n">
        <v>41.3776</v>
      </c>
      <c r="Y25" s="76" t="n">
        <v>42.2618</v>
      </c>
      <c r="Z25" s="75" t="n">
        <v>6338.73</v>
      </c>
      <c r="AA25" s="76" t="n">
        <v>68.81</v>
      </c>
      <c r="AB25" s="76" t="n">
        <v>243</v>
      </c>
      <c r="AC25" s="81" t="n">
        <f aca="false">Z25/3600</f>
        <v>1.76075833333333</v>
      </c>
      <c r="AD25" s="82" t="n">
        <f aca="false">E25+V25</f>
        <v>8453.0072</v>
      </c>
      <c r="AE25" s="64"/>
      <c r="AF25" s="75"/>
      <c r="AG25" s="76"/>
      <c r="AH25" s="76"/>
      <c r="AI25" s="76"/>
      <c r="AJ25" s="75"/>
      <c r="AK25" s="76"/>
      <c r="AL25" s="76"/>
      <c r="AM25" s="81" t="n">
        <f aca="false">AJ25/3600</f>
        <v>0</v>
      </c>
      <c r="AN25" s="82" t="n">
        <f aca="false">J25+AF25</f>
        <v>0</v>
      </c>
      <c r="AO25" s="64"/>
      <c r="AP25" s="64"/>
      <c r="AQ25" s="83" t="n">
        <f aca="false">AJ25/Z25</f>
        <v>0</v>
      </c>
      <c r="AR25" s="84" t="n">
        <f aca="false">AK25/AA25</f>
        <v>0</v>
      </c>
      <c r="AS25" s="82" t="n">
        <f aca="false">AL25/AB25</f>
        <v>0</v>
      </c>
      <c r="AU25" s="30"/>
      <c r="AW25" s="64"/>
      <c r="BA25" s="72" t="n">
        <f aca="false">ABS(V25-AF25)+ABS(W25-AG25)+ABS(X25-AH25)+ABS(Y25-AI25)</f>
        <v>5579.4228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857.7704</v>
      </c>
      <c r="F26" s="76" t="n">
        <v>38.5639</v>
      </c>
      <c r="G26" s="76" t="n">
        <v>40.9805</v>
      </c>
      <c r="H26" s="77" t="n">
        <v>41.9709</v>
      </c>
      <c r="I26" s="64"/>
      <c r="J26" s="75"/>
      <c r="K26" s="76"/>
      <c r="L26" s="76"/>
      <c r="M26" s="77"/>
      <c r="N26" s="64"/>
      <c r="O26" s="78"/>
      <c r="P26" s="79"/>
      <c r="Q26" s="80"/>
      <c r="R26" s="78"/>
      <c r="S26" s="79"/>
      <c r="T26" s="80"/>
      <c r="U26" s="64"/>
      <c r="V26" s="75" t="n">
        <v>5456.2696</v>
      </c>
      <c r="W26" s="76" t="n">
        <v>39.5138</v>
      </c>
      <c r="X26" s="76" t="n">
        <v>41.3776</v>
      </c>
      <c r="Y26" s="76" t="n">
        <v>42.2618</v>
      </c>
      <c r="Z26" s="75" t="n">
        <v>5340.22</v>
      </c>
      <c r="AA26" s="76" t="n">
        <v>63.28</v>
      </c>
      <c r="AB26" s="76" t="n">
        <v>243</v>
      </c>
      <c r="AC26" s="81" t="n">
        <f aca="false">Z26/3600</f>
        <v>1.48339444444444</v>
      </c>
      <c r="AD26" s="82" t="n">
        <f aca="false">E26+V26</f>
        <v>6314.04</v>
      </c>
      <c r="AE26" s="64"/>
      <c r="AF26" s="75"/>
      <c r="AG26" s="76"/>
      <c r="AH26" s="76"/>
      <c r="AI26" s="76"/>
      <c r="AJ26" s="75"/>
      <c r="AK26" s="76"/>
      <c r="AL26" s="76"/>
      <c r="AM26" s="81" t="n">
        <f aca="false">AJ26/3600</f>
        <v>0</v>
      </c>
      <c r="AN26" s="82" t="n">
        <f aca="false">J26+AF26</f>
        <v>0</v>
      </c>
      <c r="AO26" s="64"/>
      <c r="AP26" s="64"/>
      <c r="AQ26" s="83" t="n">
        <f aca="false">AJ26/Z26</f>
        <v>0</v>
      </c>
      <c r="AR26" s="84" t="n">
        <f aca="false">AK26/AA26</f>
        <v>0</v>
      </c>
      <c r="AS26" s="82" t="n">
        <f aca="false">AL26/AB26</f>
        <v>0</v>
      </c>
      <c r="AU26" s="30"/>
      <c r="AW26" s="64"/>
      <c r="BA26" s="72" t="n">
        <f aca="false">ABS(V26-AF26)+ABS(W26-AG26)+ABS(X26-AH26)+ABS(Y26-AI26)</f>
        <v>5579.4228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95.4688</v>
      </c>
      <c r="F27" s="88" t="n">
        <v>38.1974</v>
      </c>
      <c r="G27" s="88" t="n">
        <v>40.6662</v>
      </c>
      <c r="H27" s="89" t="n">
        <v>41.6261</v>
      </c>
      <c r="I27" s="64"/>
      <c r="J27" s="87"/>
      <c r="K27" s="88"/>
      <c r="L27" s="88"/>
      <c r="M27" s="89"/>
      <c r="N27" s="64"/>
      <c r="O27" s="90"/>
      <c r="P27" s="91"/>
      <c r="Q27" s="92"/>
      <c r="R27" s="90"/>
      <c r="S27" s="91"/>
      <c r="T27" s="92"/>
      <c r="U27" s="64"/>
      <c r="V27" s="87" t="n">
        <v>5456.2696</v>
      </c>
      <c r="W27" s="88" t="n">
        <v>39.5138</v>
      </c>
      <c r="X27" s="88" t="n">
        <v>41.3776</v>
      </c>
      <c r="Y27" s="88" t="n">
        <v>42.2618</v>
      </c>
      <c r="Z27" s="87" t="n">
        <v>5978.32</v>
      </c>
      <c r="AA27" s="88" t="n">
        <v>66.28</v>
      </c>
      <c r="AB27" s="88" t="n">
        <v>243</v>
      </c>
      <c r="AC27" s="93" t="n">
        <f aca="false">Z27/3600</f>
        <v>1.66064444444444</v>
      </c>
      <c r="AD27" s="82" t="n">
        <f aca="false">E27+V27</f>
        <v>5551.7384</v>
      </c>
      <c r="AE27" s="64"/>
      <c r="AF27" s="87"/>
      <c r="AG27" s="88"/>
      <c r="AH27" s="88"/>
      <c r="AI27" s="88"/>
      <c r="AJ27" s="87"/>
      <c r="AK27" s="88"/>
      <c r="AL27" s="88"/>
      <c r="AM27" s="93" t="n">
        <f aca="false">AJ27/3600</f>
        <v>0</v>
      </c>
      <c r="AN27" s="82" t="n">
        <f aca="false">J27+AF27</f>
        <v>0</v>
      </c>
      <c r="AO27" s="64"/>
      <c r="AP27" s="64"/>
      <c r="AQ27" s="94" t="n">
        <f aca="false">AJ27/Z27</f>
        <v>0</v>
      </c>
      <c r="AR27" s="95" t="n">
        <f aca="false">AK27/AA27</f>
        <v>0</v>
      </c>
      <c r="AS27" s="96" t="n">
        <f aca="false">AL27/AB27</f>
        <v>0</v>
      </c>
      <c r="AU27" s="30"/>
      <c r="AW27" s="64"/>
      <c r="BA27" s="72" t="n">
        <f aca="false">ABS(V27-AF27)+ABS(W27-AG27)+ABS(X27-AH27)+ABS(Y27-AI27)</f>
        <v>5579.4228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25041.14</v>
      </c>
      <c r="F28" s="62" t="n">
        <v>40.1834</v>
      </c>
      <c r="G28" s="62" t="n">
        <v>41.9926</v>
      </c>
      <c r="H28" s="63" t="n">
        <v>42.7812</v>
      </c>
      <c r="I28" s="64"/>
      <c r="J28" s="61"/>
      <c r="K28" s="62"/>
      <c r="L28" s="62"/>
      <c r="M28" s="63"/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7519.02</v>
      </c>
      <c r="AA28" s="62" t="n">
        <v>81.64</v>
      </c>
      <c r="AB28" s="62" t="n">
        <v>243</v>
      </c>
      <c r="AC28" s="68" t="n">
        <f aca="false">Z28/3600</f>
        <v>2.08861666666667</v>
      </c>
      <c r="AD28" s="69" t="n">
        <f aca="false">E28+V28</f>
        <v>42786.0304</v>
      </c>
      <c r="AE28" s="64"/>
      <c r="AF28" s="61"/>
      <c r="AG28" s="62"/>
      <c r="AH28" s="62"/>
      <c r="AI28" s="62"/>
      <c r="AJ28" s="61"/>
      <c r="AK28" s="62"/>
      <c r="AL28" s="62"/>
      <c r="AM28" s="68" t="n">
        <f aca="false">AJ28/3600</f>
        <v>0</v>
      </c>
      <c r="AN28" s="69" t="n">
        <f aca="false">J28+AF28</f>
        <v>0</v>
      </c>
      <c r="AO28" s="64"/>
      <c r="AP28" s="64"/>
      <c r="AQ28" s="70" t="n">
        <f aca="false">AJ28/Z28</f>
        <v>0</v>
      </c>
      <c r="AR28" s="71" t="n">
        <f aca="false">AK28/AA28</f>
        <v>0</v>
      </c>
      <c r="AS28" s="69" t="n">
        <f aca="false">AL28/AB28</f>
        <v>0</v>
      </c>
      <c r="AU28" s="30"/>
      <c r="AW28" s="64"/>
      <c r="BA28" s="72" t="n">
        <f aca="false">ABS(V28-AF28)+ABS(W28-AG28)+ABS(X28-AH28)+ABS(Y28-AI28)</f>
        <v>17866.355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14810.3312</v>
      </c>
      <c r="F29" s="76" t="n">
        <v>38.7966</v>
      </c>
      <c r="G29" s="76" t="n">
        <v>40.8037</v>
      </c>
      <c r="H29" s="77" t="n">
        <v>41.6063</v>
      </c>
      <c r="I29" s="64"/>
      <c r="J29" s="75"/>
      <c r="K29" s="76"/>
      <c r="L29" s="76"/>
      <c r="M29" s="77"/>
      <c r="N29" s="64"/>
      <c r="O29" s="78"/>
      <c r="P29" s="79"/>
      <c r="Q29" s="80"/>
      <c r="R29" s="78"/>
      <c r="S29" s="79"/>
      <c r="T29" s="80"/>
      <c r="U29" s="64"/>
      <c r="V29" s="75" t="n">
        <v>17744.8904</v>
      </c>
      <c r="W29" s="76" t="n">
        <v>39.1076</v>
      </c>
      <c r="X29" s="76" t="n">
        <v>40.6736</v>
      </c>
      <c r="Y29" s="76" t="n">
        <v>41.6834</v>
      </c>
      <c r="Z29" s="75" t="n">
        <v>7178.06</v>
      </c>
      <c r="AA29" s="76" t="n">
        <v>77.42</v>
      </c>
      <c r="AB29" s="76" t="n">
        <v>243</v>
      </c>
      <c r="AC29" s="81" t="n">
        <f aca="false">Z29/3600</f>
        <v>1.99390555555556</v>
      </c>
      <c r="AD29" s="82" t="n">
        <f aca="false">E29+V29</f>
        <v>32555.2216</v>
      </c>
      <c r="AE29" s="64"/>
      <c r="AF29" s="75"/>
      <c r="AG29" s="76"/>
      <c r="AH29" s="76"/>
      <c r="AI29" s="76"/>
      <c r="AJ29" s="75"/>
      <c r="AK29" s="76"/>
      <c r="AL29" s="76"/>
      <c r="AM29" s="81" t="n">
        <f aca="false">AJ29/3600</f>
        <v>0</v>
      </c>
      <c r="AN29" s="82" t="n">
        <f aca="false">J29+AF29</f>
        <v>0</v>
      </c>
      <c r="AO29" s="64"/>
      <c r="AP29" s="64"/>
      <c r="AQ29" s="83" t="n">
        <f aca="false">AJ29/Z29</f>
        <v>0</v>
      </c>
      <c r="AR29" s="84" t="n">
        <f aca="false">AK29/AA29</f>
        <v>0</v>
      </c>
      <c r="AS29" s="82" t="n">
        <f aca="false">AL29/AB29</f>
        <v>0</v>
      </c>
      <c r="AU29" s="30"/>
      <c r="AW29" s="64"/>
      <c r="BA29" s="72" t="n">
        <f aca="false">ABS(V29-AF29)+ABS(W29-AG29)+ABS(X29-AH29)+ABS(Y29-AI29)</f>
        <v>17866.355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6563.3688</v>
      </c>
      <c r="F30" s="76" t="n">
        <v>37.5471</v>
      </c>
      <c r="G30" s="76" t="n">
        <v>39.7758</v>
      </c>
      <c r="H30" s="77" t="n">
        <v>40.6763</v>
      </c>
      <c r="I30" s="64"/>
      <c r="J30" s="75"/>
      <c r="K30" s="76"/>
      <c r="L30" s="76"/>
      <c r="M30" s="77"/>
      <c r="N30" s="64"/>
      <c r="O30" s="78"/>
      <c r="P30" s="79"/>
      <c r="Q30" s="80"/>
      <c r="R30" s="78"/>
      <c r="S30" s="79"/>
      <c r="T30" s="80"/>
      <c r="U30" s="64"/>
      <c r="V30" s="75" t="n">
        <v>17744.8904</v>
      </c>
      <c r="W30" s="76" t="n">
        <v>39.1076</v>
      </c>
      <c r="X30" s="76" t="n">
        <v>40.6736</v>
      </c>
      <c r="Y30" s="76" t="n">
        <v>41.6834</v>
      </c>
      <c r="Z30" s="75" t="n">
        <v>7773.92</v>
      </c>
      <c r="AA30" s="76" t="n">
        <v>84.15</v>
      </c>
      <c r="AB30" s="76" t="n">
        <v>243</v>
      </c>
      <c r="AC30" s="81" t="n">
        <f aca="false">Z30/3600</f>
        <v>2.15942222222222</v>
      </c>
      <c r="AD30" s="82" t="n">
        <f aca="false">E30+V30</f>
        <v>24308.2592</v>
      </c>
      <c r="AE30" s="64"/>
      <c r="AF30" s="75"/>
      <c r="AG30" s="76"/>
      <c r="AH30" s="76"/>
      <c r="AI30" s="76"/>
      <c r="AJ30" s="75"/>
      <c r="AK30" s="76"/>
      <c r="AL30" s="76"/>
      <c r="AM30" s="81" t="n">
        <f aca="false">AJ30/3600</f>
        <v>0</v>
      </c>
      <c r="AN30" s="82" t="n">
        <f aca="false">J30+AF30</f>
        <v>0</v>
      </c>
      <c r="AO30" s="64"/>
      <c r="AP30" s="64"/>
      <c r="AQ30" s="83" t="n">
        <f aca="false">AJ30/Z30</f>
        <v>0</v>
      </c>
      <c r="AR30" s="84" t="n">
        <f aca="false">AK30/AA30</f>
        <v>0</v>
      </c>
      <c r="AS30" s="82" t="n">
        <f aca="false">AL30/AB30</f>
        <v>0</v>
      </c>
      <c r="AU30" s="30"/>
      <c r="AW30" s="64"/>
      <c r="BA30" s="72" t="n">
        <f aca="false">ABS(V30-AF30)+ABS(W30-AG30)+ABS(X30-AH30)+ABS(Y30-AI30)</f>
        <v>17866.355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2230.5224</v>
      </c>
      <c r="F31" s="88" t="n">
        <v>36.7158</v>
      </c>
      <c r="G31" s="88" t="n">
        <v>39.4309</v>
      </c>
      <c r="H31" s="89" t="n">
        <v>40.3727</v>
      </c>
      <c r="I31" s="64"/>
      <c r="J31" s="87"/>
      <c r="K31" s="88"/>
      <c r="L31" s="88"/>
      <c r="M31" s="89"/>
      <c r="N31" s="64"/>
      <c r="O31" s="90"/>
      <c r="P31" s="91"/>
      <c r="Q31" s="92"/>
      <c r="R31" s="90"/>
      <c r="S31" s="91"/>
      <c r="T31" s="92"/>
      <c r="U31" s="64"/>
      <c r="V31" s="87" t="n">
        <v>17744.8904</v>
      </c>
      <c r="W31" s="88" t="n">
        <v>39.1076</v>
      </c>
      <c r="X31" s="88" t="n">
        <v>40.6736</v>
      </c>
      <c r="Y31" s="88" t="n">
        <v>41.6834</v>
      </c>
      <c r="Z31" s="87" t="n">
        <v>7362.46</v>
      </c>
      <c r="AA31" s="88" t="n">
        <v>78.52</v>
      </c>
      <c r="AB31" s="88" t="n">
        <v>243</v>
      </c>
      <c r="AC31" s="93" t="n">
        <f aca="false">Z31/3600</f>
        <v>2.04512777777778</v>
      </c>
      <c r="AD31" s="82" t="n">
        <f aca="false">E31+V31</f>
        <v>19975.4128</v>
      </c>
      <c r="AE31" s="64"/>
      <c r="AF31" s="87"/>
      <c r="AG31" s="88"/>
      <c r="AH31" s="88"/>
      <c r="AI31" s="88"/>
      <c r="AJ31" s="87"/>
      <c r="AK31" s="88"/>
      <c r="AL31" s="88"/>
      <c r="AM31" s="93" t="n">
        <f aca="false">AJ31/3600</f>
        <v>0</v>
      </c>
      <c r="AN31" s="82" t="n">
        <f aca="false">J31+AF31</f>
        <v>0</v>
      </c>
      <c r="AO31" s="64"/>
      <c r="AP31" s="64"/>
      <c r="AQ31" s="94" t="n">
        <f aca="false">AJ31/Z31</f>
        <v>0</v>
      </c>
      <c r="AR31" s="95" t="n">
        <f aca="false">AK31/AA31</f>
        <v>0</v>
      </c>
      <c r="AS31" s="96" t="n">
        <f aca="false">AL31/AB31</f>
        <v>0</v>
      </c>
      <c r="AU31" s="30"/>
      <c r="AW31" s="64"/>
      <c r="BA31" s="72" t="n">
        <f aca="false">ABS(V31-AF31)+ABS(W31-AG31)+ABS(X31-AH31)+ABS(Y31-AI31)</f>
        <v>17866.355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14440.488</v>
      </c>
      <c r="F32" s="62" t="n">
        <v>37.6991</v>
      </c>
      <c r="G32" s="62" t="n">
        <v>39.8674</v>
      </c>
      <c r="H32" s="63" t="n">
        <v>40.7091</v>
      </c>
      <c r="I32" s="64"/>
      <c r="J32" s="61"/>
      <c r="K32" s="62"/>
      <c r="L32" s="62"/>
      <c r="M32" s="63"/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6646.24</v>
      </c>
      <c r="AA32" s="62" t="n">
        <v>79.17</v>
      </c>
      <c r="AB32" s="62" t="n">
        <v>243</v>
      </c>
      <c r="AC32" s="68" t="n">
        <f aca="false">Z32/3600</f>
        <v>1.84617777777778</v>
      </c>
      <c r="AD32" s="69" t="n">
        <f aca="false">E32+V32</f>
        <v>25396.244</v>
      </c>
      <c r="AE32" s="64"/>
      <c r="AF32" s="61"/>
      <c r="AG32" s="62"/>
      <c r="AH32" s="62"/>
      <c r="AI32" s="62"/>
      <c r="AJ32" s="61"/>
      <c r="AK32" s="62"/>
      <c r="AL32" s="62"/>
      <c r="AM32" s="68" t="n">
        <f aca="false">AJ32/3600</f>
        <v>0</v>
      </c>
      <c r="AN32" s="69" t="n">
        <f aca="false">J32+AF32</f>
        <v>0</v>
      </c>
      <c r="AO32" s="64"/>
      <c r="AP32" s="64"/>
      <c r="AQ32" s="70" t="n">
        <f aca="false">AJ32/Z32</f>
        <v>0</v>
      </c>
      <c r="AR32" s="71" t="n">
        <f aca="false">AK32/AA32</f>
        <v>0</v>
      </c>
      <c r="AS32" s="69" t="n">
        <f aca="false">AL32/AB32</f>
        <v>0</v>
      </c>
      <c r="AU32" s="30"/>
      <c r="AW32" s="64"/>
      <c r="BA32" s="72" t="n">
        <f aca="false">ABS(V32-AF32)+ABS(W32-AG32)+ABS(X32-AH32)+ABS(Y32-AI32)</f>
        <v>11071.6403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8373.6408</v>
      </c>
      <c r="F33" s="76" t="n">
        <v>36.3825</v>
      </c>
      <c r="G33" s="76" t="n">
        <v>39.3241</v>
      </c>
      <c r="H33" s="77" t="n">
        <v>40.2734</v>
      </c>
      <c r="I33" s="64"/>
      <c r="J33" s="75"/>
      <c r="K33" s="76"/>
      <c r="L33" s="76"/>
      <c r="M33" s="77"/>
      <c r="N33" s="64"/>
      <c r="O33" s="78"/>
      <c r="P33" s="79"/>
      <c r="Q33" s="80"/>
      <c r="R33" s="78"/>
      <c r="S33" s="79"/>
      <c r="T33" s="80"/>
      <c r="U33" s="64"/>
      <c r="V33" s="75" t="n">
        <v>10955.756</v>
      </c>
      <c r="W33" s="76" t="n">
        <v>36.3015</v>
      </c>
      <c r="X33" s="76" t="n">
        <v>39.0511</v>
      </c>
      <c r="Y33" s="76" t="n">
        <v>40.5317</v>
      </c>
      <c r="Z33" s="75" t="n">
        <v>7308.35</v>
      </c>
      <c r="AA33" s="76" t="n">
        <v>80.94</v>
      </c>
      <c r="AB33" s="76" t="n">
        <v>243</v>
      </c>
      <c r="AC33" s="81" t="n">
        <f aca="false">Z33/3600</f>
        <v>2.03009722222222</v>
      </c>
      <c r="AD33" s="82" t="n">
        <f aca="false">E33+V33</f>
        <v>19329.3968</v>
      </c>
      <c r="AE33" s="64"/>
      <c r="AF33" s="75"/>
      <c r="AG33" s="76"/>
      <c r="AH33" s="76"/>
      <c r="AI33" s="76"/>
      <c r="AJ33" s="75"/>
      <c r="AK33" s="76"/>
      <c r="AL33" s="76"/>
      <c r="AM33" s="81" t="n">
        <f aca="false">AJ33/3600</f>
        <v>0</v>
      </c>
      <c r="AN33" s="82" t="n">
        <f aca="false">J33+AF33</f>
        <v>0</v>
      </c>
      <c r="AO33" s="64"/>
      <c r="AP33" s="64"/>
      <c r="AQ33" s="83" t="n">
        <f aca="false">AJ33/Z33</f>
        <v>0</v>
      </c>
      <c r="AR33" s="84" t="n">
        <f aca="false">AK33/AA33</f>
        <v>0</v>
      </c>
      <c r="AS33" s="82" t="n">
        <f aca="false">AL33/AB33</f>
        <v>0</v>
      </c>
      <c r="AU33" s="30"/>
      <c r="AW33" s="64"/>
      <c r="BA33" s="72" t="n">
        <f aca="false">ABS(V33-AF33)+ABS(W33-AG33)+ABS(X33-AH33)+ABS(Y33-AI33)</f>
        <v>11071.6403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2971.2024</v>
      </c>
      <c r="F34" s="76" t="n">
        <v>35.1733</v>
      </c>
      <c r="G34" s="76" t="n">
        <v>38.423</v>
      </c>
      <c r="H34" s="77" t="n">
        <v>39.6066</v>
      </c>
      <c r="I34" s="64"/>
      <c r="J34" s="75"/>
      <c r="K34" s="76"/>
      <c r="L34" s="76"/>
      <c r="M34" s="77"/>
      <c r="N34" s="64"/>
      <c r="O34" s="78"/>
      <c r="P34" s="79"/>
      <c r="Q34" s="80"/>
      <c r="R34" s="78"/>
      <c r="S34" s="79"/>
      <c r="T34" s="80"/>
      <c r="U34" s="64"/>
      <c r="V34" s="75" t="n">
        <v>10955.756</v>
      </c>
      <c r="W34" s="76" t="n">
        <v>36.3015</v>
      </c>
      <c r="X34" s="76" t="n">
        <v>39.0511</v>
      </c>
      <c r="Y34" s="76" t="n">
        <v>40.5317</v>
      </c>
      <c r="Z34" s="75" t="n">
        <v>6430.28</v>
      </c>
      <c r="AA34" s="76" t="n">
        <v>74.79</v>
      </c>
      <c r="AB34" s="76" t="n">
        <v>243</v>
      </c>
      <c r="AC34" s="81" t="n">
        <f aca="false">Z34/3600</f>
        <v>1.78618888888889</v>
      </c>
      <c r="AD34" s="82" t="n">
        <f aca="false">E34+V34</f>
        <v>13926.9584</v>
      </c>
      <c r="AE34" s="64"/>
      <c r="AF34" s="75"/>
      <c r="AG34" s="76"/>
      <c r="AH34" s="76"/>
      <c r="AI34" s="76"/>
      <c r="AJ34" s="75"/>
      <c r="AK34" s="76"/>
      <c r="AL34" s="76"/>
      <c r="AM34" s="81" t="n">
        <f aca="false">AJ34/3600</f>
        <v>0</v>
      </c>
      <c r="AN34" s="82" t="n">
        <f aca="false">J34+AF34</f>
        <v>0</v>
      </c>
      <c r="AO34" s="64"/>
      <c r="AP34" s="64"/>
      <c r="AQ34" s="83" t="n">
        <f aca="false">AJ34/Z34</f>
        <v>0</v>
      </c>
      <c r="AR34" s="84" t="n">
        <f aca="false">AK34/AA34</f>
        <v>0</v>
      </c>
      <c r="AS34" s="82" t="n">
        <f aca="false">AL34/AB34</f>
        <v>0</v>
      </c>
      <c r="AU34" s="30"/>
      <c r="AW34" s="64"/>
      <c r="BA34" s="72" t="n">
        <f aca="false">ABS(V34-AF34)+ABS(W34-AG34)+ABS(X34-AH34)+ABS(Y34-AI34)</f>
        <v>11071.6403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531.0704</v>
      </c>
      <c r="F35" s="88" t="n">
        <v>34.5243</v>
      </c>
      <c r="G35" s="88" t="n">
        <v>38.0096</v>
      </c>
      <c r="H35" s="89" t="n">
        <v>39.2773</v>
      </c>
      <c r="I35" s="64"/>
      <c r="J35" s="87"/>
      <c r="K35" s="88"/>
      <c r="L35" s="88"/>
      <c r="M35" s="89"/>
      <c r="N35" s="64"/>
      <c r="O35" s="90"/>
      <c r="P35" s="91"/>
      <c r="Q35" s="92"/>
      <c r="R35" s="90"/>
      <c r="S35" s="91"/>
      <c r="T35" s="92"/>
      <c r="U35" s="64"/>
      <c r="V35" s="87" t="n">
        <v>10955.756</v>
      </c>
      <c r="W35" s="88" t="n">
        <v>36.3015</v>
      </c>
      <c r="X35" s="88" t="n">
        <v>39.0511</v>
      </c>
      <c r="Y35" s="88" t="n">
        <v>40.5317</v>
      </c>
      <c r="Z35" s="87" t="n">
        <v>6651.5</v>
      </c>
      <c r="AA35" s="88" t="n">
        <v>72.31</v>
      </c>
      <c r="AB35" s="88" t="n">
        <v>243</v>
      </c>
      <c r="AC35" s="93" t="n">
        <f aca="false">Z35/3600</f>
        <v>1.84763888888889</v>
      </c>
      <c r="AD35" s="82" t="n">
        <f aca="false">E35+V35</f>
        <v>11486.8264</v>
      </c>
      <c r="AE35" s="64"/>
      <c r="AF35" s="87"/>
      <c r="AG35" s="88"/>
      <c r="AH35" s="88"/>
      <c r="AI35" s="88"/>
      <c r="AJ35" s="87"/>
      <c r="AK35" s="88"/>
      <c r="AL35" s="88"/>
      <c r="AM35" s="93" t="n">
        <f aca="false">AJ35/3600</f>
        <v>0</v>
      </c>
      <c r="AN35" s="82" t="n">
        <f aca="false">J35+AF35</f>
        <v>0</v>
      </c>
      <c r="AO35" s="64"/>
      <c r="AP35" s="64"/>
      <c r="AQ35" s="94" t="n">
        <f aca="false">AJ35/Z35</f>
        <v>0</v>
      </c>
      <c r="AR35" s="95" t="n">
        <f aca="false">AK35/AA35</f>
        <v>0</v>
      </c>
      <c r="AS35" s="96" t="n">
        <f aca="false">AL35/AB35</f>
        <v>0</v>
      </c>
      <c r="AU35" s="30"/>
      <c r="AW35" s="64"/>
      <c r="BA35" s="72" t="n">
        <f aca="false">ABS(V35-AF35)+ABS(W35-AG35)+ABS(X35-AH35)+ABS(Y35-AI35)</f>
        <v>11071.6403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48088.5512</v>
      </c>
      <c r="F36" s="62" t="n">
        <v>39.1995</v>
      </c>
      <c r="G36" s="62" t="n">
        <v>40.4999</v>
      </c>
      <c r="H36" s="63" t="n">
        <v>43.074</v>
      </c>
      <c r="I36" s="64"/>
      <c r="J36" s="61"/>
      <c r="K36" s="62"/>
      <c r="L36" s="62"/>
      <c r="M36" s="63"/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18080.96</v>
      </c>
      <c r="AA36" s="62" t="n">
        <v>188.2</v>
      </c>
      <c r="AB36" s="62" t="n">
        <v>244</v>
      </c>
      <c r="AC36" s="68" t="n">
        <f aca="false">Z36/3600</f>
        <v>5.02248888888889</v>
      </c>
      <c r="AD36" s="69" t="n">
        <f aca="false">E36+V36</f>
        <v>79083.7752</v>
      </c>
      <c r="AE36" s="64"/>
      <c r="AF36" s="61"/>
      <c r="AG36" s="62"/>
      <c r="AH36" s="62"/>
      <c r="AI36" s="62"/>
      <c r="AJ36" s="61"/>
      <c r="AK36" s="62"/>
      <c r="AL36" s="62"/>
      <c r="AM36" s="68" t="n">
        <f aca="false">AJ36/3600</f>
        <v>0</v>
      </c>
      <c r="AN36" s="69" t="n">
        <f aca="false">J36+AF36</f>
        <v>0</v>
      </c>
      <c r="AO36" s="64"/>
      <c r="AP36" s="64"/>
      <c r="AQ36" s="70" t="n">
        <f aca="false">AJ36/Z36</f>
        <v>0</v>
      </c>
      <c r="AR36" s="71" t="n">
        <f aca="false">AK36/AA36</f>
        <v>0</v>
      </c>
      <c r="AS36" s="69" t="n">
        <f aca="false">AL36/AB36</f>
        <v>0</v>
      </c>
      <c r="AU36" s="30"/>
      <c r="AW36" s="64"/>
      <c r="BA36" s="72" t="n">
        <f aca="false">ABS(V36-AF36)+ABS(W36-AG36)+ABS(X36-AH36)+ABS(Y36-AI36)</f>
        <v>31118.7092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27174.4088</v>
      </c>
      <c r="F37" s="76" t="n">
        <v>38.1173</v>
      </c>
      <c r="G37" s="76" t="n">
        <v>39.5638</v>
      </c>
      <c r="H37" s="77" t="n">
        <v>42.1379</v>
      </c>
      <c r="I37" s="64"/>
      <c r="J37" s="75"/>
      <c r="K37" s="76"/>
      <c r="L37" s="76"/>
      <c r="M37" s="77"/>
      <c r="N37" s="64"/>
      <c r="O37" s="78"/>
      <c r="P37" s="79"/>
      <c r="Q37" s="80"/>
      <c r="R37" s="78"/>
      <c r="S37" s="79"/>
      <c r="T37" s="80"/>
      <c r="U37" s="64"/>
      <c r="V37" s="75" t="n">
        <v>30995.224</v>
      </c>
      <c r="W37" s="76" t="n">
        <v>39.678</v>
      </c>
      <c r="X37" s="76" t="n">
        <v>41.1941</v>
      </c>
      <c r="Y37" s="76" t="n">
        <v>42.6131</v>
      </c>
      <c r="Z37" s="75" t="n">
        <v>16096.78</v>
      </c>
      <c r="AA37" s="76" t="n">
        <v>171.22</v>
      </c>
      <c r="AB37" s="76" t="n">
        <v>243</v>
      </c>
      <c r="AC37" s="81" t="n">
        <f aca="false">Z37/3600</f>
        <v>4.47132777777778</v>
      </c>
      <c r="AD37" s="82" t="n">
        <f aca="false">E37+V37</f>
        <v>58169.6328</v>
      </c>
      <c r="AE37" s="64"/>
      <c r="AF37" s="75"/>
      <c r="AG37" s="76"/>
      <c r="AH37" s="76"/>
      <c r="AI37" s="76"/>
      <c r="AJ37" s="75"/>
      <c r="AK37" s="76"/>
      <c r="AL37" s="76"/>
      <c r="AM37" s="81" t="n">
        <f aca="false">AJ37/3600</f>
        <v>0</v>
      </c>
      <c r="AN37" s="82" t="n">
        <f aca="false">J37+AF37</f>
        <v>0</v>
      </c>
      <c r="AO37" s="64"/>
      <c r="AP37" s="64"/>
      <c r="AQ37" s="83" t="n">
        <f aca="false">AJ37/Z37</f>
        <v>0</v>
      </c>
      <c r="AR37" s="84" t="n">
        <f aca="false">AK37/AA37</f>
        <v>0</v>
      </c>
      <c r="AS37" s="82" t="n">
        <f aca="false">AL37/AB37</f>
        <v>0</v>
      </c>
      <c r="AU37" s="30"/>
      <c r="AW37" s="64"/>
      <c r="BA37" s="72" t="n">
        <f aca="false">ABS(V37-AF37)+ABS(W37-AG37)+ABS(X37-AH37)+ABS(Y37-AI37)</f>
        <v>31118.7092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12579.1656</v>
      </c>
      <c r="F38" s="76" t="n">
        <v>37.1814</v>
      </c>
      <c r="G38" s="76" t="n">
        <v>38.9842</v>
      </c>
      <c r="H38" s="77" t="n">
        <v>41.3352</v>
      </c>
      <c r="I38" s="64"/>
      <c r="J38" s="75"/>
      <c r="K38" s="76"/>
      <c r="L38" s="76"/>
      <c r="M38" s="77"/>
      <c r="N38" s="64"/>
      <c r="O38" s="78"/>
      <c r="P38" s="79"/>
      <c r="Q38" s="80"/>
      <c r="R38" s="78"/>
      <c r="S38" s="79"/>
      <c r="T38" s="80"/>
      <c r="U38" s="64"/>
      <c r="V38" s="75" t="n">
        <v>30995.224</v>
      </c>
      <c r="W38" s="76" t="n">
        <v>39.678</v>
      </c>
      <c r="X38" s="76" t="n">
        <v>41.1941</v>
      </c>
      <c r="Y38" s="76" t="n">
        <v>42.6131</v>
      </c>
      <c r="Z38" s="75" t="n">
        <v>15887.51</v>
      </c>
      <c r="AA38" s="76" t="n">
        <v>171.48</v>
      </c>
      <c r="AB38" s="76" t="n">
        <v>243</v>
      </c>
      <c r="AC38" s="81" t="n">
        <f aca="false">Z38/3600</f>
        <v>4.41319722222222</v>
      </c>
      <c r="AD38" s="82" t="n">
        <f aca="false">E38+V38</f>
        <v>43574.3896</v>
      </c>
      <c r="AE38" s="64"/>
      <c r="AF38" s="75"/>
      <c r="AG38" s="76"/>
      <c r="AH38" s="76"/>
      <c r="AI38" s="76"/>
      <c r="AJ38" s="75"/>
      <c r="AK38" s="76"/>
      <c r="AL38" s="76"/>
      <c r="AM38" s="81" t="n">
        <f aca="false">AJ38/3600</f>
        <v>0</v>
      </c>
      <c r="AN38" s="82" t="n">
        <f aca="false">J38+AF38</f>
        <v>0</v>
      </c>
      <c r="AO38" s="64"/>
      <c r="AP38" s="64"/>
      <c r="AQ38" s="83" t="n">
        <f aca="false">AJ38/Z38</f>
        <v>0</v>
      </c>
      <c r="AR38" s="84" t="n">
        <f aca="false">AK38/AA38</f>
        <v>0</v>
      </c>
      <c r="AS38" s="82" t="n">
        <f aca="false">AL38/AB38</f>
        <v>0</v>
      </c>
      <c r="AU38" s="30"/>
      <c r="AW38" s="64"/>
      <c r="BA38" s="72" t="n">
        <f aca="false">ABS(V38-AF38)+ABS(W38-AG38)+ABS(X38-AH38)+ABS(Y38-AI38)</f>
        <v>31118.7092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5097.5664</v>
      </c>
      <c r="F39" s="88" t="n">
        <v>36.5414</v>
      </c>
      <c r="G39" s="88" t="n">
        <v>38.7879</v>
      </c>
      <c r="H39" s="89" t="n">
        <v>41.0255</v>
      </c>
      <c r="I39" s="64"/>
      <c r="J39" s="87"/>
      <c r="K39" s="88"/>
      <c r="L39" s="88"/>
      <c r="M39" s="89"/>
      <c r="N39" s="64"/>
      <c r="O39" s="90"/>
      <c r="P39" s="91"/>
      <c r="Q39" s="92"/>
      <c r="R39" s="90"/>
      <c r="S39" s="91"/>
      <c r="T39" s="92"/>
      <c r="U39" s="64"/>
      <c r="V39" s="87" t="n">
        <v>30995.224</v>
      </c>
      <c r="W39" s="88" t="n">
        <v>39.678</v>
      </c>
      <c r="X39" s="88" t="n">
        <v>41.1941</v>
      </c>
      <c r="Y39" s="88" t="n">
        <v>42.6131</v>
      </c>
      <c r="Z39" s="87" t="n">
        <v>15035.17</v>
      </c>
      <c r="AA39" s="88" t="n">
        <v>162.17</v>
      </c>
      <c r="AB39" s="88" t="n">
        <v>243</v>
      </c>
      <c r="AC39" s="93" t="n">
        <f aca="false">Z39/3600</f>
        <v>4.17643611111111</v>
      </c>
      <c r="AD39" s="82" t="n">
        <f aca="false">E39+V39</f>
        <v>36092.7904</v>
      </c>
      <c r="AE39" s="64"/>
      <c r="AF39" s="87"/>
      <c r="AG39" s="88"/>
      <c r="AH39" s="88"/>
      <c r="AI39" s="88"/>
      <c r="AJ39" s="87"/>
      <c r="AK39" s="88"/>
      <c r="AL39" s="88"/>
      <c r="AM39" s="93" t="n">
        <f aca="false">AJ39/3600</f>
        <v>0</v>
      </c>
      <c r="AN39" s="82" t="n">
        <f aca="false">J39+AF39</f>
        <v>0</v>
      </c>
      <c r="AO39" s="64"/>
      <c r="AP39" s="64"/>
      <c r="AQ39" s="94" t="n">
        <f aca="false">AJ39/Z39</f>
        <v>0</v>
      </c>
      <c r="AR39" s="95" t="n">
        <f aca="false">AK39/AA39</f>
        <v>0</v>
      </c>
      <c r="AS39" s="96" t="n">
        <f aca="false">AL39/AB39</f>
        <v>0</v>
      </c>
      <c r="AU39" s="30"/>
      <c r="AW39" s="64"/>
      <c r="BA39" s="72" t="n">
        <f aca="false">ABS(V39-AF39)+ABS(W39-AG39)+ABS(X39-AH39)+ABS(Y39-AI39)</f>
        <v>31118.7092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25081.1224</v>
      </c>
      <c r="F40" s="62" t="n">
        <v>37.2914</v>
      </c>
      <c r="G40" s="62" t="n">
        <v>39.0001</v>
      </c>
      <c r="H40" s="63" t="n">
        <v>41.3217</v>
      </c>
      <c r="I40" s="64"/>
      <c r="J40" s="61"/>
      <c r="K40" s="62"/>
      <c r="L40" s="62"/>
      <c r="M40" s="63"/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5719.6</v>
      </c>
      <c r="AA40" s="62" t="n">
        <v>174</v>
      </c>
      <c r="AB40" s="62" t="n">
        <v>243</v>
      </c>
      <c r="AC40" s="68" t="n">
        <f aca="false">Z40/3600</f>
        <v>4.36655555555556</v>
      </c>
      <c r="AD40" s="69" t="n">
        <f aca="false">E40+V40</f>
        <v>45172.7328</v>
      </c>
      <c r="AE40" s="64"/>
      <c r="AF40" s="61"/>
      <c r="AG40" s="62"/>
      <c r="AH40" s="62"/>
      <c r="AI40" s="62"/>
      <c r="AJ40" s="61"/>
      <c r="AK40" s="62"/>
      <c r="AL40" s="62"/>
      <c r="AM40" s="68" t="n">
        <f aca="false">AJ40/3600</f>
        <v>0</v>
      </c>
      <c r="AN40" s="69" t="n">
        <f aca="false">J40+AF40</f>
        <v>0</v>
      </c>
      <c r="AO40" s="64"/>
      <c r="AP40" s="64"/>
      <c r="AQ40" s="70" t="n">
        <f aca="false">AJ40/Z40</f>
        <v>0</v>
      </c>
      <c r="AR40" s="71" t="n">
        <f aca="false">AK40/AA40</f>
        <v>0</v>
      </c>
      <c r="AS40" s="69" t="n">
        <f aca="false">AL40/AB40</f>
        <v>0</v>
      </c>
      <c r="AU40" s="30"/>
      <c r="AW40" s="64"/>
      <c r="BA40" s="72" t="n">
        <f aca="false">ABS(V40-AF40)+ABS(W40-AG40)+ABS(X40-AH40)+ABS(Y40-AI40)</f>
        <v>20209.7443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14869.8288</v>
      </c>
      <c r="F41" s="76" t="n">
        <v>36.3029</v>
      </c>
      <c r="G41" s="76" t="n">
        <v>38.6968</v>
      </c>
      <c r="H41" s="77" t="n">
        <v>40.8475</v>
      </c>
      <c r="I41" s="64"/>
      <c r="J41" s="75"/>
      <c r="K41" s="76"/>
      <c r="L41" s="76"/>
      <c r="M41" s="77"/>
      <c r="N41" s="64"/>
      <c r="O41" s="78"/>
      <c r="P41" s="79"/>
      <c r="Q41" s="80"/>
      <c r="R41" s="78"/>
      <c r="S41" s="79"/>
      <c r="T41" s="80"/>
      <c r="U41" s="64"/>
      <c r="V41" s="75" t="n">
        <v>20091.6104</v>
      </c>
      <c r="W41" s="76" t="n">
        <v>37.0855</v>
      </c>
      <c r="X41" s="76" t="n">
        <v>40.0138</v>
      </c>
      <c r="Y41" s="76" t="n">
        <v>41.0346</v>
      </c>
      <c r="Z41" s="75" t="n">
        <v>13856.8</v>
      </c>
      <c r="AA41" s="76" t="n">
        <v>155.36</v>
      </c>
      <c r="AB41" s="76" t="n">
        <v>243</v>
      </c>
      <c r="AC41" s="81" t="n">
        <f aca="false">Z41/3600</f>
        <v>3.84911111111111</v>
      </c>
      <c r="AD41" s="82" t="n">
        <f aca="false">E41+V41</f>
        <v>34961.4392</v>
      </c>
      <c r="AE41" s="64"/>
      <c r="AF41" s="75"/>
      <c r="AG41" s="76"/>
      <c r="AH41" s="76"/>
      <c r="AI41" s="76"/>
      <c r="AJ41" s="75"/>
      <c r="AK41" s="76"/>
      <c r="AL41" s="76"/>
      <c r="AM41" s="81" t="n">
        <f aca="false">AJ41/3600</f>
        <v>0</v>
      </c>
      <c r="AN41" s="82" t="n">
        <f aca="false">J41+AF41</f>
        <v>0</v>
      </c>
      <c r="AO41" s="64"/>
      <c r="AP41" s="64"/>
      <c r="AQ41" s="83" t="n">
        <f aca="false">AJ41/Z41</f>
        <v>0</v>
      </c>
      <c r="AR41" s="84" t="n">
        <f aca="false">AK41/AA41</f>
        <v>0</v>
      </c>
      <c r="AS41" s="82" t="n">
        <f aca="false">AL41/AB41</f>
        <v>0</v>
      </c>
      <c r="AU41" s="30"/>
      <c r="AW41" s="64"/>
      <c r="BA41" s="72" t="n">
        <f aca="false">ABS(V41-AF41)+ABS(W41-AG41)+ABS(X41-AH41)+ABS(Y41-AI41)</f>
        <v>20209.7443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5866.6024</v>
      </c>
      <c r="F42" s="76" t="n">
        <v>35.3375</v>
      </c>
      <c r="G42" s="76" t="n">
        <v>38.1911</v>
      </c>
      <c r="H42" s="77" t="n">
        <v>40.0655</v>
      </c>
      <c r="I42" s="64"/>
      <c r="J42" s="75"/>
      <c r="K42" s="76"/>
      <c r="L42" s="76"/>
      <c r="M42" s="77"/>
      <c r="N42" s="64"/>
      <c r="O42" s="78"/>
      <c r="P42" s="79"/>
      <c r="Q42" s="80"/>
      <c r="R42" s="78"/>
      <c r="S42" s="79"/>
      <c r="T42" s="80"/>
      <c r="U42" s="64"/>
      <c r="V42" s="75" t="n">
        <v>20091.6104</v>
      </c>
      <c r="W42" s="76" t="n">
        <v>37.0855</v>
      </c>
      <c r="X42" s="76" t="n">
        <v>40.0138</v>
      </c>
      <c r="Y42" s="76" t="n">
        <v>41.0346</v>
      </c>
      <c r="Z42" s="75" t="n">
        <v>14077.69</v>
      </c>
      <c r="AA42" s="76" t="n">
        <v>153.82</v>
      </c>
      <c r="AB42" s="76" t="n">
        <v>243</v>
      </c>
      <c r="AC42" s="81" t="n">
        <f aca="false">Z42/3600</f>
        <v>3.91046944444444</v>
      </c>
      <c r="AD42" s="82" t="n">
        <f aca="false">E42+V42</f>
        <v>25958.2128</v>
      </c>
      <c r="AE42" s="64"/>
      <c r="AF42" s="75"/>
      <c r="AG42" s="76"/>
      <c r="AH42" s="76"/>
      <c r="AI42" s="76"/>
      <c r="AJ42" s="75"/>
      <c r="AK42" s="76"/>
      <c r="AL42" s="76"/>
      <c r="AM42" s="81" t="n">
        <f aca="false">AJ42/3600</f>
        <v>0</v>
      </c>
      <c r="AN42" s="82" t="n">
        <f aca="false">J42+AF42</f>
        <v>0</v>
      </c>
      <c r="AO42" s="64"/>
      <c r="AP42" s="64"/>
      <c r="AQ42" s="83" t="n">
        <f aca="false">AJ42/Z42</f>
        <v>0</v>
      </c>
      <c r="AR42" s="84" t="n">
        <f aca="false">AK42/AA42</f>
        <v>0</v>
      </c>
      <c r="AS42" s="82" t="n">
        <f aca="false">AL42/AB42</f>
        <v>0</v>
      </c>
      <c r="AU42" s="30"/>
      <c r="AW42" s="64"/>
      <c r="BA42" s="72" t="n">
        <f aca="false">ABS(V42-AF42)+ABS(W42-AG42)+ABS(X42-AH42)+ABS(Y42-AI42)</f>
        <v>20209.7443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1652.5024</v>
      </c>
      <c r="F43" s="88" t="n">
        <v>34.7795</v>
      </c>
      <c r="G43" s="88" t="n">
        <v>37.908</v>
      </c>
      <c r="H43" s="89" t="n">
        <v>39.6449</v>
      </c>
      <c r="I43" s="64"/>
      <c r="J43" s="87"/>
      <c r="K43" s="88"/>
      <c r="L43" s="88"/>
      <c r="M43" s="89"/>
      <c r="N43" s="64"/>
      <c r="O43" s="90"/>
      <c r="P43" s="91"/>
      <c r="Q43" s="92"/>
      <c r="R43" s="90"/>
      <c r="S43" s="91"/>
      <c r="T43" s="92"/>
      <c r="U43" s="64"/>
      <c r="V43" s="87" t="n">
        <v>20091.6104</v>
      </c>
      <c r="W43" s="88" t="n">
        <v>37.0855</v>
      </c>
      <c r="X43" s="88" t="n">
        <v>40.0138</v>
      </c>
      <c r="Y43" s="88" t="n">
        <v>41.0346</v>
      </c>
      <c r="Z43" s="87" t="n">
        <v>12740.14</v>
      </c>
      <c r="AA43" s="88" t="n">
        <v>139.43</v>
      </c>
      <c r="AB43" s="88" t="n">
        <v>243</v>
      </c>
      <c r="AC43" s="93" t="n">
        <f aca="false">Z43/3600</f>
        <v>3.53892777777778</v>
      </c>
      <c r="AD43" s="82" t="n">
        <f aca="false">E43+V43</f>
        <v>21744.1128</v>
      </c>
      <c r="AE43" s="64"/>
      <c r="AF43" s="87"/>
      <c r="AG43" s="88"/>
      <c r="AH43" s="88"/>
      <c r="AI43" s="88"/>
      <c r="AJ43" s="87"/>
      <c r="AK43" s="88"/>
      <c r="AL43" s="88"/>
      <c r="AM43" s="93" t="n">
        <f aca="false">AJ43/3600</f>
        <v>0</v>
      </c>
      <c r="AN43" s="82" t="n">
        <f aca="false">J43+AF43</f>
        <v>0</v>
      </c>
      <c r="AO43" s="64"/>
      <c r="AP43" s="64"/>
      <c r="AQ43" s="94" t="n">
        <f aca="false">AJ43/Z43</f>
        <v>0</v>
      </c>
      <c r="AR43" s="95" t="n">
        <f aca="false">AK43/AA43</f>
        <v>0</v>
      </c>
      <c r="AS43" s="96" t="n">
        <f aca="false">AL43/AB43</f>
        <v>0</v>
      </c>
      <c r="AU43" s="30"/>
      <c r="AW43" s="64"/>
      <c r="BA43" s="72" t="n">
        <f aca="false">ABS(V43-AF43)+ABS(W43-AG43)+ABS(X43-AH43)+ABS(Y43-AI43)</f>
        <v>20209.7443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34634.1512</v>
      </c>
      <c r="F44" s="62" t="n">
        <v>39.8987</v>
      </c>
      <c r="G44" s="62" t="n">
        <v>43.6823</v>
      </c>
      <c r="H44" s="63" t="n">
        <v>44.9367</v>
      </c>
      <c r="I44" s="64"/>
      <c r="J44" s="61"/>
      <c r="K44" s="62"/>
      <c r="L44" s="62"/>
      <c r="M44" s="63"/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15093.59</v>
      </c>
      <c r="AA44" s="62" t="n">
        <v>167.27</v>
      </c>
      <c r="AB44" s="62" t="n">
        <v>243</v>
      </c>
      <c r="AC44" s="68" t="n">
        <f aca="false">Z44/3600</f>
        <v>4.19266388888889</v>
      </c>
      <c r="AD44" s="69" t="n">
        <f aca="false">E44+V44</f>
        <v>52225.4936</v>
      </c>
      <c r="AE44" s="64"/>
      <c r="AF44" s="61"/>
      <c r="AG44" s="62"/>
      <c r="AH44" s="62"/>
      <c r="AI44" s="62"/>
      <c r="AJ44" s="61"/>
      <c r="AK44" s="62"/>
      <c r="AL44" s="62"/>
      <c r="AM44" s="68" t="n">
        <f aca="false">AJ44/3600</f>
        <v>0</v>
      </c>
      <c r="AN44" s="69" t="n">
        <f aca="false">J44+AF44</f>
        <v>0</v>
      </c>
      <c r="AO44" s="64"/>
      <c r="AP44" s="64"/>
      <c r="AQ44" s="70" t="n">
        <f aca="false">AJ44/Z44</f>
        <v>0</v>
      </c>
      <c r="AR44" s="71" t="n">
        <f aca="false">AK44/AA44</f>
        <v>0</v>
      </c>
      <c r="AS44" s="69" t="n">
        <f aca="false">AL44/AB44</f>
        <v>0</v>
      </c>
      <c r="AU44" s="30"/>
      <c r="AW44" s="64"/>
      <c r="BA44" s="72" t="n">
        <f aca="false">ABS(V44-AF44)+ABS(W44-AG44)+ABS(X44-AH44)+ABS(Y44-AI44)</f>
        <v>17720.6358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19529.736</v>
      </c>
      <c r="F45" s="76" t="n">
        <v>38.9124</v>
      </c>
      <c r="G45" s="76" t="n">
        <v>43.0251</v>
      </c>
      <c r="H45" s="77" t="n">
        <v>43.975</v>
      </c>
      <c r="I45" s="64"/>
      <c r="J45" s="75"/>
      <c r="K45" s="76"/>
      <c r="L45" s="76"/>
      <c r="M45" s="77"/>
      <c r="N45" s="64"/>
      <c r="O45" s="78"/>
      <c r="P45" s="79"/>
      <c r="Q45" s="80"/>
      <c r="R45" s="78"/>
      <c r="S45" s="79"/>
      <c r="T45" s="80"/>
      <c r="U45" s="64"/>
      <c r="V45" s="75" t="n">
        <v>17591.3424</v>
      </c>
      <c r="W45" s="76" t="n">
        <v>40.9137</v>
      </c>
      <c r="X45" s="76" t="n">
        <v>44.1811</v>
      </c>
      <c r="Y45" s="76" t="n">
        <v>44.1986</v>
      </c>
      <c r="Z45" s="75" t="n">
        <v>13535.93</v>
      </c>
      <c r="AA45" s="76" t="n">
        <v>149.75</v>
      </c>
      <c r="AB45" s="76" t="n">
        <v>243</v>
      </c>
      <c r="AC45" s="81" t="n">
        <f aca="false">Z45/3600</f>
        <v>3.75998055555556</v>
      </c>
      <c r="AD45" s="82" t="n">
        <f aca="false">E45+V45</f>
        <v>37121.0784</v>
      </c>
      <c r="AE45" s="64"/>
      <c r="AF45" s="75"/>
      <c r="AG45" s="76"/>
      <c r="AH45" s="76"/>
      <c r="AI45" s="76"/>
      <c r="AJ45" s="75"/>
      <c r="AK45" s="76"/>
      <c r="AL45" s="76"/>
      <c r="AM45" s="81" t="n">
        <f aca="false">AJ45/3600</f>
        <v>0</v>
      </c>
      <c r="AN45" s="82" t="n">
        <f aca="false">J45+AF45</f>
        <v>0</v>
      </c>
      <c r="AO45" s="64"/>
      <c r="AP45" s="64"/>
      <c r="AQ45" s="83" t="n">
        <f aca="false">AJ45/Z45</f>
        <v>0</v>
      </c>
      <c r="AR45" s="84" t="n">
        <f aca="false">AK45/AA45</f>
        <v>0</v>
      </c>
      <c r="AS45" s="82" t="n">
        <f aca="false">AL45/AB45</f>
        <v>0</v>
      </c>
      <c r="AU45" s="30"/>
      <c r="AW45" s="64"/>
      <c r="BA45" s="72" t="n">
        <f aca="false">ABS(V45-AF45)+ABS(W45-AG45)+ABS(X45-AH45)+ABS(Y45-AI45)</f>
        <v>17720.6358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9481.6832</v>
      </c>
      <c r="F46" s="76" t="n">
        <v>38.124</v>
      </c>
      <c r="G46" s="76" t="n">
        <v>42.466</v>
      </c>
      <c r="H46" s="77" t="n">
        <v>43.154</v>
      </c>
      <c r="I46" s="64"/>
      <c r="J46" s="75"/>
      <c r="K46" s="76"/>
      <c r="L46" s="76"/>
      <c r="M46" s="77"/>
      <c r="N46" s="64"/>
      <c r="O46" s="78"/>
      <c r="P46" s="79"/>
      <c r="Q46" s="80"/>
      <c r="R46" s="78"/>
      <c r="S46" s="79"/>
      <c r="T46" s="80"/>
      <c r="U46" s="64"/>
      <c r="V46" s="75" t="n">
        <v>17591.3424</v>
      </c>
      <c r="W46" s="76" t="n">
        <v>40.9137</v>
      </c>
      <c r="X46" s="76" t="n">
        <v>44.1811</v>
      </c>
      <c r="Y46" s="76" t="n">
        <v>44.1986</v>
      </c>
      <c r="Z46" s="75" t="n">
        <v>12663.75</v>
      </c>
      <c r="AA46" s="76" t="n">
        <v>138.8</v>
      </c>
      <c r="AB46" s="76" t="n">
        <v>243</v>
      </c>
      <c r="AC46" s="81" t="n">
        <f aca="false">Z46/3600</f>
        <v>3.51770833333333</v>
      </c>
      <c r="AD46" s="82" t="n">
        <f aca="false">E46+V46</f>
        <v>27073.0256</v>
      </c>
      <c r="AE46" s="64"/>
      <c r="AF46" s="75"/>
      <c r="AG46" s="76"/>
      <c r="AH46" s="76"/>
      <c r="AI46" s="76"/>
      <c r="AJ46" s="75"/>
      <c r="AK46" s="76"/>
      <c r="AL46" s="76"/>
      <c r="AM46" s="81" t="n">
        <f aca="false">AJ46/3600</f>
        <v>0</v>
      </c>
      <c r="AN46" s="82" t="n">
        <f aca="false">J46+AF46</f>
        <v>0</v>
      </c>
      <c r="AO46" s="64"/>
      <c r="AP46" s="64"/>
      <c r="AQ46" s="83" t="n">
        <f aca="false">AJ46/Z46</f>
        <v>0</v>
      </c>
      <c r="AR46" s="84" t="n">
        <f aca="false">AK46/AA46</f>
        <v>0</v>
      </c>
      <c r="AS46" s="82" t="n">
        <f aca="false">AL46/AB46</f>
        <v>0</v>
      </c>
      <c r="AU46" s="30"/>
      <c r="AW46" s="64"/>
      <c r="BA46" s="72" t="n">
        <f aca="false">ABS(V46-AF46)+ABS(W46-AG46)+ABS(X46-AH46)+ABS(Y46-AI46)</f>
        <v>17720.6358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4859.8728</v>
      </c>
      <c r="F47" s="88" t="n">
        <v>37.6478</v>
      </c>
      <c r="G47" s="88" t="n">
        <v>42.229</v>
      </c>
      <c r="H47" s="89" t="n">
        <v>42.7916</v>
      </c>
      <c r="I47" s="64"/>
      <c r="J47" s="87"/>
      <c r="K47" s="88"/>
      <c r="L47" s="88"/>
      <c r="M47" s="89"/>
      <c r="N47" s="64"/>
      <c r="O47" s="90"/>
      <c r="P47" s="91"/>
      <c r="Q47" s="92"/>
      <c r="R47" s="90"/>
      <c r="S47" s="91"/>
      <c r="T47" s="92"/>
      <c r="U47" s="64"/>
      <c r="V47" s="87" t="n">
        <v>17591.3424</v>
      </c>
      <c r="W47" s="88" t="n">
        <v>40.9137</v>
      </c>
      <c r="X47" s="88" t="n">
        <v>44.1811</v>
      </c>
      <c r="Y47" s="88" t="n">
        <v>44.1986</v>
      </c>
      <c r="Z47" s="87" t="n">
        <v>12131.48</v>
      </c>
      <c r="AA47" s="88" t="n">
        <v>138.53</v>
      </c>
      <c r="AB47" s="88" t="n">
        <v>243</v>
      </c>
      <c r="AC47" s="93" t="n">
        <f aca="false">Z47/3600</f>
        <v>3.36985555555556</v>
      </c>
      <c r="AD47" s="82" t="n">
        <f aca="false">E47+V47</f>
        <v>22451.2152</v>
      </c>
      <c r="AE47" s="64"/>
      <c r="AF47" s="87"/>
      <c r="AG47" s="88"/>
      <c r="AH47" s="88"/>
      <c r="AI47" s="88"/>
      <c r="AJ47" s="87"/>
      <c r="AK47" s="88"/>
      <c r="AL47" s="88"/>
      <c r="AM47" s="93" t="n">
        <f aca="false">AJ47/3600</f>
        <v>0</v>
      </c>
      <c r="AN47" s="82" t="n">
        <f aca="false">J47+AF47</f>
        <v>0</v>
      </c>
      <c r="AO47" s="64"/>
      <c r="AP47" s="64"/>
      <c r="AQ47" s="94" t="n">
        <f aca="false">AJ47/Z47</f>
        <v>0</v>
      </c>
      <c r="AR47" s="95" t="n">
        <f aca="false">AK47/AA47</f>
        <v>0</v>
      </c>
      <c r="AS47" s="96" t="n">
        <f aca="false">AL47/AB47</f>
        <v>0</v>
      </c>
      <c r="AU47" s="30"/>
      <c r="AW47" s="64"/>
      <c r="BA47" s="72" t="n">
        <f aca="false">ABS(V47-AF47)+ABS(W47-AG47)+ABS(X47-AH47)+ABS(Y47-AI47)</f>
        <v>17720.6358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16601.9384</v>
      </c>
      <c r="F48" s="62" t="n">
        <v>38.1967</v>
      </c>
      <c r="G48" s="62" t="n">
        <v>42.3956</v>
      </c>
      <c r="H48" s="63" t="n">
        <v>43.0767</v>
      </c>
      <c r="I48" s="64"/>
      <c r="J48" s="61"/>
      <c r="K48" s="62"/>
      <c r="L48" s="62"/>
      <c r="M48" s="63"/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2757.14</v>
      </c>
      <c r="AA48" s="62" t="n">
        <v>145.78</v>
      </c>
      <c r="AB48" s="62" t="n">
        <v>243</v>
      </c>
      <c r="AC48" s="68" t="n">
        <f aca="false">Z48/3600</f>
        <v>3.54365</v>
      </c>
      <c r="AD48" s="69" t="n">
        <f aca="false">E48+V48</f>
        <v>27975.8104</v>
      </c>
      <c r="AE48" s="64"/>
      <c r="AF48" s="61"/>
      <c r="AG48" s="62"/>
      <c r="AH48" s="62"/>
      <c r="AI48" s="62"/>
      <c r="AJ48" s="61"/>
      <c r="AK48" s="62"/>
      <c r="AL48" s="62"/>
      <c r="AM48" s="68" t="n">
        <f aca="false">AJ48/3600</f>
        <v>0</v>
      </c>
      <c r="AN48" s="69" t="n">
        <f aca="false">J48+AF48</f>
        <v>0</v>
      </c>
      <c r="AO48" s="64"/>
      <c r="AP48" s="64"/>
      <c r="AQ48" s="70" t="n">
        <f aca="false">AJ48/Z48</f>
        <v>0</v>
      </c>
      <c r="AR48" s="71" t="n">
        <f aca="false">AK48/AA48</f>
        <v>0</v>
      </c>
      <c r="AS48" s="69" t="n">
        <f aca="false">AL48/AB48</f>
        <v>0</v>
      </c>
      <c r="AU48" s="30"/>
      <c r="AW48" s="64"/>
      <c r="BA48" s="72" t="n">
        <f aca="false">ABS(V48-AF48)+ABS(W48-AG48)+ABS(X48-AH48)+ABS(Y48-AI48)</f>
        <v>11498.0936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0080.9384</v>
      </c>
      <c r="F49" s="76" t="n">
        <v>37.4303</v>
      </c>
      <c r="G49" s="76" t="n">
        <v>42.0446</v>
      </c>
      <c r="H49" s="77" t="n">
        <v>42.5732</v>
      </c>
      <c r="I49" s="64"/>
      <c r="J49" s="75"/>
      <c r="K49" s="76"/>
      <c r="L49" s="76"/>
      <c r="M49" s="77"/>
      <c r="N49" s="64"/>
      <c r="O49" s="78"/>
      <c r="P49" s="79"/>
      <c r="Q49" s="80"/>
      <c r="R49" s="78"/>
      <c r="S49" s="79"/>
      <c r="T49" s="80"/>
      <c r="U49" s="64"/>
      <c r="V49" s="75" t="n">
        <v>11373.872</v>
      </c>
      <c r="W49" s="76" t="n">
        <v>38.8331</v>
      </c>
      <c r="X49" s="76" t="n">
        <v>42.8304</v>
      </c>
      <c r="Y49" s="76" t="n">
        <v>42.5581</v>
      </c>
      <c r="Z49" s="75" t="n">
        <v>13846.29</v>
      </c>
      <c r="AA49" s="76" t="n">
        <v>158.35</v>
      </c>
      <c r="AB49" s="76" t="n">
        <v>243</v>
      </c>
      <c r="AC49" s="81" t="n">
        <f aca="false">Z49/3600</f>
        <v>3.84619166666667</v>
      </c>
      <c r="AD49" s="82" t="n">
        <f aca="false">E49+V49</f>
        <v>21454.8104</v>
      </c>
      <c r="AE49" s="64"/>
      <c r="AF49" s="75"/>
      <c r="AG49" s="76"/>
      <c r="AH49" s="76"/>
      <c r="AI49" s="76"/>
      <c r="AJ49" s="75"/>
      <c r="AK49" s="76"/>
      <c r="AL49" s="76"/>
      <c r="AM49" s="81" t="n">
        <f aca="false">AJ49/3600</f>
        <v>0</v>
      </c>
      <c r="AN49" s="82" t="n">
        <f aca="false">J49+AF49</f>
        <v>0</v>
      </c>
      <c r="AO49" s="64"/>
      <c r="AP49" s="64"/>
      <c r="AQ49" s="83" t="n">
        <f aca="false">AJ49/Z49</f>
        <v>0</v>
      </c>
      <c r="AR49" s="84" t="n">
        <f aca="false">AK49/AA49</f>
        <v>0</v>
      </c>
      <c r="AS49" s="82" t="n">
        <f aca="false">AL49/AB49</f>
        <v>0</v>
      </c>
      <c r="AU49" s="30"/>
      <c r="AW49" s="64"/>
      <c r="BA49" s="72" t="n">
        <f aca="false">ABS(V49-AF49)+ABS(W49-AG49)+ABS(X49-AH49)+ABS(Y49-AI49)</f>
        <v>11498.0936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4757.6616</v>
      </c>
      <c r="F50" s="76" t="n">
        <v>36.7037</v>
      </c>
      <c r="G50" s="76" t="n">
        <v>41.4487</v>
      </c>
      <c r="H50" s="77" t="n">
        <v>41.7334</v>
      </c>
      <c r="I50" s="64"/>
      <c r="J50" s="75"/>
      <c r="K50" s="76"/>
      <c r="L50" s="76"/>
      <c r="M50" s="77"/>
      <c r="N50" s="64"/>
      <c r="O50" s="78"/>
      <c r="P50" s="79"/>
      <c r="Q50" s="80"/>
      <c r="R50" s="78"/>
      <c r="S50" s="79"/>
      <c r="T50" s="80"/>
      <c r="U50" s="64"/>
      <c r="V50" s="75" t="n">
        <v>11373.872</v>
      </c>
      <c r="W50" s="76" t="n">
        <v>38.8331</v>
      </c>
      <c r="X50" s="76" t="n">
        <v>42.8304</v>
      </c>
      <c r="Y50" s="76" t="n">
        <v>42.5581</v>
      </c>
      <c r="Z50" s="75" t="n">
        <v>11688.7</v>
      </c>
      <c r="AA50" s="76" t="n">
        <v>136.5</v>
      </c>
      <c r="AB50" s="76" t="n">
        <v>243</v>
      </c>
      <c r="AC50" s="81" t="n">
        <f aca="false">Z50/3600</f>
        <v>3.24686111111111</v>
      </c>
      <c r="AD50" s="82" t="n">
        <f aca="false">E50+V50</f>
        <v>16131.5336</v>
      </c>
      <c r="AE50" s="64"/>
      <c r="AF50" s="75"/>
      <c r="AG50" s="76"/>
      <c r="AH50" s="76"/>
      <c r="AI50" s="76"/>
      <c r="AJ50" s="75"/>
      <c r="AK50" s="76"/>
      <c r="AL50" s="76"/>
      <c r="AM50" s="81" t="n">
        <f aca="false">AJ50/3600</f>
        <v>0</v>
      </c>
      <c r="AN50" s="82" t="n">
        <f aca="false">J50+AF50</f>
        <v>0</v>
      </c>
      <c r="AO50" s="64"/>
      <c r="AP50" s="64"/>
      <c r="AQ50" s="83" t="n">
        <f aca="false">AJ50/Z50</f>
        <v>0</v>
      </c>
      <c r="AR50" s="84" t="n">
        <f aca="false">AK50/AA50</f>
        <v>0</v>
      </c>
      <c r="AS50" s="82" t="n">
        <f aca="false">AL50/AB50</f>
        <v>0</v>
      </c>
      <c r="AU50" s="30"/>
      <c r="AW50" s="64"/>
      <c r="BA50" s="72" t="n">
        <f aca="false">ABS(V50-AF50)+ABS(W50-AG50)+ABS(X50-AH50)+ABS(Y50-AI50)</f>
        <v>11498.0936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2154.312</v>
      </c>
      <c r="F51" s="88" t="n">
        <v>36.2548</v>
      </c>
      <c r="G51" s="88" t="n">
        <v>41.0463</v>
      </c>
      <c r="H51" s="89" t="n">
        <v>41.1542</v>
      </c>
      <c r="I51" s="64"/>
      <c r="J51" s="87"/>
      <c r="K51" s="88"/>
      <c r="L51" s="88"/>
      <c r="M51" s="89"/>
      <c r="N51" s="64"/>
      <c r="O51" s="90"/>
      <c r="P51" s="91"/>
      <c r="Q51" s="92"/>
      <c r="R51" s="90"/>
      <c r="S51" s="91"/>
      <c r="T51" s="92"/>
      <c r="U51" s="64"/>
      <c r="V51" s="87" t="n">
        <v>11373.872</v>
      </c>
      <c r="W51" s="88" t="n">
        <v>38.8331</v>
      </c>
      <c r="X51" s="88" t="n">
        <v>42.8304</v>
      </c>
      <c r="Y51" s="88" t="n">
        <v>42.5581</v>
      </c>
      <c r="Z51" s="87" t="n">
        <v>13002.65</v>
      </c>
      <c r="AA51" s="88" t="n">
        <v>147.03</v>
      </c>
      <c r="AB51" s="88" t="n">
        <v>243</v>
      </c>
      <c r="AC51" s="93" t="n">
        <f aca="false">Z51/3600</f>
        <v>3.61184722222222</v>
      </c>
      <c r="AD51" s="82" t="n">
        <f aca="false">E51+V51</f>
        <v>13528.184</v>
      </c>
      <c r="AE51" s="64"/>
      <c r="AF51" s="87"/>
      <c r="AG51" s="88"/>
      <c r="AH51" s="88"/>
      <c r="AI51" s="88"/>
      <c r="AJ51" s="87"/>
      <c r="AK51" s="88"/>
      <c r="AL51" s="88"/>
      <c r="AM51" s="93" t="n">
        <f aca="false">AJ51/3600</f>
        <v>0</v>
      </c>
      <c r="AN51" s="82" t="n">
        <f aca="false">J51+AF51</f>
        <v>0</v>
      </c>
      <c r="AO51" s="64"/>
      <c r="AP51" s="64"/>
      <c r="AQ51" s="94" t="n">
        <f aca="false">AJ51/Z51</f>
        <v>0</v>
      </c>
      <c r="AR51" s="95" t="n">
        <f aca="false">AK51/AA51</f>
        <v>0</v>
      </c>
      <c r="AS51" s="96" t="n">
        <f aca="false">AL51/AB51</f>
        <v>0</v>
      </c>
      <c r="AU51" s="30"/>
      <c r="AW51" s="64"/>
      <c r="BA51" s="72" t="n">
        <f aca="false">ABS(V51-AF51)+ABS(W51-AG51)+ABS(X51-AH51)+ABS(Y51-AI51)</f>
        <v>11498.0936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105621.4504</v>
      </c>
      <c r="F52" s="62" t="n">
        <v>39.9104</v>
      </c>
      <c r="G52" s="62" t="n">
        <v>41.6789</v>
      </c>
      <c r="H52" s="63" t="n">
        <v>43.6038</v>
      </c>
      <c r="I52" s="64"/>
      <c r="J52" s="61"/>
      <c r="K52" s="62"/>
      <c r="L52" s="62"/>
      <c r="M52" s="63"/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20405.14</v>
      </c>
      <c r="AA52" s="62" t="n">
        <v>235.76</v>
      </c>
      <c r="AB52" s="62" t="n">
        <v>244</v>
      </c>
      <c r="AC52" s="68" t="n">
        <f aca="false">Z52/3600</f>
        <v>5.66809444444444</v>
      </c>
      <c r="AD52" s="69" t="n">
        <f aca="false">E52+V52</f>
        <v>147912.672</v>
      </c>
      <c r="AE52" s="64"/>
      <c r="AF52" s="61"/>
      <c r="AG52" s="62"/>
      <c r="AH52" s="62"/>
      <c r="AI52" s="62"/>
      <c r="AJ52" s="61"/>
      <c r="AK52" s="62"/>
      <c r="AL52" s="62"/>
      <c r="AM52" s="68" t="n">
        <f aca="false">AJ52/3600</f>
        <v>0</v>
      </c>
      <c r="AN52" s="69" t="n">
        <f aca="false">J52+AF52</f>
        <v>0</v>
      </c>
      <c r="AO52" s="64"/>
      <c r="AP52" s="64"/>
      <c r="AQ52" s="70" t="n">
        <f aca="false">AJ52/Z52</f>
        <v>0</v>
      </c>
      <c r="AR52" s="71" t="n">
        <f aca="false">AK52/AA52</f>
        <v>0</v>
      </c>
      <c r="AS52" s="69" t="n">
        <f aca="false">AL52/AB52</f>
        <v>0</v>
      </c>
      <c r="AU52" s="30"/>
      <c r="AW52" s="64"/>
      <c r="BA52" s="72" t="n">
        <f aca="false">ABS(V52-AF52)+ABS(W52-AG52)+ABS(X52-AH52)+ABS(Y52-AI52)</f>
        <v>42416.6826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62252.2808</v>
      </c>
      <c r="F53" s="76" t="n">
        <v>37.6897</v>
      </c>
      <c r="G53" s="76" t="n">
        <v>40.8739</v>
      </c>
      <c r="H53" s="77" t="n">
        <v>42.9964</v>
      </c>
      <c r="I53" s="64"/>
      <c r="J53" s="75"/>
      <c r="K53" s="76"/>
      <c r="L53" s="76"/>
      <c r="M53" s="77"/>
      <c r="N53" s="64"/>
      <c r="O53" s="78"/>
      <c r="P53" s="79"/>
      <c r="Q53" s="80"/>
      <c r="R53" s="78"/>
      <c r="S53" s="79"/>
      <c r="T53" s="80"/>
      <c r="U53" s="64"/>
      <c r="V53" s="75" t="n">
        <v>42291.2216</v>
      </c>
      <c r="W53" s="76" t="n">
        <v>38.9827</v>
      </c>
      <c r="X53" s="76" t="n">
        <v>42.198</v>
      </c>
      <c r="Y53" s="76" t="n">
        <v>44.2803</v>
      </c>
      <c r="Z53" s="75" t="n">
        <v>18838.31</v>
      </c>
      <c r="AA53" s="76" t="n">
        <v>208.21</v>
      </c>
      <c r="AB53" s="76" t="n">
        <v>244</v>
      </c>
      <c r="AC53" s="81" t="n">
        <f aca="false">Z53/3600</f>
        <v>5.23286388888889</v>
      </c>
      <c r="AD53" s="82" t="n">
        <f aca="false">E53+V53</f>
        <v>104543.5024</v>
      </c>
      <c r="AE53" s="64"/>
      <c r="AF53" s="75"/>
      <c r="AG53" s="76"/>
      <c r="AH53" s="76"/>
      <c r="AI53" s="76"/>
      <c r="AJ53" s="75"/>
      <c r="AK53" s="76"/>
      <c r="AL53" s="76"/>
      <c r="AM53" s="81" t="n">
        <f aca="false">AJ53/3600</f>
        <v>0</v>
      </c>
      <c r="AN53" s="82" t="n">
        <f aca="false">J53+AF53</f>
        <v>0</v>
      </c>
      <c r="AO53" s="64"/>
      <c r="AP53" s="64"/>
      <c r="AQ53" s="83" t="n">
        <f aca="false">AJ53/Z53</f>
        <v>0</v>
      </c>
      <c r="AR53" s="84" t="n">
        <f aca="false">AK53/AA53</f>
        <v>0</v>
      </c>
      <c r="AS53" s="82" t="n">
        <f aca="false">AL53/AB53</f>
        <v>0</v>
      </c>
      <c r="AU53" s="30"/>
      <c r="AW53" s="64"/>
      <c r="BA53" s="72" t="n">
        <f aca="false">ABS(V53-AF53)+ABS(W53-AG53)+ABS(X53-AH53)+ABS(Y53-AI53)</f>
        <v>42416.6826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32758.3256</v>
      </c>
      <c r="F54" s="76" t="n">
        <v>36.2173</v>
      </c>
      <c r="G54" s="76" t="n">
        <v>40.2277</v>
      </c>
      <c r="H54" s="77" t="n">
        <v>42.544</v>
      </c>
      <c r="I54" s="64"/>
      <c r="J54" s="75"/>
      <c r="K54" s="76"/>
      <c r="L54" s="76"/>
      <c r="M54" s="77"/>
      <c r="N54" s="64"/>
      <c r="O54" s="78"/>
      <c r="P54" s="79"/>
      <c r="Q54" s="80"/>
      <c r="R54" s="78"/>
      <c r="S54" s="79"/>
      <c r="T54" s="80"/>
      <c r="U54" s="64"/>
      <c r="V54" s="75" t="n">
        <v>42291.2216</v>
      </c>
      <c r="W54" s="76" t="n">
        <v>38.9827</v>
      </c>
      <c r="X54" s="76" t="n">
        <v>42.198</v>
      </c>
      <c r="Y54" s="76" t="n">
        <v>44.2803</v>
      </c>
      <c r="Z54" s="75" t="n">
        <v>17672.83</v>
      </c>
      <c r="AA54" s="76" t="n">
        <v>198.06</v>
      </c>
      <c r="AB54" s="76" t="n">
        <v>243</v>
      </c>
      <c r="AC54" s="81" t="n">
        <f aca="false">Z54/3600</f>
        <v>4.90911944444445</v>
      </c>
      <c r="AD54" s="82" t="n">
        <f aca="false">E54+V54</f>
        <v>75049.5472</v>
      </c>
      <c r="AE54" s="64"/>
      <c r="AF54" s="75"/>
      <c r="AG54" s="76"/>
      <c r="AH54" s="76"/>
      <c r="AI54" s="76"/>
      <c r="AJ54" s="75"/>
      <c r="AK54" s="76"/>
      <c r="AL54" s="76"/>
      <c r="AM54" s="81" t="n">
        <f aca="false">AJ54/3600</f>
        <v>0</v>
      </c>
      <c r="AN54" s="82" t="n">
        <f aca="false">J54+AF54</f>
        <v>0</v>
      </c>
      <c r="AO54" s="64"/>
      <c r="AP54" s="64"/>
      <c r="AQ54" s="83" t="n">
        <f aca="false">AJ54/Z54</f>
        <v>0</v>
      </c>
      <c r="AR54" s="84" t="n">
        <f aca="false">AK54/AA54</f>
        <v>0</v>
      </c>
      <c r="AS54" s="82" t="n">
        <f aca="false">AL54/AB54</f>
        <v>0</v>
      </c>
      <c r="AU54" s="30"/>
      <c r="AW54" s="64"/>
      <c r="BA54" s="72" t="n">
        <f aca="false">ABS(V54-AF54)+ABS(W54-AG54)+ABS(X54-AH54)+ABS(Y54-AI54)</f>
        <v>42416.6826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16968.724</v>
      </c>
      <c r="F55" s="88" t="n">
        <v>35.2955</v>
      </c>
      <c r="G55" s="88" t="n">
        <v>39.9799</v>
      </c>
      <c r="H55" s="89" t="n">
        <v>42.4042</v>
      </c>
      <c r="I55" s="64"/>
      <c r="J55" s="87"/>
      <c r="K55" s="88"/>
      <c r="L55" s="88"/>
      <c r="M55" s="89"/>
      <c r="N55" s="64"/>
      <c r="O55" s="90"/>
      <c r="P55" s="91"/>
      <c r="Q55" s="92"/>
      <c r="R55" s="90"/>
      <c r="S55" s="91"/>
      <c r="T55" s="92"/>
      <c r="U55" s="64"/>
      <c r="V55" s="87" t="n">
        <v>42291.2216</v>
      </c>
      <c r="W55" s="88" t="n">
        <v>38.9827</v>
      </c>
      <c r="X55" s="88" t="n">
        <v>42.198</v>
      </c>
      <c r="Y55" s="88" t="n">
        <v>44.2803</v>
      </c>
      <c r="Z55" s="87" t="n">
        <v>19068.02</v>
      </c>
      <c r="AA55" s="88" t="n">
        <v>204.19</v>
      </c>
      <c r="AB55" s="88" t="n">
        <v>243</v>
      </c>
      <c r="AC55" s="93" t="n">
        <f aca="false">Z55/3600</f>
        <v>5.29667222222222</v>
      </c>
      <c r="AD55" s="82" t="n">
        <f aca="false">E55+V55</f>
        <v>59259.9456</v>
      </c>
      <c r="AE55" s="64"/>
      <c r="AF55" s="87"/>
      <c r="AG55" s="88"/>
      <c r="AH55" s="88"/>
      <c r="AI55" s="88"/>
      <c r="AJ55" s="87"/>
      <c r="AK55" s="88"/>
      <c r="AL55" s="88"/>
      <c r="AM55" s="93" t="n">
        <f aca="false">AJ55/3600</f>
        <v>0</v>
      </c>
      <c r="AN55" s="82" t="n">
        <f aca="false">J55+AF55</f>
        <v>0</v>
      </c>
      <c r="AO55" s="64"/>
      <c r="AP55" s="64"/>
      <c r="AQ55" s="94" t="n">
        <f aca="false">AJ55/Z55</f>
        <v>0</v>
      </c>
      <c r="AR55" s="95" t="n">
        <f aca="false">AK55/AA55</f>
        <v>0</v>
      </c>
      <c r="AS55" s="96" t="n">
        <f aca="false">AL55/AB55</f>
        <v>0</v>
      </c>
      <c r="AU55" s="30"/>
      <c r="AW55" s="64"/>
      <c r="BA55" s="72" t="n">
        <f aca="false">ABS(V55-AF55)+ABS(W55-AG55)+ABS(X55-AH55)+ABS(Y55-AI55)</f>
        <v>42416.6826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47621.0824</v>
      </c>
      <c r="F56" s="62" t="n">
        <v>36.3521</v>
      </c>
      <c r="G56" s="62" t="n">
        <v>40.2171</v>
      </c>
      <c r="H56" s="63" t="n">
        <v>42.4577</v>
      </c>
      <c r="I56" s="64"/>
      <c r="J56" s="61"/>
      <c r="K56" s="62"/>
      <c r="L56" s="62"/>
      <c r="M56" s="63"/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17467.16</v>
      </c>
      <c r="AA56" s="62" t="n">
        <v>191.79</v>
      </c>
      <c r="AB56" s="62" t="n">
        <v>243</v>
      </c>
      <c r="AC56" s="68" t="n">
        <f aca="false">Z56/3600</f>
        <v>4.85198888888889</v>
      </c>
      <c r="AD56" s="69" t="n">
        <f aca="false">E56+V56</f>
        <v>75592.7416</v>
      </c>
      <c r="AE56" s="64"/>
      <c r="AF56" s="61"/>
      <c r="AG56" s="62"/>
      <c r="AH56" s="62"/>
      <c r="AI56" s="62"/>
      <c r="AJ56" s="61"/>
      <c r="AK56" s="62"/>
      <c r="AL56" s="62"/>
      <c r="AM56" s="68" t="n">
        <f aca="false">AJ56/3600</f>
        <v>0</v>
      </c>
      <c r="AN56" s="69" t="n">
        <f aca="false">J56+AF56</f>
        <v>0</v>
      </c>
      <c r="AO56" s="64"/>
      <c r="AP56" s="64"/>
      <c r="AQ56" s="70" t="n">
        <f aca="false">AJ56/Z56</f>
        <v>0</v>
      </c>
      <c r="AR56" s="71" t="n">
        <f aca="false">AK56/AA56</f>
        <v>0</v>
      </c>
      <c r="AS56" s="69" t="n">
        <f aca="false">AL56/AB56</f>
        <v>0</v>
      </c>
      <c r="AU56" s="30"/>
      <c r="AW56" s="64"/>
      <c r="BA56" s="72" t="n">
        <f aca="false">ABS(V56-AF56)+ABS(W56-AG56)+ABS(X56-AH56)+ABS(Y56-AI56)</f>
        <v>28091.9557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29630.1504</v>
      </c>
      <c r="F57" s="76" t="n">
        <v>35.1951</v>
      </c>
      <c r="G57" s="76" t="n">
        <v>39.8427</v>
      </c>
      <c r="H57" s="77" t="n">
        <v>42.1799</v>
      </c>
      <c r="I57" s="64"/>
      <c r="J57" s="75"/>
      <c r="K57" s="76"/>
      <c r="L57" s="76"/>
      <c r="M57" s="77"/>
      <c r="N57" s="64"/>
      <c r="O57" s="78"/>
      <c r="P57" s="79"/>
      <c r="Q57" s="80"/>
      <c r="R57" s="78"/>
      <c r="S57" s="79"/>
      <c r="T57" s="80"/>
      <c r="U57" s="64"/>
      <c r="V57" s="75" t="n">
        <v>27971.6592</v>
      </c>
      <c r="W57" s="76" t="n">
        <v>36.4037</v>
      </c>
      <c r="X57" s="76" t="n">
        <v>40.8358</v>
      </c>
      <c r="Y57" s="76" t="n">
        <v>43.057</v>
      </c>
      <c r="Z57" s="75" t="n">
        <v>18919.39</v>
      </c>
      <c r="AA57" s="76" t="n">
        <v>214.4</v>
      </c>
      <c r="AB57" s="76" t="n">
        <v>244</v>
      </c>
      <c r="AC57" s="81" t="n">
        <f aca="false">Z57/3600</f>
        <v>5.25538611111111</v>
      </c>
      <c r="AD57" s="82" t="n">
        <f aca="false">E57+V57</f>
        <v>57601.8096</v>
      </c>
      <c r="AE57" s="64"/>
      <c r="AF57" s="75"/>
      <c r="AG57" s="76"/>
      <c r="AH57" s="76"/>
      <c r="AI57" s="76"/>
      <c r="AJ57" s="75"/>
      <c r="AK57" s="76"/>
      <c r="AL57" s="76"/>
      <c r="AM57" s="81" t="n">
        <f aca="false">AJ57/3600</f>
        <v>0</v>
      </c>
      <c r="AN57" s="82" t="n">
        <f aca="false">J57+AF57</f>
        <v>0</v>
      </c>
      <c r="AO57" s="64"/>
      <c r="AP57" s="64"/>
      <c r="AQ57" s="83" t="n">
        <f aca="false">AJ57/Z57</f>
        <v>0</v>
      </c>
      <c r="AR57" s="84" t="n">
        <f aca="false">AK57/AA57</f>
        <v>0</v>
      </c>
      <c r="AS57" s="82" t="n">
        <f aca="false">AL57/AB57</f>
        <v>0</v>
      </c>
      <c r="AU57" s="30"/>
      <c r="AW57" s="64"/>
      <c r="BA57" s="72" t="n">
        <f aca="false">ABS(V57-AF57)+ABS(W57-AG57)+ABS(X57-AH57)+ABS(Y57-AI57)</f>
        <v>28091.9557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5019.7896</v>
      </c>
      <c r="F58" s="76" t="n">
        <v>34.1418</v>
      </c>
      <c r="G58" s="76" t="n">
        <v>39.2167</v>
      </c>
      <c r="H58" s="77" t="n">
        <v>41.7295</v>
      </c>
      <c r="I58" s="64"/>
      <c r="J58" s="75"/>
      <c r="K58" s="76"/>
      <c r="L58" s="76"/>
      <c r="M58" s="77"/>
      <c r="N58" s="64"/>
      <c r="O58" s="78"/>
      <c r="P58" s="79"/>
      <c r="Q58" s="80"/>
      <c r="R58" s="78"/>
      <c r="S58" s="79"/>
      <c r="T58" s="80"/>
      <c r="U58" s="64"/>
      <c r="V58" s="75" t="n">
        <v>27971.6592</v>
      </c>
      <c r="W58" s="76" t="n">
        <v>36.4037</v>
      </c>
      <c r="X58" s="76" t="n">
        <v>40.8358</v>
      </c>
      <c r="Y58" s="76" t="n">
        <v>43.057</v>
      </c>
      <c r="Z58" s="75" t="n">
        <v>17964.95</v>
      </c>
      <c r="AA58" s="76" t="n">
        <v>206.08</v>
      </c>
      <c r="AB58" s="76" t="n">
        <v>243</v>
      </c>
      <c r="AC58" s="81" t="n">
        <f aca="false">Z58/3600</f>
        <v>4.99026388888889</v>
      </c>
      <c r="AD58" s="82" t="n">
        <f aca="false">E58+V58</f>
        <v>42991.4488</v>
      </c>
      <c r="AE58" s="64"/>
      <c r="AF58" s="75"/>
      <c r="AG58" s="76"/>
      <c r="AH58" s="76"/>
      <c r="AI58" s="76"/>
      <c r="AJ58" s="75"/>
      <c r="AK58" s="76"/>
      <c r="AL58" s="76"/>
      <c r="AM58" s="81" t="n">
        <f aca="false">AJ58/3600</f>
        <v>0</v>
      </c>
      <c r="AN58" s="82" t="n">
        <f aca="false">J58+AF58</f>
        <v>0</v>
      </c>
      <c r="AO58" s="64"/>
      <c r="AP58" s="64"/>
      <c r="AQ58" s="83" t="n">
        <f aca="false">AJ58/Z58</f>
        <v>0</v>
      </c>
      <c r="AR58" s="84" t="n">
        <f aca="false">AK58/AA58</f>
        <v>0</v>
      </c>
      <c r="AS58" s="82" t="n">
        <f aca="false">AL58/AB58</f>
        <v>0</v>
      </c>
      <c r="AU58" s="30"/>
      <c r="AW58" s="64"/>
      <c r="BA58" s="72" t="n">
        <f aca="false">ABS(V58-AF58)+ABS(W58-AG58)+ABS(X58-AH58)+ABS(Y58-AI58)</f>
        <v>28091.9557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7122.1096</v>
      </c>
      <c r="F59" s="88" t="n">
        <v>33.4486</v>
      </c>
      <c r="G59" s="88" t="n">
        <v>38.8636</v>
      </c>
      <c r="H59" s="89" t="n">
        <v>41.4929</v>
      </c>
      <c r="I59" s="64"/>
      <c r="J59" s="87"/>
      <c r="K59" s="88"/>
      <c r="L59" s="88"/>
      <c r="M59" s="89"/>
      <c r="N59" s="64"/>
      <c r="O59" s="90"/>
      <c r="P59" s="91"/>
      <c r="Q59" s="92"/>
      <c r="R59" s="90"/>
      <c r="S59" s="91"/>
      <c r="T59" s="92"/>
      <c r="U59" s="64"/>
      <c r="V59" s="87" t="n">
        <v>27971.6592</v>
      </c>
      <c r="W59" s="88" t="n">
        <v>36.4037</v>
      </c>
      <c r="X59" s="88" t="n">
        <v>40.8358</v>
      </c>
      <c r="Y59" s="88" t="n">
        <v>43.057</v>
      </c>
      <c r="Z59" s="87" t="n">
        <v>14903.75</v>
      </c>
      <c r="AA59" s="88" t="n">
        <v>171.05</v>
      </c>
      <c r="AB59" s="88" t="n">
        <v>243</v>
      </c>
      <c r="AC59" s="93" t="n">
        <f aca="false">Z59/3600</f>
        <v>4.13993055555556</v>
      </c>
      <c r="AD59" s="96" t="n">
        <f aca="false">E59+V59</f>
        <v>35093.7688</v>
      </c>
      <c r="AE59" s="64"/>
      <c r="AF59" s="87"/>
      <c r="AG59" s="88"/>
      <c r="AH59" s="88"/>
      <c r="AI59" s="88"/>
      <c r="AJ59" s="87"/>
      <c r="AK59" s="88"/>
      <c r="AL59" s="88"/>
      <c r="AM59" s="93" t="n">
        <f aca="false">AJ59/3600</f>
        <v>0</v>
      </c>
      <c r="AN59" s="96" t="n">
        <f aca="false">J59+AF59</f>
        <v>0</v>
      </c>
      <c r="AO59" s="64"/>
      <c r="AP59" s="64"/>
      <c r="AQ59" s="94" t="n">
        <f aca="false">AJ59/Z59</f>
        <v>0</v>
      </c>
      <c r="AR59" s="95" t="n">
        <f aca="false">AK59/AA59</f>
        <v>0</v>
      </c>
      <c r="AS59" s="96" t="n">
        <f aca="false">AL59/AB59</f>
        <v>0</v>
      </c>
      <c r="AU59" s="30"/>
      <c r="AW59" s="64"/>
      <c r="BA59" s="72" t="n">
        <f aca="false">ABS(V59-AF59)+ABS(W59-AG59)+ABS(X59-AH59)+ABS(Y59-AI59)</f>
        <v>28091.9557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</v>
      </c>
      <c r="AR64" s="104" t="n">
        <f aca="false">GEOMEAN(AR4:AR59)</f>
        <v>0</v>
      </c>
      <c r="AS64" s="104" t="n">
        <f aca="false">GEOMEAN(AS4:AS59)</f>
        <v>0</v>
      </c>
      <c r="AT64" s="8"/>
      <c r="AU64" s="8"/>
      <c r="AV64" s="8"/>
      <c r="AW64" s="8"/>
      <c r="BA64" s="72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10997.1405358762</v>
      </c>
      <c r="AA80" s="114" t="n">
        <f aca="false">GEOMEAN(AA4:AA59)</f>
        <v>121.579691975154</v>
      </c>
      <c r="AB80" s="114"/>
      <c r="AC80" s="40" t="n">
        <f aca="false">GEOMEAN(AC4:AC59)</f>
        <v>3.05476125996561</v>
      </c>
      <c r="AE80" s="114"/>
      <c r="AI80" s="114"/>
      <c r="AJ80" s="114" t="e">
        <f aca="false">GEOMEAN(AJ4:AJ59)</f>
        <v>#NUM!</v>
      </c>
      <c r="AK80" s="114" t="e">
        <f aca="false">GEOMEAN(AK4:AK59)</f>
        <v>#NUM!</v>
      </c>
      <c r="AL80" s="114"/>
      <c r="AM80" s="40" t="n">
        <f aca="false">GEOMEAN(AM4:AM59)</f>
        <v>0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133.15245</v>
      </c>
      <c r="AA81" s="1" t="n">
        <f aca="false">SUM(AA4:AA59)/3600</f>
        <v>1.47466388888889</v>
      </c>
      <c r="AC81" s="116" t="n">
        <f aca="false">SUM(AC4:AC59)</f>
        <v>133.15245</v>
      </c>
      <c r="AJ81" s="1" t="n">
        <f aca="false">SUM(AJ4:AJ59)/3600</f>
        <v>0</v>
      </c>
      <c r="AK81" s="1" t="n">
        <f aca="false">SUM(AK4:AK59)/3600</f>
        <v>0</v>
      </c>
      <c r="AM81" s="116" t="n">
        <f aca="false">SUM(AM4:AM59)</f>
        <v>0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61" t="n">
        <v>7879.1536</v>
      </c>
      <c r="F4" s="62" t="n">
        <v>40.6027</v>
      </c>
      <c r="G4" s="62" t="n">
        <v>40.7539</v>
      </c>
      <c r="H4" s="63" t="n">
        <v>43.3161</v>
      </c>
      <c r="I4" s="64"/>
      <c r="J4" s="61" t="n">
        <v>7859.9152</v>
      </c>
      <c r="K4" s="62" t="n">
        <v>40.6058</v>
      </c>
      <c r="L4" s="62" t="n">
        <v>40.7594</v>
      </c>
      <c r="M4" s="63" t="n">
        <v>43.3198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300.768</v>
      </c>
      <c r="W4" s="62" t="n">
        <v>38.4373</v>
      </c>
      <c r="X4" s="62" t="n">
        <v>40.7682</v>
      </c>
      <c r="Y4" s="62" t="n">
        <v>42.7537</v>
      </c>
      <c r="Z4" s="61" t="n">
        <v>21634.46</v>
      </c>
      <c r="AA4" s="62" t="n">
        <v>52.86</v>
      </c>
      <c r="AB4" s="62" t="n">
        <v>1742</v>
      </c>
      <c r="AC4" s="68" t="n">
        <f aca="false">Z4/3600</f>
        <v>6.00957222222222</v>
      </c>
      <c r="AD4" s="69" t="n">
        <f aca="false">E4+V4</f>
        <v>10179.9216</v>
      </c>
      <c r="AE4" s="64"/>
      <c r="AF4" s="61" t="n">
        <v>2300.768</v>
      </c>
      <c r="AG4" s="62" t="n">
        <v>38.4373</v>
      </c>
      <c r="AH4" s="62" t="n">
        <v>40.7682</v>
      </c>
      <c r="AI4" s="62" t="n">
        <v>42.7537</v>
      </c>
      <c r="AJ4" s="61" t="n">
        <v>20275.12</v>
      </c>
      <c r="AK4" s="62" t="n">
        <v>48.8</v>
      </c>
      <c r="AL4" s="62" t="n">
        <v>1742</v>
      </c>
      <c r="AM4" s="68" t="n">
        <f aca="false">AJ4/3600</f>
        <v>5.63197777777778</v>
      </c>
      <c r="AN4" s="69" t="n">
        <f aca="false">J4+AF4</f>
        <v>10160.6832</v>
      </c>
      <c r="AO4" s="64"/>
      <c r="AP4" s="64"/>
      <c r="AQ4" s="70" t="n">
        <f aca="false">AJ4/Z4</f>
        <v>0.93716783316986</v>
      </c>
      <c r="AR4" s="71" t="n">
        <f aca="false">AK4/AA4</f>
        <v>0.923193340900492</v>
      </c>
      <c r="AS4" s="69" t="n">
        <f aca="false">AL4/AB4</f>
        <v>1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75" t="n">
        <v>5116.2704</v>
      </c>
      <c r="F5" s="76" t="n">
        <v>39.5581</v>
      </c>
      <c r="G5" s="76" t="n">
        <v>40.0217</v>
      </c>
      <c r="H5" s="77" t="n">
        <v>42.4872</v>
      </c>
      <c r="I5" s="64"/>
      <c r="J5" s="75" t="n">
        <v>5097.4224</v>
      </c>
      <c r="K5" s="76" t="n">
        <v>39.5639</v>
      </c>
      <c r="L5" s="76" t="n">
        <v>40.031</v>
      </c>
      <c r="M5" s="77" t="n">
        <v>42.495</v>
      </c>
      <c r="N5" s="64"/>
      <c r="O5" s="78"/>
      <c r="P5" s="79"/>
      <c r="Q5" s="80"/>
      <c r="R5" s="78"/>
      <c r="S5" s="79"/>
      <c r="T5" s="80"/>
      <c r="U5" s="64"/>
      <c r="V5" s="75" t="n">
        <v>2300.768</v>
      </c>
      <c r="W5" s="76" t="n">
        <v>38.4373</v>
      </c>
      <c r="X5" s="76" t="n">
        <v>40.7682</v>
      </c>
      <c r="Y5" s="76" t="n">
        <v>42.7537</v>
      </c>
      <c r="Z5" s="75" t="n">
        <v>20071.87</v>
      </c>
      <c r="AA5" s="76" t="n">
        <v>47.61</v>
      </c>
      <c r="AB5" s="76" t="n">
        <v>1742</v>
      </c>
      <c r="AC5" s="81" t="n">
        <f aca="false">Z5/3600</f>
        <v>5.57551944444444</v>
      </c>
      <c r="AD5" s="82" t="n">
        <f aca="false">E5+V5</f>
        <v>7417.0384</v>
      </c>
      <c r="AE5" s="64"/>
      <c r="AF5" s="75" t="n">
        <v>2300.768</v>
      </c>
      <c r="AG5" s="76" t="n">
        <v>38.4373</v>
      </c>
      <c r="AH5" s="76" t="n">
        <v>40.7682</v>
      </c>
      <c r="AI5" s="76" t="n">
        <v>42.7537</v>
      </c>
      <c r="AJ5" s="75" t="n">
        <v>19308.6</v>
      </c>
      <c r="AK5" s="76" t="n">
        <v>47.27</v>
      </c>
      <c r="AL5" s="76" t="n">
        <v>1742</v>
      </c>
      <c r="AM5" s="81" t="n">
        <f aca="false">AJ5/3600</f>
        <v>5.3635</v>
      </c>
      <c r="AN5" s="82" t="n">
        <f aca="false">J5+AF5</f>
        <v>7398.1904</v>
      </c>
      <c r="AO5" s="64"/>
      <c r="AP5" s="64"/>
      <c r="AQ5" s="83" t="n">
        <f aca="false">AJ5/Z5</f>
        <v>0.961973149487317</v>
      </c>
      <c r="AR5" s="84" t="n">
        <f aca="false">AK5/AA5</f>
        <v>0.992858643142197</v>
      </c>
      <c r="AS5" s="82" t="n">
        <f aca="false">AL5/AB5</f>
        <v>1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3228.5392</v>
      </c>
      <c r="F6" s="76" t="n">
        <v>38.4895</v>
      </c>
      <c r="G6" s="76" t="n">
        <v>39.3284</v>
      </c>
      <c r="H6" s="77" t="n">
        <v>41.7175</v>
      </c>
      <c r="I6" s="64"/>
      <c r="J6" s="75" t="n">
        <v>3206.8384</v>
      </c>
      <c r="K6" s="76" t="n">
        <v>38.4983</v>
      </c>
      <c r="L6" s="76" t="n">
        <v>39.3371</v>
      </c>
      <c r="M6" s="77" t="n">
        <v>41.7289</v>
      </c>
      <c r="N6" s="64"/>
      <c r="O6" s="78"/>
      <c r="P6" s="79"/>
      <c r="Q6" s="80"/>
      <c r="R6" s="78"/>
      <c r="S6" s="79"/>
      <c r="T6" s="80"/>
      <c r="U6" s="64"/>
      <c r="V6" s="75" t="n">
        <v>2300.768</v>
      </c>
      <c r="W6" s="76" t="n">
        <v>38.4373</v>
      </c>
      <c r="X6" s="76" t="n">
        <v>40.7682</v>
      </c>
      <c r="Y6" s="76" t="n">
        <v>42.7537</v>
      </c>
      <c r="Z6" s="75" t="n">
        <v>19492.93</v>
      </c>
      <c r="AA6" s="76" t="n">
        <v>46.05</v>
      </c>
      <c r="AB6" s="76" t="n">
        <v>1742</v>
      </c>
      <c r="AC6" s="81" t="n">
        <f aca="false">Z6/3600</f>
        <v>5.41470277777778</v>
      </c>
      <c r="AD6" s="82" t="n">
        <f aca="false">E6+V6</f>
        <v>5529.3072</v>
      </c>
      <c r="AE6" s="64"/>
      <c r="AF6" s="75" t="n">
        <v>2300.768</v>
      </c>
      <c r="AG6" s="76" t="n">
        <v>38.4373</v>
      </c>
      <c r="AH6" s="76" t="n">
        <v>40.7682</v>
      </c>
      <c r="AI6" s="76" t="n">
        <v>42.7537</v>
      </c>
      <c r="AJ6" s="75" t="n">
        <v>19985.97</v>
      </c>
      <c r="AK6" s="76" t="n">
        <v>47.29</v>
      </c>
      <c r="AL6" s="76" t="n">
        <v>1742</v>
      </c>
      <c r="AM6" s="81" t="n">
        <f aca="false">AJ6/3600</f>
        <v>5.55165833333333</v>
      </c>
      <c r="AN6" s="82" t="n">
        <f aca="false">J6+AF6</f>
        <v>5507.6064</v>
      </c>
      <c r="AO6" s="64"/>
      <c r="AP6" s="64"/>
      <c r="AQ6" s="83" t="n">
        <f aca="false">AJ6/Z6</f>
        <v>1.02529327299693</v>
      </c>
      <c r="AR6" s="84" t="n">
        <f aca="false">AK6/AA6</f>
        <v>1.02692725298589</v>
      </c>
      <c r="AS6" s="82" t="n">
        <f aca="false">AL6/AB6</f>
        <v>1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1880.4672</v>
      </c>
      <c r="F7" s="88" t="n">
        <v>37.3652</v>
      </c>
      <c r="G7" s="88" t="n">
        <v>38.9126</v>
      </c>
      <c r="H7" s="89" t="n">
        <v>41.2858</v>
      </c>
      <c r="I7" s="64"/>
      <c r="J7" s="87" t="n">
        <v>1849.32</v>
      </c>
      <c r="K7" s="88" t="n">
        <v>37.375</v>
      </c>
      <c r="L7" s="88" t="n">
        <v>38.9286</v>
      </c>
      <c r="M7" s="89" t="n">
        <v>41.303</v>
      </c>
      <c r="N7" s="64"/>
      <c r="O7" s="90"/>
      <c r="P7" s="91"/>
      <c r="Q7" s="92"/>
      <c r="R7" s="90"/>
      <c r="S7" s="91"/>
      <c r="T7" s="92"/>
      <c r="U7" s="64"/>
      <c r="V7" s="87" t="n">
        <v>2300.768</v>
      </c>
      <c r="W7" s="88" t="n">
        <v>38.4373</v>
      </c>
      <c r="X7" s="88" t="n">
        <v>40.7682</v>
      </c>
      <c r="Y7" s="88" t="n">
        <v>42.7537</v>
      </c>
      <c r="Z7" s="87" t="n">
        <v>19997.75</v>
      </c>
      <c r="AA7" s="88" t="n">
        <v>47.51</v>
      </c>
      <c r="AB7" s="88" t="n">
        <v>1742</v>
      </c>
      <c r="AC7" s="93" t="n">
        <f aca="false">Z7/3600</f>
        <v>5.55493055555556</v>
      </c>
      <c r="AD7" s="82" t="n">
        <f aca="false">E7+V7</f>
        <v>4181.2352</v>
      </c>
      <c r="AE7" s="64"/>
      <c r="AF7" s="87" t="n">
        <v>2300.768</v>
      </c>
      <c r="AG7" s="88" t="n">
        <v>38.4373</v>
      </c>
      <c r="AH7" s="88" t="n">
        <v>40.7682</v>
      </c>
      <c r="AI7" s="88" t="n">
        <v>42.7537</v>
      </c>
      <c r="AJ7" s="87" t="n">
        <v>19124.91</v>
      </c>
      <c r="AK7" s="88" t="n">
        <v>47.2</v>
      </c>
      <c r="AL7" s="88" t="n">
        <v>1743</v>
      </c>
      <c r="AM7" s="93" t="n">
        <f aca="false">AJ7/3600</f>
        <v>5.312475</v>
      </c>
      <c r="AN7" s="82" t="n">
        <f aca="false">J7+AF7</f>
        <v>4150.088</v>
      </c>
      <c r="AO7" s="64"/>
      <c r="AP7" s="64"/>
      <c r="AQ7" s="94" t="n">
        <f aca="false">AJ7/Z7</f>
        <v>0.956353089722594</v>
      </c>
      <c r="AR7" s="95" t="n">
        <f aca="false">AK7/AA7</f>
        <v>0.993475057882551</v>
      </c>
      <c r="AS7" s="96" t="n">
        <f aca="false">AL7/AB7</f>
        <v>1.00057405281286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3863.7312</v>
      </c>
      <c r="F8" s="62" t="n">
        <v>38.589</v>
      </c>
      <c r="G8" s="62" t="n">
        <v>39.3948</v>
      </c>
      <c r="H8" s="63" t="n">
        <v>41.8097</v>
      </c>
      <c r="I8" s="64"/>
      <c r="J8" s="61" t="n">
        <v>3851.4624</v>
      </c>
      <c r="K8" s="62" t="n">
        <v>38.5906</v>
      </c>
      <c r="L8" s="62" t="n">
        <v>39.4</v>
      </c>
      <c r="M8" s="63" t="n">
        <v>41.8166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365.3936</v>
      </c>
      <c r="W8" s="62" t="n">
        <v>35.9016</v>
      </c>
      <c r="X8" s="62" t="n">
        <v>39.384</v>
      </c>
      <c r="Y8" s="62" t="n">
        <v>41.4747</v>
      </c>
      <c r="Z8" s="61" t="n">
        <v>18216.05</v>
      </c>
      <c r="AA8" s="62" t="n">
        <v>44.12</v>
      </c>
      <c r="AB8" s="62" t="n">
        <v>1742</v>
      </c>
      <c r="AC8" s="68" t="n">
        <f aca="false">Z8/3600</f>
        <v>5.06001388888889</v>
      </c>
      <c r="AD8" s="69" t="n">
        <f aca="false">E8+V8</f>
        <v>5229.1248</v>
      </c>
      <c r="AE8" s="64"/>
      <c r="AF8" s="61" t="n">
        <v>1365.3936</v>
      </c>
      <c r="AG8" s="62" t="n">
        <v>35.9016</v>
      </c>
      <c r="AH8" s="62" t="n">
        <v>39.384</v>
      </c>
      <c r="AI8" s="62" t="n">
        <v>41.4747</v>
      </c>
      <c r="AJ8" s="61" t="n">
        <v>20610.38</v>
      </c>
      <c r="AK8" s="62" t="n">
        <v>49.15</v>
      </c>
      <c r="AL8" s="62" t="n">
        <v>1742</v>
      </c>
      <c r="AM8" s="68" t="n">
        <f aca="false">AJ8/3600</f>
        <v>5.72510555555556</v>
      </c>
      <c r="AN8" s="69" t="n">
        <f aca="false">J8+AF8</f>
        <v>5216.856</v>
      </c>
      <c r="AO8" s="64"/>
      <c r="AP8" s="64"/>
      <c r="AQ8" s="70" t="n">
        <f aca="false">AJ8/Z8</f>
        <v>1.13144068005962</v>
      </c>
      <c r="AR8" s="71" t="n">
        <f aca="false">AK8/AA8</f>
        <v>1.11400725294651</v>
      </c>
      <c r="AS8" s="69" t="n">
        <f aca="false">AL8/AB8</f>
        <v>1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685.7008</v>
      </c>
      <c r="F9" s="76" t="n">
        <v>37.5278</v>
      </c>
      <c r="G9" s="76" t="n">
        <v>39.0008</v>
      </c>
      <c r="H9" s="77" t="n">
        <v>41.3919</v>
      </c>
      <c r="I9" s="64"/>
      <c r="J9" s="75" t="n">
        <v>2667.8816</v>
      </c>
      <c r="K9" s="76" t="n">
        <v>37.5302</v>
      </c>
      <c r="L9" s="76" t="n">
        <v>39.0101</v>
      </c>
      <c r="M9" s="77" t="n">
        <v>41.4011</v>
      </c>
      <c r="N9" s="64"/>
      <c r="O9" s="78"/>
      <c r="P9" s="79"/>
      <c r="Q9" s="80"/>
      <c r="R9" s="78"/>
      <c r="S9" s="79"/>
      <c r="T9" s="80"/>
      <c r="U9" s="64"/>
      <c r="V9" s="75" t="n">
        <v>1365.3936</v>
      </c>
      <c r="W9" s="76" t="n">
        <v>35.9016</v>
      </c>
      <c r="X9" s="76" t="n">
        <v>39.384</v>
      </c>
      <c r="Y9" s="76" t="n">
        <v>41.4747</v>
      </c>
      <c r="Z9" s="75" t="n">
        <v>17628.36</v>
      </c>
      <c r="AA9" s="76" t="n">
        <v>43.69</v>
      </c>
      <c r="AB9" s="76" t="n">
        <v>1742</v>
      </c>
      <c r="AC9" s="81" t="n">
        <f aca="false">Z9/3600</f>
        <v>4.89676666666667</v>
      </c>
      <c r="AD9" s="82" t="n">
        <f aca="false">E9+V9</f>
        <v>4051.0944</v>
      </c>
      <c r="AE9" s="64"/>
      <c r="AF9" s="75" t="n">
        <v>1365.3936</v>
      </c>
      <c r="AG9" s="76" t="n">
        <v>35.9016</v>
      </c>
      <c r="AH9" s="76" t="n">
        <v>39.384</v>
      </c>
      <c r="AI9" s="76" t="n">
        <v>41.4747</v>
      </c>
      <c r="AJ9" s="75" t="n">
        <v>19704.48</v>
      </c>
      <c r="AK9" s="76" t="n">
        <v>48</v>
      </c>
      <c r="AL9" s="76" t="n">
        <v>1742</v>
      </c>
      <c r="AM9" s="81" t="n">
        <f aca="false">AJ9/3600</f>
        <v>5.47346666666667</v>
      </c>
      <c r="AN9" s="82" t="n">
        <f aca="false">J9+AF9</f>
        <v>4033.2752</v>
      </c>
      <c r="AO9" s="64"/>
      <c r="AP9" s="64"/>
      <c r="AQ9" s="83" t="n">
        <f aca="false">AJ9/Z9</f>
        <v>1.11777159077759</v>
      </c>
      <c r="AR9" s="84" t="n">
        <f aca="false">AK9/AA9</f>
        <v>1.09864957656214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667.3584</v>
      </c>
      <c r="F10" s="76" t="n">
        <v>36.3436</v>
      </c>
      <c r="G10" s="76" t="n">
        <v>38.2621</v>
      </c>
      <c r="H10" s="77" t="n">
        <v>40.598</v>
      </c>
      <c r="I10" s="64"/>
      <c r="J10" s="75" t="n">
        <v>1643.7872</v>
      </c>
      <c r="K10" s="76" t="n">
        <v>36.3553</v>
      </c>
      <c r="L10" s="76" t="n">
        <v>38.2773</v>
      </c>
      <c r="M10" s="77" t="n">
        <v>40.6141</v>
      </c>
      <c r="N10" s="64"/>
      <c r="O10" s="78"/>
      <c r="P10" s="79"/>
      <c r="Q10" s="80"/>
      <c r="R10" s="78"/>
      <c r="S10" s="79"/>
      <c r="T10" s="80"/>
      <c r="U10" s="64"/>
      <c r="V10" s="75" t="n">
        <v>1365.3936</v>
      </c>
      <c r="W10" s="76" t="n">
        <v>35.9016</v>
      </c>
      <c r="X10" s="76" t="n">
        <v>39.384</v>
      </c>
      <c r="Y10" s="76" t="n">
        <v>41.4747</v>
      </c>
      <c r="Z10" s="75" t="n">
        <v>18229.15</v>
      </c>
      <c r="AA10" s="76" t="n">
        <v>44.89</v>
      </c>
      <c r="AB10" s="76" t="n">
        <v>1741</v>
      </c>
      <c r="AC10" s="81" t="n">
        <f aca="false">Z10/3600</f>
        <v>5.06365277777778</v>
      </c>
      <c r="AD10" s="82" t="n">
        <f aca="false">E10+V10</f>
        <v>3032.752</v>
      </c>
      <c r="AE10" s="64"/>
      <c r="AF10" s="75" t="n">
        <v>1365.3936</v>
      </c>
      <c r="AG10" s="76" t="n">
        <v>35.9016</v>
      </c>
      <c r="AH10" s="76" t="n">
        <v>39.384</v>
      </c>
      <c r="AI10" s="76" t="n">
        <v>41.4747</v>
      </c>
      <c r="AJ10" s="75" t="n">
        <v>19297.18</v>
      </c>
      <c r="AK10" s="76" t="n">
        <v>49.11</v>
      </c>
      <c r="AL10" s="76" t="n">
        <v>1742</v>
      </c>
      <c r="AM10" s="81" t="n">
        <f aca="false">AJ10/3600</f>
        <v>5.36032777777778</v>
      </c>
      <c r="AN10" s="82" t="n">
        <f aca="false">J10+AF10</f>
        <v>3009.1808</v>
      </c>
      <c r="AO10" s="64"/>
      <c r="AP10" s="64"/>
      <c r="AQ10" s="83" t="n">
        <f aca="false">AJ10/Z10</f>
        <v>1.05858912785292</v>
      </c>
      <c r="AR10" s="84" t="n">
        <f aca="false">AK10/AA10</f>
        <v>1.09400757406995</v>
      </c>
      <c r="AS10" s="82" t="n">
        <f aca="false">AL10/AB10</f>
        <v>1.00057438253877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875.9488</v>
      </c>
      <c r="F11" s="88" t="n">
        <v>35.1507</v>
      </c>
      <c r="G11" s="88" t="n">
        <v>37.6725</v>
      </c>
      <c r="H11" s="89" t="n">
        <v>40.0002</v>
      </c>
      <c r="I11" s="64"/>
      <c r="J11" s="87" t="n">
        <v>841.9584</v>
      </c>
      <c r="K11" s="88" t="n">
        <v>35.1694</v>
      </c>
      <c r="L11" s="88" t="n">
        <v>37.6892</v>
      </c>
      <c r="M11" s="89" t="n">
        <v>40.0211</v>
      </c>
      <c r="N11" s="64"/>
      <c r="O11" s="90"/>
      <c r="P11" s="91"/>
      <c r="Q11" s="92"/>
      <c r="R11" s="90"/>
      <c r="S11" s="91"/>
      <c r="T11" s="92"/>
      <c r="U11" s="64"/>
      <c r="V11" s="87" t="n">
        <v>1365.3936</v>
      </c>
      <c r="W11" s="88" t="n">
        <v>35.9016</v>
      </c>
      <c r="X11" s="88" t="n">
        <v>39.384</v>
      </c>
      <c r="Y11" s="88" t="n">
        <v>41.4747</v>
      </c>
      <c r="Z11" s="87" t="n">
        <v>18687.57</v>
      </c>
      <c r="AA11" s="88" t="n">
        <v>45.82</v>
      </c>
      <c r="AB11" s="88" t="n">
        <v>1741</v>
      </c>
      <c r="AC11" s="93" t="n">
        <f aca="false">Z11/3600</f>
        <v>5.19099166666667</v>
      </c>
      <c r="AD11" s="82" t="n">
        <f aca="false">E11+V11</f>
        <v>2241.3424</v>
      </c>
      <c r="AE11" s="64"/>
      <c r="AF11" s="87" t="n">
        <v>1365.3936</v>
      </c>
      <c r="AG11" s="88" t="n">
        <v>35.9016</v>
      </c>
      <c r="AH11" s="88" t="n">
        <v>39.384</v>
      </c>
      <c r="AI11" s="88" t="n">
        <v>41.4747</v>
      </c>
      <c r="AJ11" s="87" t="n">
        <v>17794.92</v>
      </c>
      <c r="AK11" s="88" t="n">
        <v>43.41</v>
      </c>
      <c r="AL11" s="88" t="n">
        <v>1741</v>
      </c>
      <c r="AM11" s="93" t="n">
        <f aca="false">AJ11/3600</f>
        <v>4.94303333333333</v>
      </c>
      <c r="AN11" s="82" t="n">
        <f aca="false">J11+AF11</f>
        <v>2207.352</v>
      </c>
      <c r="AO11" s="64"/>
      <c r="AP11" s="64"/>
      <c r="AQ11" s="94" t="n">
        <f aca="false">AJ11/Z11</f>
        <v>0.952232954846457</v>
      </c>
      <c r="AR11" s="95" t="n">
        <f aca="false">AK11/AA11</f>
        <v>0.947402880838062</v>
      </c>
      <c r="AS11" s="96" t="n">
        <f aca="false">AL11/AB11</f>
        <v>1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61" t="n">
        <v>19282.6736</v>
      </c>
      <c r="F12" s="62" t="n">
        <v>38.9284</v>
      </c>
      <c r="G12" s="62" t="n">
        <v>43.4245</v>
      </c>
      <c r="H12" s="63" t="n">
        <v>43.7024</v>
      </c>
      <c r="I12" s="64"/>
      <c r="J12" s="61" t="n">
        <v>19165.2608</v>
      </c>
      <c r="K12" s="62" t="n">
        <v>38.9298</v>
      </c>
      <c r="L12" s="62" t="n">
        <v>43.4682</v>
      </c>
      <c r="M12" s="63" t="n">
        <v>43.7284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8440.1984</v>
      </c>
      <c r="W12" s="62" t="n">
        <v>35.7557</v>
      </c>
      <c r="X12" s="62" t="n">
        <v>42.2021</v>
      </c>
      <c r="Y12" s="62" t="n">
        <v>43.3258</v>
      </c>
      <c r="Z12" s="61" t="n">
        <v>32368.44</v>
      </c>
      <c r="AA12" s="62" t="n">
        <v>63.01</v>
      </c>
      <c r="AB12" s="62" t="n">
        <v>1742</v>
      </c>
      <c r="AC12" s="68" t="n">
        <f aca="false">Z12/3600</f>
        <v>8.99123333333333</v>
      </c>
      <c r="AD12" s="69" t="n">
        <f aca="false">E12+V12</f>
        <v>27722.872</v>
      </c>
      <c r="AE12" s="64"/>
      <c r="AF12" s="61" t="n">
        <v>8440.1984</v>
      </c>
      <c r="AG12" s="62" t="n">
        <v>35.7557</v>
      </c>
      <c r="AH12" s="62" t="n">
        <v>42.2021</v>
      </c>
      <c r="AI12" s="62" t="n">
        <v>43.3258</v>
      </c>
      <c r="AJ12" s="61" t="n">
        <v>35499.05</v>
      </c>
      <c r="AK12" s="62" t="n">
        <v>71.1</v>
      </c>
      <c r="AL12" s="62" t="n">
        <v>1742</v>
      </c>
      <c r="AM12" s="68" t="n">
        <f aca="false">AJ12/3600</f>
        <v>9.86084722222222</v>
      </c>
      <c r="AN12" s="69" t="n">
        <f aca="false">J12+AF12</f>
        <v>27605.4592</v>
      </c>
      <c r="AO12" s="64"/>
      <c r="AP12" s="64"/>
      <c r="AQ12" s="70" t="n">
        <f aca="false">AJ12/Z12</f>
        <v>1.09671797590492</v>
      </c>
      <c r="AR12" s="71" t="n">
        <f aca="false">AK12/AA12</f>
        <v>1.12839231867957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12534.6032</v>
      </c>
      <c r="F13" s="76" t="n">
        <v>37.6318</v>
      </c>
      <c r="G13" s="76" t="n">
        <v>42.4913</v>
      </c>
      <c r="H13" s="77" t="n">
        <v>43.0129</v>
      </c>
      <c r="I13" s="64"/>
      <c r="J13" s="75" t="n">
        <v>12444.36</v>
      </c>
      <c r="K13" s="76" t="n">
        <v>37.6431</v>
      </c>
      <c r="L13" s="76" t="n">
        <v>42.5394</v>
      </c>
      <c r="M13" s="77" t="n">
        <v>43.0454</v>
      </c>
      <c r="N13" s="64"/>
      <c r="O13" s="78"/>
      <c r="P13" s="79"/>
      <c r="Q13" s="80"/>
      <c r="R13" s="78"/>
      <c r="S13" s="79"/>
      <c r="T13" s="80"/>
      <c r="U13" s="64"/>
      <c r="V13" s="75" t="n">
        <v>8440.1984</v>
      </c>
      <c r="W13" s="76" t="n">
        <v>35.7557</v>
      </c>
      <c r="X13" s="76" t="n">
        <v>42.2021</v>
      </c>
      <c r="Y13" s="76" t="n">
        <v>43.3258</v>
      </c>
      <c r="Z13" s="75" t="n">
        <v>34953.24</v>
      </c>
      <c r="AA13" s="76" t="n">
        <v>67.08</v>
      </c>
      <c r="AB13" s="76" t="n">
        <v>1743</v>
      </c>
      <c r="AC13" s="81" t="n">
        <f aca="false">Z13/3600</f>
        <v>9.70923333333333</v>
      </c>
      <c r="AD13" s="82" t="n">
        <f aca="false">E13+V13</f>
        <v>20974.8016</v>
      </c>
      <c r="AE13" s="64"/>
      <c r="AF13" s="75" t="n">
        <v>8440.1984</v>
      </c>
      <c r="AG13" s="76" t="n">
        <v>35.7557</v>
      </c>
      <c r="AH13" s="76" t="n">
        <v>42.2021</v>
      </c>
      <c r="AI13" s="76" t="n">
        <v>43.3258</v>
      </c>
      <c r="AJ13" s="75" t="n">
        <v>33841.78</v>
      </c>
      <c r="AK13" s="76" t="n">
        <v>67.72</v>
      </c>
      <c r="AL13" s="76" t="n">
        <v>1742</v>
      </c>
      <c r="AM13" s="81" t="n">
        <f aca="false">AJ13/3600</f>
        <v>9.40049444444444</v>
      </c>
      <c r="AN13" s="82" t="n">
        <f aca="false">J13+AF13</f>
        <v>20884.5584</v>
      </c>
      <c r="AO13" s="64"/>
      <c r="AP13" s="64"/>
      <c r="AQ13" s="83" t="n">
        <f aca="false">AJ13/Z13</f>
        <v>0.968201517227015</v>
      </c>
      <c r="AR13" s="84" t="n">
        <f aca="false">AK13/AA13</f>
        <v>1.00954084675015</v>
      </c>
      <c r="AS13" s="82" t="n">
        <f aca="false">AL13/AB13</f>
        <v>0.99942627653471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6930.3408</v>
      </c>
      <c r="F14" s="76" t="n">
        <v>36.1668</v>
      </c>
      <c r="G14" s="76" t="n">
        <v>41.7616</v>
      </c>
      <c r="H14" s="77" t="n">
        <v>42.4387</v>
      </c>
      <c r="I14" s="64"/>
      <c r="J14" s="75" t="n">
        <v>6898.2432</v>
      </c>
      <c r="K14" s="76" t="n">
        <v>36.1977</v>
      </c>
      <c r="L14" s="76" t="n">
        <v>41.8054</v>
      </c>
      <c r="M14" s="77" t="n">
        <v>42.4727</v>
      </c>
      <c r="N14" s="64"/>
      <c r="O14" s="78"/>
      <c r="P14" s="79"/>
      <c r="Q14" s="80"/>
      <c r="R14" s="78"/>
      <c r="S14" s="79"/>
      <c r="T14" s="80"/>
      <c r="U14" s="64"/>
      <c r="V14" s="75" t="n">
        <v>8440.1984</v>
      </c>
      <c r="W14" s="76" t="n">
        <v>35.7557</v>
      </c>
      <c r="X14" s="76" t="n">
        <v>42.2021</v>
      </c>
      <c r="Y14" s="76" t="n">
        <v>43.3258</v>
      </c>
      <c r="Z14" s="75" t="n">
        <v>32861.82</v>
      </c>
      <c r="AA14" s="76" t="n">
        <v>66.47</v>
      </c>
      <c r="AB14" s="76" t="n">
        <v>1743</v>
      </c>
      <c r="AC14" s="81" t="n">
        <f aca="false">Z14/3600</f>
        <v>9.12828333333333</v>
      </c>
      <c r="AD14" s="82" t="n">
        <f aca="false">E14+V14</f>
        <v>15370.5392</v>
      </c>
      <c r="AE14" s="64"/>
      <c r="AF14" s="75" t="n">
        <v>8440.1984</v>
      </c>
      <c r="AG14" s="76" t="n">
        <v>35.7557</v>
      </c>
      <c r="AH14" s="76" t="n">
        <v>42.2021</v>
      </c>
      <c r="AI14" s="76" t="n">
        <v>43.3258</v>
      </c>
      <c r="AJ14" s="75" t="n">
        <v>28337.11</v>
      </c>
      <c r="AK14" s="76" t="n">
        <v>60.47</v>
      </c>
      <c r="AL14" s="76" t="n">
        <v>1742</v>
      </c>
      <c r="AM14" s="81" t="n">
        <f aca="false">AJ14/3600</f>
        <v>7.87141944444444</v>
      </c>
      <c r="AN14" s="82" t="n">
        <f aca="false">J14+AF14</f>
        <v>15338.4416</v>
      </c>
      <c r="AO14" s="64"/>
      <c r="AP14" s="64"/>
      <c r="AQ14" s="83" t="n">
        <f aca="false">AJ14/Z14</f>
        <v>0.862311034507523</v>
      </c>
      <c r="AR14" s="84" t="n">
        <f aca="false">AK14/AA14</f>
        <v>0.90973371445765</v>
      </c>
      <c r="AS14" s="82" t="n">
        <f aca="false">AL14/AB14</f>
        <v>0.99942627653471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2780.8576</v>
      </c>
      <c r="F15" s="88" t="n">
        <v>34.8471</v>
      </c>
      <c r="G15" s="88" t="n">
        <v>41.3388</v>
      </c>
      <c r="H15" s="89" t="n">
        <v>42.07</v>
      </c>
      <c r="I15" s="64"/>
      <c r="J15" s="87" t="n">
        <v>2774.7808</v>
      </c>
      <c r="K15" s="88" t="n">
        <v>34.8743</v>
      </c>
      <c r="L15" s="88" t="n">
        <v>41.3737</v>
      </c>
      <c r="M15" s="89" t="n">
        <v>42.1067</v>
      </c>
      <c r="N15" s="64"/>
      <c r="O15" s="90"/>
      <c r="P15" s="91"/>
      <c r="Q15" s="92"/>
      <c r="R15" s="90"/>
      <c r="S15" s="91"/>
      <c r="T15" s="92"/>
      <c r="U15" s="64"/>
      <c r="V15" s="87" t="n">
        <v>8440.1984</v>
      </c>
      <c r="W15" s="88" t="n">
        <v>35.7557</v>
      </c>
      <c r="X15" s="88" t="n">
        <v>42.2021</v>
      </c>
      <c r="Y15" s="88" t="n">
        <v>43.3258</v>
      </c>
      <c r="Z15" s="87" t="n">
        <v>29670.44</v>
      </c>
      <c r="AA15" s="88" t="n">
        <v>60.7</v>
      </c>
      <c r="AB15" s="88" t="n">
        <v>1742</v>
      </c>
      <c r="AC15" s="93" t="n">
        <f aca="false">Z15/3600</f>
        <v>8.24178888888889</v>
      </c>
      <c r="AD15" s="82" t="n">
        <f aca="false">E15+V15</f>
        <v>11221.056</v>
      </c>
      <c r="AE15" s="64"/>
      <c r="AF15" s="87" t="n">
        <v>8440.1984</v>
      </c>
      <c r="AG15" s="88" t="n">
        <v>35.7557</v>
      </c>
      <c r="AH15" s="88" t="n">
        <v>42.2021</v>
      </c>
      <c r="AI15" s="88" t="n">
        <v>43.3258</v>
      </c>
      <c r="AJ15" s="87" t="n">
        <v>27284.31</v>
      </c>
      <c r="AK15" s="88" t="n">
        <v>56.77</v>
      </c>
      <c r="AL15" s="88" t="n">
        <v>1743</v>
      </c>
      <c r="AM15" s="93" t="n">
        <f aca="false">AJ15/3600</f>
        <v>7.578975</v>
      </c>
      <c r="AN15" s="82" t="n">
        <f aca="false">J15+AF15</f>
        <v>11214.9792</v>
      </c>
      <c r="AO15" s="64"/>
      <c r="AP15" s="64"/>
      <c r="AQ15" s="94" t="n">
        <f aca="false">AJ15/Z15</f>
        <v>0.919578880528904</v>
      </c>
      <c r="AR15" s="95" t="n">
        <f aca="false">AK15/AA15</f>
        <v>0.935255354200989</v>
      </c>
      <c r="AS15" s="96" t="n">
        <f aca="false">AL15/AB15</f>
        <v>1.00057405281286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10912.024</v>
      </c>
      <c r="F16" s="62" t="n">
        <v>36.4912</v>
      </c>
      <c r="G16" s="62" t="n">
        <v>41.9361</v>
      </c>
      <c r="H16" s="63" t="n">
        <v>42.5535</v>
      </c>
      <c r="I16" s="64"/>
      <c r="J16" s="61" t="n">
        <v>10813.0096</v>
      </c>
      <c r="K16" s="62" t="n">
        <v>36.499</v>
      </c>
      <c r="L16" s="62" t="n">
        <v>41.9914</v>
      </c>
      <c r="M16" s="63" t="n">
        <v>42.591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5076.8416</v>
      </c>
      <c r="W16" s="62" t="n">
        <v>32.9577</v>
      </c>
      <c r="X16" s="62" t="n">
        <v>40.8229</v>
      </c>
      <c r="Y16" s="62" t="n">
        <v>42.061</v>
      </c>
      <c r="Z16" s="61" t="n">
        <v>30051.18</v>
      </c>
      <c r="AA16" s="62" t="n">
        <v>59.82</v>
      </c>
      <c r="AB16" s="62" t="n">
        <v>1743</v>
      </c>
      <c r="AC16" s="68" t="n">
        <f aca="false">Z16/3600</f>
        <v>8.34755</v>
      </c>
      <c r="AD16" s="69" t="n">
        <f aca="false">E16+V16</f>
        <v>15988.8656</v>
      </c>
      <c r="AE16" s="64"/>
      <c r="AF16" s="61" t="n">
        <v>5076.8416</v>
      </c>
      <c r="AG16" s="62" t="n">
        <v>32.9577</v>
      </c>
      <c r="AH16" s="62" t="n">
        <v>40.8229</v>
      </c>
      <c r="AI16" s="62" t="n">
        <v>42.061</v>
      </c>
      <c r="AJ16" s="61" t="n">
        <v>27692.93</v>
      </c>
      <c r="AK16" s="62" t="n">
        <v>56.12</v>
      </c>
      <c r="AL16" s="62" t="n">
        <v>1742</v>
      </c>
      <c r="AM16" s="68" t="n">
        <f aca="false">AJ16/3600</f>
        <v>7.69248055555556</v>
      </c>
      <c r="AN16" s="69" t="n">
        <f aca="false">J16+AF16</f>
        <v>15889.8512</v>
      </c>
      <c r="AO16" s="64"/>
      <c r="AP16" s="64"/>
      <c r="AQ16" s="70" t="n">
        <f aca="false">AJ16/Z16</f>
        <v>0.921525544088452</v>
      </c>
      <c r="AR16" s="71" t="n">
        <f aca="false">AK16/AA16</f>
        <v>0.938147776663323</v>
      </c>
      <c r="AS16" s="69" t="n">
        <f aca="false">AL16/AB16</f>
        <v>0.99942627653471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7131.8928</v>
      </c>
      <c r="F17" s="76" t="n">
        <v>35.1269</v>
      </c>
      <c r="G17" s="76" t="n">
        <v>41.2516</v>
      </c>
      <c r="H17" s="77" t="n">
        <v>42.0275</v>
      </c>
      <c r="I17" s="64"/>
      <c r="J17" s="75" t="n">
        <v>7062.032</v>
      </c>
      <c r="K17" s="76" t="n">
        <v>35.1534</v>
      </c>
      <c r="L17" s="76" t="n">
        <v>41.3258</v>
      </c>
      <c r="M17" s="77" t="n">
        <v>42.0809</v>
      </c>
      <c r="N17" s="64"/>
      <c r="O17" s="78"/>
      <c r="P17" s="79"/>
      <c r="Q17" s="80"/>
      <c r="R17" s="78"/>
      <c r="S17" s="79"/>
      <c r="T17" s="80"/>
      <c r="U17" s="64"/>
      <c r="V17" s="75" t="n">
        <v>5076.8416</v>
      </c>
      <c r="W17" s="76" t="n">
        <v>32.9577</v>
      </c>
      <c r="X17" s="76" t="n">
        <v>40.8229</v>
      </c>
      <c r="Y17" s="76" t="n">
        <v>42.061</v>
      </c>
      <c r="Z17" s="75" t="n">
        <v>29609.06</v>
      </c>
      <c r="AA17" s="76" t="n">
        <v>58.27</v>
      </c>
      <c r="AB17" s="76" t="n">
        <v>1743</v>
      </c>
      <c r="AC17" s="81" t="n">
        <f aca="false">Z17/3600</f>
        <v>8.22473888888889</v>
      </c>
      <c r="AD17" s="82" t="n">
        <f aca="false">E17+V17</f>
        <v>12208.7344</v>
      </c>
      <c r="AE17" s="64"/>
      <c r="AF17" s="75" t="n">
        <v>5076.8416</v>
      </c>
      <c r="AG17" s="76" t="n">
        <v>32.9577</v>
      </c>
      <c r="AH17" s="76" t="n">
        <v>40.8229</v>
      </c>
      <c r="AI17" s="76" t="n">
        <v>42.061</v>
      </c>
      <c r="AJ17" s="75" t="n">
        <v>26452.73</v>
      </c>
      <c r="AK17" s="76" t="n">
        <v>54.43</v>
      </c>
      <c r="AL17" s="76" t="n">
        <v>1743</v>
      </c>
      <c r="AM17" s="81" t="n">
        <f aca="false">AJ17/3600</f>
        <v>7.34798055555556</v>
      </c>
      <c r="AN17" s="82" t="n">
        <f aca="false">J17+AF17</f>
        <v>12138.8736</v>
      </c>
      <c r="AO17" s="64"/>
      <c r="AP17" s="64"/>
      <c r="AQ17" s="83" t="n">
        <f aca="false">AJ17/Z17</f>
        <v>0.893399858016431</v>
      </c>
      <c r="AR17" s="84" t="n">
        <f aca="false">AK17/AA17</f>
        <v>0.934099879869573</v>
      </c>
      <c r="AS17" s="82" t="n">
        <f aca="false">AL17/AB17</f>
        <v>1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3605.7584</v>
      </c>
      <c r="F18" s="76" t="n">
        <v>33.5468</v>
      </c>
      <c r="G18" s="76" t="n">
        <v>40.4963</v>
      </c>
      <c r="H18" s="77" t="n">
        <v>41.3802</v>
      </c>
      <c r="I18" s="64"/>
      <c r="J18" s="75" t="n">
        <v>3599.352</v>
      </c>
      <c r="K18" s="76" t="n">
        <v>33.6079</v>
      </c>
      <c r="L18" s="76" t="n">
        <v>40.5606</v>
      </c>
      <c r="M18" s="77" t="n">
        <v>41.434</v>
      </c>
      <c r="N18" s="64"/>
      <c r="O18" s="78"/>
      <c r="P18" s="79"/>
      <c r="Q18" s="80"/>
      <c r="R18" s="78"/>
      <c r="S18" s="79"/>
      <c r="T18" s="80"/>
      <c r="U18" s="64"/>
      <c r="V18" s="75" t="n">
        <v>5076.8416</v>
      </c>
      <c r="W18" s="76" t="n">
        <v>32.9577</v>
      </c>
      <c r="X18" s="76" t="n">
        <v>40.8229</v>
      </c>
      <c r="Y18" s="76" t="n">
        <v>42.061</v>
      </c>
      <c r="Z18" s="75" t="n">
        <v>28817.58</v>
      </c>
      <c r="AA18" s="76" t="n">
        <v>58</v>
      </c>
      <c r="AB18" s="76" t="n">
        <v>1742</v>
      </c>
      <c r="AC18" s="81" t="n">
        <f aca="false">Z18/3600</f>
        <v>8.00488333333333</v>
      </c>
      <c r="AD18" s="82" t="n">
        <f aca="false">E18+V18</f>
        <v>8682.6</v>
      </c>
      <c r="AE18" s="64"/>
      <c r="AF18" s="75" t="n">
        <v>5076.8416</v>
      </c>
      <c r="AG18" s="76" t="n">
        <v>32.9577</v>
      </c>
      <c r="AH18" s="76" t="n">
        <v>40.8229</v>
      </c>
      <c r="AI18" s="76" t="n">
        <v>42.061</v>
      </c>
      <c r="AJ18" s="75" t="n">
        <v>25421.98</v>
      </c>
      <c r="AK18" s="76" t="n">
        <v>52.94</v>
      </c>
      <c r="AL18" s="76" t="n">
        <v>1742</v>
      </c>
      <c r="AM18" s="81" t="n">
        <f aca="false">AJ18/3600</f>
        <v>7.06166111111111</v>
      </c>
      <c r="AN18" s="82" t="n">
        <f aca="false">J18+AF18</f>
        <v>8676.1936</v>
      </c>
      <c r="AO18" s="64"/>
      <c r="AP18" s="64"/>
      <c r="AQ18" s="83" t="n">
        <f aca="false">AJ18/Z18</f>
        <v>0.882169148138046</v>
      </c>
      <c r="AR18" s="84" t="n">
        <f aca="false">AK18/AA18</f>
        <v>0.912758620689655</v>
      </c>
      <c r="AS18" s="82" t="n">
        <f aca="false">AL18/AB18</f>
        <v>1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1201.56</v>
      </c>
      <c r="F19" s="88" t="n">
        <v>32.3466</v>
      </c>
      <c r="G19" s="88" t="n">
        <v>40.1246</v>
      </c>
      <c r="H19" s="89" t="n">
        <v>41.0277</v>
      </c>
      <c r="I19" s="64"/>
      <c r="J19" s="87" t="n">
        <v>1218.0048</v>
      </c>
      <c r="K19" s="88" t="n">
        <v>32.39</v>
      </c>
      <c r="L19" s="88" t="n">
        <v>40.1718</v>
      </c>
      <c r="M19" s="89" t="n">
        <v>41.0786</v>
      </c>
      <c r="N19" s="64"/>
      <c r="O19" s="90"/>
      <c r="P19" s="91"/>
      <c r="Q19" s="92"/>
      <c r="R19" s="90"/>
      <c r="S19" s="91"/>
      <c r="T19" s="92"/>
      <c r="U19" s="64"/>
      <c r="V19" s="87" t="n">
        <v>5076.8416</v>
      </c>
      <c r="W19" s="88" t="n">
        <v>32.9577</v>
      </c>
      <c r="X19" s="88" t="n">
        <v>40.8229</v>
      </c>
      <c r="Y19" s="88" t="n">
        <v>42.061</v>
      </c>
      <c r="Z19" s="87" t="n">
        <v>27250.4</v>
      </c>
      <c r="AA19" s="88" t="n">
        <v>54.46</v>
      </c>
      <c r="AB19" s="88" t="n">
        <v>1742</v>
      </c>
      <c r="AC19" s="93" t="n">
        <f aca="false">Z19/3600</f>
        <v>7.56955555555556</v>
      </c>
      <c r="AD19" s="82" t="n">
        <f aca="false">E19+V19</f>
        <v>6278.4016</v>
      </c>
      <c r="AE19" s="64"/>
      <c r="AF19" s="87" t="n">
        <v>5076.8416</v>
      </c>
      <c r="AG19" s="88" t="n">
        <v>32.9577</v>
      </c>
      <c r="AH19" s="88" t="n">
        <v>40.8229</v>
      </c>
      <c r="AI19" s="88" t="n">
        <v>42.061</v>
      </c>
      <c r="AJ19" s="87" t="n">
        <v>24718.82</v>
      </c>
      <c r="AK19" s="88" t="n">
        <v>53.89</v>
      </c>
      <c r="AL19" s="88" t="n">
        <v>1742</v>
      </c>
      <c r="AM19" s="93" t="n">
        <f aca="false">AJ19/3600</f>
        <v>6.86633888888889</v>
      </c>
      <c r="AN19" s="82" t="n">
        <f aca="false">J19+AF19</f>
        <v>6294.8464</v>
      </c>
      <c r="AO19" s="64"/>
      <c r="AP19" s="64"/>
      <c r="AQ19" s="94" t="n">
        <f aca="false">AJ19/Z19</f>
        <v>0.907099345330711</v>
      </c>
      <c r="AR19" s="95" t="n">
        <f aca="false">AK19/AA19</f>
        <v>0.989533602644143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2714.2608</v>
      </c>
      <c r="F20" s="62" t="n">
        <v>40.8676</v>
      </c>
      <c r="G20" s="62" t="n">
        <v>42.8361</v>
      </c>
      <c r="H20" s="63" t="n">
        <v>44.3005</v>
      </c>
      <c r="I20" s="64"/>
      <c r="J20" s="61" t="n">
        <v>2683.708</v>
      </c>
      <c r="K20" s="62" t="n">
        <v>40.8753</v>
      </c>
      <c r="L20" s="62" t="n">
        <v>42.854</v>
      </c>
      <c r="M20" s="63" t="n">
        <v>44.3362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090.2392</v>
      </c>
      <c r="W20" s="62" t="n">
        <v>39.4056</v>
      </c>
      <c r="X20" s="62" t="n">
        <v>42.0707</v>
      </c>
      <c r="Y20" s="62" t="n">
        <v>43.1906</v>
      </c>
      <c r="Z20" s="61" t="n">
        <v>21237.04</v>
      </c>
      <c r="AA20" s="62" t="n">
        <v>44.37</v>
      </c>
      <c r="AB20" s="62" t="n">
        <v>928</v>
      </c>
      <c r="AC20" s="68" t="n">
        <f aca="false">Z20/3600</f>
        <v>5.89917777777778</v>
      </c>
      <c r="AD20" s="69" t="n">
        <f aca="false">E20+V20</f>
        <v>3804.5</v>
      </c>
      <c r="AE20" s="64"/>
      <c r="AF20" s="61" t="n">
        <v>1090.2392</v>
      </c>
      <c r="AG20" s="62" t="n">
        <v>39.4056</v>
      </c>
      <c r="AH20" s="62" t="n">
        <v>42.0707</v>
      </c>
      <c r="AI20" s="62" t="n">
        <v>43.1906</v>
      </c>
      <c r="AJ20" s="61" t="n">
        <v>21818.79</v>
      </c>
      <c r="AK20" s="62" t="n">
        <v>47.49</v>
      </c>
      <c r="AL20" s="62" t="n">
        <v>928</v>
      </c>
      <c r="AM20" s="68" t="n">
        <f aca="false">AJ20/3600</f>
        <v>6.060775</v>
      </c>
      <c r="AN20" s="69" t="n">
        <f aca="false">J20+AF20</f>
        <v>3773.9472</v>
      </c>
      <c r="AO20" s="64"/>
      <c r="AP20" s="64"/>
      <c r="AQ20" s="70" t="n">
        <f aca="false">AJ20/Z20</f>
        <v>1.0273931772036</v>
      </c>
      <c r="AR20" s="71" t="n">
        <f aca="false">AK20/AA20</f>
        <v>1.07031778228533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1698.8928</v>
      </c>
      <c r="F21" s="76" t="n">
        <v>40.0165</v>
      </c>
      <c r="G21" s="76" t="n">
        <v>42.1368</v>
      </c>
      <c r="H21" s="77" t="n">
        <v>43.3717</v>
      </c>
      <c r="I21" s="64"/>
      <c r="J21" s="75" t="n">
        <v>1669.4584</v>
      </c>
      <c r="K21" s="76" t="n">
        <v>40.0342</v>
      </c>
      <c r="L21" s="76" t="n">
        <v>42.18</v>
      </c>
      <c r="M21" s="77" t="n">
        <v>43.4344</v>
      </c>
      <c r="N21" s="64"/>
      <c r="O21" s="78"/>
      <c r="P21" s="79"/>
      <c r="Q21" s="80"/>
      <c r="R21" s="78"/>
      <c r="S21" s="79"/>
      <c r="T21" s="80"/>
      <c r="U21" s="64"/>
      <c r="V21" s="75" t="n">
        <v>1090.2392</v>
      </c>
      <c r="W21" s="76" t="n">
        <v>39.4056</v>
      </c>
      <c r="X21" s="76" t="n">
        <v>42.0707</v>
      </c>
      <c r="Y21" s="76" t="n">
        <v>43.1906</v>
      </c>
      <c r="Z21" s="75" t="n">
        <v>19455.35</v>
      </c>
      <c r="AA21" s="76" t="n">
        <v>40.86</v>
      </c>
      <c r="AB21" s="76" t="n">
        <v>928</v>
      </c>
      <c r="AC21" s="81" t="n">
        <f aca="false">Z21/3600</f>
        <v>5.40426388888889</v>
      </c>
      <c r="AD21" s="82" t="n">
        <f aca="false">E21+V21</f>
        <v>2789.132</v>
      </c>
      <c r="AE21" s="64"/>
      <c r="AF21" s="75" t="n">
        <v>1090.2392</v>
      </c>
      <c r="AG21" s="76" t="n">
        <v>39.4056</v>
      </c>
      <c r="AH21" s="76" t="n">
        <v>42.0707</v>
      </c>
      <c r="AI21" s="76" t="n">
        <v>43.1906</v>
      </c>
      <c r="AJ21" s="75" t="n">
        <v>20609.75</v>
      </c>
      <c r="AK21" s="76" t="n">
        <v>44.46</v>
      </c>
      <c r="AL21" s="76" t="n">
        <v>928</v>
      </c>
      <c r="AM21" s="81" t="n">
        <f aca="false">AJ21/3600</f>
        <v>5.72493055555556</v>
      </c>
      <c r="AN21" s="82" t="n">
        <f aca="false">J21+AF21</f>
        <v>2759.6976</v>
      </c>
      <c r="AO21" s="64"/>
      <c r="AP21" s="64"/>
      <c r="AQ21" s="83" t="n">
        <f aca="false">AJ21/Z21</f>
        <v>1.05933586391404</v>
      </c>
      <c r="AR21" s="84" t="n">
        <f aca="false">AK21/AA21</f>
        <v>1.08810572687225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868.5544</v>
      </c>
      <c r="F22" s="76" t="n">
        <v>38.9682</v>
      </c>
      <c r="G22" s="76" t="n">
        <v>41.4967</v>
      </c>
      <c r="H22" s="77" t="n">
        <v>42.621</v>
      </c>
      <c r="I22" s="64"/>
      <c r="J22" s="75" t="n">
        <v>851.9568</v>
      </c>
      <c r="K22" s="76" t="n">
        <v>39.0154</v>
      </c>
      <c r="L22" s="76" t="n">
        <v>41.5643</v>
      </c>
      <c r="M22" s="77" t="n">
        <v>42.6994</v>
      </c>
      <c r="N22" s="64"/>
      <c r="O22" s="78"/>
      <c r="P22" s="79"/>
      <c r="Q22" s="80"/>
      <c r="R22" s="78"/>
      <c r="S22" s="79"/>
      <c r="T22" s="80"/>
      <c r="U22" s="64"/>
      <c r="V22" s="75" t="n">
        <v>1090.2392</v>
      </c>
      <c r="W22" s="76" t="n">
        <v>39.4056</v>
      </c>
      <c r="X22" s="76" t="n">
        <v>42.0707</v>
      </c>
      <c r="Y22" s="76" t="n">
        <v>43.1906</v>
      </c>
      <c r="Z22" s="75" t="n">
        <v>22325.55</v>
      </c>
      <c r="AA22" s="76" t="n">
        <v>46.72</v>
      </c>
      <c r="AB22" s="76" t="n">
        <v>928</v>
      </c>
      <c r="AC22" s="81" t="n">
        <f aca="false">Z22/3600</f>
        <v>6.20154166666667</v>
      </c>
      <c r="AD22" s="82" t="n">
        <f aca="false">E22+V22</f>
        <v>1958.7936</v>
      </c>
      <c r="AE22" s="64"/>
      <c r="AF22" s="75" t="n">
        <v>1090.2392</v>
      </c>
      <c r="AG22" s="76" t="n">
        <v>39.4056</v>
      </c>
      <c r="AH22" s="76" t="n">
        <v>42.0707</v>
      </c>
      <c r="AI22" s="76" t="n">
        <v>43.1906</v>
      </c>
      <c r="AJ22" s="75" t="n">
        <v>18169.53</v>
      </c>
      <c r="AK22" s="76" t="n">
        <v>43.28</v>
      </c>
      <c r="AL22" s="76" t="n">
        <v>928</v>
      </c>
      <c r="AM22" s="81" t="n">
        <f aca="false">AJ22/3600</f>
        <v>5.04709166666667</v>
      </c>
      <c r="AN22" s="82" t="n">
        <f aca="false">J22+AF22</f>
        <v>1942.196</v>
      </c>
      <c r="AO22" s="64"/>
      <c r="AP22" s="64"/>
      <c r="AQ22" s="83" t="n">
        <f aca="false">AJ22/Z22</f>
        <v>0.813844675719075</v>
      </c>
      <c r="AR22" s="84" t="n">
        <f aca="false">AK22/AA22</f>
        <v>0.926369863013699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327.348</v>
      </c>
      <c r="F23" s="88" t="n">
        <v>38.0862</v>
      </c>
      <c r="G23" s="88" t="n">
        <v>41.0942</v>
      </c>
      <c r="H23" s="89" t="n">
        <v>42.2067</v>
      </c>
      <c r="I23" s="64"/>
      <c r="J23" s="87" t="n">
        <v>323.6264</v>
      </c>
      <c r="K23" s="88" t="n">
        <v>38.131</v>
      </c>
      <c r="L23" s="88" t="n">
        <v>41.1675</v>
      </c>
      <c r="M23" s="89" t="n">
        <v>42.2872</v>
      </c>
      <c r="N23" s="64"/>
      <c r="O23" s="90"/>
      <c r="P23" s="91"/>
      <c r="Q23" s="92"/>
      <c r="R23" s="90"/>
      <c r="S23" s="91"/>
      <c r="T23" s="92"/>
      <c r="U23" s="64"/>
      <c r="V23" s="87" t="n">
        <v>1090.2392</v>
      </c>
      <c r="W23" s="88" t="n">
        <v>39.4056</v>
      </c>
      <c r="X23" s="88" t="n">
        <v>42.0707</v>
      </c>
      <c r="Y23" s="88" t="n">
        <v>43.1906</v>
      </c>
      <c r="Z23" s="87" t="n">
        <v>21787.22</v>
      </c>
      <c r="AA23" s="88" t="n">
        <v>44.15</v>
      </c>
      <c r="AB23" s="88" t="n">
        <v>928</v>
      </c>
      <c r="AC23" s="93" t="n">
        <f aca="false">Z23/3600</f>
        <v>6.05200555555556</v>
      </c>
      <c r="AD23" s="82" t="n">
        <f aca="false">E23+V23</f>
        <v>1417.5872</v>
      </c>
      <c r="AE23" s="64"/>
      <c r="AF23" s="87" t="n">
        <v>1090.2392</v>
      </c>
      <c r="AG23" s="88" t="n">
        <v>39.4056</v>
      </c>
      <c r="AH23" s="88" t="n">
        <v>42.0707</v>
      </c>
      <c r="AI23" s="88" t="n">
        <v>43.1906</v>
      </c>
      <c r="AJ23" s="87" t="n">
        <v>18240.37</v>
      </c>
      <c r="AK23" s="88" t="n">
        <v>44.46</v>
      </c>
      <c r="AL23" s="88" t="n">
        <v>928</v>
      </c>
      <c r="AM23" s="93" t="n">
        <f aca="false">AJ23/3600</f>
        <v>5.06676944444444</v>
      </c>
      <c r="AN23" s="82" t="n">
        <f aca="false">J23+AF23</f>
        <v>1413.8656</v>
      </c>
      <c r="AO23" s="64"/>
      <c r="AP23" s="64"/>
      <c r="AQ23" s="94" t="n">
        <f aca="false">AJ23/Z23</f>
        <v>0.837205022026674</v>
      </c>
      <c r="AR23" s="95" t="n">
        <f aca="false">AK23/AA23</f>
        <v>1.00702151755379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479.7176</v>
      </c>
      <c r="F24" s="62" t="n">
        <v>39.2397</v>
      </c>
      <c r="G24" s="62" t="n">
        <v>41.7119</v>
      </c>
      <c r="H24" s="63" t="n">
        <v>42.8842</v>
      </c>
      <c r="I24" s="64"/>
      <c r="J24" s="61" t="n">
        <v>1455.1104</v>
      </c>
      <c r="K24" s="62" t="n">
        <v>39.246</v>
      </c>
      <c r="L24" s="62" t="n">
        <v>41.7346</v>
      </c>
      <c r="M24" s="63" t="n">
        <v>42.9199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608.912</v>
      </c>
      <c r="W24" s="62" t="n">
        <v>36.8727</v>
      </c>
      <c r="X24" s="62" t="n">
        <v>40.9473</v>
      </c>
      <c r="Y24" s="62" t="n">
        <v>42.2319</v>
      </c>
      <c r="Z24" s="61" t="n">
        <v>18437.39</v>
      </c>
      <c r="AA24" s="62" t="n">
        <v>41.59</v>
      </c>
      <c r="AB24" s="62" t="n">
        <v>928</v>
      </c>
      <c r="AC24" s="68" t="n">
        <f aca="false">Z24/3600</f>
        <v>5.12149722222222</v>
      </c>
      <c r="AD24" s="69" t="n">
        <f aca="false">E24+V24</f>
        <v>2088.6296</v>
      </c>
      <c r="AE24" s="64"/>
      <c r="AF24" s="61" t="n">
        <v>608.912</v>
      </c>
      <c r="AG24" s="62" t="n">
        <v>36.8727</v>
      </c>
      <c r="AH24" s="62" t="n">
        <v>40.9473</v>
      </c>
      <c r="AI24" s="62" t="n">
        <v>42.2319</v>
      </c>
      <c r="AJ24" s="61" t="n">
        <v>18466.36</v>
      </c>
      <c r="AK24" s="62" t="n">
        <v>41.33</v>
      </c>
      <c r="AL24" s="62" t="n">
        <v>928</v>
      </c>
      <c r="AM24" s="68" t="n">
        <f aca="false">AJ24/3600</f>
        <v>5.12954444444445</v>
      </c>
      <c r="AN24" s="69" t="n">
        <f aca="false">J24+AF24</f>
        <v>2064.0224</v>
      </c>
      <c r="AO24" s="64"/>
      <c r="AP24" s="64"/>
      <c r="AQ24" s="70" t="n">
        <f aca="false">AJ24/Z24</f>
        <v>1.00157126361161</v>
      </c>
      <c r="AR24" s="71" t="n">
        <f aca="false">AK24/AA24</f>
        <v>0.993748497234912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965.2384</v>
      </c>
      <c r="F25" s="76" t="n">
        <v>38.2431</v>
      </c>
      <c r="G25" s="76" t="n">
        <v>41.2148</v>
      </c>
      <c r="H25" s="77" t="n">
        <v>42.3449</v>
      </c>
      <c r="I25" s="64"/>
      <c r="J25" s="75" t="n">
        <v>939.4608</v>
      </c>
      <c r="K25" s="76" t="n">
        <v>38.265</v>
      </c>
      <c r="L25" s="76" t="n">
        <v>41.2755</v>
      </c>
      <c r="M25" s="77" t="n">
        <v>42.4155</v>
      </c>
      <c r="N25" s="64"/>
      <c r="O25" s="78"/>
      <c r="P25" s="79"/>
      <c r="Q25" s="80"/>
      <c r="R25" s="78"/>
      <c r="S25" s="79"/>
      <c r="T25" s="80"/>
      <c r="U25" s="64"/>
      <c r="V25" s="75" t="n">
        <v>608.912</v>
      </c>
      <c r="W25" s="76" t="n">
        <v>36.8727</v>
      </c>
      <c r="X25" s="76" t="n">
        <v>40.9473</v>
      </c>
      <c r="Y25" s="76" t="n">
        <v>42.2319</v>
      </c>
      <c r="Z25" s="75" t="n">
        <v>17342.72</v>
      </c>
      <c r="AA25" s="76" t="n">
        <v>38.55</v>
      </c>
      <c r="AB25" s="76" t="n">
        <v>928</v>
      </c>
      <c r="AC25" s="81" t="n">
        <f aca="false">Z25/3600</f>
        <v>4.81742222222222</v>
      </c>
      <c r="AD25" s="82" t="n">
        <f aca="false">E25+V25</f>
        <v>1574.1504</v>
      </c>
      <c r="AE25" s="64"/>
      <c r="AF25" s="75" t="n">
        <v>608.912</v>
      </c>
      <c r="AG25" s="76" t="n">
        <v>36.8727</v>
      </c>
      <c r="AH25" s="76" t="n">
        <v>40.9473</v>
      </c>
      <c r="AI25" s="76" t="n">
        <v>42.2319</v>
      </c>
      <c r="AJ25" s="75" t="n">
        <v>18562.55</v>
      </c>
      <c r="AK25" s="76" t="n">
        <v>41.5</v>
      </c>
      <c r="AL25" s="76" t="n">
        <v>928</v>
      </c>
      <c r="AM25" s="81" t="n">
        <f aca="false">AJ25/3600</f>
        <v>5.15626388888889</v>
      </c>
      <c r="AN25" s="82" t="n">
        <f aca="false">J25+AF25</f>
        <v>1548.3728</v>
      </c>
      <c r="AO25" s="64"/>
      <c r="AP25" s="64"/>
      <c r="AQ25" s="83" t="n">
        <f aca="false">AJ25/Z25</f>
        <v>1.07033671765444</v>
      </c>
      <c r="AR25" s="84" t="n">
        <f aca="false">AK25/AA25</f>
        <v>1.07652399481193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488.2216</v>
      </c>
      <c r="F26" s="76" t="n">
        <v>37.0297</v>
      </c>
      <c r="G26" s="76" t="n">
        <v>40.5461</v>
      </c>
      <c r="H26" s="77" t="n">
        <v>41.6585</v>
      </c>
      <c r="I26" s="64"/>
      <c r="J26" s="75" t="n">
        <v>474.1728</v>
      </c>
      <c r="K26" s="76" t="n">
        <v>37.1135</v>
      </c>
      <c r="L26" s="76" t="n">
        <v>40.6263</v>
      </c>
      <c r="M26" s="77" t="n">
        <v>41.7534</v>
      </c>
      <c r="N26" s="64"/>
      <c r="O26" s="78"/>
      <c r="P26" s="79"/>
      <c r="Q26" s="80"/>
      <c r="R26" s="78"/>
      <c r="S26" s="79"/>
      <c r="T26" s="80"/>
      <c r="U26" s="64"/>
      <c r="V26" s="75" t="n">
        <v>608.912</v>
      </c>
      <c r="W26" s="76" t="n">
        <v>36.8727</v>
      </c>
      <c r="X26" s="76" t="n">
        <v>40.9473</v>
      </c>
      <c r="Y26" s="76" t="n">
        <v>42.2319</v>
      </c>
      <c r="Z26" s="75" t="n">
        <v>18478.77</v>
      </c>
      <c r="AA26" s="76" t="n">
        <v>39.83</v>
      </c>
      <c r="AB26" s="76" t="n">
        <v>928</v>
      </c>
      <c r="AC26" s="81" t="n">
        <f aca="false">Z26/3600</f>
        <v>5.13299166666667</v>
      </c>
      <c r="AD26" s="82" t="n">
        <f aca="false">E26+V26</f>
        <v>1097.1336</v>
      </c>
      <c r="AE26" s="64"/>
      <c r="AF26" s="75" t="n">
        <v>608.912</v>
      </c>
      <c r="AG26" s="76" t="n">
        <v>36.8727</v>
      </c>
      <c r="AH26" s="76" t="n">
        <v>40.9473</v>
      </c>
      <c r="AI26" s="76" t="n">
        <v>42.2319</v>
      </c>
      <c r="AJ26" s="75" t="n">
        <v>17712.82</v>
      </c>
      <c r="AK26" s="76" t="n">
        <v>40.29</v>
      </c>
      <c r="AL26" s="76" t="n">
        <v>928</v>
      </c>
      <c r="AM26" s="81" t="n">
        <f aca="false">AJ26/3600</f>
        <v>4.92022777777778</v>
      </c>
      <c r="AN26" s="82" t="n">
        <f aca="false">J26+AF26</f>
        <v>1083.0848</v>
      </c>
      <c r="AO26" s="64"/>
      <c r="AP26" s="64"/>
      <c r="AQ26" s="83" t="n">
        <f aca="false">AJ26/Z26</f>
        <v>0.958549730312137</v>
      </c>
      <c r="AR26" s="84" t="n">
        <f aca="false">AK26/AA26</f>
        <v>1.01154908360532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166.76</v>
      </c>
      <c r="F27" s="88" t="n">
        <v>36.0838</v>
      </c>
      <c r="G27" s="88" t="n">
        <v>40.1265</v>
      </c>
      <c r="H27" s="89" t="n">
        <v>41.2582</v>
      </c>
      <c r="I27" s="64"/>
      <c r="J27" s="87" t="n">
        <v>163.3032</v>
      </c>
      <c r="K27" s="88" t="n">
        <v>36.159</v>
      </c>
      <c r="L27" s="88" t="n">
        <v>40.2151</v>
      </c>
      <c r="M27" s="89" t="n">
        <v>41.3427</v>
      </c>
      <c r="N27" s="64"/>
      <c r="O27" s="90"/>
      <c r="P27" s="91"/>
      <c r="Q27" s="92"/>
      <c r="R27" s="90"/>
      <c r="S27" s="91"/>
      <c r="T27" s="92"/>
      <c r="U27" s="64"/>
      <c r="V27" s="87" t="n">
        <v>608.912</v>
      </c>
      <c r="W27" s="88" t="n">
        <v>36.8727</v>
      </c>
      <c r="X27" s="88" t="n">
        <v>40.9473</v>
      </c>
      <c r="Y27" s="88" t="n">
        <v>42.2319</v>
      </c>
      <c r="Z27" s="87" t="n">
        <v>18303.65</v>
      </c>
      <c r="AA27" s="88" t="n">
        <v>41.36</v>
      </c>
      <c r="AB27" s="88" t="n">
        <v>928</v>
      </c>
      <c r="AC27" s="93" t="n">
        <f aca="false">Z27/3600</f>
        <v>5.08434722222222</v>
      </c>
      <c r="AD27" s="82" t="n">
        <f aca="false">E27+V27</f>
        <v>775.672</v>
      </c>
      <c r="AE27" s="64"/>
      <c r="AF27" s="87" t="n">
        <v>608.912</v>
      </c>
      <c r="AG27" s="88" t="n">
        <v>36.8727</v>
      </c>
      <c r="AH27" s="88" t="n">
        <v>40.9473</v>
      </c>
      <c r="AI27" s="88" t="n">
        <v>42.2319</v>
      </c>
      <c r="AJ27" s="87" t="n">
        <v>17439.36</v>
      </c>
      <c r="AK27" s="88" t="n">
        <v>41.93</v>
      </c>
      <c r="AL27" s="88" t="n">
        <v>928</v>
      </c>
      <c r="AM27" s="93" t="n">
        <f aca="false">AJ27/3600</f>
        <v>4.84426666666667</v>
      </c>
      <c r="AN27" s="82" t="n">
        <f aca="false">J27+AF27</f>
        <v>772.2152</v>
      </c>
      <c r="AO27" s="64"/>
      <c r="AP27" s="64"/>
      <c r="AQ27" s="94" t="n">
        <f aca="false">AJ27/Z27</f>
        <v>0.952780456357065</v>
      </c>
      <c r="AR27" s="95" t="n">
        <f aca="false">AK27/AA27</f>
        <v>1.01378143133462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4779.008</v>
      </c>
      <c r="F28" s="62" t="n">
        <v>39.0161</v>
      </c>
      <c r="G28" s="62" t="n">
        <v>41.5699</v>
      </c>
      <c r="H28" s="63" t="n">
        <v>42.7741</v>
      </c>
      <c r="I28" s="64"/>
      <c r="J28" s="61" t="n">
        <v>4772.6216</v>
      </c>
      <c r="K28" s="62" t="n">
        <v>39.0217</v>
      </c>
      <c r="L28" s="62" t="n">
        <v>41.5708</v>
      </c>
      <c r="M28" s="63" t="n">
        <v>42.7775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300.6744</v>
      </c>
      <c r="W28" s="62" t="n">
        <v>37.7188</v>
      </c>
      <c r="X28" s="62" t="n">
        <v>40.6421</v>
      </c>
      <c r="Y28" s="62" t="n">
        <v>42.2704</v>
      </c>
      <c r="Z28" s="61" t="n">
        <v>18659.22</v>
      </c>
      <c r="AA28" s="62" t="n">
        <v>45.98</v>
      </c>
      <c r="AB28" s="62" t="n">
        <v>929</v>
      </c>
      <c r="AC28" s="68" t="n">
        <f aca="false">Z28/3600</f>
        <v>5.18311666666667</v>
      </c>
      <c r="AD28" s="69" t="n">
        <f aca="false">E28+V28</f>
        <v>6079.6824</v>
      </c>
      <c r="AE28" s="64"/>
      <c r="AF28" s="61" t="n">
        <v>1300.6744</v>
      </c>
      <c r="AG28" s="62" t="n">
        <v>37.7188</v>
      </c>
      <c r="AH28" s="62" t="n">
        <v>40.6421</v>
      </c>
      <c r="AI28" s="62" t="n">
        <v>42.2704</v>
      </c>
      <c r="AJ28" s="61" t="n">
        <v>17458.79</v>
      </c>
      <c r="AK28" s="62" t="n">
        <v>41.85</v>
      </c>
      <c r="AL28" s="62" t="n">
        <v>929</v>
      </c>
      <c r="AM28" s="68" t="n">
        <f aca="false">AJ28/3600</f>
        <v>4.84966388888889</v>
      </c>
      <c r="AN28" s="69" t="n">
        <f aca="false">J28+AF28</f>
        <v>6073.296</v>
      </c>
      <c r="AO28" s="64"/>
      <c r="AP28" s="64"/>
      <c r="AQ28" s="70" t="n">
        <f aca="false">AJ28/Z28</f>
        <v>0.935665585163796</v>
      </c>
      <c r="AR28" s="71" t="n">
        <f aca="false">AK28/AA28</f>
        <v>0.910178338408004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188.3832</v>
      </c>
      <c r="F29" s="76" t="n">
        <v>37.9514</v>
      </c>
      <c r="G29" s="76" t="n">
        <v>40.7174</v>
      </c>
      <c r="H29" s="77" t="n">
        <v>41.7786</v>
      </c>
      <c r="I29" s="64"/>
      <c r="J29" s="75" t="n">
        <v>3183.1056</v>
      </c>
      <c r="K29" s="76" t="n">
        <v>37.9586</v>
      </c>
      <c r="L29" s="76" t="n">
        <v>40.7269</v>
      </c>
      <c r="M29" s="77" t="n">
        <v>41.7876</v>
      </c>
      <c r="N29" s="64"/>
      <c r="O29" s="78"/>
      <c r="P29" s="79"/>
      <c r="Q29" s="80"/>
      <c r="R29" s="78"/>
      <c r="S29" s="79"/>
      <c r="T29" s="80"/>
      <c r="U29" s="64"/>
      <c r="V29" s="75" t="n">
        <v>1300.6744</v>
      </c>
      <c r="W29" s="76" t="n">
        <v>37.7188</v>
      </c>
      <c r="X29" s="76" t="n">
        <v>40.6421</v>
      </c>
      <c r="Y29" s="76" t="n">
        <v>42.2704</v>
      </c>
      <c r="Z29" s="75" t="n">
        <v>17238.17</v>
      </c>
      <c r="AA29" s="76" t="n">
        <v>41.06</v>
      </c>
      <c r="AB29" s="76" t="n">
        <v>928</v>
      </c>
      <c r="AC29" s="81" t="n">
        <f aca="false">Z29/3600</f>
        <v>4.78838055555556</v>
      </c>
      <c r="AD29" s="82" t="n">
        <f aca="false">E29+V29</f>
        <v>4489.0576</v>
      </c>
      <c r="AE29" s="64"/>
      <c r="AF29" s="75" t="n">
        <v>1300.6744</v>
      </c>
      <c r="AG29" s="76" t="n">
        <v>37.7188</v>
      </c>
      <c r="AH29" s="76" t="n">
        <v>40.6421</v>
      </c>
      <c r="AI29" s="76" t="n">
        <v>42.2704</v>
      </c>
      <c r="AJ29" s="75" t="n">
        <v>16424.02</v>
      </c>
      <c r="AK29" s="76" t="n">
        <v>40.22</v>
      </c>
      <c r="AL29" s="76" t="n">
        <v>929</v>
      </c>
      <c r="AM29" s="81" t="n">
        <f aca="false">AJ29/3600</f>
        <v>4.56222777777778</v>
      </c>
      <c r="AN29" s="82" t="n">
        <f aca="false">J29+AF29</f>
        <v>4483.78</v>
      </c>
      <c r="AO29" s="64"/>
      <c r="AP29" s="64"/>
      <c r="AQ29" s="83" t="n">
        <f aca="false">AJ29/Z29</f>
        <v>0.95277050870249</v>
      </c>
      <c r="AR29" s="84" t="n">
        <f aca="false">AK29/AA29</f>
        <v>0.979542133463225</v>
      </c>
      <c r="AS29" s="82" t="n">
        <f aca="false">AL29/AB29</f>
        <v>1.0010775862069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2017.4584</v>
      </c>
      <c r="F30" s="76" t="n">
        <v>36.8419</v>
      </c>
      <c r="G30" s="76" t="n">
        <v>39.882</v>
      </c>
      <c r="H30" s="77" t="n">
        <v>40.9045</v>
      </c>
      <c r="I30" s="64"/>
      <c r="J30" s="75" t="n">
        <v>2014.0024</v>
      </c>
      <c r="K30" s="76" t="n">
        <v>36.8574</v>
      </c>
      <c r="L30" s="76" t="n">
        <v>39.8944</v>
      </c>
      <c r="M30" s="77" t="n">
        <v>40.9161</v>
      </c>
      <c r="N30" s="64"/>
      <c r="O30" s="78"/>
      <c r="P30" s="79"/>
      <c r="Q30" s="80"/>
      <c r="R30" s="78"/>
      <c r="S30" s="79"/>
      <c r="T30" s="80"/>
      <c r="U30" s="64"/>
      <c r="V30" s="75" t="n">
        <v>1300.6744</v>
      </c>
      <c r="W30" s="76" t="n">
        <v>37.7188</v>
      </c>
      <c r="X30" s="76" t="n">
        <v>40.6421</v>
      </c>
      <c r="Y30" s="76" t="n">
        <v>42.2704</v>
      </c>
      <c r="Z30" s="75" t="n">
        <v>16660.55</v>
      </c>
      <c r="AA30" s="76" t="n">
        <v>40.61</v>
      </c>
      <c r="AB30" s="76" t="n">
        <v>928</v>
      </c>
      <c r="AC30" s="81" t="n">
        <f aca="false">Z30/3600</f>
        <v>4.62793055555556</v>
      </c>
      <c r="AD30" s="82" t="n">
        <f aca="false">E30+V30</f>
        <v>3318.1328</v>
      </c>
      <c r="AE30" s="64"/>
      <c r="AF30" s="75" t="n">
        <v>1300.6744</v>
      </c>
      <c r="AG30" s="76" t="n">
        <v>37.7188</v>
      </c>
      <c r="AH30" s="76" t="n">
        <v>40.6421</v>
      </c>
      <c r="AI30" s="76" t="n">
        <v>42.2704</v>
      </c>
      <c r="AJ30" s="75" t="n">
        <v>15623.14</v>
      </c>
      <c r="AK30" s="76" t="n">
        <v>38.59</v>
      </c>
      <c r="AL30" s="76" t="n">
        <v>928</v>
      </c>
      <c r="AM30" s="81" t="n">
        <f aca="false">AJ30/3600</f>
        <v>4.33976111111111</v>
      </c>
      <c r="AN30" s="82" t="n">
        <f aca="false">J30+AF30</f>
        <v>3314.6768</v>
      </c>
      <c r="AO30" s="64"/>
      <c r="AP30" s="64"/>
      <c r="AQ30" s="83" t="n">
        <f aca="false">AJ30/Z30</f>
        <v>0.937732547845059</v>
      </c>
      <c r="AR30" s="84" t="n">
        <f aca="false">AK30/AA30</f>
        <v>0.950258557005664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1133.6696</v>
      </c>
      <c r="F31" s="88" t="n">
        <v>35.6913</v>
      </c>
      <c r="G31" s="88" t="n">
        <v>39.3379</v>
      </c>
      <c r="H31" s="89" t="n">
        <v>40.418</v>
      </c>
      <c r="I31" s="64"/>
      <c r="J31" s="87" t="n">
        <v>1131.7912</v>
      </c>
      <c r="K31" s="88" t="n">
        <v>35.7151</v>
      </c>
      <c r="L31" s="88" t="n">
        <v>39.3606</v>
      </c>
      <c r="M31" s="89" t="n">
        <v>40.4387</v>
      </c>
      <c r="N31" s="64"/>
      <c r="O31" s="90"/>
      <c r="P31" s="91"/>
      <c r="Q31" s="92"/>
      <c r="R31" s="90"/>
      <c r="S31" s="91"/>
      <c r="T31" s="92"/>
      <c r="U31" s="64"/>
      <c r="V31" s="87" t="n">
        <v>1300.6744</v>
      </c>
      <c r="W31" s="88" t="n">
        <v>37.7188</v>
      </c>
      <c r="X31" s="88" t="n">
        <v>40.6421</v>
      </c>
      <c r="Y31" s="88" t="n">
        <v>42.2704</v>
      </c>
      <c r="Z31" s="87" t="n">
        <v>16810.96</v>
      </c>
      <c r="AA31" s="88" t="n">
        <v>42.28</v>
      </c>
      <c r="AB31" s="88" t="n">
        <v>928</v>
      </c>
      <c r="AC31" s="93" t="n">
        <f aca="false">Z31/3600</f>
        <v>4.66971111111111</v>
      </c>
      <c r="AD31" s="82" t="n">
        <f aca="false">E31+V31</f>
        <v>2434.344</v>
      </c>
      <c r="AE31" s="64"/>
      <c r="AF31" s="87" t="n">
        <v>1300.6744</v>
      </c>
      <c r="AG31" s="88" t="n">
        <v>37.7188</v>
      </c>
      <c r="AH31" s="88" t="n">
        <v>40.6421</v>
      </c>
      <c r="AI31" s="88" t="n">
        <v>42.2704</v>
      </c>
      <c r="AJ31" s="87" t="n">
        <v>16425.5</v>
      </c>
      <c r="AK31" s="88" t="n">
        <v>41.38</v>
      </c>
      <c r="AL31" s="88" t="n">
        <v>928</v>
      </c>
      <c r="AM31" s="93" t="n">
        <f aca="false">AJ31/3600</f>
        <v>4.56263888888889</v>
      </c>
      <c r="AN31" s="82" t="n">
        <f aca="false">J31+AF31</f>
        <v>2432.4656</v>
      </c>
      <c r="AO31" s="64"/>
      <c r="AP31" s="64"/>
      <c r="AQ31" s="94" t="n">
        <f aca="false">AJ31/Z31</f>
        <v>0.977070910881949</v>
      </c>
      <c r="AR31" s="95" t="n">
        <f aca="false">AK31/AA31</f>
        <v>0.978713339640492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441.184</v>
      </c>
      <c r="F32" s="62" t="n">
        <v>36.9477</v>
      </c>
      <c r="G32" s="62" t="n">
        <v>40.0036</v>
      </c>
      <c r="H32" s="63" t="n">
        <v>41.0174</v>
      </c>
      <c r="I32" s="64"/>
      <c r="J32" s="61" t="n">
        <v>2440.2384</v>
      </c>
      <c r="K32" s="62" t="n">
        <v>36.9535</v>
      </c>
      <c r="L32" s="62" t="n">
        <v>40.0099</v>
      </c>
      <c r="M32" s="63" t="n">
        <v>41.0229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727.6192</v>
      </c>
      <c r="W32" s="62" t="n">
        <v>35.1492</v>
      </c>
      <c r="X32" s="62" t="n">
        <v>39.2458</v>
      </c>
      <c r="Y32" s="62" t="n">
        <v>41.2044</v>
      </c>
      <c r="Z32" s="61" t="n">
        <v>16541.51</v>
      </c>
      <c r="AA32" s="62" t="n">
        <v>40.27</v>
      </c>
      <c r="AB32" s="62" t="n">
        <v>928</v>
      </c>
      <c r="AC32" s="68" t="n">
        <f aca="false">Z32/3600</f>
        <v>4.59486388888889</v>
      </c>
      <c r="AD32" s="69" t="n">
        <f aca="false">E32+V32</f>
        <v>3168.8032</v>
      </c>
      <c r="AE32" s="64"/>
      <c r="AF32" s="61" t="n">
        <v>727.6192</v>
      </c>
      <c r="AG32" s="62" t="n">
        <v>35.1492</v>
      </c>
      <c r="AH32" s="62" t="n">
        <v>39.2458</v>
      </c>
      <c r="AI32" s="62" t="n">
        <v>41.2044</v>
      </c>
      <c r="AJ32" s="61" t="n">
        <v>16776.17</v>
      </c>
      <c r="AK32" s="62" t="n">
        <v>42.86</v>
      </c>
      <c r="AL32" s="62" t="n">
        <v>928</v>
      </c>
      <c r="AM32" s="68" t="n">
        <f aca="false">AJ32/3600</f>
        <v>4.66004722222222</v>
      </c>
      <c r="AN32" s="69" t="n">
        <f aca="false">J32+AF32</f>
        <v>3167.8576</v>
      </c>
      <c r="AO32" s="64"/>
      <c r="AP32" s="64"/>
      <c r="AQ32" s="70" t="n">
        <f aca="false">AJ32/Z32</f>
        <v>1.01418612931951</v>
      </c>
      <c r="AR32" s="71" t="n">
        <f aca="false">AK32/AA32</f>
        <v>1.06431586789173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665.8488</v>
      </c>
      <c r="F33" s="76" t="n">
        <v>35.8685</v>
      </c>
      <c r="G33" s="76" t="n">
        <v>39.5193</v>
      </c>
      <c r="H33" s="77" t="n">
        <v>40.5478</v>
      </c>
      <c r="I33" s="64"/>
      <c r="J33" s="75" t="n">
        <v>1663.292</v>
      </c>
      <c r="K33" s="76" t="n">
        <v>35.8768</v>
      </c>
      <c r="L33" s="76" t="n">
        <v>39.5283</v>
      </c>
      <c r="M33" s="77" t="n">
        <v>40.5554</v>
      </c>
      <c r="N33" s="64"/>
      <c r="O33" s="78"/>
      <c r="P33" s="79"/>
      <c r="Q33" s="80"/>
      <c r="R33" s="78"/>
      <c r="S33" s="79"/>
      <c r="T33" s="80"/>
      <c r="U33" s="64"/>
      <c r="V33" s="75" t="n">
        <v>727.6192</v>
      </c>
      <c r="W33" s="76" t="n">
        <v>35.1492</v>
      </c>
      <c r="X33" s="76" t="n">
        <v>39.2458</v>
      </c>
      <c r="Y33" s="76" t="n">
        <v>41.2044</v>
      </c>
      <c r="Z33" s="75" t="n">
        <v>15852.92</v>
      </c>
      <c r="AA33" s="76" t="n">
        <v>40.29</v>
      </c>
      <c r="AB33" s="76" t="n">
        <v>928</v>
      </c>
      <c r="AC33" s="81" t="n">
        <f aca="false">Z33/3600</f>
        <v>4.40358888888889</v>
      </c>
      <c r="AD33" s="82" t="n">
        <f aca="false">E33+V33</f>
        <v>2393.468</v>
      </c>
      <c r="AE33" s="64"/>
      <c r="AF33" s="75" t="n">
        <v>727.6192</v>
      </c>
      <c r="AG33" s="76" t="n">
        <v>35.1492</v>
      </c>
      <c r="AH33" s="76" t="n">
        <v>39.2458</v>
      </c>
      <c r="AI33" s="76" t="n">
        <v>41.2044</v>
      </c>
      <c r="AJ33" s="75" t="n">
        <v>16753.84</v>
      </c>
      <c r="AK33" s="76" t="n">
        <v>41.67</v>
      </c>
      <c r="AL33" s="76" t="n">
        <v>928</v>
      </c>
      <c r="AM33" s="81" t="n">
        <f aca="false">AJ33/3600</f>
        <v>4.65384444444444</v>
      </c>
      <c r="AN33" s="82" t="n">
        <f aca="false">J33+AF33</f>
        <v>2390.9112</v>
      </c>
      <c r="AO33" s="64"/>
      <c r="AP33" s="64"/>
      <c r="AQ33" s="83" t="n">
        <f aca="false">AJ33/Z33</f>
        <v>1.05682990893791</v>
      </c>
      <c r="AR33" s="84" t="n">
        <f aca="false">AK33/AA33</f>
        <v>1.03425167535369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1001.6872</v>
      </c>
      <c r="F34" s="76" t="n">
        <v>34.7</v>
      </c>
      <c r="G34" s="76" t="n">
        <v>38.632</v>
      </c>
      <c r="H34" s="77" t="n">
        <v>39.7762</v>
      </c>
      <c r="I34" s="64"/>
      <c r="J34" s="75" t="n">
        <v>1000.2856</v>
      </c>
      <c r="K34" s="76" t="n">
        <v>34.7239</v>
      </c>
      <c r="L34" s="76" t="n">
        <v>38.6532</v>
      </c>
      <c r="M34" s="77" t="n">
        <v>39.793</v>
      </c>
      <c r="N34" s="64"/>
      <c r="O34" s="78"/>
      <c r="P34" s="79"/>
      <c r="Q34" s="80"/>
      <c r="R34" s="78"/>
      <c r="S34" s="79"/>
      <c r="T34" s="80"/>
      <c r="U34" s="64"/>
      <c r="V34" s="75" t="n">
        <v>727.6192</v>
      </c>
      <c r="W34" s="76" t="n">
        <v>35.1492</v>
      </c>
      <c r="X34" s="76" t="n">
        <v>39.2458</v>
      </c>
      <c r="Y34" s="76" t="n">
        <v>41.2044</v>
      </c>
      <c r="Z34" s="75" t="n">
        <v>15727.08</v>
      </c>
      <c r="AA34" s="76" t="n">
        <v>39.3</v>
      </c>
      <c r="AB34" s="76" t="n">
        <v>928</v>
      </c>
      <c r="AC34" s="81" t="n">
        <f aca="false">Z34/3600</f>
        <v>4.36863333333333</v>
      </c>
      <c r="AD34" s="82" t="n">
        <f aca="false">E34+V34</f>
        <v>1729.3064</v>
      </c>
      <c r="AE34" s="64"/>
      <c r="AF34" s="75" t="n">
        <v>727.6192</v>
      </c>
      <c r="AG34" s="76" t="n">
        <v>35.1492</v>
      </c>
      <c r="AH34" s="76" t="n">
        <v>39.2458</v>
      </c>
      <c r="AI34" s="76" t="n">
        <v>41.2044</v>
      </c>
      <c r="AJ34" s="75" t="n">
        <v>16133.7</v>
      </c>
      <c r="AK34" s="76" t="n">
        <v>39.56</v>
      </c>
      <c r="AL34" s="76" t="n">
        <v>928</v>
      </c>
      <c r="AM34" s="81" t="n">
        <f aca="false">AJ34/3600</f>
        <v>4.48158333333333</v>
      </c>
      <c r="AN34" s="82" t="n">
        <f aca="false">J34+AF34</f>
        <v>1727.9048</v>
      </c>
      <c r="AO34" s="64"/>
      <c r="AP34" s="64"/>
      <c r="AQ34" s="83" t="n">
        <f aca="false">AJ34/Z34</f>
        <v>1.02585476770004</v>
      </c>
      <c r="AR34" s="84" t="n">
        <f aca="false">AK34/AA34</f>
        <v>1.00661577608143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498.36</v>
      </c>
      <c r="F35" s="88" t="n">
        <v>33.5715</v>
      </c>
      <c r="G35" s="88" t="n">
        <v>37.9478</v>
      </c>
      <c r="H35" s="89" t="n">
        <v>39.2772</v>
      </c>
      <c r="I35" s="64"/>
      <c r="J35" s="87" t="n">
        <v>491.4752</v>
      </c>
      <c r="K35" s="88" t="n">
        <v>33.6037</v>
      </c>
      <c r="L35" s="88" t="n">
        <v>37.9729</v>
      </c>
      <c r="M35" s="89" t="n">
        <v>39.2927</v>
      </c>
      <c r="N35" s="64"/>
      <c r="O35" s="90"/>
      <c r="P35" s="91"/>
      <c r="Q35" s="92"/>
      <c r="R35" s="90"/>
      <c r="S35" s="91"/>
      <c r="T35" s="92"/>
      <c r="U35" s="64"/>
      <c r="V35" s="87" t="n">
        <v>727.6192</v>
      </c>
      <c r="W35" s="88" t="n">
        <v>35.1492</v>
      </c>
      <c r="X35" s="88" t="n">
        <v>39.2458</v>
      </c>
      <c r="Y35" s="88" t="n">
        <v>41.2044</v>
      </c>
      <c r="Z35" s="87" t="n">
        <v>15552.81</v>
      </c>
      <c r="AA35" s="88" t="n">
        <v>40.17</v>
      </c>
      <c r="AB35" s="88" t="n">
        <v>928</v>
      </c>
      <c r="AC35" s="93" t="n">
        <f aca="false">Z35/3600</f>
        <v>4.320225</v>
      </c>
      <c r="AD35" s="82" t="n">
        <f aca="false">E35+V35</f>
        <v>1225.9792</v>
      </c>
      <c r="AE35" s="64"/>
      <c r="AF35" s="87" t="n">
        <v>727.6192</v>
      </c>
      <c r="AG35" s="88" t="n">
        <v>35.1492</v>
      </c>
      <c r="AH35" s="88" t="n">
        <v>39.2458</v>
      </c>
      <c r="AI35" s="88" t="n">
        <v>41.2044</v>
      </c>
      <c r="AJ35" s="87" t="n">
        <v>14376.49</v>
      </c>
      <c r="AK35" s="88" t="n">
        <v>37.46</v>
      </c>
      <c r="AL35" s="88" t="n">
        <v>928</v>
      </c>
      <c r="AM35" s="93" t="n">
        <f aca="false">AJ35/3600</f>
        <v>3.99346944444444</v>
      </c>
      <c r="AN35" s="82" t="n">
        <f aca="false">J35+AF35</f>
        <v>1219.0944</v>
      </c>
      <c r="AO35" s="64"/>
      <c r="AP35" s="64"/>
      <c r="AQ35" s="94" t="n">
        <f aca="false">AJ35/Z35</f>
        <v>0.924366079184405</v>
      </c>
      <c r="AR35" s="95" t="n">
        <f aca="false">AK35/AA35</f>
        <v>0.932536718944486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9281.8768</v>
      </c>
      <c r="F36" s="62" t="n">
        <v>37.7997</v>
      </c>
      <c r="G36" s="62" t="n">
        <v>39.585</v>
      </c>
      <c r="H36" s="63" t="n">
        <v>42.7705</v>
      </c>
      <c r="I36" s="64"/>
      <c r="J36" s="61" t="n">
        <v>9238.304</v>
      </c>
      <c r="K36" s="62" t="n">
        <v>37.7995</v>
      </c>
      <c r="L36" s="62" t="n">
        <v>39.5881</v>
      </c>
      <c r="M36" s="63" t="n">
        <v>42.7829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408.8168</v>
      </c>
      <c r="W36" s="62" t="n">
        <v>38.2717</v>
      </c>
      <c r="X36" s="62" t="n">
        <v>41.1562</v>
      </c>
      <c r="Y36" s="62" t="n">
        <v>41.9993</v>
      </c>
      <c r="Z36" s="61" t="n">
        <v>45094.35</v>
      </c>
      <c r="AA36" s="62" t="n">
        <v>100.07</v>
      </c>
      <c r="AB36" s="62" t="n">
        <v>929</v>
      </c>
      <c r="AC36" s="68" t="n">
        <f aca="false">Z36/3600</f>
        <v>12.5262083333333</v>
      </c>
      <c r="AD36" s="69" t="n">
        <f aca="false">E36+V36</f>
        <v>11690.6936</v>
      </c>
      <c r="AE36" s="64"/>
      <c r="AF36" s="61" t="n">
        <v>2408.8168</v>
      </c>
      <c r="AG36" s="62" t="n">
        <v>38.2717</v>
      </c>
      <c r="AH36" s="62" t="n">
        <v>41.1562</v>
      </c>
      <c r="AI36" s="62" t="n">
        <v>41.9993</v>
      </c>
      <c r="AJ36" s="61" t="n">
        <v>44929.84</v>
      </c>
      <c r="AK36" s="62" t="n">
        <v>90.71</v>
      </c>
      <c r="AL36" s="62" t="n">
        <v>928</v>
      </c>
      <c r="AM36" s="68" t="n">
        <f aca="false">AJ36/3600</f>
        <v>12.4805111111111</v>
      </c>
      <c r="AN36" s="69" t="n">
        <f aca="false">J36+AF36</f>
        <v>11647.1208</v>
      </c>
      <c r="AO36" s="64"/>
      <c r="AP36" s="64"/>
      <c r="AQ36" s="70" t="n">
        <f aca="false">AJ36/Z36</f>
        <v>0.996351871132415</v>
      </c>
      <c r="AR36" s="71" t="n">
        <f aca="false">AK36/AA36</f>
        <v>0.906465474168082</v>
      </c>
      <c r="AS36" s="69" t="n">
        <f aca="false">AL36/AB36</f>
        <v>0.998923573735199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5615.1512</v>
      </c>
      <c r="F37" s="76" t="n">
        <v>37.1397</v>
      </c>
      <c r="G37" s="76" t="n">
        <v>39.177</v>
      </c>
      <c r="H37" s="77" t="n">
        <v>42.0091</v>
      </c>
      <c r="I37" s="64"/>
      <c r="J37" s="75" t="n">
        <v>5569.9576</v>
      </c>
      <c r="K37" s="76" t="n">
        <v>37.1429</v>
      </c>
      <c r="L37" s="76" t="n">
        <v>39.184</v>
      </c>
      <c r="M37" s="77" t="n">
        <v>42.0262</v>
      </c>
      <c r="N37" s="64"/>
      <c r="O37" s="78"/>
      <c r="P37" s="79"/>
      <c r="Q37" s="80"/>
      <c r="R37" s="78"/>
      <c r="S37" s="79"/>
      <c r="T37" s="80"/>
      <c r="U37" s="64"/>
      <c r="V37" s="75" t="n">
        <v>2408.8168</v>
      </c>
      <c r="W37" s="76" t="n">
        <v>38.2717</v>
      </c>
      <c r="X37" s="76" t="n">
        <v>41.1562</v>
      </c>
      <c r="Y37" s="76" t="n">
        <v>41.9993</v>
      </c>
      <c r="Z37" s="75" t="n">
        <v>42831.99</v>
      </c>
      <c r="AA37" s="76" t="n">
        <v>86.17</v>
      </c>
      <c r="AB37" s="76" t="n">
        <v>928</v>
      </c>
      <c r="AC37" s="81" t="n">
        <f aca="false">Z37/3600</f>
        <v>11.897775</v>
      </c>
      <c r="AD37" s="82" t="n">
        <f aca="false">E37+V37</f>
        <v>8023.968</v>
      </c>
      <c r="AE37" s="64"/>
      <c r="AF37" s="75" t="n">
        <v>2408.8168</v>
      </c>
      <c r="AG37" s="76" t="n">
        <v>38.2717</v>
      </c>
      <c r="AH37" s="76" t="n">
        <v>41.1562</v>
      </c>
      <c r="AI37" s="76" t="n">
        <v>41.9993</v>
      </c>
      <c r="AJ37" s="75" t="n">
        <v>41699.76</v>
      </c>
      <c r="AK37" s="76" t="n">
        <v>87.59</v>
      </c>
      <c r="AL37" s="76" t="n">
        <v>928</v>
      </c>
      <c r="AM37" s="81" t="n">
        <f aca="false">AJ37/3600</f>
        <v>11.5832666666667</v>
      </c>
      <c r="AN37" s="82" t="n">
        <f aca="false">J37+AF37</f>
        <v>7978.7744</v>
      </c>
      <c r="AO37" s="64"/>
      <c r="AP37" s="64"/>
      <c r="AQ37" s="83" t="n">
        <f aca="false">AJ37/Z37</f>
        <v>0.973565785759663</v>
      </c>
      <c r="AR37" s="84" t="n">
        <f aca="false">AK37/AA37</f>
        <v>1.0164790530347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3331.72</v>
      </c>
      <c r="F38" s="76" t="n">
        <v>36.3584</v>
      </c>
      <c r="G38" s="76" t="n">
        <v>38.7814</v>
      </c>
      <c r="H38" s="77" t="n">
        <v>41.2529</v>
      </c>
      <c r="I38" s="64"/>
      <c r="J38" s="75" t="n">
        <v>3294.4272</v>
      </c>
      <c r="K38" s="76" t="n">
        <v>36.3713</v>
      </c>
      <c r="L38" s="76" t="n">
        <v>38.7918</v>
      </c>
      <c r="M38" s="77" t="n">
        <v>41.2761</v>
      </c>
      <c r="N38" s="64"/>
      <c r="O38" s="78"/>
      <c r="P38" s="79"/>
      <c r="Q38" s="80"/>
      <c r="R38" s="78"/>
      <c r="S38" s="79"/>
      <c r="T38" s="80"/>
      <c r="U38" s="64"/>
      <c r="V38" s="75" t="n">
        <v>2408.8168</v>
      </c>
      <c r="W38" s="76" t="n">
        <v>38.2717</v>
      </c>
      <c r="X38" s="76" t="n">
        <v>41.1562</v>
      </c>
      <c r="Y38" s="76" t="n">
        <v>41.9993</v>
      </c>
      <c r="Z38" s="75" t="n">
        <v>36340.4</v>
      </c>
      <c r="AA38" s="76" t="n">
        <v>73.96</v>
      </c>
      <c r="AB38" s="76" t="n">
        <v>928</v>
      </c>
      <c r="AC38" s="81" t="n">
        <f aca="false">Z38/3600</f>
        <v>10.0945555555556</v>
      </c>
      <c r="AD38" s="82" t="n">
        <f aca="false">E38+V38</f>
        <v>5740.5368</v>
      </c>
      <c r="AE38" s="64"/>
      <c r="AF38" s="75" t="n">
        <v>2408.8168</v>
      </c>
      <c r="AG38" s="76" t="n">
        <v>38.2717</v>
      </c>
      <c r="AH38" s="76" t="n">
        <v>41.1562</v>
      </c>
      <c r="AI38" s="76" t="n">
        <v>41.9993</v>
      </c>
      <c r="AJ38" s="75" t="n">
        <v>40070.52</v>
      </c>
      <c r="AK38" s="76" t="n">
        <v>84.4</v>
      </c>
      <c r="AL38" s="76" t="n">
        <v>928</v>
      </c>
      <c r="AM38" s="81" t="n">
        <f aca="false">AJ38/3600</f>
        <v>11.1307</v>
      </c>
      <c r="AN38" s="82" t="n">
        <f aca="false">J38+AF38</f>
        <v>5703.244</v>
      </c>
      <c r="AO38" s="64"/>
      <c r="AP38" s="64"/>
      <c r="AQ38" s="83" t="n">
        <f aca="false">AJ38/Z38</f>
        <v>1.10264388944536</v>
      </c>
      <c r="AR38" s="84" t="n">
        <f aca="false">AK38/AA38</f>
        <v>1.14115738236885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819.6768</v>
      </c>
      <c r="F39" s="88" t="n">
        <v>35.5258</v>
      </c>
      <c r="G39" s="88" t="n">
        <v>38.5186</v>
      </c>
      <c r="H39" s="89" t="n">
        <v>40.7711</v>
      </c>
      <c r="I39" s="64"/>
      <c r="J39" s="87" t="n">
        <v>1790.652</v>
      </c>
      <c r="K39" s="88" t="n">
        <v>35.5436</v>
      </c>
      <c r="L39" s="88" t="n">
        <v>38.532</v>
      </c>
      <c r="M39" s="89" t="n">
        <v>40.7958</v>
      </c>
      <c r="N39" s="64"/>
      <c r="O39" s="90"/>
      <c r="P39" s="91"/>
      <c r="Q39" s="92"/>
      <c r="R39" s="90"/>
      <c r="S39" s="91"/>
      <c r="T39" s="92"/>
      <c r="U39" s="64"/>
      <c r="V39" s="87" t="n">
        <v>2408.8168</v>
      </c>
      <c r="W39" s="88" t="n">
        <v>38.2717</v>
      </c>
      <c r="X39" s="88" t="n">
        <v>41.1562</v>
      </c>
      <c r="Y39" s="88" t="n">
        <v>41.9993</v>
      </c>
      <c r="Z39" s="87" t="n">
        <v>39860.57</v>
      </c>
      <c r="AA39" s="88" t="n">
        <v>80.7</v>
      </c>
      <c r="AB39" s="88" t="n">
        <v>928</v>
      </c>
      <c r="AC39" s="93" t="n">
        <f aca="false">Z39/3600</f>
        <v>11.0723805555556</v>
      </c>
      <c r="AD39" s="82" t="n">
        <f aca="false">E39+V39</f>
        <v>4228.4936</v>
      </c>
      <c r="AE39" s="64"/>
      <c r="AF39" s="87" t="n">
        <v>2408.8168</v>
      </c>
      <c r="AG39" s="88" t="n">
        <v>38.2717</v>
      </c>
      <c r="AH39" s="88" t="n">
        <v>41.1562</v>
      </c>
      <c r="AI39" s="88" t="n">
        <v>41.9993</v>
      </c>
      <c r="AJ39" s="87" t="n">
        <v>38269.43</v>
      </c>
      <c r="AK39" s="88" t="n">
        <v>81.89</v>
      </c>
      <c r="AL39" s="88" t="n">
        <v>928</v>
      </c>
      <c r="AM39" s="93" t="n">
        <f aca="false">AJ39/3600</f>
        <v>10.6303972222222</v>
      </c>
      <c r="AN39" s="82" t="n">
        <f aca="false">J39+AF39</f>
        <v>4199.4688</v>
      </c>
      <c r="AO39" s="64"/>
      <c r="AP39" s="64"/>
      <c r="AQ39" s="94" t="n">
        <f aca="false">AJ39/Z39</f>
        <v>0.960082357076178</v>
      </c>
      <c r="AR39" s="95" t="n">
        <f aca="false">AK39/AA39</f>
        <v>1.01474597273854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192.432</v>
      </c>
      <c r="F40" s="62" t="n">
        <v>36.4586</v>
      </c>
      <c r="G40" s="62" t="n">
        <v>38.8381</v>
      </c>
      <c r="H40" s="63" t="n">
        <v>41.3893</v>
      </c>
      <c r="I40" s="64"/>
      <c r="J40" s="61" t="n">
        <v>4159.7176</v>
      </c>
      <c r="K40" s="62" t="n">
        <v>36.46</v>
      </c>
      <c r="L40" s="62" t="n">
        <v>38.8449</v>
      </c>
      <c r="M40" s="63" t="n">
        <v>41.4026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399.5776</v>
      </c>
      <c r="W40" s="62" t="n">
        <v>35.7138</v>
      </c>
      <c r="X40" s="62" t="n">
        <v>39.9592</v>
      </c>
      <c r="Y40" s="62" t="n">
        <v>40.4231</v>
      </c>
      <c r="Z40" s="61" t="n">
        <v>37761.96</v>
      </c>
      <c r="AA40" s="62" t="n">
        <v>77.54</v>
      </c>
      <c r="AB40" s="62" t="n">
        <v>928</v>
      </c>
      <c r="AC40" s="68" t="n">
        <f aca="false">Z40/3600</f>
        <v>10.4894333333333</v>
      </c>
      <c r="AD40" s="69" t="n">
        <f aca="false">E40+V40</f>
        <v>5592.0096</v>
      </c>
      <c r="AE40" s="64"/>
      <c r="AF40" s="61" t="n">
        <v>1399.5776</v>
      </c>
      <c r="AG40" s="62" t="n">
        <v>35.7138</v>
      </c>
      <c r="AH40" s="62" t="n">
        <v>39.9592</v>
      </c>
      <c r="AI40" s="62" t="n">
        <v>40.4231</v>
      </c>
      <c r="AJ40" s="61" t="n">
        <v>37967.65</v>
      </c>
      <c r="AK40" s="62" t="n">
        <v>78.53</v>
      </c>
      <c r="AL40" s="62" t="n">
        <v>928</v>
      </c>
      <c r="AM40" s="68" t="n">
        <f aca="false">AJ40/3600</f>
        <v>10.5465694444444</v>
      </c>
      <c r="AN40" s="69" t="n">
        <f aca="false">J40+AF40</f>
        <v>5559.2952</v>
      </c>
      <c r="AO40" s="64"/>
      <c r="AP40" s="64"/>
      <c r="AQ40" s="70" t="n">
        <f aca="false">AJ40/Z40</f>
        <v>1.00544701599175</v>
      </c>
      <c r="AR40" s="71" t="n">
        <f aca="false">AK40/AA40</f>
        <v>1.01276760381738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838.7008</v>
      </c>
      <c r="F41" s="76" t="n">
        <v>35.6585</v>
      </c>
      <c r="G41" s="76" t="n">
        <v>38.5568</v>
      </c>
      <c r="H41" s="77" t="n">
        <v>40.8638</v>
      </c>
      <c r="I41" s="64"/>
      <c r="J41" s="75" t="n">
        <v>2804.0104</v>
      </c>
      <c r="K41" s="76" t="n">
        <v>35.6649</v>
      </c>
      <c r="L41" s="76" t="n">
        <v>38.5693</v>
      </c>
      <c r="M41" s="77" t="n">
        <v>40.8888</v>
      </c>
      <c r="N41" s="64"/>
      <c r="O41" s="78"/>
      <c r="P41" s="79"/>
      <c r="Q41" s="80"/>
      <c r="R41" s="78"/>
      <c r="S41" s="79"/>
      <c r="T41" s="80"/>
      <c r="U41" s="64"/>
      <c r="V41" s="75" t="n">
        <v>1399.5776</v>
      </c>
      <c r="W41" s="76" t="n">
        <v>35.7138</v>
      </c>
      <c r="X41" s="76" t="n">
        <v>39.9592</v>
      </c>
      <c r="Y41" s="76" t="n">
        <v>40.4231</v>
      </c>
      <c r="Z41" s="75" t="n">
        <v>33670.25</v>
      </c>
      <c r="AA41" s="76" t="n">
        <v>69.94</v>
      </c>
      <c r="AB41" s="76" t="n">
        <v>928</v>
      </c>
      <c r="AC41" s="81" t="n">
        <f aca="false">Z41/3600</f>
        <v>9.35284722222222</v>
      </c>
      <c r="AD41" s="82" t="n">
        <f aca="false">E41+V41</f>
        <v>4238.2784</v>
      </c>
      <c r="AE41" s="64"/>
      <c r="AF41" s="75" t="n">
        <v>1399.5776</v>
      </c>
      <c r="AG41" s="76" t="n">
        <v>35.7138</v>
      </c>
      <c r="AH41" s="76" t="n">
        <v>39.9592</v>
      </c>
      <c r="AI41" s="76" t="n">
        <v>40.4231</v>
      </c>
      <c r="AJ41" s="75" t="n">
        <v>37084.69</v>
      </c>
      <c r="AK41" s="76" t="n">
        <v>77.88</v>
      </c>
      <c r="AL41" s="76" t="n">
        <v>928</v>
      </c>
      <c r="AM41" s="81" t="n">
        <f aca="false">AJ41/3600</f>
        <v>10.3013027777778</v>
      </c>
      <c r="AN41" s="82" t="n">
        <f aca="false">J41+AF41</f>
        <v>4203.588</v>
      </c>
      <c r="AO41" s="64"/>
      <c r="AP41" s="64"/>
      <c r="AQ41" s="83" t="n">
        <f aca="false">AJ41/Z41</f>
        <v>1.10140821645221</v>
      </c>
      <c r="AR41" s="84" t="n">
        <f aca="false">AK41/AA41</f>
        <v>1.11352587932514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719.0992</v>
      </c>
      <c r="F42" s="76" t="n">
        <v>34.7054</v>
      </c>
      <c r="G42" s="76" t="n">
        <v>38.0772</v>
      </c>
      <c r="H42" s="77" t="n">
        <v>40.0232</v>
      </c>
      <c r="I42" s="64"/>
      <c r="J42" s="75" t="n">
        <v>1689.4216</v>
      </c>
      <c r="K42" s="76" t="n">
        <v>34.7268</v>
      </c>
      <c r="L42" s="76" t="n">
        <v>38.0951</v>
      </c>
      <c r="M42" s="77" t="n">
        <v>40.0523</v>
      </c>
      <c r="N42" s="64"/>
      <c r="O42" s="78"/>
      <c r="P42" s="79"/>
      <c r="Q42" s="80"/>
      <c r="R42" s="78"/>
      <c r="S42" s="79"/>
      <c r="T42" s="80"/>
      <c r="U42" s="64"/>
      <c r="V42" s="75" t="n">
        <v>1399.5776</v>
      </c>
      <c r="W42" s="76" t="n">
        <v>35.7138</v>
      </c>
      <c r="X42" s="76" t="n">
        <v>39.9592</v>
      </c>
      <c r="Y42" s="76" t="n">
        <v>40.4231</v>
      </c>
      <c r="Z42" s="75" t="n">
        <v>32948.29</v>
      </c>
      <c r="AA42" s="76" t="n">
        <v>67.68</v>
      </c>
      <c r="AB42" s="76" t="n">
        <v>928</v>
      </c>
      <c r="AC42" s="81" t="n">
        <f aca="false">Z42/3600</f>
        <v>9.15230277777778</v>
      </c>
      <c r="AD42" s="82" t="n">
        <f aca="false">E42+V42</f>
        <v>3118.6768</v>
      </c>
      <c r="AE42" s="64"/>
      <c r="AF42" s="75" t="n">
        <v>1399.5776</v>
      </c>
      <c r="AG42" s="76" t="n">
        <v>35.7138</v>
      </c>
      <c r="AH42" s="76" t="n">
        <v>39.9592</v>
      </c>
      <c r="AI42" s="76" t="n">
        <v>40.4231</v>
      </c>
      <c r="AJ42" s="75" t="n">
        <v>36126.59</v>
      </c>
      <c r="AK42" s="76" t="n">
        <v>74.96</v>
      </c>
      <c r="AL42" s="76" t="n">
        <v>928</v>
      </c>
      <c r="AM42" s="81" t="n">
        <f aca="false">AJ42/3600</f>
        <v>10.0351638888889</v>
      </c>
      <c r="AN42" s="82" t="n">
        <f aca="false">J42+AF42</f>
        <v>3088.9992</v>
      </c>
      <c r="AO42" s="64"/>
      <c r="AP42" s="64"/>
      <c r="AQ42" s="83" t="n">
        <f aca="false">AJ42/Z42</f>
        <v>1.09646327624286</v>
      </c>
      <c r="AR42" s="84" t="n">
        <f aca="false">AK42/AA42</f>
        <v>1.10756501182033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907.9288</v>
      </c>
      <c r="F43" s="88" t="n">
        <v>33.7724</v>
      </c>
      <c r="G43" s="88" t="n">
        <v>37.7091</v>
      </c>
      <c r="H43" s="89" t="n">
        <v>39.3965</v>
      </c>
      <c r="I43" s="64"/>
      <c r="J43" s="87" t="n">
        <v>881.2872</v>
      </c>
      <c r="K43" s="88" t="n">
        <v>33.7971</v>
      </c>
      <c r="L43" s="88" t="n">
        <v>37.7269</v>
      </c>
      <c r="M43" s="89" t="n">
        <v>39.4276</v>
      </c>
      <c r="N43" s="64"/>
      <c r="O43" s="90"/>
      <c r="P43" s="91"/>
      <c r="Q43" s="92"/>
      <c r="R43" s="90"/>
      <c r="S43" s="91"/>
      <c r="T43" s="92"/>
      <c r="U43" s="64"/>
      <c r="V43" s="87" t="n">
        <v>1399.5776</v>
      </c>
      <c r="W43" s="88" t="n">
        <v>35.7138</v>
      </c>
      <c r="X43" s="88" t="n">
        <v>39.9592</v>
      </c>
      <c r="Y43" s="88" t="n">
        <v>40.4231</v>
      </c>
      <c r="Z43" s="87" t="n">
        <v>37008.43</v>
      </c>
      <c r="AA43" s="88" t="n">
        <v>84.47</v>
      </c>
      <c r="AB43" s="88" t="n">
        <v>928</v>
      </c>
      <c r="AC43" s="93" t="n">
        <f aca="false">Z43/3600</f>
        <v>10.2801194444444</v>
      </c>
      <c r="AD43" s="82" t="n">
        <f aca="false">E43+V43</f>
        <v>2307.5064</v>
      </c>
      <c r="AE43" s="64"/>
      <c r="AF43" s="87" t="n">
        <v>1399.5776</v>
      </c>
      <c r="AG43" s="88" t="n">
        <v>35.7138</v>
      </c>
      <c r="AH43" s="88" t="n">
        <v>39.9592</v>
      </c>
      <c r="AI43" s="88" t="n">
        <v>40.4231</v>
      </c>
      <c r="AJ43" s="87" t="n">
        <v>35171.84</v>
      </c>
      <c r="AK43" s="88" t="n">
        <v>80.96</v>
      </c>
      <c r="AL43" s="88" t="n">
        <v>928</v>
      </c>
      <c r="AM43" s="93" t="n">
        <f aca="false">AJ43/3600</f>
        <v>9.76995555555556</v>
      </c>
      <c r="AN43" s="82" t="n">
        <f aca="false">J43+AF43</f>
        <v>2280.8648</v>
      </c>
      <c r="AO43" s="64"/>
      <c r="AP43" s="64"/>
      <c r="AQ43" s="94" t="n">
        <f aca="false">AJ43/Z43</f>
        <v>0.950373739172399</v>
      </c>
      <c r="AR43" s="95" t="n">
        <f aca="false">AK43/AA43</f>
        <v>0.958446785841127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9291.7288</v>
      </c>
      <c r="F44" s="62" t="n">
        <v>38.4371</v>
      </c>
      <c r="G44" s="62" t="n">
        <v>43.1354</v>
      </c>
      <c r="H44" s="63" t="n">
        <v>43.9796</v>
      </c>
      <c r="I44" s="64"/>
      <c r="J44" s="61" t="n">
        <v>9220.9248</v>
      </c>
      <c r="K44" s="62" t="n">
        <v>38.442</v>
      </c>
      <c r="L44" s="62" t="n">
        <v>43.1566</v>
      </c>
      <c r="M44" s="63" t="n">
        <v>44.0105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2551.0144</v>
      </c>
      <c r="W44" s="62" t="n">
        <v>39.1069</v>
      </c>
      <c r="X44" s="62" t="n">
        <v>43.5038</v>
      </c>
      <c r="Y44" s="62" t="n">
        <v>42.6752</v>
      </c>
      <c r="Z44" s="61" t="n">
        <v>49458.39</v>
      </c>
      <c r="AA44" s="62" t="n">
        <v>94.71</v>
      </c>
      <c r="AB44" s="62" t="n">
        <v>928</v>
      </c>
      <c r="AC44" s="68" t="n">
        <f aca="false">Z44/3600</f>
        <v>13.7384416666667</v>
      </c>
      <c r="AD44" s="69" t="n">
        <f aca="false">E44+V44</f>
        <v>11842.7432</v>
      </c>
      <c r="AE44" s="64"/>
      <c r="AF44" s="61" t="n">
        <v>2551.0144</v>
      </c>
      <c r="AG44" s="62" t="n">
        <v>39.1069</v>
      </c>
      <c r="AH44" s="62" t="n">
        <v>43.5038</v>
      </c>
      <c r="AI44" s="62" t="n">
        <v>42.6752</v>
      </c>
      <c r="AJ44" s="61" t="n">
        <v>46427.43</v>
      </c>
      <c r="AK44" s="62" t="n">
        <v>94</v>
      </c>
      <c r="AL44" s="62" t="n">
        <v>929</v>
      </c>
      <c r="AM44" s="68" t="n">
        <f aca="false">AJ44/3600</f>
        <v>12.8965083333333</v>
      </c>
      <c r="AN44" s="69" t="n">
        <f aca="false">J44+AF44</f>
        <v>11771.9392</v>
      </c>
      <c r="AO44" s="64"/>
      <c r="AP44" s="64"/>
      <c r="AQ44" s="70" t="n">
        <f aca="false">AJ44/Z44</f>
        <v>0.938716969962023</v>
      </c>
      <c r="AR44" s="71" t="n">
        <f aca="false">AK44/AA44</f>
        <v>0.992503431527822</v>
      </c>
      <c r="AS44" s="69" t="n">
        <f aca="false">AL44/AB44</f>
        <v>1.0010775862069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5697.0568</v>
      </c>
      <c r="F45" s="76" t="n">
        <v>37.7492</v>
      </c>
      <c r="G45" s="76" t="n">
        <v>42.5291</v>
      </c>
      <c r="H45" s="77" t="n">
        <v>43.0584</v>
      </c>
      <c r="I45" s="64"/>
      <c r="J45" s="75" t="n">
        <v>5629.2472</v>
      </c>
      <c r="K45" s="76" t="n">
        <v>37.7606</v>
      </c>
      <c r="L45" s="76" t="n">
        <v>42.5622</v>
      </c>
      <c r="M45" s="77" t="n">
        <v>43.1026</v>
      </c>
      <c r="N45" s="64"/>
      <c r="O45" s="78"/>
      <c r="P45" s="79"/>
      <c r="Q45" s="80"/>
      <c r="R45" s="78"/>
      <c r="S45" s="79"/>
      <c r="T45" s="80"/>
      <c r="U45" s="64"/>
      <c r="V45" s="75" t="n">
        <v>2551.0144</v>
      </c>
      <c r="W45" s="76" t="n">
        <v>39.1069</v>
      </c>
      <c r="X45" s="76" t="n">
        <v>43.5038</v>
      </c>
      <c r="Y45" s="76" t="n">
        <v>42.6752</v>
      </c>
      <c r="Z45" s="75" t="n">
        <v>48371.95</v>
      </c>
      <c r="AA45" s="76" t="n">
        <v>96.14</v>
      </c>
      <c r="AB45" s="76" t="n">
        <v>928</v>
      </c>
      <c r="AC45" s="81" t="n">
        <f aca="false">Z45/3600</f>
        <v>13.4366527777778</v>
      </c>
      <c r="AD45" s="82" t="n">
        <f aca="false">E45+V45</f>
        <v>8248.0712</v>
      </c>
      <c r="AE45" s="64"/>
      <c r="AF45" s="75" t="n">
        <v>2551.0144</v>
      </c>
      <c r="AG45" s="76" t="n">
        <v>39.1069</v>
      </c>
      <c r="AH45" s="76" t="n">
        <v>43.5038</v>
      </c>
      <c r="AI45" s="76" t="n">
        <v>42.6752</v>
      </c>
      <c r="AJ45" s="75" t="n">
        <v>43579.29</v>
      </c>
      <c r="AK45" s="76" t="n">
        <v>91.13</v>
      </c>
      <c r="AL45" s="76" t="n">
        <v>928</v>
      </c>
      <c r="AM45" s="81" t="n">
        <f aca="false">AJ45/3600</f>
        <v>12.1053583333333</v>
      </c>
      <c r="AN45" s="82" t="n">
        <f aca="false">J45+AF45</f>
        <v>8180.2616</v>
      </c>
      <c r="AO45" s="64"/>
      <c r="AP45" s="64"/>
      <c r="AQ45" s="83" t="n">
        <f aca="false">AJ45/Z45</f>
        <v>0.900920678202967</v>
      </c>
      <c r="AR45" s="84" t="n">
        <f aca="false">AK45/AA45</f>
        <v>0.947888495943416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3292.5928</v>
      </c>
      <c r="F46" s="76" t="n">
        <v>36.9686</v>
      </c>
      <c r="G46" s="76" t="n">
        <v>41.9454</v>
      </c>
      <c r="H46" s="77" t="n">
        <v>42.1458</v>
      </c>
      <c r="I46" s="64"/>
      <c r="J46" s="75" t="n">
        <v>3244.0664</v>
      </c>
      <c r="K46" s="76" t="n">
        <v>36.9938</v>
      </c>
      <c r="L46" s="76" t="n">
        <v>41.983</v>
      </c>
      <c r="M46" s="77" t="n">
        <v>42.2098</v>
      </c>
      <c r="N46" s="64"/>
      <c r="O46" s="78"/>
      <c r="P46" s="79"/>
      <c r="Q46" s="80"/>
      <c r="R46" s="78"/>
      <c r="S46" s="79"/>
      <c r="T46" s="80"/>
      <c r="U46" s="64"/>
      <c r="V46" s="75" t="n">
        <v>2551.0144</v>
      </c>
      <c r="W46" s="76" t="n">
        <v>39.1069</v>
      </c>
      <c r="X46" s="76" t="n">
        <v>43.5038</v>
      </c>
      <c r="Y46" s="76" t="n">
        <v>42.6752</v>
      </c>
      <c r="Z46" s="75" t="n">
        <v>48350.4</v>
      </c>
      <c r="AA46" s="76" t="n">
        <v>93.31</v>
      </c>
      <c r="AB46" s="76" t="n">
        <v>928</v>
      </c>
      <c r="AC46" s="81" t="n">
        <f aca="false">Z46/3600</f>
        <v>13.4306666666667</v>
      </c>
      <c r="AD46" s="82" t="n">
        <f aca="false">E46+V46</f>
        <v>5843.6072</v>
      </c>
      <c r="AE46" s="64"/>
      <c r="AF46" s="75" t="n">
        <v>2551.0144</v>
      </c>
      <c r="AG46" s="76" t="n">
        <v>39.1069</v>
      </c>
      <c r="AH46" s="76" t="n">
        <v>43.5038</v>
      </c>
      <c r="AI46" s="76" t="n">
        <v>42.6752</v>
      </c>
      <c r="AJ46" s="75" t="n">
        <v>45135.5</v>
      </c>
      <c r="AK46" s="76" t="n">
        <v>90.65</v>
      </c>
      <c r="AL46" s="76" t="n">
        <v>928</v>
      </c>
      <c r="AM46" s="81" t="n">
        <f aca="false">AJ46/3600</f>
        <v>12.5376388888889</v>
      </c>
      <c r="AN46" s="82" t="n">
        <f aca="false">J46+AF46</f>
        <v>5795.0808</v>
      </c>
      <c r="AO46" s="64"/>
      <c r="AP46" s="64"/>
      <c r="AQ46" s="83" t="n">
        <f aca="false">AJ46/Z46</f>
        <v>0.933508306032629</v>
      </c>
      <c r="AR46" s="84" t="n">
        <f aca="false">AK46/AA46</f>
        <v>0.971492873218305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711.6712</v>
      </c>
      <c r="F47" s="88" t="n">
        <v>36.204</v>
      </c>
      <c r="G47" s="88" t="n">
        <v>41.5482</v>
      </c>
      <c r="H47" s="89" t="n">
        <v>41.4591</v>
      </c>
      <c r="I47" s="64"/>
      <c r="J47" s="87" t="n">
        <v>1677.74</v>
      </c>
      <c r="K47" s="88" t="n">
        <v>36.2362</v>
      </c>
      <c r="L47" s="88" t="n">
        <v>41.5788</v>
      </c>
      <c r="M47" s="89" t="n">
        <v>41.5282</v>
      </c>
      <c r="N47" s="64"/>
      <c r="O47" s="90"/>
      <c r="P47" s="91"/>
      <c r="Q47" s="92"/>
      <c r="R47" s="90"/>
      <c r="S47" s="91"/>
      <c r="T47" s="92"/>
      <c r="U47" s="64"/>
      <c r="V47" s="87" t="n">
        <v>2551.0144</v>
      </c>
      <c r="W47" s="88" t="n">
        <v>39.1069</v>
      </c>
      <c r="X47" s="88" t="n">
        <v>43.5038</v>
      </c>
      <c r="Y47" s="88" t="n">
        <v>42.6752</v>
      </c>
      <c r="Z47" s="87" t="n">
        <v>46177.02</v>
      </c>
      <c r="AA47" s="88" t="n">
        <v>91.52</v>
      </c>
      <c r="AB47" s="88" t="n">
        <v>928</v>
      </c>
      <c r="AC47" s="93" t="n">
        <f aca="false">Z47/3600</f>
        <v>12.82695</v>
      </c>
      <c r="AD47" s="82" t="n">
        <f aca="false">E47+V47</f>
        <v>4262.6856</v>
      </c>
      <c r="AE47" s="64"/>
      <c r="AF47" s="87" t="n">
        <v>2551.0144</v>
      </c>
      <c r="AG47" s="88" t="n">
        <v>39.1069</v>
      </c>
      <c r="AH47" s="88" t="n">
        <v>43.5038</v>
      </c>
      <c r="AI47" s="88" t="n">
        <v>42.6752</v>
      </c>
      <c r="AJ47" s="87" t="n">
        <v>43076.61</v>
      </c>
      <c r="AK47" s="88" t="n">
        <v>86.63</v>
      </c>
      <c r="AL47" s="88" t="n">
        <v>928</v>
      </c>
      <c r="AM47" s="93" t="n">
        <f aca="false">AJ47/3600</f>
        <v>11.965725</v>
      </c>
      <c r="AN47" s="82" t="n">
        <f aca="false">J47+AF47</f>
        <v>4228.7544</v>
      </c>
      <c r="AO47" s="64"/>
      <c r="AP47" s="64"/>
      <c r="AQ47" s="94" t="n">
        <f aca="false">AJ47/Z47</f>
        <v>0.932858161916902</v>
      </c>
      <c r="AR47" s="95" t="n">
        <f aca="false">AK47/AA47</f>
        <v>0.946569055944056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4431.9576</v>
      </c>
      <c r="F48" s="62" t="n">
        <v>37.1006</v>
      </c>
      <c r="G48" s="62" t="n">
        <v>42.0892</v>
      </c>
      <c r="H48" s="63" t="n">
        <v>42.4252</v>
      </c>
      <c r="I48" s="64"/>
      <c r="J48" s="61" t="n">
        <v>4372.0648</v>
      </c>
      <c r="K48" s="62" t="n">
        <v>37.1091</v>
      </c>
      <c r="L48" s="62" t="n">
        <v>42.1234</v>
      </c>
      <c r="M48" s="63" t="n">
        <v>42.4663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470.4144</v>
      </c>
      <c r="W48" s="62" t="n">
        <v>36.6152</v>
      </c>
      <c r="X48" s="62" t="n">
        <v>42.1165</v>
      </c>
      <c r="Y48" s="62" t="n">
        <v>40.929</v>
      </c>
      <c r="Z48" s="61" t="n">
        <v>47819.27</v>
      </c>
      <c r="AA48" s="62" t="n">
        <v>95.76</v>
      </c>
      <c r="AB48" s="62" t="n">
        <v>928</v>
      </c>
      <c r="AC48" s="68" t="n">
        <f aca="false">Z48/3600</f>
        <v>13.2831305555556</v>
      </c>
      <c r="AD48" s="69" t="n">
        <f aca="false">E48+V48</f>
        <v>5902.372</v>
      </c>
      <c r="AE48" s="64"/>
      <c r="AF48" s="61" t="n">
        <v>1470.4144</v>
      </c>
      <c r="AG48" s="62" t="n">
        <v>36.6152</v>
      </c>
      <c r="AH48" s="62" t="n">
        <v>42.1165</v>
      </c>
      <c r="AI48" s="62" t="n">
        <v>40.929</v>
      </c>
      <c r="AJ48" s="61" t="n">
        <v>45996.94</v>
      </c>
      <c r="AK48" s="62" t="n">
        <v>98.4</v>
      </c>
      <c r="AL48" s="62" t="n">
        <v>928</v>
      </c>
      <c r="AM48" s="68" t="n">
        <f aca="false">AJ48/3600</f>
        <v>12.7769277777778</v>
      </c>
      <c r="AN48" s="69" t="n">
        <f aca="false">J48+AF48</f>
        <v>5842.4792</v>
      </c>
      <c r="AO48" s="64"/>
      <c r="AP48" s="64"/>
      <c r="AQ48" s="70" t="n">
        <f aca="false">AJ48/Z48</f>
        <v>0.961891304488755</v>
      </c>
      <c r="AR48" s="71" t="n">
        <f aca="false">AK48/AA48</f>
        <v>1.02756892230576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2922.2992</v>
      </c>
      <c r="F49" s="76" t="n">
        <v>36.3159</v>
      </c>
      <c r="G49" s="76" t="n">
        <v>41.5817</v>
      </c>
      <c r="H49" s="77" t="n">
        <v>41.6096</v>
      </c>
      <c r="I49" s="64"/>
      <c r="J49" s="75" t="n">
        <v>2869.6248</v>
      </c>
      <c r="K49" s="76" t="n">
        <v>36.336</v>
      </c>
      <c r="L49" s="76" t="n">
        <v>41.6343</v>
      </c>
      <c r="M49" s="77" t="n">
        <v>41.6878</v>
      </c>
      <c r="N49" s="64"/>
      <c r="O49" s="78"/>
      <c r="P49" s="79"/>
      <c r="Q49" s="80"/>
      <c r="R49" s="78"/>
      <c r="S49" s="79"/>
      <c r="T49" s="80"/>
      <c r="U49" s="64"/>
      <c r="V49" s="75" t="n">
        <v>1470.4144</v>
      </c>
      <c r="W49" s="76" t="n">
        <v>36.6152</v>
      </c>
      <c r="X49" s="76" t="n">
        <v>42.1165</v>
      </c>
      <c r="Y49" s="76" t="n">
        <v>40.929</v>
      </c>
      <c r="Z49" s="75" t="n">
        <v>41020.44</v>
      </c>
      <c r="AA49" s="76" t="n">
        <v>81.14</v>
      </c>
      <c r="AB49" s="76" t="n">
        <v>928</v>
      </c>
      <c r="AC49" s="81" t="n">
        <f aca="false">Z49/3600</f>
        <v>11.3945666666667</v>
      </c>
      <c r="AD49" s="82" t="n">
        <f aca="false">E49+V49</f>
        <v>4392.7136</v>
      </c>
      <c r="AE49" s="64"/>
      <c r="AF49" s="75" t="n">
        <v>1470.4144</v>
      </c>
      <c r="AG49" s="76" t="n">
        <v>36.6152</v>
      </c>
      <c r="AH49" s="76" t="n">
        <v>42.1165</v>
      </c>
      <c r="AI49" s="76" t="n">
        <v>40.929</v>
      </c>
      <c r="AJ49" s="75" t="n">
        <v>44208.55</v>
      </c>
      <c r="AK49" s="76" t="n">
        <v>92.02</v>
      </c>
      <c r="AL49" s="76" t="n">
        <v>928</v>
      </c>
      <c r="AM49" s="81" t="n">
        <f aca="false">AJ49/3600</f>
        <v>12.2801527777778</v>
      </c>
      <c r="AN49" s="82" t="n">
        <f aca="false">J49+AF49</f>
        <v>4340.0392</v>
      </c>
      <c r="AO49" s="64"/>
      <c r="AP49" s="64"/>
      <c r="AQ49" s="83" t="n">
        <f aca="false">AJ49/Z49</f>
        <v>1.07772003420734</v>
      </c>
      <c r="AR49" s="84" t="n">
        <f aca="false">AK49/AA49</f>
        <v>1.13408922849396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1668.604</v>
      </c>
      <c r="F50" s="76" t="n">
        <v>35.3782</v>
      </c>
      <c r="G50" s="76" t="n">
        <v>40.9104</v>
      </c>
      <c r="H50" s="77" t="n">
        <v>40.6338</v>
      </c>
      <c r="I50" s="64"/>
      <c r="J50" s="75" t="n">
        <v>1635.9632</v>
      </c>
      <c r="K50" s="76" t="n">
        <v>35.4252</v>
      </c>
      <c r="L50" s="76" t="n">
        <v>40.9656</v>
      </c>
      <c r="M50" s="77" t="n">
        <v>40.7327</v>
      </c>
      <c r="N50" s="64"/>
      <c r="O50" s="78"/>
      <c r="P50" s="79"/>
      <c r="Q50" s="80"/>
      <c r="R50" s="78"/>
      <c r="S50" s="79"/>
      <c r="T50" s="80"/>
      <c r="U50" s="64"/>
      <c r="V50" s="75" t="n">
        <v>1470.4144</v>
      </c>
      <c r="W50" s="76" t="n">
        <v>36.6152</v>
      </c>
      <c r="X50" s="76" t="n">
        <v>42.1165</v>
      </c>
      <c r="Y50" s="76" t="n">
        <v>40.929</v>
      </c>
      <c r="Z50" s="75" t="n">
        <v>40124.17</v>
      </c>
      <c r="AA50" s="76" t="n">
        <v>80.36</v>
      </c>
      <c r="AB50" s="76" t="n">
        <v>928</v>
      </c>
      <c r="AC50" s="81" t="n">
        <f aca="false">Z50/3600</f>
        <v>11.1456027777778</v>
      </c>
      <c r="AD50" s="82" t="n">
        <f aca="false">E50+V50</f>
        <v>3139.0184</v>
      </c>
      <c r="AE50" s="64"/>
      <c r="AF50" s="75" t="n">
        <v>1470.4144</v>
      </c>
      <c r="AG50" s="76" t="n">
        <v>36.6152</v>
      </c>
      <c r="AH50" s="76" t="n">
        <v>42.1165</v>
      </c>
      <c r="AI50" s="76" t="n">
        <v>40.929</v>
      </c>
      <c r="AJ50" s="75" t="n">
        <v>42347.27</v>
      </c>
      <c r="AK50" s="76" t="n">
        <v>94.78</v>
      </c>
      <c r="AL50" s="76" t="n">
        <v>928</v>
      </c>
      <c r="AM50" s="81" t="n">
        <f aca="false">AJ50/3600</f>
        <v>11.7631305555556</v>
      </c>
      <c r="AN50" s="82" t="n">
        <f aca="false">J50+AF50</f>
        <v>3106.3776</v>
      </c>
      <c r="AO50" s="64"/>
      <c r="AP50" s="64"/>
      <c r="AQ50" s="83" t="n">
        <f aca="false">AJ50/Z50</f>
        <v>1.05540550745349</v>
      </c>
      <c r="AR50" s="84" t="n">
        <f aca="false">AK50/AA50</f>
        <v>1.1794425087108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839.9664</v>
      </c>
      <c r="F51" s="88" t="n">
        <v>34.5572</v>
      </c>
      <c r="G51" s="88" t="n">
        <v>40.5063</v>
      </c>
      <c r="H51" s="89" t="n">
        <v>40.0367</v>
      </c>
      <c r="I51" s="64"/>
      <c r="J51" s="87" t="n">
        <v>821.2104</v>
      </c>
      <c r="K51" s="88" t="n">
        <v>34.6111</v>
      </c>
      <c r="L51" s="88" t="n">
        <v>40.5528</v>
      </c>
      <c r="M51" s="89" t="n">
        <v>40.1275</v>
      </c>
      <c r="N51" s="64"/>
      <c r="O51" s="90"/>
      <c r="P51" s="91"/>
      <c r="Q51" s="92"/>
      <c r="R51" s="90"/>
      <c r="S51" s="91"/>
      <c r="T51" s="92"/>
      <c r="U51" s="64"/>
      <c r="V51" s="87" t="n">
        <v>1470.4144</v>
      </c>
      <c r="W51" s="88" t="n">
        <v>36.6152</v>
      </c>
      <c r="X51" s="88" t="n">
        <v>42.1165</v>
      </c>
      <c r="Y51" s="88" t="n">
        <v>40.929</v>
      </c>
      <c r="Z51" s="87" t="n">
        <v>43715.83</v>
      </c>
      <c r="AA51" s="88" t="n">
        <v>89.33</v>
      </c>
      <c r="AB51" s="88" t="n">
        <v>928</v>
      </c>
      <c r="AC51" s="93" t="n">
        <f aca="false">Z51/3600</f>
        <v>12.1432861111111</v>
      </c>
      <c r="AD51" s="82" t="n">
        <f aca="false">E51+V51</f>
        <v>2310.3808</v>
      </c>
      <c r="AE51" s="64"/>
      <c r="AF51" s="87" t="n">
        <v>1470.4144</v>
      </c>
      <c r="AG51" s="88" t="n">
        <v>36.6152</v>
      </c>
      <c r="AH51" s="88" t="n">
        <v>42.1165</v>
      </c>
      <c r="AI51" s="88" t="n">
        <v>40.929</v>
      </c>
      <c r="AJ51" s="87" t="n">
        <v>41304.19</v>
      </c>
      <c r="AK51" s="88" t="n">
        <v>94.43</v>
      </c>
      <c r="AL51" s="88" t="n">
        <v>928</v>
      </c>
      <c r="AM51" s="93" t="n">
        <f aca="false">AJ51/3600</f>
        <v>11.4733861111111</v>
      </c>
      <c r="AN51" s="82" t="n">
        <f aca="false">J51+AF51</f>
        <v>2291.6248</v>
      </c>
      <c r="AO51" s="64"/>
      <c r="AP51" s="64"/>
      <c r="AQ51" s="94" t="n">
        <f aca="false">AJ51/Z51</f>
        <v>0.944833713554106</v>
      </c>
      <c r="AR51" s="95" t="n">
        <f aca="false">AK51/AA51</f>
        <v>1.05709168252547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18793.2608</v>
      </c>
      <c r="F52" s="62" t="n">
        <v>36.2973</v>
      </c>
      <c r="G52" s="62" t="n">
        <v>41.4778</v>
      </c>
      <c r="H52" s="63" t="n">
        <v>43.7026</v>
      </c>
      <c r="I52" s="64"/>
      <c r="J52" s="61" t="n">
        <v>18803.2544</v>
      </c>
      <c r="K52" s="62" t="n">
        <v>36.301</v>
      </c>
      <c r="L52" s="62" t="n">
        <v>41.4896</v>
      </c>
      <c r="M52" s="63" t="n">
        <v>43.7075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1685.0304</v>
      </c>
      <c r="W52" s="62" t="n">
        <v>38.1152</v>
      </c>
      <c r="X52" s="62" t="n">
        <v>42.5909</v>
      </c>
      <c r="Y52" s="62" t="n">
        <v>44.7519</v>
      </c>
      <c r="Z52" s="61" t="n">
        <v>49366.95</v>
      </c>
      <c r="AA52" s="62" t="n">
        <v>114.38</v>
      </c>
      <c r="AB52" s="62" t="n">
        <v>929</v>
      </c>
      <c r="AC52" s="68" t="n">
        <f aca="false">Z52/3600</f>
        <v>13.7130416666667</v>
      </c>
      <c r="AD52" s="69" t="n">
        <f aca="false">E52+V52</f>
        <v>20478.2912</v>
      </c>
      <c r="AE52" s="64"/>
      <c r="AF52" s="61" t="n">
        <v>1685.0304</v>
      </c>
      <c r="AG52" s="62" t="n">
        <v>38.1152</v>
      </c>
      <c r="AH52" s="62" t="n">
        <v>42.5909</v>
      </c>
      <c r="AI52" s="62" t="n">
        <v>44.7519</v>
      </c>
      <c r="AJ52" s="61" t="n">
        <v>55423.17</v>
      </c>
      <c r="AK52" s="62" t="n">
        <v>125.07</v>
      </c>
      <c r="AL52" s="62" t="n">
        <v>929</v>
      </c>
      <c r="AM52" s="68" t="n">
        <f aca="false">AJ52/3600</f>
        <v>15.395325</v>
      </c>
      <c r="AN52" s="69" t="n">
        <f aca="false">J52+AF52</f>
        <v>20488.2848</v>
      </c>
      <c r="AO52" s="64"/>
      <c r="AP52" s="64"/>
      <c r="AQ52" s="70" t="n">
        <f aca="false">AJ52/Z52</f>
        <v>1.12267762136409</v>
      </c>
      <c r="AR52" s="71" t="n">
        <f aca="false">AK52/AA52</f>
        <v>1.09346039517398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9315.448</v>
      </c>
      <c r="F53" s="76" t="n">
        <v>35.5595</v>
      </c>
      <c r="G53" s="76" t="n">
        <v>40.9488</v>
      </c>
      <c r="H53" s="77" t="n">
        <v>43.2357</v>
      </c>
      <c r="I53" s="64"/>
      <c r="J53" s="75" t="n">
        <v>9317.272</v>
      </c>
      <c r="K53" s="76" t="n">
        <v>35.564</v>
      </c>
      <c r="L53" s="76" t="n">
        <v>40.9601</v>
      </c>
      <c r="M53" s="77" t="n">
        <v>43.2407</v>
      </c>
      <c r="N53" s="64"/>
      <c r="O53" s="78"/>
      <c r="P53" s="79"/>
      <c r="Q53" s="80"/>
      <c r="R53" s="78"/>
      <c r="S53" s="79"/>
      <c r="T53" s="80"/>
      <c r="U53" s="64"/>
      <c r="V53" s="75" t="n">
        <v>1685.0304</v>
      </c>
      <c r="W53" s="76" t="n">
        <v>38.1152</v>
      </c>
      <c r="X53" s="76" t="n">
        <v>42.5909</v>
      </c>
      <c r="Y53" s="76" t="n">
        <v>44.7519</v>
      </c>
      <c r="Z53" s="75" t="n">
        <v>45872.84</v>
      </c>
      <c r="AA53" s="76" t="n">
        <v>105.31</v>
      </c>
      <c r="AB53" s="76" t="n">
        <v>928</v>
      </c>
      <c r="AC53" s="81" t="n">
        <f aca="false">Z53/3600</f>
        <v>12.7424555555556</v>
      </c>
      <c r="AD53" s="82" t="n">
        <f aca="false">E53+V53</f>
        <v>11000.4784</v>
      </c>
      <c r="AE53" s="64"/>
      <c r="AF53" s="75" t="n">
        <v>1685.0304</v>
      </c>
      <c r="AG53" s="76" t="n">
        <v>38.1152</v>
      </c>
      <c r="AH53" s="76" t="n">
        <v>42.5909</v>
      </c>
      <c r="AI53" s="76" t="n">
        <v>44.7519</v>
      </c>
      <c r="AJ53" s="75" t="n">
        <v>48789.93</v>
      </c>
      <c r="AK53" s="76" t="n">
        <v>112.64</v>
      </c>
      <c r="AL53" s="76" t="n">
        <v>928</v>
      </c>
      <c r="AM53" s="81" t="n">
        <f aca="false">AJ53/3600</f>
        <v>13.5527583333333</v>
      </c>
      <c r="AN53" s="82" t="n">
        <f aca="false">J53+AF53</f>
        <v>11002.3024</v>
      </c>
      <c r="AO53" s="64"/>
      <c r="AP53" s="64"/>
      <c r="AQ53" s="83" t="n">
        <f aca="false">AJ53/Z53</f>
        <v>1.06359078705395</v>
      </c>
      <c r="AR53" s="84" t="n">
        <f aca="false">AK53/AA53</f>
        <v>1.06960402620834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4943.8168</v>
      </c>
      <c r="F54" s="76" t="n">
        <v>35.0101</v>
      </c>
      <c r="G54" s="76" t="n">
        <v>40.4118</v>
      </c>
      <c r="H54" s="77" t="n">
        <v>42.7877</v>
      </c>
      <c r="I54" s="64"/>
      <c r="J54" s="75" t="n">
        <v>4936.3088</v>
      </c>
      <c r="K54" s="76" t="n">
        <v>35.0177</v>
      </c>
      <c r="L54" s="76" t="n">
        <v>40.4266</v>
      </c>
      <c r="M54" s="77" t="n">
        <v>42.7953</v>
      </c>
      <c r="N54" s="64"/>
      <c r="O54" s="78"/>
      <c r="P54" s="79"/>
      <c r="Q54" s="80"/>
      <c r="R54" s="78"/>
      <c r="S54" s="79"/>
      <c r="T54" s="80"/>
      <c r="U54" s="64"/>
      <c r="V54" s="75" t="n">
        <v>1685.0304</v>
      </c>
      <c r="W54" s="76" t="n">
        <v>38.1152</v>
      </c>
      <c r="X54" s="76" t="n">
        <v>42.5909</v>
      </c>
      <c r="Y54" s="76" t="n">
        <v>44.7519</v>
      </c>
      <c r="Z54" s="75" t="n">
        <v>45424.88</v>
      </c>
      <c r="AA54" s="76" t="n">
        <v>103.54</v>
      </c>
      <c r="AB54" s="76" t="n">
        <v>928</v>
      </c>
      <c r="AC54" s="81" t="n">
        <f aca="false">Z54/3600</f>
        <v>12.6180222222222</v>
      </c>
      <c r="AD54" s="82" t="n">
        <f aca="false">E54+V54</f>
        <v>6628.8472</v>
      </c>
      <c r="AE54" s="64"/>
      <c r="AF54" s="75" t="n">
        <v>1685.0304</v>
      </c>
      <c r="AG54" s="76" t="n">
        <v>38.1152</v>
      </c>
      <c r="AH54" s="76" t="n">
        <v>42.5909</v>
      </c>
      <c r="AI54" s="76" t="n">
        <v>44.7519</v>
      </c>
      <c r="AJ54" s="75" t="n">
        <v>44679.39</v>
      </c>
      <c r="AK54" s="76" t="n">
        <v>106.16</v>
      </c>
      <c r="AL54" s="76" t="n">
        <v>929</v>
      </c>
      <c r="AM54" s="81" t="n">
        <f aca="false">AJ54/3600</f>
        <v>12.4109416666667</v>
      </c>
      <c r="AN54" s="82" t="n">
        <f aca="false">J54+AF54</f>
        <v>6621.3392</v>
      </c>
      <c r="AO54" s="64"/>
      <c r="AP54" s="64"/>
      <c r="AQ54" s="83" t="n">
        <f aca="false">AJ54/Z54</f>
        <v>0.983588509204647</v>
      </c>
      <c r="AR54" s="84" t="n">
        <f aca="false">AK54/AA54</f>
        <v>1.02530423024918</v>
      </c>
      <c r="AS54" s="82" t="n">
        <f aca="false">AL54/AB54</f>
        <v>1.0010775862069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2778.1224</v>
      </c>
      <c r="F55" s="88" t="n">
        <v>34.4358</v>
      </c>
      <c r="G55" s="88" t="n">
        <v>40.1027</v>
      </c>
      <c r="H55" s="89" t="n">
        <v>42.5488</v>
      </c>
      <c r="I55" s="64"/>
      <c r="J55" s="87" t="n">
        <v>2772.1968</v>
      </c>
      <c r="K55" s="88" t="n">
        <v>34.4494</v>
      </c>
      <c r="L55" s="88" t="n">
        <v>40.1168</v>
      </c>
      <c r="M55" s="89" t="n">
        <v>42.5532</v>
      </c>
      <c r="N55" s="64"/>
      <c r="O55" s="90"/>
      <c r="P55" s="91"/>
      <c r="Q55" s="92"/>
      <c r="R55" s="90"/>
      <c r="S55" s="91"/>
      <c r="T55" s="92"/>
      <c r="U55" s="64"/>
      <c r="V55" s="87" t="n">
        <v>1685.0304</v>
      </c>
      <c r="W55" s="88" t="n">
        <v>38.1152</v>
      </c>
      <c r="X55" s="88" t="n">
        <v>42.5909</v>
      </c>
      <c r="Y55" s="88" t="n">
        <v>44.7519</v>
      </c>
      <c r="Z55" s="87" t="n">
        <v>43594.58</v>
      </c>
      <c r="AA55" s="88" t="n">
        <v>99.45</v>
      </c>
      <c r="AB55" s="88" t="n">
        <v>928</v>
      </c>
      <c r="AC55" s="93" t="n">
        <f aca="false">Z55/3600</f>
        <v>12.1096055555556</v>
      </c>
      <c r="AD55" s="82" t="n">
        <f aca="false">E55+V55</f>
        <v>4463.1528</v>
      </c>
      <c r="AE55" s="64"/>
      <c r="AF55" s="87" t="n">
        <v>1685.0304</v>
      </c>
      <c r="AG55" s="88" t="n">
        <v>38.1152</v>
      </c>
      <c r="AH55" s="88" t="n">
        <v>42.5909</v>
      </c>
      <c r="AI55" s="88" t="n">
        <v>44.7519</v>
      </c>
      <c r="AJ55" s="87" t="n">
        <v>42487.24</v>
      </c>
      <c r="AK55" s="88" t="n">
        <v>99</v>
      </c>
      <c r="AL55" s="88" t="n">
        <v>928</v>
      </c>
      <c r="AM55" s="93" t="n">
        <f aca="false">AJ55/3600</f>
        <v>11.8020111111111</v>
      </c>
      <c r="AN55" s="82" t="n">
        <f aca="false">J55+AF55</f>
        <v>4457.2272</v>
      </c>
      <c r="AO55" s="64"/>
      <c r="AP55" s="64"/>
      <c r="AQ55" s="94" t="n">
        <f aca="false">AJ55/Z55</f>
        <v>0.974599135947634</v>
      </c>
      <c r="AR55" s="95" t="n">
        <f aca="false">AK55/AA55</f>
        <v>0.995475113122172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5223.6008</v>
      </c>
      <c r="F56" s="62" t="n">
        <v>35.0219</v>
      </c>
      <c r="G56" s="62" t="n">
        <v>40.4674</v>
      </c>
      <c r="H56" s="63" t="n">
        <v>42.8283</v>
      </c>
      <c r="I56" s="64"/>
      <c r="J56" s="61" t="n">
        <v>5231.9896</v>
      </c>
      <c r="K56" s="62" t="n">
        <v>35.028</v>
      </c>
      <c r="L56" s="62" t="n">
        <v>40.4746</v>
      </c>
      <c r="M56" s="63" t="n">
        <v>42.8323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905.8984</v>
      </c>
      <c r="W56" s="62" t="n">
        <v>35.8367</v>
      </c>
      <c r="X56" s="62" t="n">
        <v>41.3519</v>
      </c>
      <c r="Y56" s="62" t="n">
        <v>43.5718</v>
      </c>
      <c r="Z56" s="61" t="n">
        <v>41484.94</v>
      </c>
      <c r="AA56" s="62" t="n">
        <v>93.56</v>
      </c>
      <c r="AB56" s="62" t="n">
        <v>928</v>
      </c>
      <c r="AC56" s="68" t="n">
        <f aca="false">Z56/3600</f>
        <v>11.5235944444444</v>
      </c>
      <c r="AD56" s="69" t="n">
        <f aca="false">E56+V56</f>
        <v>6129.4992</v>
      </c>
      <c r="AE56" s="64"/>
      <c r="AF56" s="61" t="n">
        <v>905.8984</v>
      </c>
      <c r="AG56" s="62" t="n">
        <v>35.8367</v>
      </c>
      <c r="AH56" s="62" t="n">
        <v>41.3519</v>
      </c>
      <c r="AI56" s="62" t="n">
        <v>43.5718</v>
      </c>
      <c r="AJ56" s="61" t="n">
        <v>44483.05</v>
      </c>
      <c r="AK56" s="62" t="n">
        <v>110.24</v>
      </c>
      <c r="AL56" s="62" t="n">
        <v>928</v>
      </c>
      <c r="AM56" s="68" t="n">
        <f aca="false">AJ56/3600</f>
        <v>12.3564027777778</v>
      </c>
      <c r="AN56" s="69" t="n">
        <f aca="false">J56+AF56</f>
        <v>6137.888</v>
      </c>
      <c r="AO56" s="64"/>
      <c r="AP56" s="64"/>
      <c r="AQ56" s="70" t="n">
        <f aca="false">AJ56/Z56</f>
        <v>1.07226984057347</v>
      </c>
      <c r="AR56" s="71" t="n">
        <f aca="false">AK56/AA56</f>
        <v>1.17828131680205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122.6856</v>
      </c>
      <c r="F57" s="76" t="n">
        <v>34.4673</v>
      </c>
      <c r="G57" s="76" t="n">
        <v>40.1567</v>
      </c>
      <c r="H57" s="77" t="n">
        <v>42.5743</v>
      </c>
      <c r="I57" s="64"/>
      <c r="J57" s="75" t="n">
        <v>3131.4752</v>
      </c>
      <c r="K57" s="76" t="n">
        <v>34.4768</v>
      </c>
      <c r="L57" s="76" t="n">
        <v>40.1659</v>
      </c>
      <c r="M57" s="77" t="n">
        <v>42.5776</v>
      </c>
      <c r="N57" s="64"/>
      <c r="O57" s="78"/>
      <c r="P57" s="79"/>
      <c r="Q57" s="80"/>
      <c r="R57" s="78"/>
      <c r="S57" s="79"/>
      <c r="T57" s="80"/>
      <c r="U57" s="64"/>
      <c r="V57" s="75" t="n">
        <v>905.8984</v>
      </c>
      <c r="W57" s="76" t="n">
        <v>35.8367</v>
      </c>
      <c r="X57" s="76" t="n">
        <v>41.3519</v>
      </c>
      <c r="Y57" s="76" t="n">
        <v>43.5718</v>
      </c>
      <c r="Z57" s="75" t="n">
        <v>37576.78</v>
      </c>
      <c r="AA57" s="76" t="n">
        <v>87.79</v>
      </c>
      <c r="AB57" s="76" t="n">
        <v>928</v>
      </c>
      <c r="AC57" s="81" t="n">
        <f aca="false">Z57/3600</f>
        <v>10.4379944444444</v>
      </c>
      <c r="AD57" s="82" t="n">
        <f aca="false">E57+V57</f>
        <v>4028.584</v>
      </c>
      <c r="AE57" s="64"/>
      <c r="AF57" s="75" t="n">
        <v>905.8984</v>
      </c>
      <c r="AG57" s="76" t="n">
        <v>35.8367</v>
      </c>
      <c r="AH57" s="76" t="n">
        <v>41.3519</v>
      </c>
      <c r="AI57" s="76" t="n">
        <v>43.5718</v>
      </c>
      <c r="AJ57" s="75" t="n">
        <v>42266.56</v>
      </c>
      <c r="AK57" s="76" t="n">
        <v>97.81</v>
      </c>
      <c r="AL57" s="76" t="n">
        <v>928</v>
      </c>
      <c r="AM57" s="81" t="n">
        <f aca="false">AJ57/3600</f>
        <v>11.7407111111111</v>
      </c>
      <c r="AN57" s="82" t="n">
        <f aca="false">J57+AF57</f>
        <v>4037.3736</v>
      </c>
      <c r="AO57" s="64"/>
      <c r="AP57" s="64"/>
      <c r="AQ57" s="83" t="n">
        <f aca="false">AJ57/Z57</f>
        <v>1.12480526537931</v>
      </c>
      <c r="AR57" s="84" t="n">
        <f aca="false">AK57/AA57</f>
        <v>1.11413600637886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914.5112</v>
      </c>
      <c r="F58" s="76" t="n">
        <v>33.8006</v>
      </c>
      <c r="G58" s="76" t="n">
        <v>39.512</v>
      </c>
      <c r="H58" s="77" t="n">
        <v>42.0201</v>
      </c>
      <c r="I58" s="64"/>
      <c r="J58" s="75" t="n">
        <v>1920.02</v>
      </c>
      <c r="K58" s="76" t="n">
        <v>33.814</v>
      </c>
      <c r="L58" s="76" t="n">
        <v>39.5211</v>
      </c>
      <c r="M58" s="77" t="n">
        <v>42.0243</v>
      </c>
      <c r="N58" s="64"/>
      <c r="O58" s="78"/>
      <c r="P58" s="79"/>
      <c r="Q58" s="80"/>
      <c r="R58" s="78"/>
      <c r="S58" s="79"/>
      <c r="T58" s="80"/>
      <c r="U58" s="64"/>
      <c r="V58" s="75" t="n">
        <v>905.8984</v>
      </c>
      <c r="W58" s="76" t="n">
        <v>35.8367</v>
      </c>
      <c r="X58" s="76" t="n">
        <v>41.3519</v>
      </c>
      <c r="Y58" s="76" t="n">
        <v>43.5718</v>
      </c>
      <c r="Z58" s="75" t="n">
        <v>37619.71</v>
      </c>
      <c r="AA58" s="76" t="n">
        <v>90.62</v>
      </c>
      <c r="AB58" s="76" t="n">
        <v>928</v>
      </c>
      <c r="AC58" s="81" t="n">
        <f aca="false">Z58/3600</f>
        <v>10.4499194444444</v>
      </c>
      <c r="AD58" s="82" t="n">
        <f aca="false">E58+V58</f>
        <v>2820.4096</v>
      </c>
      <c r="AE58" s="64"/>
      <c r="AF58" s="75" t="n">
        <v>905.8984</v>
      </c>
      <c r="AG58" s="76" t="n">
        <v>35.8367</v>
      </c>
      <c r="AH58" s="76" t="n">
        <v>41.3519</v>
      </c>
      <c r="AI58" s="76" t="n">
        <v>43.5718</v>
      </c>
      <c r="AJ58" s="75" t="n">
        <v>40679.95</v>
      </c>
      <c r="AK58" s="76" t="n">
        <v>96.77</v>
      </c>
      <c r="AL58" s="76" t="n">
        <v>928</v>
      </c>
      <c r="AM58" s="81" t="n">
        <f aca="false">AJ58/3600</f>
        <v>11.2999861111111</v>
      </c>
      <c r="AN58" s="82" t="n">
        <f aca="false">J58+AF58</f>
        <v>2825.9184</v>
      </c>
      <c r="AO58" s="64"/>
      <c r="AP58" s="64"/>
      <c r="AQ58" s="83" t="n">
        <f aca="false">AJ58/Z58</f>
        <v>1.08134671957865</v>
      </c>
      <c r="AR58" s="84" t="n">
        <f aca="false">AK58/AA58</f>
        <v>1.06786581328625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157.3856</v>
      </c>
      <c r="F59" s="88" t="n">
        <v>33.0368</v>
      </c>
      <c r="G59" s="88" t="n">
        <v>39.0292</v>
      </c>
      <c r="H59" s="89" t="n">
        <v>41.6308</v>
      </c>
      <c r="I59" s="64"/>
      <c r="J59" s="87" t="n">
        <v>1156.8392</v>
      </c>
      <c r="K59" s="88" t="n">
        <v>33.0583</v>
      </c>
      <c r="L59" s="88" t="n">
        <v>39.0398</v>
      </c>
      <c r="M59" s="89" t="n">
        <v>41.6329</v>
      </c>
      <c r="N59" s="64"/>
      <c r="O59" s="90"/>
      <c r="P59" s="91"/>
      <c r="Q59" s="92"/>
      <c r="R59" s="90"/>
      <c r="S59" s="91"/>
      <c r="T59" s="92"/>
      <c r="U59" s="64"/>
      <c r="V59" s="87" t="n">
        <v>905.8984</v>
      </c>
      <c r="W59" s="88" t="n">
        <v>35.8367</v>
      </c>
      <c r="X59" s="88" t="n">
        <v>41.3519</v>
      </c>
      <c r="Y59" s="88" t="n">
        <v>43.5718</v>
      </c>
      <c r="Z59" s="87" t="n">
        <v>36881.69</v>
      </c>
      <c r="AA59" s="88" t="n">
        <v>85.6</v>
      </c>
      <c r="AB59" s="88" t="n">
        <v>928</v>
      </c>
      <c r="AC59" s="93" t="n">
        <f aca="false">Z59/3600</f>
        <v>10.2449138888889</v>
      </c>
      <c r="AD59" s="96" t="n">
        <f aca="false">E59+V59</f>
        <v>2063.284</v>
      </c>
      <c r="AE59" s="64"/>
      <c r="AF59" s="87" t="n">
        <v>905.8984</v>
      </c>
      <c r="AG59" s="88" t="n">
        <v>35.8367</v>
      </c>
      <c r="AH59" s="88" t="n">
        <v>41.3519</v>
      </c>
      <c r="AI59" s="88" t="n">
        <v>43.5718</v>
      </c>
      <c r="AJ59" s="87" t="n">
        <v>39685.52</v>
      </c>
      <c r="AK59" s="88" t="n">
        <v>91.86</v>
      </c>
      <c r="AL59" s="88" t="n">
        <v>928</v>
      </c>
      <c r="AM59" s="93" t="n">
        <f aca="false">AJ59/3600</f>
        <v>11.0237555555556</v>
      </c>
      <c r="AN59" s="96" t="n">
        <f aca="false">J59+AF59</f>
        <v>2062.7376</v>
      </c>
      <c r="AO59" s="64"/>
      <c r="AP59" s="64"/>
      <c r="AQ59" s="94" t="n">
        <f aca="false">AJ59/Z59</f>
        <v>1.07602227555191</v>
      </c>
      <c r="AR59" s="95" t="n">
        <f aca="false">AK59/AA59</f>
        <v>1.0731308411215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89252968481208</v>
      </c>
      <c r="AR64" s="104" t="n">
        <f aca="false">GEOMEAN(AR4:AR59)</f>
        <v>1.01775680953205</v>
      </c>
      <c r="AS64" s="104" t="n">
        <f aca="false">GEOMEAN(AS4:AS59)</f>
        <v>1.00003847112557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28116.4778412267</v>
      </c>
      <c r="AA80" s="114" t="n">
        <f aca="false">GEOMEAN(AA4:AA59)</f>
        <v>61.7214984666935</v>
      </c>
      <c r="AB80" s="114"/>
      <c r="AC80" s="40" t="n">
        <f aca="false">GEOMEAN(AC4:AC59)</f>
        <v>7.81013273367407</v>
      </c>
      <c r="AE80" s="114"/>
      <c r="AI80" s="114"/>
      <c r="AJ80" s="114" t="n">
        <f aca="false">GEOMEAN(AJ4:AJ59)</f>
        <v>27814.3091676696</v>
      </c>
      <c r="AK80" s="114" t="n">
        <f aca="false">GEOMEAN(AK4:AK59)</f>
        <v>62.817475358999</v>
      </c>
      <c r="AL80" s="114"/>
      <c r="AM80" s="40" t="n">
        <f aca="false">GEOMEAN(AM4:AM59)</f>
        <v>7.72619699101933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471.757580555556</v>
      </c>
      <c r="AA81" s="1" t="n">
        <f aca="false">SUM(AA4:AA59)/3600</f>
        <v>1.01966666666667</v>
      </c>
      <c r="AC81" s="116" t="n">
        <f aca="false">SUM(AC4:AC59)</f>
        <v>471.757580555556</v>
      </c>
      <c r="AJ81" s="1" t="n">
        <f aca="false">SUM(AJ4:AJ59)/3600</f>
        <v>468.953433333333</v>
      </c>
      <c r="AK81" s="1" t="n">
        <f aca="false">SUM(AK4:AK59)/3600</f>
        <v>1.04458611111111</v>
      </c>
      <c r="AM81" s="116" t="n">
        <f aca="false">SUM(AM4:AM59)</f>
        <v>468.953433333333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2260.0544</v>
      </c>
      <c r="F20" s="62" t="n">
        <v>40.7987</v>
      </c>
      <c r="G20" s="62" t="n">
        <v>42.7212</v>
      </c>
      <c r="H20" s="63" t="n">
        <v>44.1132</v>
      </c>
      <c r="I20" s="64"/>
      <c r="J20" s="61" t="n">
        <v>2213.8888</v>
      </c>
      <c r="K20" s="62" t="n">
        <v>40.8128</v>
      </c>
      <c r="L20" s="62" t="n">
        <v>42.77</v>
      </c>
      <c r="M20" s="63" t="n">
        <v>44.1889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505.2592</v>
      </c>
      <c r="W20" s="62" t="n">
        <v>40.1905</v>
      </c>
      <c r="X20" s="62" t="n">
        <v>42.2925</v>
      </c>
      <c r="Y20" s="62" t="n">
        <v>43.3069</v>
      </c>
      <c r="Z20" s="61" t="n">
        <v>25379.74</v>
      </c>
      <c r="AA20" s="62" t="n">
        <v>53.46</v>
      </c>
      <c r="AB20" s="62" t="n">
        <v>1052</v>
      </c>
      <c r="AC20" s="68" t="n">
        <f aca="false">Z20/3600</f>
        <v>7.04992777777778</v>
      </c>
      <c r="AD20" s="69" t="n">
        <f aca="false">E20+V20</f>
        <v>3765.3136</v>
      </c>
      <c r="AE20" s="64"/>
      <c r="AF20" s="61" t="n">
        <v>1505.2592</v>
      </c>
      <c r="AG20" s="62" t="n">
        <v>40.1905</v>
      </c>
      <c r="AH20" s="62" t="n">
        <v>42.2925</v>
      </c>
      <c r="AI20" s="62" t="n">
        <v>43.3069</v>
      </c>
      <c r="AJ20" s="61" t="n">
        <v>22471.52</v>
      </c>
      <c r="AK20" s="62" t="n">
        <v>51.7</v>
      </c>
      <c r="AL20" s="62" t="n">
        <v>1052</v>
      </c>
      <c r="AM20" s="68" t="n">
        <f aca="false">AJ20/3600</f>
        <v>6.24208888888889</v>
      </c>
      <c r="AN20" s="69" t="n">
        <f aca="false">J20+AF20</f>
        <v>3719.148</v>
      </c>
      <c r="AO20" s="64"/>
      <c r="AP20" s="64"/>
      <c r="AQ20" s="70" t="n">
        <f aca="false">AJ20/Z20</f>
        <v>0.885411749686955</v>
      </c>
      <c r="AR20" s="71" t="n">
        <f aca="false">AK20/AA20</f>
        <v>0.967078189300412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1103.4384</v>
      </c>
      <c r="F21" s="76" t="n">
        <v>39.8441</v>
      </c>
      <c r="G21" s="76" t="n">
        <v>42.0211</v>
      </c>
      <c r="H21" s="77" t="n">
        <v>43.241</v>
      </c>
      <c r="I21" s="64"/>
      <c r="J21" s="75" t="n">
        <v>1085.6904</v>
      </c>
      <c r="K21" s="76" t="n">
        <v>39.8921</v>
      </c>
      <c r="L21" s="76" t="n">
        <v>42.0858</v>
      </c>
      <c r="M21" s="77" t="n">
        <v>43.3288</v>
      </c>
      <c r="N21" s="64"/>
      <c r="O21" s="78"/>
      <c r="P21" s="79"/>
      <c r="Q21" s="80"/>
      <c r="R21" s="78"/>
      <c r="S21" s="79"/>
      <c r="T21" s="80"/>
      <c r="U21" s="64"/>
      <c r="V21" s="75" t="n">
        <v>1505.2592</v>
      </c>
      <c r="W21" s="76" t="n">
        <v>40.1905</v>
      </c>
      <c r="X21" s="76" t="n">
        <v>42.2925</v>
      </c>
      <c r="Y21" s="76" t="n">
        <v>43.3069</v>
      </c>
      <c r="Z21" s="75" t="n">
        <v>26516.64</v>
      </c>
      <c r="AA21" s="76" t="n">
        <v>53.89</v>
      </c>
      <c r="AB21" s="76" t="n">
        <v>1052</v>
      </c>
      <c r="AC21" s="81" t="n">
        <f aca="false">Z21/3600</f>
        <v>7.36573333333333</v>
      </c>
      <c r="AD21" s="82" t="n">
        <f aca="false">E21+V21</f>
        <v>2608.6976</v>
      </c>
      <c r="AE21" s="64"/>
      <c r="AF21" s="75" t="n">
        <v>1505.2592</v>
      </c>
      <c r="AG21" s="76" t="n">
        <v>40.1905</v>
      </c>
      <c r="AH21" s="76" t="n">
        <v>42.2925</v>
      </c>
      <c r="AI21" s="76" t="n">
        <v>43.3069</v>
      </c>
      <c r="AJ21" s="75" t="n">
        <v>24181.68</v>
      </c>
      <c r="AK21" s="76" t="n">
        <v>56.35</v>
      </c>
      <c r="AL21" s="76" t="n">
        <v>1052</v>
      </c>
      <c r="AM21" s="81" t="n">
        <f aca="false">AJ21/3600</f>
        <v>6.71713333333333</v>
      </c>
      <c r="AN21" s="82" t="n">
        <f aca="false">J21+AF21</f>
        <v>2590.9496</v>
      </c>
      <c r="AO21" s="64"/>
      <c r="AP21" s="64"/>
      <c r="AQ21" s="83" t="n">
        <f aca="false">AJ21/Z21</f>
        <v>0.911943594663577</v>
      </c>
      <c r="AR21" s="84" t="n">
        <f aca="false">AK21/AA21</f>
        <v>1.045648543329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327.8304</v>
      </c>
      <c r="F22" s="76" t="n">
        <v>38.9809</v>
      </c>
      <c r="G22" s="76" t="n">
        <v>41.5627</v>
      </c>
      <c r="H22" s="77" t="n">
        <v>42.7066</v>
      </c>
      <c r="I22" s="64"/>
      <c r="J22" s="75" t="n">
        <v>335.3728</v>
      </c>
      <c r="K22" s="76" t="n">
        <v>39.04</v>
      </c>
      <c r="L22" s="76" t="n">
        <v>41.6065</v>
      </c>
      <c r="M22" s="77" t="n">
        <v>42.7567</v>
      </c>
      <c r="N22" s="64"/>
      <c r="O22" s="78"/>
      <c r="P22" s="79"/>
      <c r="Q22" s="80"/>
      <c r="R22" s="78"/>
      <c r="S22" s="79"/>
      <c r="T22" s="80"/>
      <c r="U22" s="64"/>
      <c r="V22" s="75" t="n">
        <v>1505.2592</v>
      </c>
      <c r="W22" s="76" t="n">
        <v>40.1905</v>
      </c>
      <c r="X22" s="76" t="n">
        <v>42.2925</v>
      </c>
      <c r="Y22" s="76" t="n">
        <v>43.3069</v>
      </c>
      <c r="Z22" s="75" t="n">
        <v>26782.73</v>
      </c>
      <c r="AA22" s="76" t="n">
        <v>53.27</v>
      </c>
      <c r="AB22" s="76" t="n">
        <v>1051</v>
      </c>
      <c r="AC22" s="81" t="n">
        <f aca="false">Z22/3600</f>
        <v>7.43964722222222</v>
      </c>
      <c r="AD22" s="82" t="n">
        <f aca="false">E22+V22</f>
        <v>1833.0896</v>
      </c>
      <c r="AE22" s="64"/>
      <c r="AF22" s="75" t="n">
        <v>1505.2592</v>
      </c>
      <c r="AG22" s="76" t="n">
        <v>40.1905</v>
      </c>
      <c r="AH22" s="76" t="n">
        <v>42.2925</v>
      </c>
      <c r="AI22" s="76" t="n">
        <v>43.3069</v>
      </c>
      <c r="AJ22" s="75" t="n">
        <v>21003.76</v>
      </c>
      <c r="AK22" s="76" t="n">
        <v>49.91</v>
      </c>
      <c r="AL22" s="76" t="n">
        <v>1052</v>
      </c>
      <c r="AM22" s="81" t="n">
        <f aca="false">AJ22/3600</f>
        <v>5.83437777777778</v>
      </c>
      <c r="AN22" s="82" t="n">
        <f aca="false">J22+AF22</f>
        <v>1840.632</v>
      </c>
      <c r="AO22" s="64"/>
      <c r="AP22" s="64"/>
      <c r="AQ22" s="83" t="n">
        <f aca="false">AJ22/Z22</f>
        <v>0.784227746760692</v>
      </c>
      <c r="AR22" s="84" t="n">
        <f aca="false">AK22/AA22</f>
        <v>0.936925098554533</v>
      </c>
      <c r="AS22" s="82" t="n">
        <f aca="false">AL22/AB22</f>
        <v>1.00095147478592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82.2552</v>
      </c>
      <c r="F23" s="88" t="n">
        <v>38.6851</v>
      </c>
      <c r="G23" s="88" t="n">
        <v>41.3994</v>
      </c>
      <c r="H23" s="89" t="n">
        <v>42.5129</v>
      </c>
      <c r="I23" s="64"/>
      <c r="J23" s="87" t="n">
        <v>84.9304</v>
      </c>
      <c r="K23" s="88" t="n">
        <v>38.7058</v>
      </c>
      <c r="L23" s="88" t="n">
        <v>41.4285</v>
      </c>
      <c r="M23" s="89" t="n">
        <v>42.5549</v>
      </c>
      <c r="N23" s="64"/>
      <c r="O23" s="90"/>
      <c r="P23" s="91"/>
      <c r="Q23" s="92"/>
      <c r="R23" s="90"/>
      <c r="S23" s="91"/>
      <c r="T23" s="92"/>
      <c r="U23" s="64"/>
      <c r="V23" s="87" t="n">
        <v>1505.2592</v>
      </c>
      <c r="W23" s="88" t="n">
        <v>40.1905</v>
      </c>
      <c r="X23" s="88" t="n">
        <v>42.2925</v>
      </c>
      <c r="Y23" s="88" t="n">
        <v>43.3069</v>
      </c>
      <c r="Z23" s="87" t="n">
        <v>26602.1</v>
      </c>
      <c r="AA23" s="88" t="n">
        <v>54.78</v>
      </c>
      <c r="AB23" s="88" t="n">
        <v>1051</v>
      </c>
      <c r="AC23" s="93" t="n">
        <f aca="false">Z23/3600</f>
        <v>7.38947222222222</v>
      </c>
      <c r="AD23" s="82" t="n">
        <f aca="false">E23+V23</f>
        <v>1587.5144</v>
      </c>
      <c r="AE23" s="64"/>
      <c r="AF23" s="87" t="n">
        <v>1505.2592</v>
      </c>
      <c r="AG23" s="88" t="n">
        <v>40.1905</v>
      </c>
      <c r="AH23" s="88" t="n">
        <v>42.2925</v>
      </c>
      <c r="AI23" s="88" t="n">
        <v>43.3069</v>
      </c>
      <c r="AJ23" s="87" t="n">
        <v>22950.26</v>
      </c>
      <c r="AK23" s="88" t="n">
        <v>57.8</v>
      </c>
      <c r="AL23" s="88" t="n">
        <v>1051</v>
      </c>
      <c r="AM23" s="93" t="n">
        <f aca="false">AJ23/3600</f>
        <v>6.37507222222222</v>
      </c>
      <c r="AN23" s="82" t="n">
        <f aca="false">J23+AF23</f>
        <v>1590.1896</v>
      </c>
      <c r="AO23" s="64"/>
      <c r="AP23" s="64"/>
      <c r="AQ23" s="94" t="n">
        <f aca="false">AJ23/Z23</f>
        <v>0.862723619563869</v>
      </c>
      <c r="AR23" s="95" t="n">
        <f aca="false">AK23/AA23</f>
        <v>1.05512960934648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208.7712</v>
      </c>
      <c r="F24" s="62" t="n">
        <v>39.1355</v>
      </c>
      <c r="G24" s="62" t="n">
        <v>41.5875</v>
      </c>
      <c r="H24" s="63" t="n">
        <v>42.7335</v>
      </c>
      <c r="I24" s="64"/>
      <c r="J24" s="61" t="n">
        <v>1174.368</v>
      </c>
      <c r="K24" s="62" t="n">
        <v>39.1619</v>
      </c>
      <c r="L24" s="62" t="n">
        <v>41.6449</v>
      </c>
      <c r="M24" s="63" t="n">
        <v>42.8095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47.9032</v>
      </c>
      <c r="W24" s="62" t="n">
        <v>37.8334</v>
      </c>
      <c r="X24" s="62" t="n">
        <v>41.2726</v>
      </c>
      <c r="Y24" s="62" t="n">
        <v>42.348</v>
      </c>
      <c r="Z24" s="61" t="n">
        <v>20780.88</v>
      </c>
      <c r="AA24" s="62" t="n">
        <v>46.75</v>
      </c>
      <c r="AB24" s="62" t="n">
        <v>1051</v>
      </c>
      <c r="AC24" s="68" t="n">
        <f aca="false">Z24/3600</f>
        <v>5.77246666666667</v>
      </c>
      <c r="AD24" s="69" t="n">
        <f aca="false">E24+V24</f>
        <v>2056.6744</v>
      </c>
      <c r="AE24" s="64"/>
      <c r="AF24" s="61" t="n">
        <v>847.9032</v>
      </c>
      <c r="AG24" s="62" t="n">
        <v>37.8334</v>
      </c>
      <c r="AH24" s="62" t="n">
        <v>41.2726</v>
      </c>
      <c r="AI24" s="62" t="n">
        <v>42.348</v>
      </c>
      <c r="AJ24" s="61" t="n">
        <v>20062.48</v>
      </c>
      <c r="AK24" s="62" t="n">
        <v>50.8</v>
      </c>
      <c r="AL24" s="62" t="n">
        <v>1051</v>
      </c>
      <c r="AM24" s="68" t="n">
        <f aca="false">AJ24/3600</f>
        <v>5.57291111111111</v>
      </c>
      <c r="AN24" s="69" t="n">
        <f aca="false">J24+AF24</f>
        <v>2022.2712</v>
      </c>
      <c r="AO24" s="64"/>
      <c r="AP24" s="64"/>
      <c r="AQ24" s="70" t="n">
        <f aca="false">AJ24/Z24</f>
        <v>0.965429760433629</v>
      </c>
      <c r="AR24" s="71" t="n">
        <f aca="false">AK24/AA24</f>
        <v>1.08663101604278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618.4032</v>
      </c>
      <c r="F25" s="76" t="n">
        <v>38.0227</v>
      </c>
      <c r="G25" s="76" t="n">
        <v>41.1074</v>
      </c>
      <c r="H25" s="77" t="n">
        <v>42.2519</v>
      </c>
      <c r="I25" s="64"/>
      <c r="J25" s="75" t="n">
        <v>605.7624</v>
      </c>
      <c r="K25" s="76" t="n">
        <v>38.106</v>
      </c>
      <c r="L25" s="76" t="n">
        <v>41.1934</v>
      </c>
      <c r="M25" s="77" t="n">
        <v>42.3556</v>
      </c>
      <c r="N25" s="64"/>
      <c r="O25" s="78"/>
      <c r="P25" s="79"/>
      <c r="Q25" s="80"/>
      <c r="R25" s="78"/>
      <c r="S25" s="79"/>
      <c r="T25" s="80"/>
      <c r="U25" s="64"/>
      <c r="V25" s="75" t="n">
        <v>847.9032</v>
      </c>
      <c r="W25" s="76" t="n">
        <v>37.8334</v>
      </c>
      <c r="X25" s="76" t="n">
        <v>41.2726</v>
      </c>
      <c r="Y25" s="76" t="n">
        <v>42.348</v>
      </c>
      <c r="Z25" s="75" t="n">
        <v>21073.93</v>
      </c>
      <c r="AA25" s="76" t="n">
        <v>45.91</v>
      </c>
      <c r="AB25" s="76" t="n">
        <v>1051</v>
      </c>
      <c r="AC25" s="81" t="n">
        <f aca="false">Z25/3600</f>
        <v>5.85386944444444</v>
      </c>
      <c r="AD25" s="82" t="n">
        <f aca="false">E25+V25</f>
        <v>1466.3064</v>
      </c>
      <c r="AE25" s="64"/>
      <c r="AF25" s="75" t="n">
        <v>847.9032</v>
      </c>
      <c r="AG25" s="76" t="n">
        <v>37.8334</v>
      </c>
      <c r="AH25" s="76" t="n">
        <v>41.2726</v>
      </c>
      <c r="AI25" s="76" t="n">
        <v>42.348</v>
      </c>
      <c r="AJ25" s="75" t="n">
        <v>19478.53</v>
      </c>
      <c r="AK25" s="76" t="n">
        <v>48.49</v>
      </c>
      <c r="AL25" s="76" t="n">
        <v>1052</v>
      </c>
      <c r="AM25" s="81" t="n">
        <f aca="false">AJ25/3600</f>
        <v>5.41070277777778</v>
      </c>
      <c r="AN25" s="82" t="n">
        <f aca="false">J25+AF25</f>
        <v>1453.6656</v>
      </c>
      <c r="AO25" s="64"/>
      <c r="AP25" s="64"/>
      <c r="AQ25" s="83" t="n">
        <f aca="false">AJ25/Z25</f>
        <v>0.924295088766073</v>
      </c>
      <c r="AR25" s="84" t="n">
        <f aca="false">AK25/AA25</f>
        <v>1.05619690699194</v>
      </c>
      <c r="AS25" s="82" t="n">
        <f aca="false">AL25/AB25</f>
        <v>1.00095147478592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171.34</v>
      </c>
      <c r="F26" s="76" t="n">
        <v>37.0618</v>
      </c>
      <c r="G26" s="76" t="n">
        <v>40.6523</v>
      </c>
      <c r="H26" s="77" t="n">
        <v>41.7774</v>
      </c>
      <c r="I26" s="64"/>
      <c r="J26" s="75" t="n">
        <v>177.5752</v>
      </c>
      <c r="K26" s="76" t="n">
        <v>37.1475</v>
      </c>
      <c r="L26" s="76" t="n">
        <v>40.7167</v>
      </c>
      <c r="M26" s="77" t="n">
        <v>41.8384</v>
      </c>
      <c r="N26" s="64"/>
      <c r="O26" s="78"/>
      <c r="P26" s="79"/>
      <c r="Q26" s="80"/>
      <c r="R26" s="78"/>
      <c r="S26" s="79"/>
      <c r="T26" s="80"/>
      <c r="U26" s="64"/>
      <c r="V26" s="75" t="n">
        <v>847.9032</v>
      </c>
      <c r="W26" s="76" t="n">
        <v>37.8334</v>
      </c>
      <c r="X26" s="76" t="n">
        <v>41.2726</v>
      </c>
      <c r="Y26" s="76" t="n">
        <v>42.348</v>
      </c>
      <c r="Z26" s="75" t="n">
        <v>22170.96</v>
      </c>
      <c r="AA26" s="76" t="n">
        <v>51.22</v>
      </c>
      <c r="AB26" s="76" t="n">
        <v>1051</v>
      </c>
      <c r="AC26" s="81" t="n">
        <f aca="false">Z26/3600</f>
        <v>6.1586</v>
      </c>
      <c r="AD26" s="82" t="n">
        <f aca="false">E26+V26</f>
        <v>1019.2432</v>
      </c>
      <c r="AE26" s="64"/>
      <c r="AF26" s="75" t="n">
        <v>847.9032</v>
      </c>
      <c r="AG26" s="76" t="n">
        <v>37.8334</v>
      </c>
      <c r="AH26" s="76" t="n">
        <v>41.2726</v>
      </c>
      <c r="AI26" s="76" t="n">
        <v>42.348</v>
      </c>
      <c r="AJ26" s="75" t="n">
        <v>19319.31</v>
      </c>
      <c r="AK26" s="76" t="n">
        <v>49.05</v>
      </c>
      <c r="AL26" s="76" t="n">
        <v>1051</v>
      </c>
      <c r="AM26" s="81" t="n">
        <f aca="false">AJ26/3600</f>
        <v>5.366475</v>
      </c>
      <c r="AN26" s="82" t="n">
        <f aca="false">J26+AF26</f>
        <v>1025.4784</v>
      </c>
      <c r="AO26" s="64"/>
      <c r="AP26" s="64"/>
      <c r="AQ26" s="83" t="n">
        <f aca="false">AJ26/Z26</f>
        <v>0.871379047186049</v>
      </c>
      <c r="AR26" s="84" t="n">
        <f aca="false">AK26/AA26</f>
        <v>0.957633736821554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32.9832</v>
      </c>
      <c r="F27" s="88" t="n">
        <v>36.7902</v>
      </c>
      <c r="G27" s="88" t="n">
        <v>40.5228</v>
      </c>
      <c r="H27" s="89" t="n">
        <v>41.6299</v>
      </c>
      <c r="I27" s="64"/>
      <c r="J27" s="87" t="n">
        <v>34.5416</v>
      </c>
      <c r="K27" s="88" t="n">
        <v>36.8112</v>
      </c>
      <c r="L27" s="88" t="n">
        <v>40.5449</v>
      </c>
      <c r="M27" s="89" t="n">
        <v>41.6528</v>
      </c>
      <c r="N27" s="64"/>
      <c r="O27" s="90"/>
      <c r="P27" s="91"/>
      <c r="Q27" s="92"/>
      <c r="R27" s="90"/>
      <c r="S27" s="91"/>
      <c r="T27" s="92"/>
      <c r="U27" s="64"/>
      <c r="V27" s="87" t="n">
        <v>847.9032</v>
      </c>
      <c r="W27" s="88" t="n">
        <v>37.8334</v>
      </c>
      <c r="X27" s="88" t="n">
        <v>41.2726</v>
      </c>
      <c r="Y27" s="88" t="n">
        <v>42.348</v>
      </c>
      <c r="Z27" s="87" t="n">
        <v>22022.24</v>
      </c>
      <c r="AA27" s="88" t="n">
        <v>51.08</v>
      </c>
      <c r="AB27" s="88" t="n">
        <v>1052</v>
      </c>
      <c r="AC27" s="93" t="n">
        <f aca="false">Z27/3600</f>
        <v>6.11728888888889</v>
      </c>
      <c r="AD27" s="82" t="n">
        <f aca="false">E27+V27</f>
        <v>880.8864</v>
      </c>
      <c r="AE27" s="64"/>
      <c r="AF27" s="87" t="n">
        <v>847.9032</v>
      </c>
      <c r="AG27" s="88" t="n">
        <v>37.8334</v>
      </c>
      <c r="AH27" s="88" t="n">
        <v>41.2726</v>
      </c>
      <c r="AI27" s="88" t="n">
        <v>42.348</v>
      </c>
      <c r="AJ27" s="87" t="n">
        <v>20704.85</v>
      </c>
      <c r="AK27" s="88" t="n">
        <v>54.08</v>
      </c>
      <c r="AL27" s="88" t="n">
        <v>1052</v>
      </c>
      <c r="AM27" s="93" t="n">
        <f aca="false">AJ27/3600</f>
        <v>5.75134722222222</v>
      </c>
      <c r="AN27" s="82" t="n">
        <f aca="false">J27+AF27</f>
        <v>882.4448</v>
      </c>
      <c r="AO27" s="64"/>
      <c r="AP27" s="64"/>
      <c r="AQ27" s="94" t="n">
        <f aca="false">AJ27/Z27</f>
        <v>0.94017910984532</v>
      </c>
      <c r="AR27" s="95" t="n">
        <f aca="false">AK27/AA27</f>
        <v>1.05873140172279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4153.2136</v>
      </c>
      <c r="F28" s="62" t="n">
        <v>38.9685</v>
      </c>
      <c r="G28" s="62" t="n">
        <v>41.4813</v>
      </c>
      <c r="H28" s="63" t="n">
        <v>42.6542</v>
      </c>
      <c r="I28" s="64"/>
      <c r="J28" s="61" t="n">
        <v>4128.3704</v>
      </c>
      <c r="K28" s="62" t="n">
        <v>38.9754</v>
      </c>
      <c r="L28" s="62" t="n">
        <v>41.496</v>
      </c>
      <c r="M28" s="63" t="n">
        <v>42.6731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028.1624</v>
      </c>
      <c r="W28" s="62" t="n">
        <v>38.0429</v>
      </c>
      <c r="X28" s="62" t="n">
        <v>40.6583</v>
      </c>
      <c r="Y28" s="62" t="n">
        <v>41.9101</v>
      </c>
      <c r="Z28" s="61" t="n">
        <v>20243.93</v>
      </c>
      <c r="AA28" s="62" t="n">
        <v>48.73</v>
      </c>
      <c r="AB28" s="62" t="n">
        <v>1052</v>
      </c>
      <c r="AC28" s="68" t="n">
        <f aca="false">Z28/3600</f>
        <v>5.62331388888889</v>
      </c>
      <c r="AD28" s="69" t="n">
        <f aca="false">E28+V28</f>
        <v>6181.376</v>
      </c>
      <c r="AE28" s="64"/>
      <c r="AF28" s="61" t="n">
        <v>2028.1624</v>
      </c>
      <c r="AG28" s="62" t="n">
        <v>38.0429</v>
      </c>
      <c r="AH28" s="62" t="n">
        <v>40.6583</v>
      </c>
      <c r="AI28" s="62" t="n">
        <v>41.9101</v>
      </c>
      <c r="AJ28" s="61" t="n">
        <v>20495.5</v>
      </c>
      <c r="AK28" s="62" t="n">
        <v>54.88</v>
      </c>
      <c r="AL28" s="62" t="n">
        <v>1052</v>
      </c>
      <c r="AM28" s="68" t="n">
        <f aca="false">AJ28/3600</f>
        <v>5.69319444444444</v>
      </c>
      <c r="AN28" s="69" t="n">
        <f aca="false">J28+AF28</f>
        <v>6156.5328</v>
      </c>
      <c r="AO28" s="64"/>
      <c r="AP28" s="64"/>
      <c r="AQ28" s="70" t="n">
        <f aca="false">AJ28/Z28</f>
        <v>1.01242693488863</v>
      </c>
      <c r="AR28" s="71" t="n">
        <f aca="false">AK28/AA28</f>
        <v>1.12620562281962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2397.8872</v>
      </c>
      <c r="F29" s="76" t="n">
        <v>37.8306</v>
      </c>
      <c r="G29" s="76" t="n">
        <v>40.5682</v>
      </c>
      <c r="H29" s="77" t="n">
        <v>41.6243</v>
      </c>
      <c r="I29" s="64"/>
      <c r="J29" s="75" t="n">
        <v>2385.7952</v>
      </c>
      <c r="K29" s="76" t="n">
        <v>37.8493</v>
      </c>
      <c r="L29" s="76" t="n">
        <v>40.5943</v>
      </c>
      <c r="M29" s="77" t="n">
        <v>41.6521</v>
      </c>
      <c r="N29" s="64"/>
      <c r="O29" s="78"/>
      <c r="P29" s="79"/>
      <c r="Q29" s="80"/>
      <c r="R29" s="78"/>
      <c r="S29" s="79"/>
      <c r="T29" s="80"/>
      <c r="U29" s="64"/>
      <c r="V29" s="75" t="n">
        <v>2028.1624</v>
      </c>
      <c r="W29" s="76" t="n">
        <v>38.0429</v>
      </c>
      <c r="X29" s="76" t="n">
        <v>40.6583</v>
      </c>
      <c r="Y29" s="76" t="n">
        <v>41.9101</v>
      </c>
      <c r="Z29" s="75" t="n">
        <v>20118.44</v>
      </c>
      <c r="AA29" s="76" t="n">
        <v>46.64</v>
      </c>
      <c r="AB29" s="76" t="n">
        <v>1052</v>
      </c>
      <c r="AC29" s="81" t="n">
        <f aca="false">Z29/3600</f>
        <v>5.58845555555556</v>
      </c>
      <c r="AD29" s="82" t="n">
        <f aca="false">E29+V29</f>
        <v>4426.0496</v>
      </c>
      <c r="AE29" s="64"/>
      <c r="AF29" s="75" t="n">
        <v>2028.1624</v>
      </c>
      <c r="AG29" s="76" t="n">
        <v>38.0429</v>
      </c>
      <c r="AH29" s="76" t="n">
        <v>40.6583</v>
      </c>
      <c r="AI29" s="76" t="n">
        <v>41.9101</v>
      </c>
      <c r="AJ29" s="75" t="n">
        <v>19540.7</v>
      </c>
      <c r="AK29" s="76" t="n">
        <v>51.12</v>
      </c>
      <c r="AL29" s="76" t="n">
        <v>1052</v>
      </c>
      <c r="AM29" s="81" t="n">
        <f aca="false">AJ29/3600</f>
        <v>5.42797222222222</v>
      </c>
      <c r="AN29" s="82" t="n">
        <f aca="false">J29+AF29</f>
        <v>4413.9576</v>
      </c>
      <c r="AO29" s="64"/>
      <c r="AP29" s="64"/>
      <c r="AQ29" s="83" t="n">
        <f aca="false">AJ29/Z29</f>
        <v>0.971283061708562</v>
      </c>
      <c r="AR29" s="84" t="n">
        <f aca="false">AK29/AA29</f>
        <v>1.09605488850772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071.84</v>
      </c>
      <c r="F30" s="76" t="n">
        <v>36.6979</v>
      </c>
      <c r="G30" s="76" t="n">
        <v>39.7365</v>
      </c>
      <c r="H30" s="77" t="n">
        <v>40.7871</v>
      </c>
      <c r="I30" s="64"/>
      <c r="J30" s="75" t="n">
        <v>1077.9264</v>
      </c>
      <c r="K30" s="76" t="n">
        <v>36.7343</v>
      </c>
      <c r="L30" s="76" t="n">
        <v>39.7692</v>
      </c>
      <c r="M30" s="77" t="n">
        <v>40.8181</v>
      </c>
      <c r="N30" s="64"/>
      <c r="O30" s="78"/>
      <c r="P30" s="79"/>
      <c r="Q30" s="80"/>
      <c r="R30" s="78"/>
      <c r="S30" s="79"/>
      <c r="T30" s="80"/>
      <c r="U30" s="64"/>
      <c r="V30" s="75" t="n">
        <v>2028.1624</v>
      </c>
      <c r="W30" s="76" t="n">
        <v>38.0429</v>
      </c>
      <c r="X30" s="76" t="n">
        <v>40.6583</v>
      </c>
      <c r="Y30" s="76" t="n">
        <v>41.9101</v>
      </c>
      <c r="Z30" s="75" t="n">
        <v>19236.19</v>
      </c>
      <c r="AA30" s="76" t="n">
        <v>46.61</v>
      </c>
      <c r="AB30" s="76" t="n">
        <v>1052</v>
      </c>
      <c r="AC30" s="81" t="n">
        <f aca="false">Z30/3600</f>
        <v>5.34338611111111</v>
      </c>
      <c r="AD30" s="82" t="n">
        <f aca="false">E30+V30</f>
        <v>3100.0024</v>
      </c>
      <c r="AE30" s="64"/>
      <c r="AF30" s="75" t="n">
        <v>2028.1624</v>
      </c>
      <c r="AG30" s="76" t="n">
        <v>38.0429</v>
      </c>
      <c r="AH30" s="76" t="n">
        <v>40.6583</v>
      </c>
      <c r="AI30" s="76" t="n">
        <v>41.9101</v>
      </c>
      <c r="AJ30" s="75" t="n">
        <v>18546.7</v>
      </c>
      <c r="AK30" s="76" t="n">
        <v>49.95</v>
      </c>
      <c r="AL30" s="76" t="n">
        <v>1052</v>
      </c>
      <c r="AM30" s="81" t="n">
        <f aca="false">AJ30/3600</f>
        <v>5.15186111111111</v>
      </c>
      <c r="AN30" s="82" t="n">
        <f aca="false">J30+AF30</f>
        <v>3106.0888</v>
      </c>
      <c r="AO30" s="64"/>
      <c r="AP30" s="64"/>
      <c r="AQ30" s="83" t="n">
        <f aca="false">AJ30/Z30</f>
        <v>0.964156623530959</v>
      </c>
      <c r="AR30" s="84" t="n">
        <f aca="false">AK30/AA30</f>
        <v>1.07165844239434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393.1936</v>
      </c>
      <c r="F31" s="88" t="n">
        <v>35.9535</v>
      </c>
      <c r="G31" s="88" t="n">
        <v>39.3699</v>
      </c>
      <c r="H31" s="89" t="n">
        <v>40.4336</v>
      </c>
      <c r="I31" s="64"/>
      <c r="J31" s="87" t="n">
        <v>397.9896</v>
      </c>
      <c r="K31" s="88" t="n">
        <v>35.9862</v>
      </c>
      <c r="L31" s="88" t="n">
        <v>39.4074</v>
      </c>
      <c r="M31" s="89" t="n">
        <v>40.47</v>
      </c>
      <c r="N31" s="64"/>
      <c r="O31" s="90"/>
      <c r="P31" s="91"/>
      <c r="Q31" s="92"/>
      <c r="R31" s="90"/>
      <c r="S31" s="91"/>
      <c r="T31" s="92"/>
      <c r="U31" s="64"/>
      <c r="V31" s="87" t="n">
        <v>2028.1624</v>
      </c>
      <c r="W31" s="88" t="n">
        <v>38.0429</v>
      </c>
      <c r="X31" s="88" t="n">
        <v>40.6583</v>
      </c>
      <c r="Y31" s="88" t="n">
        <v>41.9101</v>
      </c>
      <c r="Z31" s="87" t="n">
        <v>19263.43</v>
      </c>
      <c r="AA31" s="88" t="n">
        <v>46.27</v>
      </c>
      <c r="AB31" s="88" t="n">
        <v>1051</v>
      </c>
      <c r="AC31" s="93" t="n">
        <f aca="false">Z31/3600</f>
        <v>5.35095277777778</v>
      </c>
      <c r="AD31" s="82" t="n">
        <f aca="false">E31+V31</f>
        <v>2421.356</v>
      </c>
      <c r="AE31" s="64"/>
      <c r="AF31" s="87" t="n">
        <v>2028.1624</v>
      </c>
      <c r="AG31" s="88" t="n">
        <v>38.0429</v>
      </c>
      <c r="AH31" s="88" t="n">
        <v>40.6583</v>
      </c>
      <c r="AI31" s="88" t="n">
        <v>41.9101</v>
      </c>
      <c r="AJ31" s="87" t="n">
        <v>18082.98</v>
      </c>
      <c r="AK31" s="88" t="n">
        <v>48.21</v>
      </c>
      <c r="AL31" s="88" t="n">
        <v>1051</v>
      </c>
      <c r="AM31" s="93" t="n">
        <f aca="false">AJ31/3600</f>
        <v>5.02305</v>
      </c>
      <c r="AN31" s="82" t="n">
        <f aca="false">J31+AF31</f>
        <v>2426.152</v>
      </c>
      <c r="AO31" s="64"/>
      <c r="AP31" s="64"/>
      <c r="AQ31" s="94" t="n">
        <f aca="false">AJ31/Z31</f>
        <v>0.938720674355502</v>
      </c>
      <c r="AR31" s="95" t="n">
        <f aca="false">AK31/AA31</f>
        <v>1.04192781499892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063.644</v>
      </c>
      <c r="F32" s="62" t="n">
        <v>36.8761</v>
      </c>
      <c r="G32" s="62" t="n">
        <v>39.8976</v>
      </c>
      <c r="H32" s="63" t="n">
        <v>40.9123</v>
      </c>
      <c r="I32" s="64"/>
      <c r="J32" s="61" t="n">
        <v>2052.3736</v>
      </c>
      <c r="K32" s="62" t="n">
        <v>36.8875</v>
      </c>
      <c r="L32" s="62" t="n">
        <v>39.9184</v>
      </c>
      <c r="M32" s="63" t="n">
        <v>40.9341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125.592</v>
      </c>
      <c r="W32" s="62" t="n">
        <v>35.5905</v>
      </c>
      <c r="X32" s="62" t="n">
        <v>39.3457</v>
      </c>
      <c r="Y32" s="62" t="n">
        <v>40.8241</v>
      </c>
      <c r="Z32" s="61" t="n">
        <v>18076.54</v>
      </c>
      <c r="AA32" s="62" t="n">
        <v>44.41</v>
      </c>
      <c r="AB32" s="62" t="n">
        <v>1052</v>
      </c>
      <c r="AC32" s="68" t="n">
        <f aca="false">Z32/3600</f>
        <v>5.02126111111111</v>
      </c>
      <c r="AD32" s="69" t="n">
        <f aca="false">E32+V32</f>
        <v>3189.236</v>
      </c>
      <c r="AE32" s="64"/>
      <c r="AF32" s="61" t="n">
        <v>1125.592</v>
      </c>
      <c r="AG32" s="62" t="n">
        <v>35.5905</v>
      </c>
      <c r="AH32" s="62" t="n">
        <v>39.3457</v>
      </c>
      <c r="AI32" s="62" t="n">
        <v>40.8241</v>
      </c>
      <c r="AJ32" s="61" t="n">
        <v>20205.54</v>
      </c>
      <c r="AK32" s="62" t="n">
        <v>53.19</v>
      </c>
      <c r="AL32" s="62" t="n">
        <v>1052</v>
      </c>
      <c r="AM32" s="68" t="n">
        <f aca="false">AJ32/3600</f>
        <v>5.61265</v>
      </c>
      <c r="AN32" s="69" t="n">
        <f aca="false">J32+AF32</f>
        <v>3177.9656</v>
      </c>
      <c r="AO32" s="64"/>
      <c r="AP32" s="64"/>
      <c r="AQ32" s="70" t="n">
        <f aca="false">AJ32/Z32</f>
        <v>1.11777696395439</v>
      </c>
      <c r="AR32" s="71" t="n">
        <f aca="false">AK32/AA32</f>
        <v>1.1977032199955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200.2032</v>
      </c>
      <c r="F33" s="76" t="n">
        <v>35.719</v>
      </c>
      <c r="G33" s="76" t="n">
        <v>39.3669</v>
      </c>
      <c r="H33" s="77" t="n">
        <v>40.4229</v>
      </c>
      <c r="I33" s="64"/>
      <c r="J33" s="75" t="n">
        <v>1193.2648</v>
      </c>
      <c r="K33" s="76" t="n">
        <v>35.7473</v>
      </c>
      <c r="L33" s="76" t="n">
        <v>39.4041</v>
      </c>
      <c r="M33" s="77" t="n">
        <v>40.4552</v>
      </c>
      <c r="N33" s="64"/>
      <c r="O33" s="78"/>
      <c r="P33" s="79"/>
      <c r="Q33" s="80"/>
      <c r="R33" s="78"/>
      <c r="S33" s="79"/>
      <c r="T33" s="80"/>
      <c r="U33" s="64"/>
      <c r="V33" s="75" t="n">
        <v>1125.592</v>
      </c>
      <c r="W33" s="76" t="n">
        <v>35.5905</v>
      </c>
      <c r="X33" s="76" t="n">
        <v>39.3457</v>
      </c>
      <c r="Y33" s="76" t="n">
        <v>40.8241</v>
      </c>
      <c r="Z33" s="75" t="n">
        <v>17585.85</v>
      </c>
      <c r="AA33" s="76" t="n">
        <v>43.35</v>
      </c>
      <c r="AB33" s="76" t="n">
        <v>1051</v>
      </c>
      <c r="AC33" s="81" t="n">
        <f aca="false">Z33/3600</f>
        <v>4.88495833333333</v>
      </c>
      <c r="AD33" s="82" t="n">
        <f aca="false">E33+V33</f>
        <v>2325.7952</v>
      </c>
      <c r="AE33" s="64"/>
      <c r="AF33" s="75" t="n">
        <v>1125.592</v>
      </c>
      <c r="AG33" s="76" t="n">
        <v>35.5905</v>
      </c>
      <c r="AH33" s="76" t="n">
        <v>39.3457</v>
      </c>
      <c r="AI33" s="76" t="n">
        <v>40.8241</v>
      </c>
      <c r="AJ33" s="75" t="n">
        <v>19489.73</v>
      </c>
      <c r="AK33" s="76" t="n">
        <v>50.06</v>
      </c>
      <c r="AL33" s="76" t="n">
        <v>1051</v>
      </c>
      <c r="AM33" s="81" t="n">
        <f aca="false">AJ33/3600</f>
        <v>5.41381388888889</v>
      </c>
      <c r="AN33" s="82" t="n">
        <f aca="false">J33+AF33</f>
        <v>2318.8568</v>
      </c>
      <c r="AO33" s="64"/>
      <c r="AP33" s="64"/>
      <c r="AQ33" s="83" t="n">
        <f aca="false">AJ33/Z33</f>
        <v>1.10826204021984</v>
      </c>
      <c r="AR33" s="84" t="n">
        <f aca="false">AK33/AA33</f>
        <v>1.15478662053057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472.776</v>
      </c>
      <c r="F34" s="76" t="n">
        <v>34.589</v>
      </c>
      <c r="G34" s="76" t="n">
        <v>38.5558</v>
      </c>
      <c r="H34" s="77" t="n">
        <v>39.7352</v>
      </c>
      <c r="I34" s="64"/>
      <c r="J34" s="75" t="n">
        <v>476.7144</v>
      </c>
      <c r="K34" s="76" t="n">
        <v>34.6392</v>
      </c>
      <c r="L34" s="76" t="n">
        <v>38.6013</v>
      </c>
      <c r="M34" s="77" t="n">
        <v>39.7711</v>
      </c>
      <c r="N34" s="64"/>
      <c r="O34" s="78"/>
      <c r="P34" s="79"/>
      <c r="Q34" s="80"/>
      <c r="R34" s="78"/>
      <c r="S34" s="79"/>
      <c r="T34" s="80"/>
      <c r="U34" s="64"/>
      <c r="V34" s="75" t="n">
        <v>1125.592</v>
      </c>
      <c r="W34" s="76" t="n">
        <v>35.5905</v>
      </c>
      <c r="X34" s="76" t="n">
        <v>39.3457</v>
      </c>
      <c r="Y34" s="76" t="n">
        <v>40.8241</v>
      </c>
      <c r="Z34" s="75" t="n">
        <v>17528.7</v>
      </c>
      <c r="AA34" s="76" t="n">
        <v>44.13</v>
      </c>
      <c r="AB34" s="76" t="n">
        <v>1051</v>
      </c>
      <c r="AC34" s="81" t="n">
        <f aca="false">Z34/3600</f>
        <v>4.86908333333333</v>
      </c>
      <c r="AD34" s="82" t="n">
        <f aca="false">E34+V34</f>
        <v>1598.368</v>
      </c>
      <c r="AE34" s="64"/>
      <c r="AF34" s="75" t="n">
        <v>1125.592</v>
      </c>
      <c r="AG34" s="76" t="n">
        <v>35.5905</v>
      </c>
      <c r="AH34" s="76" t="n">
        <v>39.3457</v>
      </c>
      <c r="AI34" s="76" t="n">
        <v>40.8241</v>
      </c>
      <c r="AJ34" s="75" t="n">
        <v>17014.75</v>
      </c>
      <c r="AK34" s="76" t="n">
        <v>44.75</v>
      </c>
      <c r="AL34" s="76" t="n">
        <v>1051</v>
      </c>
      <c r="AM34" s="81" t="n">
        <f aca="false">AJ34/3600</f>
        <v>4.72631944444444</v>
      </c>
      <c r="AN34" s="82" t="n">
        <f aca="false">J34+AF34</f>
        <v>1602.3064</v>
      </c>
      <c r="AO34" s="64"/>
      <c r="AP34" s="64"/>
      <c r="AQ34" s="83" t="n">
        <f aca="false">AJ34/Z34</f>
        <v>0.970679514168193</v>
      </c>
      <c r="AR34" s="84" t="n">
        <f aca="false">AK34/AA34</f>
        <v>1.01404939950147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118.4688</v>
      </c>
      <c r="F35" s="88" t="n">
        <v>33.9564</v>
      </c>
      <c r="G35" s="88" t="n">
        <v>38.21</v>
      </c>
      <c r="H35" s="89" t="n">
        <v>39.4496</v>
      </c>
      <c r="I35" s="64"/>
      <c r="J35" s="87" t="n">
        <v>121.9648</v>
      </c>
      <c r="K35" s="88" t="n">
        <v>33.9983</v>
      </c>
      <c r="L35" s="88" t="n">
        <v>38.2537</v>
      </c>
      <c r="M35" s="89" t="n">
        <v>39.4851</v>
      </c>
      <c r="N35" s="64"/>
      <c r="O35" s="90"/>
      <c r="P35" s="91"/>
      <c r="Q35" s="92"/>
      <c r="R35" s="90"/>
      <c r="S35" s="91"/>
      <c r="T35" s="92"/>
      <c r="U35" s="64"/>
      <c r="V35" s="87" t="n">
        <v>1125.592</v>
      </c>
      <c r="W35" s="88" t="n">
        <v>35.5905</v>
      </c>
      <c r="X35" s="88" t="n">
        <v>39.3457</v>
      </c>
      <c r="Y35" s="88" t="n">
        <v>40.8241</v>
      </c>
      <c r="Z35" s="87" t="n">
        <v>18070.57</v>
      </c>
      <c r="AA35" s="88" t="n">
        <v>46.08</v>
      </c>
      <c r="AB35" s="88" t="n">
        <v>1051</v>
      </c>
      <c r="AC35" s="93" t="n">
        <f aca="false">Z35/3600</f>
        <v>5.01960277777778</v>
      </c>
      <c r="AD35" s="82" t="n">
        <f aca="false">E35+V35</f>
        <v>1244.0608</v>
      </c>
      <c r="AE35" s="64"/>
      <c r="AF35" s="87" t="n">
        <v>1125.592</v>
      </c>
      <c r="AG35" s="88" t="n">
        <v>35.5905</v>
      </c>
      <c r="AH35" s="88" t="n">
        <v>39.3457</v>
      </c>
      <c r="AI35" s="88" t="n">
        <v>40.8241</v>
      </c>
      <c r="AJ35" s="87" t="n">
        <v>18459.97</v>
      </c>
      <c r="AK35" s="88" t="n">
        <v>49.71</v>
      </c>
      <c r="AL35" s="88" t="n">
        <v>1051</v>
      </c>
      <c r="AM35" s="93" t="n">
        <f aca="false">AJ35/3600</f>
        <v>5.12776944444445</v>
      </c>
      <c r="AN35" s="82" t="n">
        <f aca="false">J35+AF35</f>
        <v>1247.5568</v>
      </c>
      <c r="AO35" s="64"/>
      <c r="AP35" s="64"/>
      <c r="AQ35" s="94" t="n">
        <f aca="false">AJ35/Z35</f>
        <v>1.02154884987026</v>
      </c>
      <c r="AR35" s="95" t="n">
        <f aca="false">AK35/AA35</f>
        <v>1.07877604166667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8224.064</v>
      </c>
      <c r="F36" s="62" t="n">
        <v>37.7703</v>
      </c>
      <c r="G36" s="62" t="n">
        <v>39.5512</v>
      </c>
      <c r="H36" s="63" t="n">
        <v>42.6441</v>
      </c>
      <c r="I36" s="64"/>
      <c r="J36" s="61" t="n">
        <v>8133.5424</v>
      </c>
      <c r="K36" s="62" t="n">
        <v>37.7735</v>
      </c>
      <c r="L36" s="62" t="n">
        <v>39.5567</v>
      </c>
      <c r="M36" s="63" t="n">
        <v>42.6709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564.7832</v>
      </c>
      <c r="W36" s="62" t="n">
        <v>38.3927</v>
      </c>
      <c r="X36" s="62" t="n">
        <v>40.8749</v>
      </c>
      <c r="Y36" s="62" t="n">
        <v>42.4324</v>
      </c>
      <c r="Z36" s="61" t="n">
        <v>45988.56</v>
      </c>
      <c r="AA36" s="62" t="n">
        <v>93.09</v>
      </c>
      <c r="AB36" s="62" t="n">
        <v>1052</v>
      </c>
      <c r="AC36" s="68" t="n">
        <f aca="false">Z36/3600</f>
        <v>12.7746</v>
      </c>
      <c r="AD36" s="69" t="n">
        <f aca="false">E36+V36</f>
        <v>11788.8472</v>
      </c>
      <c r="AE36" s="64"/>
      <c r="AF36" s="61" t="n">
        <v>3564.7832</v>
      </c>
      <c r="AG36" s="62" t="n">
        <v>38.3927</v>
      </c>
      <c r="AH36" s="62" t="n">
        <v>40.8749</v>
      </c>
      <c r="AI36" s="62" t="n">
        <v>42.4324</v>
      </c>
      <c r="AJ36" s="61" t="n">
        <v>51157.36</v>
      </c>
      <c r="AK36" s="62" t="n">
        <v>106.07</v>
      </c>
      <c r="AL36" s="62" t="n">
        <v>1052</v>
      </c>
      <c r="AM36" s="68" t="n">
        <f aca="false">AJ36/3600</f>
        <v>14.2103777777778</v>
      </c>
      <c r="AN36" s="69" t="n">
        <f aca="false">J36+AF36</f>
        <v>11698.3256</v>
      </c>
      <c r="AO36" s="64"/>
      <c r="AP36" s="64"/>
      <c r="AQ36" s="70" t="n">
        <f aca="false">AJ36/Z36</f>
        <v>1.11239316908379</v>
      </c>
      <c r="AR36" s="71" t="n">
        <f aca="false">AK36/AA36</f>
        <v>1.13943495541949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4274.4024</v>
      </c>
      <c r="F37" s="76" t="n">
        <v>37.0535</v>
      </c>
      <c r="G37" s="76" t="n">
        <v>39.125</v>
      </c>
      <c r="H37" s="77" t="n">
        <v>41.8767</v>
      </c>
      <c r="I37" s="64"/>
      <c r="J37" s="75" t="n">
        <v>4212.4984</v>
      </c>
      <c r="K37" s="76" t="n">
        <v>37.0712</v>
      </c>
      <c r="L37" s="76" t="n">
        <v>39.1389</v>
      </c>
      <c r="M37" s="77" t="n">
        <v>41.9089</v>
      </c>
      <c r="N37" s="64"/>
      <c r="O37" s="78"/>
      <c r="P37" s="79"/>
      <c r="Q37" s="80"/>
      <c r="R37" s="78"/>
      <c r="S37" s="79"/>
      <c r="T37" s="80"/>
      <c r="U37" s="64"/>
      <c r="V37" s="75" t="n">
        <v>3564.7832</v>
      </c>
      <c r="W37" s="76" t="n">
        <v>38.3927</v>
      </c>
      <c r="X37" s="76" t="n">
        <v>40.8749</v>
      </c>
      <c r="Y37" s="76" t="n">
        <v>42.4324</v>
      </c>
      <c r="Z37" s="75" t="n">
        <v>49269.73</v>
      </c>
      <c r="AA37" s="76" t="n">
        <v>99.21</v>
      </c>
      <c r="AB37" s="76" t="n">
        <v>1052</v>
      </c>
      <c r="AC37" s="81" t="n">
        <f aca="false">Z37/3600</f>
        <v>13.6860361111111</v>
      </c>
      <c r="AD37" s="82" t="n">
        <f aca="false">E37+V37</f>
        <v>7839.1856</v>
      </c>
      <c r="AE37" s="64"/>
      <c r="AF37" s="75" t="n">
        <v>3564.7832</v>
      </c>
      <c r="AG37" s="76" t="n">
        <v>38.3927</v>
      </c>
      <c r="AH37" s="76" t="n">
        <v>40.8749</v>
      </c>
      <c r="AI37" s="76" t="n">
        <v>42.4324</v>
      </c>
      <c r="AJ37" s="75" t="n">
        <v>48542.25</v>
      </c>
      <c r="AK37" s="76" t="n">
        <v>100.89</v>
      </c>
      <c r="AL37" s="76" t="n">
        <v>1052</v>
      </c>
      <c r="AM37" s="81" t="n">
        <f aca="false">AJ37/3600</f>
        <v>13.4839583333333</v>
      </c>
      <c r="AN37" s="82" t="n">
        <f aca="false">J37+AF37</f>
        <v>7777.2816</v>
      </c>
      <c r="AO37" s="64"/>
      <c r="AP37" s="64"/>
      <c r="AQ37" s="83" t="n">
        <f aca="false">AJ37/Z37</f>
        <v>0.985234747582339</v>
      </c>
      <c r="AR37" s="84" t="n">
        <f aca="false">AK37/AA37</f>
        <v>1.01693377683701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1834.0584</v>
      </c>
      <c r="F38" s="76" t="n">
        <v>36.2862</v>
      </c>
      <c r="G38" s="76" t="n">
        <v>38.7696</v>
      </c>
      <c r="H38" s="77" t="n">
        <v>41.2153</v>
      </c>
      <c r="I38" s="64"/>
      <c r="J38" s="75" t="n">
        <v>1810.2552</v>
      </c>
      <c r="K38" s="76" t="n">
        <v>36.3137</v>
      </c>
      <c r="L38" s="76" t="n">
        <v>38.7819</v>
      </c>
      <c r="M38" s="77" t="n">
        <v>41.2457</v>
      </c>
      <c r="N38" s="64"/>
      <c r="O38" s="78"/>
      <c r="P38" s="79"/>
      <c r="Q38" s="80"/>
      <c r="R38" s="78"/>
      <c r="S38" s="79"/>
      <c r="T38" s="80"/>
      <c r="U38" s="64"/>
      <c r="V38" s="75" t="n">
        <v>3564.7832</v>
      </c>
      <c r="W38" s="76" t="n">
        <v>38.3927</v>
      </c>
      <c r="X38" s="76" t="n">
        <v>40.8749</v>
      </c>
      <c r="Y38" s="76" t="n">
        <v>42.4324</v>
      </c>
      <c r="Z38" s="75" t="n">
        <v>47463.76</v>
      </c>
      <c r="AA38" s="76" t="n">
        <v>95.73</v>
      </c>
      <c r="AB38" s="76" t="n">
        <v>1052</v>
      </c>
      <c r="AC38" s="81" t="n">
        <f aca="false">Z38/3600</f>
        <v>13.1843777777778</v>
      </c>
      <c r="AD38" s="82" t="n">
        <f aca="false">E38+V38</f>
        <v>5398.8416</v>
      </c>
      <c r="AE38" s="64"/>
      <c r="AF38" s="75" t="n">
        <v>3564.7832</v>
      </c>
      <c r="AG38" s="76" t="n">
        <v>38.3927</v>
      </c>
      <c r="AH38" s="76" t="n">
        <v>40.8749</v>
      </c>
      <c r="AI38" s="76" t="n">
        <v>42.4324</v>
      </c>
      <c r="AJ38" s="75" t="n">
        <v>46118.85</v>
      </c>
      <c r="AK38" s="76" t="n">
        <v>102.56</v>
      </c>
      <c r="AL38" s="76" t="n">
        <v>1052</v>
      </c>
      <c r="AM38" s="81" t="n">
        <f aca="false">AJ38/3600</f>
        <v>12.8107916666667</v>
      </c>
      <c r="AN38" s="82" t="n">
        <f aca="false">J38+AF38</f>
        <v>5375.0384</v>
      </c>
      <c r="AO38" s="64"/>
      <c r="AP38" s="64"/>
      <c r="AQ38" s="83" t="n">
        <f aca="false">AJ38/Z38</f>
        <v>0.971664486757897</v>
      </c>
      <c r="AR38" s="84" t="n">
        <f aca="false">AK38/AA38</f>
        <v>1.07134649535151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787.2592</v>
      </c>
      <c r="F39" s="88" t="n">
        <v>35.7855</v>
      </c>
      <c r="G39" s="88" t="n">
        <v>38.6004</v>
      </c>
      <c r="H39" s="89" t="n">
        <v>40.9055</v>
      </c>
      <c r="I39" s="64"/>
      <c r="J39" s="87" t="n">
        <v>765.4904</v>
      </c>
      <c r="K39" s="88" t="n">
        <v>35.8048</v>
      </c>
      <c r="L39" s="88" t="n">
        <v>38.6089</v>
      </c>
      <c r="M39" s="89" t="n">
        <v>40.939</v>
      </c>
      <c r="N39" s="64"/>
      <c r="O39" s="90"/>
      <c r="P39" s="91"/>
      <c r="Q39" s="92"/>
      <c r="R39" s="90"/>
      <c r="S39" s="91"/>
      <c r="T39" s="92"/>
      <c r="U39" s="64"/>
      <c r="V39" s="87" t="n">
        <v>3564.7832</v>
      </c>
      <c r="W39" s="88" t="n">
        <v>38.3927</v>
      </c>
      <c r="X39" s="88" t="n">
        <v>40.8749</v>
      </c>
      <c r="Y39" s="88" t="n">
        <v>42.4324</v>
      </c>
      <c r="Z39" s="87" t="n">
        <v>48229.69</v>
      </c>
      <c r="AA39" s="88" t="n">
        <v>100.12</v>
      </c>
      <c r="AB39" s="88" t="n">
        <v>1052</v>
      </c>
      <c r="AC39" s="93" t="n">
        <f aca="false">Z39/3600</f>
        <v>13.3971361111111</v>
      </c>
      <c r="AD39" s="82" t="n">
        <f aca="false">E39+V39</f>
        <v>4352.0424</v>
      </c>
      <c r="AE39" s="64"/>
      <c r="AF39" s="87" t="n">
        <v>3564.7832</v>
      </c>
      <c r="AG39" s="88" t="n">
        <v>38.3927</v>
      </c>
      <c r="AH39" s="88" t="n">
        <v>40.8749</v>
      </c>
      <c r="AI39" s="88" t="n">
        <v>42.4324</v>
      </c>
      <c r="AJ39" s="87" t="n">
        <v>44761.56</v>
      </c>
      <c r="AK39" s="88" t="n">
        <v>101.26</v>
      </c>
      <c r="AL39" s="88" t="n">
        <v>1051</v>
      </c>
      <c r="AM39" s="93" t="n">
        <f aca="false">AJ39/3600</f>
        <v>12.4337666666667</v>
      </c>
      <c r="AN39" s="82" t="n">
        <f aca="false">J39+AF39</f>
        <v>4330.2736</v>
      </c>
      <c r="AO39" s="64"/>
      <c r="AP39" s="64"/>
      <c r="AQ39" s="94" t="n">
        <f aca="false">AJ39/Z39</f>
        <v>0.928091389349589</v>
      </c>
      <c r="AR39" s="95" t="n">
        <f aca="false">AK39/AA39</f>
        <v>1.01138633639632</v>
      </c>
      <c r="AS39" s="96" t="n">
        <f aca="false">AL39/AB39</f>
        <v>0.999049429657795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3567.0296</v>
      </c>
      <c r="F40" s="62" t="n">
        <v>36.4</v>
      </c>
      <c r="G40" s="62" t="n">
        <v>38.7777</v>
      </c>
      <c r="H40" s="63" t="n">
        <v>41.2591</v>
      </c>
      <c r="I40" s="64"/>
      <c r="J40" s="61" t="n">
        <v>3494.4328</v>
      </c>
      <c r="K40" s="62" t="n">
        <v>36.4086</v>
      </c>
      <c r="L40" s="62" t="n">
        <v>38.7913</v>
      </c>
      <c r="M40" s="63" t="n">
        <v>41.2846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52.696</v>
      </c>
      <c r="W40" s="62" t="n">
        <v>36.1328</v>
      </c>
      <c r="X40" s="62" t="n">
        <v>39.8951</v>
      </c>
      <c r="Y40" s="62" t="n">
        <v>41.0262</v>
      </c>
      <c r="Z40" s="61" t="n">
        <v>41778.04</v>
      </c>
      <c r="AA40" s="62" t="n">
        <v>95.15</v>
      </c>
      <c r="AB40" s="62" t="n">
        <v>1052</v>
      </c>
      <c r="AC40" s="68" t="n">
        <f aca="false">Z40/3600</f>
        <v>11.6050111111111</v>
      </c>
      <c r="AD40" s="69" t="n">
        <f aca="false">E40+V40</f>
        <v>5619.7256</v>
      </c>
      <c r="AE40" s="64"/>
      <c r="AF40" s="61" t="n">
        <v>2052.696</v>
      </c>
      <c r="AG40" s="62" t="n">
        <v>36.1328</v>
      </c>
      <c r="AH40" s="62" t="n">
        <v>39.8951</v>
      </c>
      <c r="AI40" s="62" t="n">
        <v>41.0262</v>
      </c>
      <c r="AJ40" s="61" t="n">
        <v>40770.18</v>
      </c>
      <c r="AK40" s="62" t="n">
        <v>90.69</v>
      </c>
      <c r="AL40" s="62" t="n">
        <v>1052</v>
      </c>
      <c r="AM40" s="68" t="n">
        <f aca="false">AJ40/3600</f>
        <v>11.32505</v>
      </c>
      <c r="AN40" s="69" t="n">
        <f aca="false">J40+AF40</f>
        <v>5547.1288</v>
      </c>
      <c r="AO40" s="64"/>
      <c r="AP40" s="64"/>
      <c r="AQ40" s="70" t="n">
        <f aca="false">AJ40/Z40</f>
        <v>0.975875842906943</v>
      </c>
      <c r="AR40" s="71" t="n">
        <f aca="false">AK40/AA40</f>
        <v>0.953126642143983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035.1792</v>
      </c>
      <c r="F41" s="76" t="n">
        <v>35.5222</v>
      </c>
      <c r="G41" s="76" t="n">
        <v>38.486</v>
      </c>
      <c r="H41" s="77" t="n">
        <v>40.7282</v>
      </c>
      <c r="I41" s="64"/>
      <c r="J41" s="75" t="n">
        <v>1985.6232</v>
      </c>
      <c r="K41" s="76" t="n">
        <v>35.553</v>
      </c>
      <c r="L41" s="76" t="n">
        <v>38.5078</v>
      </c>
      <c r="M41" s="77" t="n">
        <v>40.7714</v>
      </c>
      <c r="N41" s="64"/>
      <c r="O41" s="78"/>
      <c r="P41" s="79"/>
      <c r="Q41" s="80"/>
      <c r="R41" s="78"/>
      <c r="S41" s="79"/>
      <c r="T41" s="80"/>
      <c r="U41" s="64"/>
      <c r="V41" s="75" t="n">
        <v>2052.696</v>
      </c>
      <c r="W41" s="76" t="n">
        <v>36.1328</v>
      </c>
      <c r="X41" s="76" t="n">
        <v>39.8951</v>
      </c>
      <c r="Y41" s="76" t="n">
        <v>41.0262</v>
      </c>
      <c r="Z41" s="75" t="n">
        <v>40942.46</v>
      </c>
      <c r="AA41" s="76" t="n">
        <v>84.63</v>
      </c>
      <c r="AB41" s="76" t="n">
        <v>1052</v>
      </c>
      <c r="AC41" s="81" t="n">
        <f aca="false">Z41/3600</f>
        <v>11.3729055555556</v>
      </c>
      <c r="AD41" s="82" t="n">
        <f aca="false">E41+V41</f>
        <v>4087.8752</v>
      </c>
      <c r="AE41" s="64"/>
      <c r="AF41" s="75" t="n">
        <v>2052.696</v>
      </c>
      <c r="AG41" s="76" t="n">
        <v>36.1328</v>
      </c>
      <c r="AH41" s="76" t="n">
        <v>39.8951</v>
      </c>
      <c r="AI41" s="76" t="n">
        <v>41.0262</v>
      </c>
      <c r="AJ41" s="75" t="n">
        <v>42959.73</v>
      </c>
      <c r="AK41" s="76" t="n">
        <v>94.01</v>
      </c>
      <c r="AL41" s="76" t="n">
        <v>1052</v>
      </c>
      <c r="AM41" s="81" t="n">
        <f aca="false">AJ41/3600</f>
        <v>11.9332583333333</v>
      </c>
      <c r="AN41" s="82" t="n">
        <f aca="false">J41+AF41</f>
        <v>4038.3192</v>
      </c>
      <c r="AO41" s="64"/>
      <c r="AP41" s="64"/>
      <c r="AQ41" s="83" t="n">
        <f aca="false">AJ41/Z41</f>
        <v>1.04927085475567</v>
      </c>
      <c r="AR41" s="84" t="n">
        <f aca="false">AK41/AA41</f>
        <v>1.11083540115798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842.764</v>
      </c>
      <c r="F42" s="76" t="n">
        <v>34.6313</v>
      </c>
      <c r="G42" s="76" t="n">
        <v>38.0853</v>
      </c>
      <c r="H42" s="77" t="n">
        <v>40.0281</v>
      </c>
      <c r="I42" s="64"/>
      <c r="J42" s="75" t="n">
        <v>828.308</v>
      </c>
      <c r="K42" s="76" t="n">
        <v>34.6766</v>
      </c>
      <c r="L42" s="76" t="n">
        <v>38.1031</v>
      </c>
      <c r="M42" s="77" t="n">
        <v>40.0749</v>
      </c>
      <c r="N42" s="64"/>
      <c r="O42" s="78"/>
      <c r="P42" s="79"/>
      <c r="Q42" s="80"/>
      <c r="R42" s="78"/>
      <c r="S42" s="79"/>
      <c r="T42" s="80"/>
      <c r="U42" s="64"/>
      <c r="V42" s="75" t="n">
        <v>2052.696</v>
      </c>
      <c r="W42" s="76" t="n">
        <v>36.1328</v>
      </c>
      <c r="X42" s="76" t="n">
        <v>39.8951</v>
      </c>
      <c r="Y42" s="76" t="n">
        <v>41.0262</v>
      </c>
      <c r="Z42" s="75" t="n">
        <v>44492.19</v>
      </c>
      <c r="AA42" s="76" t="n">
        <v>94.17</v>
      </c>
      <c r="AB42" s="76" t="n">
        <v>1051</v>
      </c>
      <c r="AC42" s="81" t="n">
        <f aca="false">Z42/3600</f>
        <v>12.3589416666667</v>
      </c>
      <c r="AD42" s="82" t="n">
        <f aca="false">E42+V42</f>
        <v>2895.46</v>
      </c>
      <c r="AE42" s="64"/>
      <c r="AF42" s="75" t="n">
        <v>2052.696</v>
      </c>
      <c r="AG42" s="76" t="n">
        <v>36.1328</v>
      </c>
      <c r="AH42" s="76" t="n">
        <v>39.8951</v>
      </c>
      <c r="AI42" s="76" t="n">
        <v>41.0262</v>
      </c>
      <c r="AJ42" s="75" t="n">
        <v>37709.96</v>
      </c>
      <c r="AK42" s="76" t="n">
        <v>90.27</v>
      </c>
      <c r="AL42" s="76" t="n">
        <v>1052</v>
      </c>
      <c r="AM42" s="81" t="n">
        <f aca="false">AJ42/3600</f>
        <v>10.4749888888889</v>
      </c>
      <c r="AN42" s="82" t="n">
        <f aca="false">J42+AF42</f>
        <v>2881.004</v>
      </c>
      <c r="AO42" s="64"/>
      <c r="AP42" s="64"/>
      <c r="AQ42" s="83" t="n">
        <f aca="false">AJ42/Z42</f>
        <v>0.847563583631195</v>
      </c>
      <c r="AR42" s="84" t="n">
        <f aca="false">AK42/AA42</f>
        <v>0.958585536795158</v>
      </c>
      <c r="AS42" s="82" t="n">
        <f aca="false">AL42/AB42</f>
        <v>1.00095147478592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311.2328</v>
      </c>
      <c r="F43" s="88" t="n">
        <v>34.1406</v>
      </c>
      <c r="G43" s="88" t="n">
        <v>37.8823</v>
      </c>
      <c r="H43" s="89" t="n">
        <v>39.6845</v>
      </c>
      <c r="I43" s="64"/>
      <c r="J43" s="87" t="n">
        <v>299.9656</v>
      </c>
      <c r="K43" s="88" t="n">
        <v>34.1686</v>
      </c>
      <c r="L43" s="88" t="n">
        <v>37.8958</v>
      </c>
      <c r="M43" s="89" t="n">
        <v>39.727</v>
      </c>
      <c r="N43" s="64"/>
      <c r="O43" s="90"/>
      <c r="P43" s="91"/>
      <c r="Q43" s="92"/>
      <c r="R43" s="90"/>
      <c r="S43" s="91"/>
      <c r="T43" s="92"/>
      <c r="U43" s="64"/>
      <c r="V43" s="87" t="n">
        <v>2052.696</v>
      </c>
      <c r="W43" s="88" t="n">
        <v>36.1328</v>
      </c>
      <c r="X43" s="88" t="n">
        <v>39.8951</v>
      </c>
      <c r="Y43" s="88" t="n">
        <v>41.0262</v>
      </c>
      <c r="Z43" s="87" t="n">
        <v>44700.37</v>
      </c>
      <c r="AA43" s="88" t="n">
        <v>99.06</v>
      </c>
      <c r="AB43" s="88" t="n">
        <v>1052</v>
      </c>
      <c r="AC43" s="93" t="n">
        <f aca="false">Z43/3600</f>
        <v>12.4167694444444</v>
      </c>
      <c r="AD43" s="82" t="n">
        <f aca="false">E43+V43</f>
        <v>2363.9288</v>
      </c>
      <c r="AE43" s="64"/>
      <c r="AF43" s="87" t="n">
        <v>2052.696</v>
      </c>
      <c r="AG43" s="88" t="n">
        <v>36.1328</v>
      </c>
      <c r="AH43" s="88" t="n">
        <v>39.8951</v>
      </c>
      <c r="AI43" s="88" t="n">
        <v>41.0262</v>
      </c>
      <c r="AJ43" s="87" t="n">
        <v>40954.84</v>
      </c>
      <c r="AK43" s="88" t="n">
        <v>98.29</v>
      </c>
      <c r="AL43" s="88" t="n">
        <v>1052</v>
      </c>
      <c r="AM43" s="93" t="n">
        <f aca="false">AJ43/3600</f>
        <v>11.3763444444444</v>
      </c>
      <c r="AN43" s="82" t="n">
        <f aca="false">J43+AF43</f>
        <v>2352.6616</v>
      </c>
      <c r="AO43" s="64"/>
      <c r="AP43" s="64"/>
      <c r="AQ43" s="94" t="n">
        <f aca="false">AJ43/Z43</f>
        <v>0.916208076130019</v>
      </c>
      <c r="AR43" s="95" t="n">
        <f aca="false">AK43/AA43</f>
        <v>0.992226933171815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8041.9376</v>
      </c>
      <c r="F44" s="62" t="n">
        <v>38.3933</v>
      </c>
      <c r="G44" s="62" t="n">
        <v>43.0252</v>
      </c>
      <c r="H44" s="63" t="n">
        <v>43.782</v>
      </c>
      <c r="I44" s="64"/>
      <c r="J44" s="61" t="n">
        <v>7942.1936</v>
      </c>
      <c r="K44" s="62" t="n">
        <v>38.405</v>
      </c>
      <c r="L44" s="62" t="n">
        <v>43.0594</v>
      </c>
      <c r="M44" s="63" t="n">
        <v>43.8392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697.0768</v>
      </c>
      <c r="W44" s="62" t="n">
        <v>39.2903</v>
      </c>
      <c r="X44" s="62" t="n">
        <v>43.7288</v>
      </c>
      <c r="Y44" s="62" t="n">
        <v>43.2452</v>
      </c>
      <c r="Z44" s="61" t="n">
        <v>55136.01</v>
      </c>
      <c r="AA44" s="62" t="n">
        <v>111.46</v>
      </c>
      <c r="AB44" s="62" t="n">
        <v>1052</v>
      </c>
      <c r="AC44" s="68" t="n">
        <f aca="false">Z44/3600</f>
        <v>15.3155583333333</v>
      </c>
      <c r="AD44" s="69" t="n">
        <f aca="false">E44+V44</f>
        <v>11739.0144</v>
      </c>
      <c r="AE44" s="64"/>
      <c r="AF44" s="61" t="n">
        <v>3697.0768</v>
      </c>
      <c r="AG44" s="62" t="n">
        <v>39.2903</v>
      </c>
      <c r="AH44" s="62" t="n">
        <v>43.7288</v>
      </c>
      <c r="AI44" s="62" t="n">
        <v>43.2452</v>
      </c>
      <c r="AJ44" s="61" t="n">
        <v>60899.05</v>
      </c>
      <c r="AK44" s="62" t="n">
        <v>122.99</v>
      </c>
      <c r="AL44" s="62" t="n">
        <v>1052</v>
      </c>
      <c r="AM44" s="68" t="n">
        <f aca="false">AJ44/3600</f>
        <v>16.9164027777778</v>
      </c>
      <c r="AN44" s="69" t="n">
        <f aca="false">J44+AF44</f>
        <v>11639.2704</v>
      </c>
      <c r="AO44" s="64"/>
      <c r="AP44" s="64"/>
      <c r="AQ44" s="70" t="n">
        <f aca="false">AJ44/Z44</f>
        <v>1.10452406693919</v>
      </c>
      <c r="AR44" s="71" t="n">
        <f aca="false">AK44/AA44</f>
        <v>1.10344518212812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4149.3544</v>
      </c>
      <c r="F45" s="76" t="n">
        <v>37.6438</v>
      </c>
      <c r="G45" s="76" t="n">
        <v>42.4386</v>
      </c>
      <c r="H45" s="77" t="n">
        <v>42.8541</v>
      </c>
      <c r="I45" s="64"/>
      <c r="J45" s="75" t="n">
        <v>4099.2736</v>
      </c>
      <c r="K45" s="76" t="n">
        <v>37.6739</v>
      </c>
      <c r="L45" s="76" t="n">
        <v>42.4772</v>
      </c>
      <c r="M45" s="77" t="n">
        <v>42.9244</v>
      </c>
      <c r="N45" s="64"/>
      <c r="O45" s="78"/>
      <c r="P45" s="79"/>
      <c r="Q45" s="80"/>
      <c r="R45" s="78"/>
      <c r="S45" s="79"/>
      <c r="T45" s="80"/>
      <c r="U45" s="64"/>
      <c r="V45" s="75" t="n">
        <v>3697.0768</v>
      </c>
      <c r="W45" s="76" t="n">
        <v>39.2903</v>
      </c>
      <c r="X45" s="76" t="n">
        <v>43.7288</v>
      </c>
      <c r="Y45" s="76" t="n">
        <v>43.2452</v>
      </c>
      <c r="Z45" s="75" t="n">
        <v>54134.01</v>
      </c>
      <c r="AA45" s="76" t="n">
        <v>106.82</v>
      </c>
      <c r="AB45" s="76" t="n">
        <v>1052</v>
      </c>
      <c r="AC45" s="81" t="n">
        <f aca="false">Z45/3600</f>
        <v>15.037225</v>
      </c>
      <c r="AD45" s="82" t="n">
        <f aca="false">E45+V45</f>
        <v>7846.4312</v>
      </c>
      <c r="AE45" s="64"/>
      <c r="AF45" s="75" t="n">
        <v>3697.0768</v>
      </c>
      <c r="AG45" s="76" t="n">
        <v>39.2903</v>
      </c>
      <c r="AH45" s="76" t="n">
        <v>43.7288</v>
      </c>
      <c r="AI45" s="76" t="n">
        <v>43.2452</v>
      </c>
      <c r="AJ45" s="75" t="n">
        <v>58548.42</v>
      </c>
      <c r="AK45" s="76" t="n">
        <v>117.03</v>
      </c>
      <c r="AL45" s="76" t="n">
        <v>1052</v>
      </c>
      <c r="AM45" s="81" t="n">
        <f aca="false">AJ45/3600</f>
        <v>16.26345</v>
      </c>
      <c r="AN45" s="82" t="n">
        <f aca="false">J45+AF45</f>
        <v>7796.3504</v>
      </c>
      <c r="AO45" s="64"/>
      <c r="AP45" s="64"/>
      <c r="AQ45" s="83" t="n">
        <f aca="false">AJ45/Z45</f>
        <v>1.08154596343408</v>
      </c>
      <c r="AR45" s="84" t="n">
        <f aca="false">AK45/AA45</f>
        <v>1.09558135180678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1803.0552</v>
      </c>
      <c r="F46" s="76" t="n">
        <v>36.9284</v>
      </c>
      <c r="G46" s="76" t="n">
        <v>41.9919</v>
      </c>
      <c r="H46" s="77" t="n">
        <v>42.151</v>
      </c>
      <c r="I46" s="64"/>
      <c r="J46" s="75" t="n">
        <v>1782.0848</v>
      </c>
      <c r="K46" s="76" t="n">
        <v>36.9685</v>
      </c>
      <c r="L46" s="76" t="n">
        <v>42.0198</v>
      </c>
      <c r="M46" s="77" t="n">
        <v>42.2111</v>
      </c>
      <c r="N46" s="64"/>
      <c r="O46" s="78"/>
      <c r="P46" s="79"/>
      <c r="Q46" s="80"/>
      <c r="R46" s="78"/>
      <c r="S46" s="79"/>
      <c r="T46" s="80"/>
      <c r="U46" s="64"/>
      <c r="V46" s="75" t="n">
        <v>3697.0768</v>
      </c>
      <c r="W46" s="76" t="n">
        <v>39.2903</v>
      </c>
      <c r="X46" s="76" t="n">
        <v>43.7288</v>
      </c>
      <c r="Y46" s="76" t="n">
        <v>43.2452</v>
      </c>
      <c r="Z46" s="75" t="n">
        <v>55251.45</v>
      </c>
      <c r="AA46" s="76" t="n">
        <v>105.92</v>
      </c>
      <c r="AB46" s="76" t="n">
        <v>1052</v>
      </c>
      <c r="AC46" s="81" t="n">
        <f aca="false">Z46/3600</f>
        <v>15.347625</v>
      </c>
      <c r="AD46" s="82" t="n">
        <f aca="false">E46+V46</f>
        <v>5500.132</v>
      </c>
      <c r="AE46" s="64"/>
      <c r="AF46" s="75" t="n">
        <v>3697.0768</v>
      </c>
      <c r="AG46" s="76" t="n">
        <v>39.2903</v>
      </c>
      <c r="AH46" s="76" t="n">
        <v>43.7288</v>
      </c>
      <c r="AI46" s="76" t="n">
        <v>43.2452</v>
      </c>
      <c r="AJ46" s="75" t="n">
        <v>55753.06</v>
      </c>
      <c r="AK46" s="76" t="n">
        <v>116.77</v>
      </c>
      <c r="AL46" s="76" t="n">
        <v>1052</v>
      </c>
      <c r="AM46" s="81" t="n">
        <f aca="false">AJ46/3600</f>
        <v>15.4869611111111</v>
      </c>
      <c r="AN46" s="82" t="n">
        <f aca="false">J46+AF46</f>
        <v>5479.1616</v>
      </c>
      <c r="AO46" s="64"/>
      <c r="AP46" s="64"/>
      <c r="AQ46" s="83" t="n">
        <f aca="false">AJ46/Z46</f>
        <v>1.00907867576326</v>
      </c>
      <c r="AR46" s="84" t="n">
        <f aca="false">AK46/AA46</f>
        <v>1.10243580060423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860.836</v>
      </c>
      <c r="F47" s="88" t="n">
        <v>36.5163</v>
      </c>
      <c r="G47" s="88" t="n">
        <v>41.7945</v>
      </c>
      <c r="H47" s="89" t="n">
        <v>41.8344</v>
      </c>
      <c r="I47" s="64"/>
      <c r="J47" s="87" t="n">
        <v>841.0632</v>
      </c>
      <c r="K47" s="88" t="n">
        <v>36.5496</v>
      </c>
      <c r="L47" s="88" t="n">
        <v>41.8162</v>
      </c>
      <c r="M47" s="89" t="n">
        <v>41.8832</v>
      </c>
      <c r="N47" s="64"/>
      <c r="O47" s="90"/>
      <c r="P47" s="91"/>
      <c r="Q47" s="92"/>
      <c r="R47" s="90"/>
      <c r="S47" s="91"/>
      <c r="T47" s="92"/>
      <c r="U47" s="64"/>
      <c r="V47" s="87" t="n">
        <v>3697.0768</v>
      </c>
      <c r="W47" s="88" t="n">
        <v>39.2903</v>
      </c>
      <c r="X47" s="88" t="n">
        <v>43.7288</v>
      </c>
      <c r="Y47" s="88" t="n">
        <v>43.2452</v>
      </c>
      <c r="Z47" s="87" t="n">
        <v>55039.97</v>
      </c>
      <c r="AA47" s="88" t="n">
        <v>105.48</v>
      </c>
      <c r="AB47" s="88" t="n">
        <v>1052</v>
      </c>
      <c r="AC47" s="93" t="n">
        <f aca="false">Z47/3600</f>
        <v>15.2888805555556</v>
      </c>
      <c r="AD47" s="82" t="n">
        <f aca="false">E47+V47</f>
        <v>4557.9128</v>
      </c>
      <c r="AE47" s="64"/>
      <c r="AF47" s="87" t="n">
        <v>3697.0768</v>
      </c>
      <c r="AG47" s="88" t="n">
        <v>39.2903</v>
      </c>
      <c r="AH47" s="88" t="n">
        <v>43.7288</v>
      </c>
      <c r="AI47" s="88" t="n">
        <v>43.2452</v>
      </c>
      <c r="AJ47" s="87" t="n">
        <v>54001.16</v>
      </c>
      <c r="AK47" s="88" t="n">
        <v>114.33</v>
      </c>
      <c r="AL47" s="88" t="n">
        <v>1052</v>
      </c>
      <c r="AM47" s="93" t="n">
        <f aca="false">AJ47/3600</f>
        <v>15.0003222222222</v>
      </c>
      <c r="AN47" s="82" t="n">
        <f aca="false">J47+AF47</f>
        <v>4538.14</v>
      </c>
      <c r="AO47" s="64"/>
      <c r="AP47" s="64"/>
      <c r="AQ47" s="94" t="n">
        <f aca="false">AJ47/Z47</f>
        <v>0.981126261515041</v>
      </c>
      <c r="AR47" s="95" t="n">
        <f aca="false">AK47/AA47</f>
        <v>1.08390216154721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3692.5</v>
      </c>
      <c r="F48" s="62" t="n">
        <v>37.0257</v>
      </c>
      <c r="G48" s="62" t="n">
        <v>41.9753</v>
      </c>
      <c r="H48" s="63" t="n">
        <v>42.2195</v>
      </c>
      <c r="I48" s="64"/>
      <c r="J48" s="61" t="n">
        <v>3616.608</v>
      </c>
      <c r="K48" s="62" t="n">
        <v>37.0493</v>
      </c>
      <c r="L48" s="62" t="n">
        <v>42.0284</v>
      </c>
      <c r="M48" s="63" t="n">
        <v>42.2992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118.892</v>
      </c>
      <c r="W48" s="62" t="n">
        <v>37.0835</v>
      </c>
      <c r="X48" s="62" t="n">
        <v>42.4951</v>
      </c>
      <c r="Y48" s="62" t="n">
        <v>41.6139</v>
      </c>
      <c r="Z48" s="61" t="n">
        <v>50176.14</v>
      </c>
      <c r="AA48" s="62" t="n">
        <v>101.93</v>
      </c>
      <c r="AB48" s="62" t="n">
        <v>1052</v>
      </c>
      <c r="AC48" s="68" t="n">
        <f aca="false">Z48/3600</f>
        <v>13.9378166666667</v>
      </c>
      <c r="AD48" s="69" t="n">
        <f aca="false">E48+V48</f>
        <v>5811.392</v>
      </c>
      <c r="AE48" s="64"/>
      <c r="AF48" s="61" t="n">
        <v>2118.892</v>
      </c>
      <c r="AG48" s="62" t="n">
        <v>37.0835</v>
      </c>
      <c r="AH48" s="62" t="n">
        <v>42.4951</v>
      </c>
      <c r="AI48" s="62" t="n">
        <v>41.6139</v>
      </c>
      <c r="AJ48" s="61" t="n">
        <v>53428.32</v>
      </c>
      <c r="AK48" s="62" t="n">
        <v>115.34</v>
      </c>
      <c r="AL48" s="62" t="n">
        <v>1052</v>
      </c>
      <c r="AM48" s="68" t="n">
        <f aca="false">AJ48/3600</f>
        <v>14.8412</v>
      </c>
      <c r="AN48" s="69" t="n">
        <f aca="false">J48+AF48</f>
        <v>5735.5</v>
      </c>
      <c r="AO48" s="64"/>
      <c r="AP48" s="64"/>
      <c r="AQ48" s="70" t="n">
        <f aca="false">AJ48/Z48</f>
        <v>1.06481526877117</v>
      </c>
      <c r="AR48" s="71" t="n">
        <f aca="false">AK48/AA48</f>
        <v>1.13156087511037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991.0672</v>
      </c>
      <c r="F49" s="76" t="n">
        <v>36.1589</v>
      </c>
      <c r="G49" s="76" t="n">
        <v>41.5099</v>
      </c>
      <c r="H49" s="77" t="n">
        <v>41.434</v>
      </c>
      <c r="I49" s="64"/>
      <c r="J49" s="75" t="n">
        <v>1954.84</v>
      </c>
      <c r="K49" s="76" t="n">
        <v>36.2147</v>
      </c>
      <c r="L49" s="76" t="n">
        <v>41.5676</v>
      </c>
      <c r="M49" s="77" t="n">
        <v>41.5355</v>
      </c>
      <c r="N49" s="64"/>
      <c r="O49" s="78"/>
      <c r="P49" s="79"/>
      <c r="Q49" s="80"/>
      <c r="R49" s="78"/>
      <c r="S49" s="79"/>
      <c r="T49" s="80"/>
      <c r="U49" s="64"/>
      <c r="V49" s="75" t="n">
        <v>2118.892</v>
      </c>
      <c r="W49" s="76" t="n">
        <v>37.0835</v>
      </c>
      <c r="X49" s="76" t="n">
        <v>42.4951</v>
      </c>
      <c r="Y49" s="76" t="n">
        <v>41.6139</v>
      </c>
      <c r="Z49" s="75" t="n">
        <v>54134.74</v>
      </c>
      <c r="AA49" s="76" t="n">
        <v>106.24</v>
      </c>
      <c r="AB49" s="76" t="n">
        <v>1051</v>
      </c>
      <c r="AC49" s="81" t="n">
        <f aca="false">Z49/3600</f>
        <v>15.0374277777778</v>
      </c>
      <c r="AD49" s="82" t="n">
        <f aca="false">E49+V49</f>
        <v>4109.9592</v>
      </c>
      <c r="AE49" s="64"/>
      <c r="AF49" s="75" t="n">
        <v>2118.892</v>
      </c>
      <c r="AG49" s="76" t="n">
        <v>37.0835</v>
      </c>
      <c r="AH49" s="76" t="n">
        <v>42.4951</v>
      </c>
      <c r="AI49" s="76" t="n">
        <v>41.6139</v>
      </c>
      <c r="AJ49" s="75" t="n">
        <v>51835.78</v>
      </c>
      <c r="AK49" s="76" t="n">
        <v>110.3</v>
      </c>
      <c r="AL49" s="76" t="n">
        <v>1052</v>
      </c>
      <c r="AM49" s="81" t="n">
        <f aca="false">AJ49/3600</f>
        <v>14.3988277777778</v>
      </c>
      <c r="AN49" s="82" t="n">
        <f aca="false">J49+AF49</f>
        <v>4073.732</v>
      </c>
      <c r="AO49" s="64"/>
      <c r="AP49" s="64"/>
      <c r="AQ49" s="83" t="n">
        <f aca="false">AJ49/Z49</f>
        <v>0.957532630617603</v>
      </c>
      <c r="AR49" s="84" t="n">
        <f aca="false">AK49/AA49</f>
        <v>1.03821536144578</v>
      </c>
      <c r="AS49" s="82" t="n">
        <f aca="false">AL49/AB49</f>
        <v>1.00095147478592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803.4248</v>
      </c>
      <c r="F50" s="76" t="n">
        <v>35.3523</v>
      </c>
      <c r="G50" s="76" t="n">
        <v>41.0385</v>
      </c>
      <c r="H50" s="77" t="n">
        <v>40.7393</v>
      </c>
      <c r="I50" s="64"/>
      <c r="J50" s="75" t="n">
        <v>796.14</v>
      </c>
      <c r="K50" s="76" t="n">
        <v>35.4132</v>
      </c>
      <c r="L50" s="76" t="n">
        <v>41.0752</v>
      </c>
      <c r="M50" s="77" t="n">
        <v>40.8205</v>
      </c>
      <c r="N50" s="64"/>
      <c r="O50" s="78"/>
      <c r="P50" s="79"/>
      <c r="Q50" s="80"/>
      <c r="R50" s="78"/>
      <c r="S50" s="79"/>
      <c r="T50" s="80"/>
      <c r="U50" s="64"/>
      <c r="V50" s="75" t="n">
        <v>2118.892</v>
      </c>
      <c r="W50" s="76" t="n">
        <v>37.0835</v>
      </c>
      <c r="X50" s="76" t="n">
        <v>42.4951</v>
      </c>
      <c r="Y50" s="76" t="n">
        <v>41.6139</v>
      </c>
      <c r="Z50" s="75" t="n">
        <v>50977.65</v>
      </c>
      <c r="AA50" s="76" t="n">
        <v>102.68</v>
      </c>
      <c r="AB50" s="76" t="n">
        <v>1052</v>
      </c>
      <c r="AC50" s="81" t="n">
        <f aca="false">Z50/3600</f>
        <v>14.1604583333333</v>
      </c>
      <c r="AD50" s="82" t="n">
        <f aca="false">E50+V50</f>
        <v>2922.3168</v>
      </c>
      <c r="AE50" s="64"/>
      <c r="AF50" s="75" t="n">
        <v>2118.892</v>
      </c>
      <c r="AG50" s="76" t="n">
        <v>37.0835</v>
      </c>
      <c r="AH50" s="76" t="n">
        <v>42.4951</v>
      </c>
      <c r="AI50" s="76" t="n">
        <v>41.6139</v>
      </c>
      <c r="AJ50" s="75" t="n">
        <v>45011.06</v>
      </c>
      <c r="AK50" s="76" t="n">
        <v>103.4</v>
      </c>
      <c r="AL50" s="76" t="n">
        <v>1052</v>
      </c>
      <c r="AM50" s="81" t="n">
        <f aca="false">AJ50/3600</f>
        <v>12.5030722222222</v>
      </c>
      <c r="AN50" s="82" t="n">
        <f aca="false">J50+AF50</f>
        <v>2915.032</v>
      </c>
      <c r="AO50" s="64"/>
      <c r="AP50" s="64"/>
      <c r="AQ50" s="83" t="n">
        <f aca="false">AJ50/Z50</f>
        <v>0.882956746731165</v>
      </c>
      <c r="AR50" s="84" t="n">
        <f aca="false">AK50/AA50</f>
        <v>1.00701207635372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375.8176</v>
      </c>
      <c r="F51" s="88" t="n">
        <v>34.9727</v>
      </c>
      <c r="G51" s="88" t="n">
        <v>40.8447</v>
      </c>
      <c r="H51" s="89" t="n">
        <v>40.4788</v>
      </c>
      <c r="I51" s="64"/>
      <c r="J51" s="87" t="n">
        <v>363.7512</v>
      </c>
      <c r="K51" s="88" t="n">
        <v>35.0142</v>
      </c>
      <c r="L51" s="88" t="n">
        <v>40.8604</v>
      </c>
      <c r="M51" s="89" t="n">
        <v>40.5225</v>
      </c>
      <c r="N51" s="64"/>
      <c r="O51" s="90"/>
      <c r="P51" s="91"/>
      <c r="Q51" s="92"/>
      <c r="R51" s="90"/>
      <c r="S51" s="91"/>
      <c r="T51" s="92"/>
      <c r="U51" s="64"/>
      <c r="V51" s="87" t="n">
        <v>2118.892</v>
      </c>
      <c r="W51" s="88" t="n">
        <v>37.0835</v>
      </c>
      <c r="X51" s="88" t="n">
        <v>42.4951</v>
      </c>
      <c r="Y51" s="88" t="n">
        <v>41.6139</v>
      </c>
      <c r="Z51" s="87" t="n">
        <v>54903.85</v>
      </c>
      <c r="AA51" s="88" t="n">
        <v>109.52</v>
      </c>
      <c r="AB51" s="88" t="n">
        <v>1052</v>
      </c>
      <c r="AC51" s="93" t="n">
        <f aca="false">Z51/3600</f>
        <v>15.2510694444444</v>
      </c>
      <c r="AD51" s="82" t="n">
        <f aca="false">E51+V51</f>
        <v>2494.7096</v>
      </c>
      <c r="AE51" s="64"/>
      <c r="AF51" s="87" t="n">
        <v>2118.892</v>
      </c>
      <c r="AG51" s="88" t="n">
        <v>37.0835</v>
      </c>
      <c r="AH51" s="88" t="n">
        <v>42.4951</v>
      </c>
      <c r="AI51" s="88" t="n">
        <v>41.6139</v>
      </c>
      <c r="AJ51" s="87" t="n">
        <v>44303.43</v>
      </c>
      <c r="AK51" s="88" t="n">
        <v>106.42</v>
      </c>
      <c r="AL51" s="88" t="n">
        <v>1052</v>
      </c>
      <c r="AM51" s="93" t="n">
        <f aca="false">AJ51/3600</f>
        <v>12.3065083333333</v>
      </c>
      <c r="AN51" s="82" t="n">
        <f aca="false">J51+AF51</f>
        <v>2482.6432</v>
      </c>
      <c r="AO51" s="64"/>
      <c r="AP51" s="64"/>
      <c r="AQ51" s="94" t="n">
        <f aca="false">AJ51/Z51</f>
        <v>0.806927565188962</v>
      </c>
      <c r="AR51" s="95" t="n">
        <f aca="false">AK51/AA51</f>
        <v>0.971694667640614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18026.6264</v>
      </c>
      <c r="F52" s="62" t="n">
        <v>36.2952</v>
      </c>
      <c r="G52" s="62" t="n">
        <v>41.3808</v>
      </c>
      <c r="H52" s="63" t="n">
        <v>43.6067</v>
      </c>
      <c r="I52" s="64"/>
      <c r="J52" s="61" t="n">
        <v>17991.1656</v>
      </c>
      <c r="K52" s="62" t="n">
        <v>36.2993</v>
      </c>
      <c r="L52" s="62" t="n">
        <v>41.3962</v>
      </c>
      <c r="M52" s="63" t="n">
        <v>43.6166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791.7152</v>
      </c>
      <c r="W52" s="62" t="n">
        <v>37.7838</v>
      </c>
      <c r="X52" s="62" t="n">
        <v>42.4051</v>
      </c>
      <c r="Y52" s="62" t="n">
        <v>44.622</v>
      </c>
      <c r="Z52" s="61" t="n">
        <v>56421.7</v>
      </c>
      <c r="AA52" s="62" t="n">
        <v>135.22</v>
      </c>
      <c r="AB52" s="62" t="n">
        <v>1052</v>
      </c>
      <c r="AC52" s="68" t="n">
        <f aca="false">Z52/3600</f>
        <v>15.6726944444444</v>
      </c>
      <c r="AD52" s="69" t="n">
        <f aca="false">E52+V52</f>
        <v>20818.3416</v>
      </c>
      <c r="AE52" s="64"/>
      <c r="AF52" s="61" t="n">
        <v>2791.7152</v>
      </c>
      <c r="AG52" s="62" t="n">
        <v>37.7838</v>
      </c>
      <c r="AH52" s="62" t="n">
        <v>42.4051</v>
      </c>
      <c r="AI52" s="62" t="n">
        <v>44.622</v>
      </c>
      <c r="AJ52" s="61" t="n">
        <v>63255.94</v>
      </c>
      <c r="AK52" s="62" t="n">
        <v>143.37</v>
      </c>
      <c r="AL52" s="62" t="n">
        <v>1052</v>
      </c>
      <c r="AM52" s="68" t="n">
        <f aca="false">AJ52/3600</f>
        <v>17.5710944444444</v>
      </c>
      <c r="AN52" s="69" t="n">
        <f aca="false">J52+AF52</f>
        <v>20782.8808</v>
      </c>
      <c r="AO52" s="64"/>
      <c r="AP52" s="64"/>
      <c r="AQ52" s="70" t="n">
        <f aca="false">AJ52/Z52</f>
        <v>1.1211278639247</v>
      </c>
      <c r="AR52" s="71" t="n">
        <f aca="false">AK52/AA52</f>
        <v>1.06027214909037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8460.6712</v>
      </c>
      <c r="F53" s="76" t="n">
        <v>35.5438</v>
      </c>
      <c r="G53" s="76" t="n">
        <v>40.8464</v>
      </c>
      <c r="H53" s="77" t="n">
        <v>43.1557</v>
      </c>
      <c r="I53" s="64"/>
      <c r="J53" s="75" t="n">
        <v>8444.7632</v>
      </c>
      <c r="K53" s="76" t="n">
        <v>35.5492</v>
      </c>
      <c r="L53" s="76" t="n">
        <v>40.8624</v>
      </c>
      <c r="M53" s="77" t="n">
        <v>43.1663</v>
      </c>
      <c r="N53" s="64"/>
      <c r="O53" s="78"/>
      <c r="P53" s="79"/>
      <c r="Q53" s="80"/>
      <c r="R53" s="78"/>
      <c r="S53" s="79"/>
      <c r="T53" s="80"/>
      <c r="U53" s="64"/>
      <c r="V53" s="75" t="n">
        <v>2791.7152</v>
      </c>
      <c r="W53" s="76" t="n">
        <v>37.7838</v>
      </c>
      <c r="X53" s="76" t="n">
        <v>42.4051</v>
      </c>
      <c r="Y53" s="76" t="n">
        <v>44.622</v>
      </c>
      <c r="Z53" s="75" t="n">
        <v>50480.74</v>
      </c>
      <c r="AA53" s="76" t="n">
        <v>124.48</v>
      </c>
      <c r="AB53" s="76" t="n">
        <v>1052</v>
      </c>
      <c r="AC53" s="81" t="n">
        <f aca="false">Z53/3600</f>
        <v>14.0224277777778</v>
      </c>
      <c r="AD53" s="82" t="n">
        <f aca="false">E53+V53</f>
        <v>11252.3864</v>
      </c>
      <c r="AE53" s="64"/>
      <c r="AF53" s="75" t="n">
        <v>2791.7152</v>
      </c>
      <c r="AG53" s="76" t="n">
        <v>37.7838</v>
      </c>
      <c r="AH53" s="76" t="n">
        <v>42.4051</v>
      </c>
      <c r="AI53" s="76" t="n">
        <v>44.622</v>
      </c>
      <c r="AJ53" s="75" t="n">
        <v>49214.09</v>
      </c>
      <c r="AK53" s="76" t="n">
        <v>117.22</v>
      </c>
      <c r="AL53" s="76" t="n">
        <v>1052</v>
      </c>
      <c r="AM53" s="81" t="n">
        <f aca="false">AJ53/3600</f>
        <v>13.6705805555556</v>
      </c>
      <c r="AN53" s="82" t="n">
        <f aca="false">J53+AF53</f>
        <v>11236.4784</v>
      </c>
      <c r="AO53" s="64"/>
      <c r="AP53" s="64"/>
      <c r="AQ53" s="83" t="n">
        <f aca="false">AJ53/Z53</f>
        <v>0.97490825213735</v>
      </c>
      <c r="AR53" s="84" t="n">
        <f aca="false">AK53/AA53</f>
        <v>0.941677377892031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3931.7024</v>
      </c>
      <c r="F54" s="76" t="n">
        <v>34.9728</v>
      </c>
      <c r="G54" s="76" t="n">
        <v>40.3509</v>
      </c>
      <c r="H54" s="77" t="n">
        <v>42.7785</v>
      </c>
      <c r="I54" s="64"/>
      <c r="J54" s="75" t="n">
        <v>3922.596</v>
      </c>
      <c r="K54" s="76" t="n">
        <v>34.9869</v>
      </c>
      <c r="L54" s="76" t="n">
        <v>40.3671</v>
      </c>
      <c r="M54" s="77" t="n">
        <v>42.7891</v>
      </c>
      <c r="N54" s="64"/>
      <c r="O54" s="78"/>
      <c r="P54" s="79"/>
      <c r="Q54" s="80"/>
      <c r="R54" s="78"/>
      <c r="S54" s="79"/>
      <c r="T54" s="80"/>
      <c r="U54" s="64"/>
      <c r="V54" s="75" t="n">
        <v>2791.7152</v>
      </c>
      <c r="W54" s="76" t="n">
        <v>37.7838</v>
      </c>
      <c r="X54" s="76" t="n">
        <v>42.4051</v>
      </c>
      <c r="Y54" s="76" t="n">
        <v>44.622</v>
      </c>
      <c r="Z54" s="75" t="n">
        <v>49253.12</v>
      </c>
      <c r="AA54" s="76" t="n">
        <v>112.93</v>
      </c>
      <c r="AB54" s="76" t="n">
        <v>1052</v>
      </c>
      <c r="AC54" s="81" t="n">
        <f aca="false">Z54/3600</f>
        <v>13.6814222222222</v>
      </c>
      <c r="AD54" s="82" t="n">
        <f aca="false">E54+V54</f>
        <v>6723.4176</v>
      </c>
      <c r="AE54" s="64"/>
      <c r="AF54" s="75" t="n">
        <v>2791.7152</v>
      </c>
      <c r="AG54" s="76" t="n">
        <v>37.7838</v>
      </c>
      <c r="AH54" s="76" t="n">
        <v>42.4051</v>
      </c>
      <c r="AI54" s="76" t="n">
        <v>44.622</v>
      </c>
      <c r="AJ54" s="75" t="n">
        <v>52357.42</v>
      </c>
      <c r="AK54" s="76" t="n">
        <v>121.06</v>
      </c>
      <c r="AL54" s="76" t="n">
        <v>1052</v>
      </c>
      <c r="AM54" s="81" t="n">
        <f aca="false">AJ54/3600</f>
        <v>14.5437277777778</v>
      </c>
      <c r="AN54" s="82" t="n">
        <f aca="false">J54+AF54</f>
        <v>6714.3112</v>
      </c>
      <c r="AO54" s="64"/>
      <c r="AP54" s="64"/>
      <c r="AQ54" s="83" t="n">
        <f aca="false">AJ54/Z54</f>
        <v>1.06302747927441</v>
      </c>
      <c r="AR54" s="84" t="n">
        <f aca="false">AK54/AA54</f>
        <v>1.07199149915877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1877.58</v>
      </c>
      <c r="F55" s="88" t="n">
        <v>34.4909</v>
      </c>
      <c r="G55" s="88" t="n">
        <v>40.113</v>
      </c>
      <c r="H55" s="89" t="n">
        <v>42.6254</v>
      </c>
      <c r="I55" s="64"/>
      <c r="J55" s="87" t="n">
        <v>1874.1088</v>
      </c>
      <c r="K55" s="88" t="n">
        <v>34.5121</v>
      </c>
      <c r="L55" s="88" t="n">
        <v>40.1325</v>
      </c>
      <c r="M55" s="89" t="n">
        <v>42.6332</v>
      </c>
      <c r="N55" s="64"/>
      <c r="O55" s="90"/>
      <c r="P55" s="91"/>
      <c r="Q55" s="92"/>
      <c r="R55" s="90"/>
      <c r="S55" s="91"/>
      <c r="T55" s="92"/>
      <c r="U55" s="64"/>
      <c r="V55" s="87" t="n">
        <v>2791.7152</v>
      </c>
      <c r="W55" s="88" t="n">
        <v>37.7838</v>
      </c>
      <c r="X55" s="88" t="n">
        <v>42.4051</v>
      </c>
      <c r="Y55" s="88" t="n">
        <v>44.622</v>
      </c>
      <c r="Z55" s="87" t="n">
        <v>48241.78</v>
      </c>
      <c r="AA55" s="88" t="n">
        <v>110.32</v>
      </c>
      <c r="AB55" s="88" t="n">
        <v>1052</v>
      </c>
      <c r="AC55" s="93" t="n">
        <f aca="false">Z55/3600</f>
        <v>13.4004944444444</v>
      </c>
      <c r="AD55" s="82" t="n">
        <f aca="false">E55+V55</f>
        <v>4669.2952</v>
      </c>
      <c r="AE55" s="64"/>
      <c r="AF55" s="87" t="n">
        <v>2791.7152</v>
      </c>
      <c r="AG55" s="88" t="n">
        <v>37.7838</v>
      </c>
      <c r="AH55" s="88" t="n">
        <v>42.4051</v>
      </c>
      <c r="AI55" s="88" t="n">
        <v>44.622</v>
      </c>
      <c r="AJ55" s="87" t="n">
        <v>43759.75</v>
      </c>
      <c r="AK55" s="88" t="n">
        <v>108.47</v>
      </c>
      <c r="AL55" s="88" t="n">
        <v>1052</v>
      </c>
      <c r="AM55" s="93" t="n">
        <f aca="false">AJ55/3600</f>
        <v>12.1554861111111</v>
      </c>
      <c r="AN55" s="82" t="n">
        <f aca="false">J55+AF55</f>
        <v>4665.824</v>
      </c>
      <c r="AO55" s="64"/>
      <c r="AP55" s="64"/>
      <c r="AQ55" s="94" t="n">
        <f aca="false">AJ55/Z55</f>
        <v>0.907092358532376</v>
      </c>
      <c r="AR55" s="95" t="n">
        <f aca="false">AK55/AA55</f>
        <v>0.983230601885424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4826.3296</v>
      </c>
      <c r="F56" s="62" t="n">
        <v>35.0103</v>
      </c>
      <c r="G56" s="62" t="n">
        <v>40.3831</v>
      </c>
      <c r="H56" s="63" t="n">
        <v>42.7464</v>
      </c>
      <c r="I56" s="64"/>
      <c r="J56" s="61" t="n">
        <v>4811.9272</v>
      </c>
      <c r="K56" s="62" t="n">
        <v>35.0142</v>
      </c>
      <c r="L56" s="62" t="n">
        <v>40.3958</v>
      </c>
      <c r="M56" s="63" t="n">
        <v>42.7548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416.4072</v>
      </c>
      <c r="W56" s="62" t="n">
        <v>35.8599</v>
      </c>
      <c r="X56" s="62" t="n">
        <v>41.2543</v>
      </c>
      <c r="Y56" s="62" t="n">
        <v>43.5875</v>
      </c>
      <c r="Z56" s="61" t="n">
        <v>45822.57</v>
      </c>
      <c r="AA56" s="62" t="n">
        <v>107.23</v>
      </c>
      <c r="AB56" s="62" t="n">
        <v>1052</v>
      </c>
      <c r="AC56" s="68" t="n">
        <f aca="false">Z56/3600</f>
        <v>12.7284916666667</v>
      </c>
      <c r="AD56" s="69" t="n">
        <f aca="false">E56+V56</f>
        <v>6242.7368</v>
      </c>
      <c r="AE56" s="64"/>
      <c r="AF56" s="61" t="n">
        <v>1416.4072</v>
      </c>
      <c r="AG56" s="62" t="n">
        <v>35.8599</v>
      </c>
      <c r="AH56" s="62" t="n">
        <v>41.2543</v>
      </c>
      <c r="AI56" s="62" t="n">
        <v>43.5875</v>
      </c>
      <c r="AJ56" s="61" t="n">
        <v>44649.43</v>
      </c>
      <c r="AK56" s="62" t="n">
        <v>106.54</v>
      </c>
      <c r="AL56" s="62" t="n">
        <v>1052</v>
      </c>
      <c r="AM56" s="68" t="n">
        <f aca="false">AJ56/3600</f>
        <v>12.4026194444444</v>
      </c>
      <c r="AN56" s="69" t="n">
        <f aca="false">J56+AF56</f>
        <v>6228.3344</v>
      </c>
      <c r="AO56" s="64"/>
      <c r="AP56" s="64"/>
      <c r="AQ56" s="70" t="n">
        <f aca="false">AJ56/Z56</f>
        <v>0.974398205949601</v>
      </c>
      <c r="AR56" s="71" t="n">
        <f aca="false">AK56/AA56</f>
        <v>0.993565233609997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2657.2088</v>
      </c>
      <c r="F57" s="76" t="n">
        <v>34.4337</v>
      </c>
      <c r="G57" s="76" t="n">
        <v>40.0752</v>
      </c>
      <c r="H57" s="77" t="n">
        <v>42.4992</v>
      </c>
      <c r="I57" s="64"/>
      <c r="J57" s="75" t="n">
        <v>2644.6872</v>
      </c>
      <c r="K57" s="76" t="n">
        <v>34.4448</v>
      </c>
      <c r="L57" s="76" t="n">
        <v>40.0891</v>
      </c>
      <c r="M57" s="77" t="n">
        <v>42.5113</v>
      </c>
      <c r="N57" s="64"/>
      <c r="O57" s="78"/>
      <c r="P57" s="79"/>
      <c r="Q57" s="80"/>
      <c r="R57" s="78"/>
      <c r="S57" s="79"/>
      <c r="T57" s="80"/>
      <c r="U57" s="64"/>
      <c r="V57" s="75" t="n">
        <v>1416.4072</v>
      </c>
      <c r="W57" s="76" t="n">
        <v>35.8599</v>
      </c>
      <c r="X57" s="76" t="n">
        <v>41.2543</v>
      </c>
      <c r="Y57" s="76" t="n">
        <v>43.5875</v>
      </c>
      <c r="Z57" s="75" t="n">
        <v>43309.28</v>
      </c>
      <c r="AA57" s="76" t="n">
        <v>109.36</v>
      </c>
      <c r="AB57" s="76" t="n">
        <v>1052</v>
      </c>
      <c r="AC57" s="81" t="n">
        <f aca="false">Z57/3600</f>
        <v>12.0303555555556</v>
      </c>
      <c r="AD57" s="82" t="n">
        <f aca="false">E57+V57</f>
        <v>4073.616</v>
      </c>
      <c r="AE57" s="64"/>
      <c r="AF57" s="75" t="n">
        <v>1416.4072</v>
      </c>
      <c r="AG57" s="76" t="n">
        <v>35.8599</v>
      </c>
      <c r="AH57" s="76" t="n">
        <v>41.2543</v>
      </c>
      <c r="AI57" s="76" t="n">
        <v>43.5875</v>
      </c>
      <c r="AJ57" s="75" t="n">
        <v>48352.93</v>
      </c>
      <c r="AK57" s="76" t="n">
        <v>116.4</v>
      </c>
      <c r="AL57" s="76" t="n">
        <v>1052</v>
      </c>
      <c r="AM57" s="81" t="n">
        <f aca="false">AJ57/3600</f>
        <v>13.4313694444444</v>
      </c>
      <c r="AN57" s="82" t="n">
        <f aca="false">J57+AF57</f>
        <v>4061.0944</v>
      </c>
      <c r="AO57" s="64"/>
      <c r="AP57" s="64"/>
      <c r="AQ57" s="83" t="n">
        <f aca="false">AJ57/Z57</f>
        <v>1.11645656542893</v>
      </c>
      <c r="AR57" s="84" t="n">
        <f aca="false">AK57/AA57</f>
        <v>1.06437454279444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346.1736</v>
      </c>
      <c r="F58" s="76" t="n">
        <v>33.7433</v>
      </c>
      <c r="G58" s="76" t="n">
        <v>39.4837</v>
      </c>
      <c r="H58" s="77" t="n">
        <v>42.0514</v>
      </c>
      <c r="I58" s="64"/>
      <c r="J58" s="75" t="n">
        <v>1343.0472</v>
      </c>
      <c r="K58" s="76" t="n">
        <v>33.7689</v>
      </c>
      <c r="L58" s="76" t="n">
        <v>39.5004</v>
      </c>
      <c r="M58" s="77" t="n">
        <v>42.0612</v>
      </c>
      <c r="N58" s="64"/>
      <c r="O58" s="78"/>
      <c r="P58" s="79"/>
      <c r="Q58" s="80"/>
      <c r="R58" s="78"/>
      <c r="S58" s="79"/>
      <c r="T58" s="80"/>
      <c r="U58" s="64"/>
      <c r="V58" s="75" t="n">
        <v>1416.4072</v>
      </c>
      <c r="W58" s="76" t="n">
        <v>35.8599</v>
      </c>
      <c r="X58" s="76" t="n">
        <v>41.2543</v>
      </c>
      <c r="Y58" s="76" t="n">
        <v>43.5875</v>
      </c>
      <c r="Z58" s="75" t="n">
        <v>43198.64</v>
      </c>
      <c r="AA58" s="76" t="n">
        <v>112.2</v>
      </c>
      <c r="AB58" s="76" t="n">
        <v>1052</v>
      </c>
      <c r="AC58" s="81" t="n">
        <f aca="false">Z58/3600</f>
        <v>11.9996222222222</v>
      </c>
      <c r="AD58" s="82" t="n">
        <f aca="false">E58+V58</f>
        <v>2762.5808</v>
      </c>
      <c r="AE58" s="64"/>
      <c r="AF58" s="75" t="n">
        <v>1416.4072</v>
      </c>
      <c r="AG58" s="76" t="n">
        <v>35.8599</v>
      </c>
      <c r="AH58" s="76" t="n">
        <v>41.2543</v>
      </c>
      <c r="AI58" s="76" t="n">
        <v>43.5875</v>
      </c>
      <c r="AJ58" s="75" t="n">
        <v>41907.32</v>
      </c>
      <c r="AK58" s="76" t="n">
        <v>107.52</v>
      </c>
      <c r="AL58" s="76" t="n">
        <v>1052</v>
      </c>
      <c r="AM58" s="81" t="n">
        <f aca="false">AJ58/3600</f>
        <v>11.6409222222222</v>
      </c>
      <c r="AN58" s="82" t="n">
        <f aca="false">J58+AF58</f>
        <v>2759.4544</v>
      </c>
      <c r="AO58" s="64"/>
      <c r="AP58" s="64"/>
      <c r="AQ58" s="83" t="n">
        <f aca="false">AJ58/Z58</f>
        <v>0.970107392269757</v>
      </c>
      <c r="AR58" s="84" t="n">
        <f aca="false">AK58/AA58</f>
        <v>0.958288770053476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645.44</v>
      </c>
      <c r="F59" s="88" t="n">
        <v>33.1285</v>
      </c>
      <c r="G59" s="88" t="n">
        <v>39.1688</v>
      </c>
      <c r="H59" s="89" t="n">
        <v>41.8406</v>
      </c>
      <c r="I59" s="64"/>
      <c r="J59" s="87" t="n">
        <v>645.6888</v>
      </c>
      <c r="K59" s="88" t="n">
        <v>33.1618</v>
      </c>
      <c r="L59" s="88" t="n">
        <v>39.1872</v>
      </c>
      <c r="M59" s="89" t="n">
        <v>41.8507</v>
      </c>
      <c r="N59" s="64"/>
      <c r="O59" s="90"/>
      <c r="P59" s="91"/>
      <c r="Q59" s="92"/>
      <c r="R59" s="90"/>
      <c r="S59" s="91"/>
      <c r="T59" s="92"/>
      <c r="U59" s="64"/>
      <c r="V59" s="87" t="n">
        <v>1416.4072</v>
      </c>
      <c r="W59" s="88" t="n">
        <v>35.8599</v>
      </c>
      <c r="X59" s="88" t="n">
        <v>41.2543</v>
      </c>
      <c r="Y59" s="88" t="n">
        <v>43.5875</v>
      </c>
      <c r="Z59" s="87" t="n">
        <v>45466.94</v>
      </c>
      <c r="AA59" s="88" t="n">
        <v>112.03</v>
      </c>
      <c r="AB59" s="88" t="n">
        <v>1052</v>
      </c>
      <c r="AC59" s="93" t="n">
        <f aca="false">Z59/3600</f>
        <v>12.6297055555556</v>
      </c>
      <c r="AD59" s="96" t="n">
        <f aca="false">E59+V59</f>
        <v>2061.8472</v>
      </c>
      <c r="AE59" s="64"/>
      <c r="AF59" s="87" t="n">
        <v>1416.4072</v>
      </c>
      <c r="AG59" s="88" t="n">
        <v>35.8599</v>
      </c>
      <c r="AH59" s="88" t="n">
        <v>41.2543</v>
      </c>
      <c r="AI59" s="88" t="n">
        <v>43.5875</v>
      </c>
      <c r="AJ59" s="87" t="n">
        <v>41869.34</v>
      </c>
      <c r="AK59" s="88" t="n">
        <v>107.8</v>
      </c>
      <c r="AL59" s="88" t="n">
        <v>1052</v>
      </c>
      <c r="AM59" s="93" t="n">
        <f aca="false">AJ59/3600</f>
        <v>11.6303722222222</v>
      </c>
      <c r="AN59" s="96" t="n">
        <f aca="false">J59+AF59</f>
        <v>2062.096</v>
      </c>
      <c r="AO59" s="64"/>
      <c r="AP59" s="64"/>
      <c r="AQ59" s="94" t="n">
        <f aca="false">AJ59/Z59</f>
        <v>0.920874375975159</v>
      </c>
      <c r="AR59" s="95" t="n">
        <f aca="false">AK59/AA59</f>
        <v>0.962242256538427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70506687888709</v>
      </c>
      <c r="AR64" s="104" t="n">
        <f aca="false">GEOMEAN(AR4:AR59)</f>
        <v>1.04221145129492</v>
      </c>
      <c r="AS64" s="104" t="n">
        <f aca="false">GEOMEAN(AS4:AS59)</f>
        <v>1.00007132922536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34872.5252464362</v>
      </c>
      <c r="AA80" s="114" t="n">
        <f aca="false">GEOMEAN(AA4:AA59)</f>
        <v>77.0878514151641</v>
      </c>
      <c r="AB80" s="114"/>
      <c r="AC80" s="40" t="n">
        <f aca="false">GEOMEAN(AC4:AC59)</f>
        <v>9.68681256845449</v>
      </c>
      <c r="AE80" s="114"/>
      <c r="AI80" s="114"/>
      <c r="AJ80" s="114" t="n">
        <f aca="false">GEOMEAN(AJ4:AJ59)</f>
        <v>33844.0189752341</v>
      </c>
      <c r="AK80" s="114" t="n">
        <f aca="false">GEOMEAN(AK4:AK59)</f>
        <v>80.3418415006051</v>
      </c>
      <c r="AL80" s="114"/>
      <c r="AM80" s="40" t="n">
        <f aca="false">GEOMEAN(AM4:AM59)</f>
        <v>9.40111638200948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421.185072222222</v>
      </c>
      <c r="AA81" s="1" t="n">
        <f aca="false">SUM(AA4:AA59)/3600</f>
        <v>0.919877777777778</v>
      </c>
      <c r="AC81" s="116" t="n">
        <f aca="false">SUM(AC4:AC59)</f>
        <v>421.185072222222</v>
      </c>
      <c r="AJ81" s="1" t="n">
        <f aca="false">SUM(AJ4:AJ59)/3600</f>
        <v>412.258191666667</v>
      </c>
      <c r="AK81" s="1" t="n">
        <f aca="false">SUM(AK4:AK59)/3600</f>
        <v>0.955291666666667</v>
      </c>
      <c r="AM81" s="116" t="n">
        <f aca="false">SUM(AM4:AM59)</f>
        <v>412.258191666667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30</v>
      </c>
      <c r="D4" s="8" t="n">
        <v>22</v>
      </c>
      <c r="E4" s="61" t="n">
        <v>11202.9168</v>
      </c>
      <c r="F4" s="62" t="n">
        <v>41.5888</v>
      </c>
      <c r="G4" s="62" t="n">
        <v>41.4834</v>
      </c>
      <c r="H4" s="63" t="n">
        <v>44.0963</v>
      </c>
      <c r="I4" s="64"/>
      <c r="J4" s="61" t="n">
        <v>11065.4016</v>
      </c>
      <c r="K4" s="62" t="n">
        <v>41.5929</v>
      </c>
      <c r="L4" s="62" t="n">
        <v>41.4818</v>
      </c>
      <c r="M4" s="63" t="n">
        <v>44.1055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3417.1168</v>
      </c>
      <c r="W4" s="62" t="n">
        <v>37.6498</v>
      </c>
      <c r="X4" s="62" t="n">
        <v>39.1315</v>
      </c>
      <c r="Y4" s="62" t="n">
        <v>41.5534</v>
      </c>
      <c r="Z4" s="61" t="n">
        <v>35833.48</v>
      </c>
      <c r="AA4" s="62" t="n">
        <v>69.24</v>
      </c>
      <c r="AB4" s="62" t="n">
        <v>2428</v>
      </c>
      <c r="AC4" s="68" t="n">
        <f aca="false">Z4/3600</f>
        <v>9.95374444444445</v>
      </c>
      <c r="AD4" s="69" t="n">
        <f aca="false">E4+V4</f>
        <v>14620.0336</v>
      </c>
      <c r="AE4" s="64"/>
      <c r="AF4" s="61" t="n">
        <v>3417.1168</v>
      </c>
      <c r="AG4" s="62" t="n">
        <v>37.6498</v>
      </c>
      <c r="AH4" s="62" t="n">
        <v>39.1315</v>
      </c>
      <c r="AI4" s="62" t="n">
        <v>41.5534</v>
      </c>
      <c r="AJ4" s="61" t="n">
        <v>32489.43</v>
      </c>
      <c r="AK4" s="62" t="n">
        <v>61.03</v>
      </c>
      <c r="AL4" s="62" t="n">
        <v>2428</v>
      </c>
      <c r="AM4" s="68" t="n">
        <f aca="false">AJ4/3600</f>
        <v>9.02484166666667</v>
      </c>
      <c r="AN4" s="69" t="n">
        <f aca="false">J4+AF4</f>
        <v>14482.5184</v>
      </c>
      <c r="AO4" s="64"/>
      <c r="AP4" s="64"/>
      <c r="AQ4" s="70" t="n">
        <f aca="false">AJ4/Z4</f>
        <v>0.90667805638749</v>
      </c>
      <c r="AR4" s="71" t="n">
        <f aca="false">AK4/AA4</f>
        <v>0.881426920854997</v>
      </c>
      <c r="AS4" s="69" t="n">
        <f aca="false">AL4/AB4</f>
        <v>1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30</v>
      </c>
      <c r="D5" s="8" t="n">
        <v>24</v>
      </c>
      <c r="E5" s="75" t="n">
        <v>6719.3088</v>
      </c>
      <c r="F5" s="76" t="n">
        <v>40.5346</v>
      </c>
      <c r="G5" s="76" t="n">
        <v>40.7074</v>
      </c>
      <c r="H5" s="77" t="n">
        <v>43.2314</v>
      </c>
      <c r="I5" s="64"/>
      <c r="J5" s="75" t="n">
        <v>6588.2416</v>
      </c>
      <c r="K5" s="76" t="n">
        <v>40.5416</v>
      </c>
      <c r="L5" s="76" t="n">
        <v>40.7132</v>
      </c>
      <c r="M5" s="77" t="n">
        <v>43.2466</v>
      </c>
      <c r="N5" s="64"/>
      <c r="O5" s="78"/>
      <c r="P5" s="79"/>
      <c r="Q5" s="80"/>
      <c r="R5" s="78"/>
      <c r="S5" s="79"/>
      <c r="T5" s="80"/>
      <c r="U5" s="64"/>
      <c r="V5" s="75" t="n">
        <v>3417.1168</v>
      </c>
      <c r="W5" s="76" t="n">
        <v>37.6498</v>
      </c>
      <c r="X5" s="76" t="n">
        <v>39.1315</v>
      </c>
      <c r="Y5" s="76" t="n">
        <v>41.5534</v>
      </c>
      <c r="Z5" s="75" t="n">
        <v>31083.66</v>
      </c>
      <c r="AA5" s="76" t="n">
        <v>60.09</v>
      </c>
      <c r="AB5" s="76" t="n">
        <v>2428</v>
      </c>
      <c r="AC5" s="81" t="n">
        <f aca="false">Z5/3600</f>
        <v>8.63435</v>
      </c>
      <c r="AD5" s="82" t="n">
        <f aca="false">E5+V5</f>
        <v>10136.4256</v>
      </c>
      <c r="AE5" s="64"/>
      <c r="AF5" s="75" t="n">
        <v>3417.1168</v>
      </c>
      <c r="AG5" s="76" t="n">
        <v>37.6498</v>
      </c>
      <c r="AH5" s="76" t="n">
        <v>39.1315</v>
      </c>
      <c r="AI5" s="76" t="n">
        <v>41.5534</v>
      </c>
      <c r="AJ5" s="75" t="n">
        <v>34104.56</v>
      </c>
      <c r="AK5" s="76" t="n">
        <v>64.89</v>
      </c>
      <c r="AL5" s="76" t="n">
        <v>2428</v>
      </c>
      <c r="AM5" s="81" t="n">
        <f aca="false">AJ5/3600</f>
        <v>9.47348888888889</v>
      </c>
      <c r="AN5" s="82" t="n">
        <f aca="false">J5+AF5</f>
        <v>10005.3584</v>
      </c>
      <c r="AO5" s="64"/>
      <c r="AP5" s="64"/>
      <c r="AQ5" s="83" t="n">
        <f aca="false">AJ5/Z5</f>
        <v>1.0971861100012</v>
      </c>
      <c r="AR5" s="84" t="n">
        <f aca="false">AK5/AA5</f>
        <v>1.0798801797304</v>
      </c>
      <c r="AS5" s="82" t="n">
        <f aca="false">AL5/AB5</f>
        <v>1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30</v>
      </c>
      <c r="D6" s="8" t="n">
        <v>26</v>
      </c>
      <c r="E6" s="75" t="n">
        <v>3605.7936</v>
      </c>
      <c r="F6" s="76" t="n">
        <v>39.4073</v>
      </c>
      <c r="G6" s="76" t="n">
        <v>39.9339</v>
      </c>
      <c r="H6" s="77" t="n">
        <v>42.3502</v>
      </c>
      <c r="I6" s="64"/>
      <c r="J6" s="75" t="n">
        <v>3493.7392</v>
      </c>
      <c r="K6" s="76" t="n">
        <v>39.4307</v>
      </c>
      <c r="L6" s="76" t="n">
        <v>39.9484</v>
      </c>
      <c r="M6" s="77" t="n">
        <v>42.3822</v>
      </c>
      <c r="N6" s="64"/>
      <c r="O6" s="78"/>
      <c r="P6" s="79"/>
      <c r="Q6" s="80"/>
      <c r="R6" s="78"/>
      <c r="S6" s="79"/>
      <c r="T6" s="80"/>
      <c r="U6" s="64"/>
      <c r="V6" s="75" t="n">
        <v>3417.1168</v>
      </c>
      <c r="W6" s="76" t="n">
        <v>37.6498</v>
      </c>
      <c r="X6" s="76" t="n">
        <v>39.1315</v>
      </c>
      <c r="Y6" s="76" t="n">
        <v>41.5534</v>
      </c>
      <c r="Z6" s="75" t="n">
        <v>33339.76</v>
      </c>
      <c r="AA6" s="76" t="n">
        <v>58.24</v>
      </c>
      <c r="AB6" s="76" t="n">
        <v>2428</v>
      </c>
      <c r="AC6" s="81" t="n">
        <f aca="false">Z6/3600</f>
        <v>9.26104444444445</v>
      </c>
      <c r="AD6" s="82" t="n">
        <f aca="false">E6+V6</f>
        <v>7022.9104</v>
      </c>
      <c r="AE6" s="64"/>
      <c r="AF6" s="75" t="n">
        <v>3417.1168</v>
      </c>
      <c r="AG6" s="76" t="n">
        <v>37.6498</v>
      </c>
      <c r="AH6" s="76" t="n">
        <v>39.1315</v>
      </c>
      <c r="AI6" s="76" t="n">
        <v>41.5534</v>
      </c>
      <c r="AJ6" s="75" t="n">
        <v>32824.66</v>
      </c>
      <c r="AK6" s="76" t="n">
        <v>63.69</v>
      </c>
      <c r="AL6" s="76" t="n">
        <v>2428</v>
      </c>
      <c r="AM6" s="81" t="n">
        <f aca="false">AJ6/3600</f>
        <v>9.11796111111111</v>
      </c>
      <c r="AN6" s="82" t="n">
        <f aca="false">J6+AF6</f>
        <v>6910.856</v>
      </c>
      <c r="AO6" s="64"/>
      <c r="AP6" s="64"/>
      <c r="AQ6" s="83" t="n">
        <f aca="false">AJ6/Z6</f>
        <v>0.984549978764094</v>
      </c>
      <c r="AR6" s="84" t="n">
        <f aca="false">AK6/AA6</f>
        <v>1.0935782967033</v>
      </c>
      <c r="AS6" s="82" t="n">
        <f aca="false">AL6/AB6</f>
        <v>1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30</v>
      </c>
      <c r="D7" s="86" t="n">
        <v>28</v>
      </c>
      <c r="E7" s="87" t="n">
        <v>1209.7808</v>
      </c>
      <c r="F7" s="88" t="n">
        <v>38.2444</v>
      </c>
      <c r="G7" s="88" t="n">
        <v>39.2745</v>
      </c>
      <c r="H7" s="89" t="n">
        <v>41.6738</v>
      </c>
      <c r="I7" s="64"/>
      <c r="J7" s="87" t="n">
        <v>1200.0544</v>
      </c>
      <c r="K7" s="88" t="n">
        <v>38.3195</v>
      </c>
      <c r="L7" s="88" t="n">
        <v>39.3042</v>
      </c>
      <c r="M7" s="89" t="n">
        <v>41.7158</v>
      </c>
      <c r="N7" s="64"/>
      <c r="O7" s="90"/>
      <c r="P7" s="91"/>
      <c r="Q7" s="92"/>
      <c r="R7" s="90"/>
      <c r="S7" s="91"/>
      <c r="T7" s="92"/>
      <c r="U7" s="64"/>
      <c r="V7" s="87" t="n">
        <v>3417.1168</v>
      </c>
      <c r="W7" s="88" t="n">
        <v>37.6498</v>
      </c>
      <c r="X7" s="88" t="n">
        <v>39.1315</v>
      </c>
      <c r="Y7" s="88" t="n">
        <v>41.5534</v>
      </c>
      <c r="Z7" s="87" t="n">
        <v>31496.59</v>
      </c>
      <c r="AA7" s="88" t="n">
        <v>56.33</v>
      </c>
      <c r="AB7" s="88" t="n">
        <v>2428</v>
      </c>
      <c r="AC7" s="93" t="n">
        <f aca="false">Z7/3600</f>
        <v>8.74905277777778</v>
      </c>
      <c r="AD7" s="82" t="n">
        <f aca="false">E7+V7</f>
        <v>4626.8976</v>
      </c>
      <c r="AE7" s="64"/>
      <c r="AF7" s="87" t="n">
        <v>3417.1168</v>
      </c>
      <c r="AG7" s="88" t="n">
        <v>37.6498</v>
      </c>
      <c r="AH7" s="88" t="n">
        <v>39.1315</v>
      </c>
      <c r="AI7" s="88" t="n">
        <v>41.5534</v>
      </c>
      <c r="AJ7" s="87" t="n">
        <v>28482.01</v>
      </c>
      <c r="AK7" s="88" t="n">
        <v>53.37</v>
      </c>
      <c r="AL7" s="88" t="n">
        <v>2427</v>
      </c>
      <c r="AM7" s="93" t="n">
        <f aca="false">AJ7/3600</f>
        <v>7.91166944444444</v>
      </c>
      <c r="AN7" s="82" t="n">
        <f aca="false">J7+AF7</f>
        <v>4617.1712</v>
      </c>
      <c r="AO7" s="64"/>
      <c r="AP7" s="64"/>
      <c r="AQ7" s="94" t="n">
        <f aca="false">AJ7/Z7</f>
        <v>0.904288686489553</v>
      </c>
      <c r="AR7" s="95" t="n">
        <f aca="false">AK7/AA7</f>
        <v>0.947452511982958</v>
      </c>
      <c r="AS7" s="96" t="n">
        <f aca="false">AL7/AB7</f>
        <v>0.999588138385502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4</v>
      </c>
      <c r="D8" s="8" t="n">
        <v>26</v>
      </c>
      <c r="E8" s="61" t="n">
        <v>5177.8848</v>
      </c>
      <c r="F8" s="62" t="n">
        <v>39.5412</v>
      </c>
      <c r="G8" s="62" t="n">
        <v>40.0442</v>
      </c>
      <c r="H8" s="63" t="n">
        <v>42.5263</v>
      </c>
      <c r="I8" s="64"/>
      <c r="J8" s="61" t="n">
        <v>5110.3248</v>
      </c>
      <c r="K8" s="62" t="n">
        <v>39.5442</v>
      </c>
      <c r="L8" s="62" t="n">
        <v>40.0492</v>
      </c>
      <c r="M8" s="63" t="n">
        <v>42.536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943.3712</v>
      </c>
      <c r="W8" s="62" t="n">
        <v>35.5343</v>
      </c>
      <c r="X8" s="62" t="n">
        <v>37.8642</v>
      </c>
      <c r="Y8" s="62" t="n">
        <v>40.1933</v>
      </c>
      <c r="Z8" s="61" t="n">
        <v>31968.76</v>
      </c>
      <c r="AA8" s="62" t="n">
        <v>56.22</v>
      </c>
      <c r="AB8" s="62" t="n">
        <v>2429</v>
      </c>
      <c r="AC8" s="68" t="n">
        <f aca="false">Z8/3600</f>
        <v>8.88021111111111</v>
      </c>
      <c r="AD8" s="69" t="n">
        <f aca="false">E8+V8</f>
        <v>7121.256</v>
      </c>
      <c r="AE8" s="64"/>
      <c r="AF8" s="61" t="n">
        <v>1943.3712</v>
      </c>
      <c r="AG8" s="62" t="n">
        <v>35.5343</v>
      </c>
      <c r="AH8" s="62" t="n">
        <v>37.8642</v>
      </c>
      <c r="AI8" s="62" t="n">
        <v>40.1933</v>
      </c>
      <c r="AJ8" s="61" t="n">
        <v>32080.64</v>
      </c>
      <c r="AK8" s="62" t="n">
        <v>60.31</v>
      </c>
      <c r="AL8" s="62" t="n">
        <v>2428</v>
      </c>
      <c r="AM8" s="68" t="n">
        <f aca="false">AJ8/3600</f>
        <v>8.91128888888889</v>
      </c>
      <c r="AN8" s="69" t="n">
        <f aca="false">J8+AF8</f>
        <v>7053.696</v>
      </c>
      <c r="AO8" s="64"/>
      <c r="AP8" s="64"/>
      <c r="AQ8" s="70" t="n">
        <f aca="false">AJ8/Z8</f>
        <v>1.00349966654947</v>
      </c>
      <c r="AR8" s="71" t="n">
        <f aca="false">AK8/AA8</f>
        <v>1.07274991106368</v>
      </c>
      <c r="AS8" s="69" t="n">
        <f aca="false">AL8/AB8</f>
        <v>0.999588307945657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4</v>
      </c>
      <c r="D9" s="8" t="n">
        <v>28</v>
      </c>
      <c r="E9" s="75" t="n">
        <v>3314.9584</v>
      </c>
      <c r="F9" s="76" t="n">
        <v>38.4988</v>
      </c>
      <c r="G9" s="76" t="n">
        <v>39.3492</v>
      </c>
      <c r="H9" s="77" t="n">
        <v>41.7504</v>
      </c>
      <c r="I9" s="64"/>
      <c r="J9" s="75" t="n">
        <v>3237.4144</v>
      </c>
      <c r="K9" s="76" t="n">
        <v>38.505</v>
      </c>
      <c r="L9" s="76" t="n">
        <v>39.3556</v>
      </c>
      <c r="M9" s="77" t="n">
        <v>41.7667</v>
      </c>
      <c r="N9" s="64"/>
      <c r="O9" s="78"/>
      <c r="P9" s="79"/>
      <c r="Q9" s="80"/>
      <c r="R9" s="78"/>
      <c r="S9" s="79"/>
      <c r="T9" s="80"/>
      <c r="U9" s="64"/>
      <c r="V9" s="75" t="n">
        <v>1943.3712</v>
      </c>
      <c r="W9" s="76" t="n">
        <v>35.5343</v>
      </c>
      <c r="X9" s="76" t="n">
        <v>37.8642</v>
      </c>
      <c r="Y9" s="76" t="n">
        <v>40.1933</v>
      </c>
      <c r="Z9" s="75" t="n">
        <v>31359.12</v>
      </c>
      <c r="AA9" s="76" t="n">
        <v>52.21</v>
      </c>
      <c r="AB9" s="76" t="n">
        <v>2428</v>
      </c>
      <c r="AC9" s="81" t="n">
        <f aca="false">Z9/3600</f>
        <v>8.71086666666667</v>
      </c>
      <c r="AD9" s="82" t="n">
        <f aca="false">E9+V9</f>
        <v>5258.3296</v>
      </c>
      <c r="AE9" s="64"/>
      <c r="AF9" s="75" t="n">
        <v>1943.3712</v>
      </c>
      <c r="AG9" s="76" t="n">
        <v>35.5343</v>
      </c>
      <c r="AH9" s="76" t="n">
        <v>37.8642</v>
      </c>
      <c r="AI9" s="76" t="n">
        <v>40.1933</v>
      </c>
      <c r="AJ9" s="75" t="n">
        <v>31079.89</v>
      </c>
      <c r="AK9" s="76" t="n">
        <v>59.83</v>
      </c>
      <c r="AL9" s="76" t="n">
        <v>2429</v>
      </c>
      <c r="AM9" s="81" t="n">
        <f aca="false">AJ9/3600</f>
        <v>8.63330277777778</v>
      </c>
      <c r="AN9" s="82" t="n">
        <f aca="false">J9+AF9</f>
        <v>5180.7856</v>
      </c>
      <c r="AO9" s="64"/>
      <c r="AP9" s="64"/>
      <c r="AQ9" s="83" t="n">
        <f aca="false">AJ9/Z9</f>
        <v>0.991095732278202</v>
      </c>
      <c r="AR9" s="84" t="n">
        <f aca="false">AK9/AA9</f>
        <v>1.14594905190577</v>
      </c>
      <c r="AS9" s="82" t="n">
        <f aca="false">AL9/AB9</f>
        <v>1.0004118616145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4</v>
      </c>
      <c r="D10" s="8" t="n">
        <v>30</v>
      </c>
      <c r="E10" s="75" t="n">
        <v>1981.296</v>
      </c>
      <c r="F10" s="76" t="n">
        <v>37.3583</v>
      </c>
      <c r="G10" s="76" t="n">
        <v>38.9251</v>
      </c>
      <c r="H10" s="77" t="n">
        <v>41.2846</v>
      </c>
      <c r="I10" s="64"/>
      <c r="J10" s="75" t="n">
        <v>1899.8848</v>
      </c>
      <c r="K10" s="76" t="n">
        <v>37.3796</v>
      </c>
      <c r="L10" s="76" t="n">
        <v>38.9472</v>
      </c>
      <c r="M10" s="77" t="n">
        <v>41.324</v>
      </c>
      <c r="N10" s="64"/>
      <c r="O10" s="78"/>
      <c r="P10" s="79"/>
      <c r="Q10" s="80"/>
      <c r="R10" s="78"/>
      <c r="S10" s="79"/>
      <c r="T10" s="80"/>
      <c r="U10" s="64"/>
      <c r="V10" s="75" t="n">
        <v>1943.3712</v>
      </c>
      <c r="W10" s="76" t="n">
        <v>35.5343</v>
      </c>
      <c r="X10" s="76" t="n">
        <v>37.8642</v>
      </c>
      <c r="Y10" s="76" t="n">
        <v>40.1933</v>
      </c>
      <c r="Z10" s="75" t="n">
        <v>30811.13</v>
      </c>
      <c r="AA10" s="76" t="n">
        <v>54.27</v>
      </c>
      <c r="AB10" s="76" t="n">
        <v>2428</v>
      </c>
      <c r="AC10" s="81" t="n">
        <f aca="false">Z10/3600</f>
        <v>8.55864722222222</v>
      </c>
      <c r="AD10" s="82" t="n">
        <f aca="false">E10+V10</f>
        <v>3924.6672</v>
      </c>
      <c r="AE10" s="64"/>
      <c r="AF10" s="75" t="n">
        <v>1943.3712</v>
      </c>
      <c r="AG10" s="76" t="n">
        <v>35.5343</v>
      </c>
      <c r="AH10" s="76" t="n">
        <v>37.8642</v>
      </c>
      <c r="AI10" s="76" t="n">
        <v>40.1933</v>
      </c>
      <c r="AJ10" s="75" t="n">
        <v>30191.94</v>
      </c>
      <c r="AK10" s="76" t="n">
        <v>61.09</v>
      </c>
      <c r="AL10" s="76" t="n">
        <v>2428</v>
      </c>
      <c r="AM10" s="81" t="n">
        <f aca="false">AJ10/3600</f>
        <v>8.38665</v>
      </c>
      <c r="AN10" s="82" t="n">
        <f aca="false">J10+AF10</f>
        <v>3843.256</v>
      </c>
      <c r="AO10" s="64"/>
      <c r="AP10" s="64"/>
      <c r="AQ10" s="83" t="n">
        <f aca="false">AJ10/Z10</f>
        <v>0.979903690646854</v>
      </c>
      <c r="AR10" s="84" t="n">
        <f aca="false">AK10/AA10</f>
        <v>1.12566795651373</v>
      </c>
      <c r="AS10" s="82" t="n">
        <f aca="false">AL10/AB10</f>
        <v>1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4</v>
      </c>
      <c r="D11" s="86" t="n">
        <v>32</v>
      </c>
      <c r="E11" s="87" t="n">
        <v>705.4144</v>
      </c>
      <c r="F11" s="88" t="n">
        <v>36.1236</v>
      </c>
      <c r="G11" s="88" t="n">
        <v>38.1949</v>
      </c>
      <c r="H11" s="89" t="n">
        <v>40.5159</v>
      </c>
      <c r="I11" s="64"/>
      <c r="J11" s="87" t="n">
        <v>692.0912</v>
      </c>
      <c r="K11" s="88" t="n">
        <v>36.1994</v>
      </c>
      <c r="L11" s="88" t="n">
        <v>38.2475</v>
      </c>
      <c r="M11" s="89" t="n">
        <v>40.6004</v>
      </c>
      <c r="N11" s="64"/>
      <c r="O11" s="90"/>
      <c r="P11" s="91"/>
      <c r="Q11" s="92"/>
      <c r="R11" s="90"/>
      <c r="S11" s="91"/>
      <c r="T11" s="92"/>
      <c r="U11" s="64"/>
      <c r="V11" s="87" t="n">
        <v>1943.3712</v>
      </c>
      <c r="W11" s="88" t="n">
        <v>35.5343</v>
      </c>
      <c r="X11" s="88" t="n">
        <v>37.8642</v>
      </c>
      <c r="Y11" s="88" t="n">
        <v>40.1933</v>
      </c>
      <c r="Z11" s="87" t="n">
        <v>31536.22</v>
      </c>
      <c r="AA11" s="88" t="n">
        <v>50.58</v>
      </c>
      <c r="AB11" s="88" t="n">
        <v>2427</v>
      </c>
      <c r="AC11" s="93" t="n">
        <f aca="false">Z11/3600</f>
        <v>8.76006111111111</v>
      </c>
      <c r="AD11" s="82" t="n">
        <f aca="false">E11+V11</f>
        <v>2648.7856</v>
      </c>
      <c r="AE11" s="64"/>
      <c r="AF11" s="87" t="n">
        <v>1943.3712</v>
      </c>
      <c r="AG11" s="88" t="n">
        <v>35.5343</v>
      </c>
      <c r="AH11" s="88" t="n">
        <v>37.8642</v>
      </c>
      <c r="AI11" s="88" t="n">
        <v>40.1933</v>
      </c>
      <c r="AJ11" s="87" t="n">
        <v>29658.11</v>
      </c>
      <c r="AK11" s="88" t="n">
        <v>56.89</v>
      </c>
      <c r="AL11" s="88" t="n">
        <v>2428</v>
      </c>
      <c r="AM11" s="93" t="n">
        <f aca="false">AJ11/3600</f>
        <v>8.23836388888889</v>
      </c>
      <c r="AN11" s="82" t="n">
        <f aca="false">J11+AF11</f>
        <v>2635.4624</v>
      </c>
      <c r="AO11" s="64"/>
      <c r="AP11" s="64"/>
      <c r="AQ11" s="94" t="n">
        <f aca="false">AJ11/Z11</f>
        <v>0.940445938035694</v>
      </c>
      <c r="AR11" s="95" t="n">
        <f aca="false">AK11/AA11</f>
        <v>1.12475286674575</v>
      </c>
      <c r="AS11" s="96" t="n">
        <f aca="false">AL11/AB11</f>
        <v>1.00041203131438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v>30</v>
      </c>
      <c r="D12" s="8" t="n">
        <v>22</v>
      </c>
      <c r="E12" s="61" t="n">
        <v>25724.3328</v>
      </c>
      <c r="F12" s="62" t="n">
        <v>40.0539</v>
      </c>
      <c r="G12" s="62" t="n">
        <v>44.2812</v>
      </c>
      <c r="H12" s="63" t="n">
        <v>44.2977</v>
      </c>
      <c r="I12" s="64"/>
      <c r="J12" s="61" t="n">
        <v>25371.7312</v>
      </c>
      <c r="K12" s="62" t="n">
        <v>40.0596</v>
      </c>
      <c r="L12" s="62" t="n">
        <v>44.377</v>
      </c>
      <c r="M12" s="63" t="n">
        <v>44.353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10636.6496</v>
      </c>
      <c r="W12" s="62" t="n">
        <v>35.4053</v>
      </c>
      <c r="X12" s="62" t="n">
        <v>42.112</v>
      </c>
      <c r="Y12" s="62" t="n">
        <v>42.625</v>
      </c>
      <c r="Z12" s="61" t="n">
        <v>52430.68</v>
      </c>
      <c r="AA12" s="62" t="n">
        <v>83.53</v>
      </c>
      <c r="AB12" s="62" t="n">
        <v>2429</v>
      </c>
      <c r="AC12" s="68" t="n">
        <f aca="false">Z12/3600</f>
        <v>14.5640777777778</v>
      </c>
      <c r="AD12" s="69" t="n">
        <f aca="false">E12+V12</f>
        <v>36360.9824</v>
      </c>
      <c r="AE12" s="64"/>
      <c r="AF12" s="61" t="n">
        <v>10636.6496</v>
      </c>
      <c r="AG12" s="62" t="n">
        <v>35.4053</v>
      </c>
      <c r="AH12" s="62" t="n">
        <v>42.112</v>
      </c>
      <c r="AI12" s="62" t="n">
        <v>42.625</v>
      </c>
      <c r="AJ12" s="61" t="n">
        <v>48889.33</v>
      </c>
      <c r="AK12" s="62" t="n">
        <v>76.95</v>
      </c>
      <c r="AL12" s="62" t="n">
        <v>2430</v>
      </c>
      <c r="AM12" s="68" t="n">
        <f aca="false">AJ12/3600</f>
        <v>13.5803694444444</v>
      </c>
      <c r="AN12" s="69" t="n">
        <f aca="false">J12+AF12</f>
        <v>36008.3808</v>
      </c>
      <c r="AO12" s="64"/>
      <c r="AP12" s="64"/>
      <c r="AQ12" s="70" t="n">
        <f aca="false">AJ12/Z12</f>
        <v>0.932456531176021</v>
      </c>
      <c r="AR12" s="71" t="n">
        <f aca="false">AK12/AA12</f>
        <v>0.921225906859811</v>
      </c>
      <c r="AS12" s="69" t="n">
        <f aca="false">AL12/AB12</f>
        <v>1.00041169205434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v>30</v>
      </c>
      <c r="D13" s="8" t="n">
        <v>24</v>
      </c>
      <c r="E13" s="75" t="n">
        <v>15656.2</v>
      </c>
      <c r="F13" s="76" t="n">
        <v>38.7106</v>
      </c>
      <c r="G13" s="76" t="n">
        <v>43.3166</v>
      </c>
      <c r="H13" s="77" t="n">
        <v>43.5845</v>
      </c>
      <c r="I13" s="64"/>
      <c r="J13" s="75" t="n">
        <v>15368.6848</v>
      </c>
      <c r="K13" s="76" t="n">
        <v>38.7298</v>
      </c>
      <c r="L13" s="76" t="n">
        <v>43.4323</v>
      </c>
      <c r="M13" s="77" t="n">
        <v>43.666</v>
      </c>
      <c r="N13" s="64"/>
      <c r="O13" s="78"/>
      <c r="P13" s="79"/>
      <c r="Q13" s="80"/>
      <c r="R13" s="78"/>
      <c r="S13" s="79"/>
      <c r="T13" s="80"/>
      <c r="U13" s="64"/>
      <c r="V13" s="75" t="n">
        <v>10636.6496</v>
      </c>
      <c r="W13" s="76" t="n">
        <v>35.4053</v>
      </c>
      <c r="X13" s="76" t="n">
        <v>42.112</v>
      </c>
      <c r="Y13" s="76" t="n">
        <v>42.625</v>
      </c>
      <c r="Z13" s="75" t="n">
        <v>47452.87</v>
      </c>
      <c r="AA13" s="76" t="n">
        <v>74.11</v>
      </c>
      <c r="AB13" s="76" t="n">
        <v>2428</v>
      </c>
      <c r="AC13" s="81" t="n">
        <f aca="false">Z13/3600</f>
        <v>13.1813527777778</v>
      </c>
      <c r="AD13" s="82" t="n">
        <f aca="false">E13+V13</f>
        <v>26292.8496</v>
      </c>
      <c r="AE13" s="64"/>
      <c r="AF13" s="75" t="n">
        <v>10636.6496</v>
      </c>
      <c r="AG13" s="76" t="n">
        <v>35.4053</v>
      </c>
      <c r="AH13" s="76" t="n">
        <v>42.112</v>
      </c>
      <c r="AI13" s="76" t="n">
        <v>42.625</v>
      </c>
      <c r="AJ13" s="75" t="n">
        <v>45874.41</v>
      </c>
      <c r="AK13" s="76" t="n">
        <v>74.6</v>
      </c>
      <c r="AL13" s="76" t="n">
        <v>2429</v>
      </c>
      <c r="AM13" s="81" t="n">
        <f aca="false">AJ13/3600</f>
        <v>12.7428916666667</v>
      </c>
      <c r="AN13" s="82" t="n">
        <f aca="false">J13+AF13</f>
        <v>26005.3344</v>
      </c>
      <c r="AO13" s="64"/>
      <c r="AP13" s="64"/>
      <c r="AQ13" s="83" t="n">
        <f aca="false">AJ13/Z13</f>
        <v>0.966736258523457</v>
      </c>
      <c r="AR13" s="84" t="n">
        <f aca="false">AK13/AA13</f>
        <v>1.00661179328026</v>
      </c>
      <c r="AS13" s="82" t="n">
        <f aca="false">AL13/AB13</f>
        <v>1.0004118616145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v>30</v>
      </c>
      <c r="D14" s="8" t="n">
        <v>26</v>
      </c>
      <c r="E14" s="75" t="n">
        <v>7951.496</v>
      </c>
      <c r="F14" s="76" t="n">
        <v>37.2893</v>
      </c>
      <c r="G14" s="76" t="n">
        <v>42.5727</v>
      </c>
      <c r="H14" s="77" t="n">
        <v>43.003</v>
      </c>
      <c r="I14" s="64"/>
      <c r="J14" s="75" t="n">
        <v>7852.7504</v>
      </c>
      <c r="K14" s="76" t="n">
        <v>37.3497</v>
      </c>
      <c r="L14" s="76" t="n">
        <v>42.6593</v>
      </c>
      <c r="M14" s="77" t="n">
        <v>43.0756</v>
      </c>
      <c r="N14" s="64"/>
      <c r="O14" s="78"/>
      <c r="P14" s="79"/>
      <c r="Q14" s="80"/>
      <c r="R14" s="78"/>
      <c r="S14" s="79"/>
      <c r="T14" s="80"/>
      <c r="U14" s="64"/>
      <c r="V14" s="75" t="n">
        <v>10636.6496</v>
      </c>
      <c r="W14" s="76" t="n">
        <v>35.4053</v>
      </c>
      <c r="X14" s="76" t="n">
        <v>42.112</v>
      </c>
      <c r="Y14" s="76" t="n">
        <v>42.625</v>
      </c>
      <c r="Z14" s="75" t="n">
        <v>52275.56</v>
      </c>
      <c r="AA14" s="76" t="n">
        <v>72.56</v>
      </c>
      <c r="AB14" s="76" t="n">
        <v>2429</v>
      </c>
      <c r="AC14" s="81" t="n">
        <f aca="false">Z14/3600</f>
        <v>14.5209888888889</v>
      </c>
      <c r="AD14" s="82" t="n">
        <f aca="false">E14+V14</f>
        <v>18588.1456</v>
      </c>
      <c r="AE14" s="64"/>
      <c r="AF14" s="75" t="n">
        <v>10636.6496</v>
      </c>
      <c r="AG14" s="76" t="n">
        <v>35.4053</v>
      </c>
      <c r="AH14" s="76" t="n">
        <v>42.112</v>
      </c>
      <c r="AI14" s="76" t="n">
        <v>42.625</v>
      </c>
      <c r="AJ14" s="75" t="n">
        <v>50330.02</v>
      </c>
      <c r="AK14" s="76" t="n">
        <v>80.26</v>
      </c>
      <c r="AL14" s="76" t="n">
        <v>2428</v>
      </c>
      <c r="AM14" s="81" t="n">
        <f aca="false">AJ14/3600</f>
        <v>13.9805611111111</v>
      </c>
      <c r="AN14" s="82" t="n">
        <f aca="false">J14+AF14</f>
        <v>18489.4</v>
      </c>
      <c r="AO14" s="64"/>
      <c r="AP14" s="64"/>
      <c r="AQ14" s="83" t="n">
        <f aca="false">AJ14/Z14</f>
        <v>0.962782990751319</v>
      </c>
      <c r="AR14" s="84" t="n">
        <f aca="false">AK14/AA14</f>
        <v>1.1061190738699</v>
      </c>
      <c r="AS14" s="82" t="n">
        <f aca="false">AL14/AB14</f>
        <v>0.999588307945657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v>30</v>
      </c>
      <c r="D15" s="86" t="n">
        <v>28</v>
      </c>
      <c r="E15" s="87" t="n">
        <v>2070.48</v>
      </c>
      <c r="F15" s="88" t="n">
        <v>35.908</v>
      </c>
      <c r="G15" s="88" t="n">
        <v>42.2306</v>
      </c>
      <c r="H15" s="89" t="n">
        <v>42.7219</v>
      </c>
      <c r="I15" s="64"/>
      <c r="J15" s="87" t="n">
        <v>2141.1696</v>
      </c>
      <c r="K15" s="88" t="n">
        <v>35.9687</v>
      </c>
      <c r="L15" s="88" t="n">
        <v>42.2583</v>
      </c>
      <c r="M15" s="89" t="n">
        <v>42.7499</v>
      </c>
      <c r="N15" s="64"/>
      <c r="O15" s="90"/>
      <c r="P15" s="91"/>
      <c r="Q15" s="92"/>
      <c r="R15" s="90"/>
      <c r="S15" s="91"/>
      <c r="T15" s="92"/>
      <c r="U15" s="64"/>
      <c r="V15" s="87" t="n">
        <v>10636.6496</v>
      </c>
      <c r="W15" s="88" t="n">
        <v>35.4053</v>
      </c>
      <c r="X15" s="88" t="n">
        <v>42.112</v>
      </c>
      <c r="Y15" s="88" t="n">
        <v>42.625</v>
      </c>
      <c r="Z15" s="87" t="n">
        <v>51760.47</v>
      </c>
      <c r="AA15" s="88" t="n">
        <v>70.93</v>
      </c>
      <c r="AB15" s="88" t="n">
        <v>2428</v>
      </c>
      <c r="AC15" s="93" t="n">
        <f aca="false">Z15/3600</f>
        <v>14.3779083333333</v>
      </c>
      <c r="AD15" s="82" t="n">
        <f aca="false">E15+V15</f>
        <v>12707.1296</v>
      </c>
      <c r="AE15" s="64"/>
      <c r="AF15" s="87" t="n">
        <v>10636.6496</v>
      </c>
      <c r="AG15" s="88" t="n">
        <v>35.4053</v>
      </c>
      <c r="AH15" s="88" t="n">
        <v>42.112</v>
      </c>
      <c r="AI15" s="88" t="n">
        <v>42.625</v>
      </c>
      <c r="AJ15" s="87" t="n">
        <v>48511.82</v>
      </c>
      <c r="AK15" s="88" t="n">
        <v>75.95</v>
      </c>
      <c r="AL15" s="88" t="n">
        <v>2429</v>
      </c>
      <c r="AM15" s="93" t="n">
        <f aca="false">AJ15/3600</f>
        <v>13.4755055555556</v>
      </c>
      <c r="AN15" s="82" t="n">
        <f aca="false">J15+AF15</f>
        <v>12777.8192</v>
      </c>
      <c r="AO15" s="64"/>
      <c r="AP15" s="64"/>
      <c r="AQ15" s="94" t="n">
        <f aca="false">AJ15/Z15</f>
        <v>0.937236852756553</v>
      </c>
      <c r="AR15" s="95" t="n">
        <f aca="false">AK15/AA15</f>
        <v>1.07077400253771</v>
      </c>
      <c r="AS15" s="96" t="n">
        <f aca="false">AL15/AB15</f>
        <v>1.0004118616145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v>34</v>
      </c>
      <c r="D16" s="8" t="n">
        <v>26</v>
      </c>
      <c r="E16" s="61" t="n">
        <v>14079.2096</v>
      </c>
      <c r="F16" s="62" t="n">
        <v>37.5998</v>
      </c>
      <c r="G16" s="62" t="n">
        <v>42.6716</v>
      </c>
      <c r="H16" s="63" t="n">
        <v>43.0884</v>
      </c>
      <c r="I16" s="64"/>
      <c r="J16" s="61" t="n">
        <v>13778.8608</v>
      </c>
      <c r="K16" s="62" t="n">
        <v>37.6104</v>
      </c>
      <c r="L16" s="62" t="n">
        <v>42.8047</v>
      </c>
      <c r="M16" s="63" t="n">
        <v>43.1799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6486.7232</v>
      </c>
      <c r="W16" s="62" t="n">
        <v>33.0643</v>
      </c>
      <c r="X16" s="62" t="n">
        <v>40.7019</v>
      </c>
      <c r="Y16" s="62" t="n">
        <v>41.422</v>
      </c>
      <c r="Z16" s="61" t="n">
        <v>48559.21</v>
      </c>
      <c r="AA16" s="62" t="n">
        <v>69.75</v>
      </c>
      <c r="AB16" s="62" t="n">
        <v>2428</v>
      </c>
      <c r="AC16" s="68" t="n">
        <f aca="false">Z16/3600</f>
        <v>13.4886694444444</v>
      </c>
      <c r="AD16" s="69" t="n">
        <f aca="false">E16+V16</f>
        <v>20565.9328</v>
      </c>
      <c r="AE16" s="64"/>
      <c r="AF16" s="61" t="n">
        <v>6486.7232</v>
      </c>
      <c r="AG16" s="62" t="n">
        <v>33.0643</v>
      </c>
      <c r="AH16" s="62" t="n">
        <v>40.7019</v>
      </c>
      <c r="AI16" s="62" t="n">
        <v>41.422</v>
      </c>
      <c r="AJ16" s="61" t="n">
        <v>47758.25</v>
      </c>
      <c r="AK16" s="62" t="n">
        <v>79.78</v>
      </c>
      <c r="AL16" s="62" t="n">
        <v>2429</v>
      </c>
      <c r="AM16" s="68" t="n">
        <f aca="false">AJ16/3600</f>
        <v>13.2661805555556</v>
      </c>
      <c r="AN16" s="69" t="n">
        <f aca="false">J16+AF16</f>
        <v>20265.584</v>
      </c>
      <c r="AO16" s="64"/>
      <c r="AP16" s="64"/>
      <c r="AQ16" s="70" t="n">
        <f aca="false">AJ16/Z16</f>
        <v>0.983505497721236</v>
      </c>
      <c r="AR16" s="71" t="n">
        <f aca="false">AK16/AA16</f>
        <v>1.14379928315412</v>
      </c>
      <c r="AS16" s="69" t="n">
        <f aca="false">AL16/AB16</f>
        <v>1.0004118616145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v>34</v>
      </c>
      <c r="D17" s="8" t="n">
        <v>28</v>
      </c>
      <c r="E17" s="75" t="n">
        <v>8891.0928</v>
      </c>
      <c r="F17" s="76" t="n">
        <v>36.266</v>
      </c>
      <c r="G17" s="76" t="n">
        <v>41.8403</v>
      </c>
      <c r="H17" s="77" t="n">
        <v>42.4233</v>
      </c>
      <c r="I17" s="64"/>
      <c r="J17" s="75" t="n">
        <v>8678.6224</v>
      </c>
      <c r="K17" s="76" t="n">
        <v>36.3111</v>
      </c>
      <c r="L17" s="76" t="n">
        <v>41.9823</v>
      </c>
      <c r="M17" s="77" t="n">
        <v>42.534</v>
      </c>
      <c r="N17" s="64"/>
      <c r="O17" s="78"/>
      <c r="P17" s="79"/>
      <c r="Q17" s="80"/>
      <c r="R17" s="78"/>
      <c r="S17" s="79"/>
      <c r="T17" s="80"/>
      <c r="U17" s="64"/>
      <c r="V17" s="75" t="n">
        <v>6486.7232</v>
      </c>
      <c r="W17" s="76" t="n">
        <v>33.0643</v>
      </c>
      <c r="X17" s="76" t="n">
        <v>40.7019</v>
      </c>
      <c r="Y17" s="76" t="n">
        <v>41.422</v>
      </c>
      <c r="Z17" s="75" t="n">
        <v>47359.74</v>
      </c>
      <c r="AA17" s="76" t="n">
        <v>74.37</v>
      </c>
      <c r="AB17" s="76" t="n">
        <v>2429</v>
      </c>
      <c r="AC17" s="81" t="n">
        <f aca="false">Z17/3600</f>
        <v>13.1554833333333</v>
      </c>
      <c r="AD17" s="82" t="n">
        <f aca="false">E17+V17</f>
        <v>15377.816</v>
      </c>
      <c r="AE17" s="64"/>
      <c r="AF17" s="75" t="n">
        <v>6486.7232</v>
      </c>
      <c r="AG17" s="76" t="n">
        <v>33.0643</v>
      </c>
      <c r="AH17" s="76" t="n">
        <v>40.7019</v>
      </c>
      <c r="AI17" s="76" t="n">
        <v>41.422</v>
      </c>
      <c r="AJ17" s="75" t="n">
        <v>41526.95</v>
      </c>
      <c r="AK17" s="76" t="n">
        <v>68.57</v>
      </c>
      <c r="AL17" s="76" t="n">
        <v>2429</v>
      </c>
      <c r="AM17" s="81" t="n">
        <f aca="false">AJ17/3600</f>
        <v>11.5352638888889</v>
      </c>
      <c r="AN17" s="82" t="n">
        <f aca="false">J17+AF17</f>
        <v>15165.3456</v>
      </c>
      <c r="AO17" s="64"/>
      <c r="AP17" s="64"/>
      <c r="AQ17" s="83" t="n">
        <f aca="false">AJ17/Z17</f>
        <v>0.876840751237232</v>
      </c>
      <c r="AR17" s="84" t="n">
        <f aca="false">AK17/AA17</f>
        <v>0.922011563802608</v>
      </c>
      <c r="AS17" s="82" t="n">
        <f aca="false">AL17/AB17</f>
        <v>1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v>34</v>
      </c>
      <c r="D18" s="8" t="n">
        <v>30</v>
      </c>
      <c r="E18" s="75" t="n">
        <v>4518.5072</v>
      </c>
      <c r="F18" s="76" t="n">
        <v>34.7846</v>
      </c>
      <c r="G18" s="76" t="n">
        <v>41.286</v>
      </c>
      <c r="H18" s="77" t="n">
        <v>41.9547</v>
      </c>
      <c r="I18" s="64"/>
      <c r="J18" s="75" t="n">
        <v>4477.4608</v>
      </c>
      <c r="K18" s="76" t="n">
        <v>34.8881</v>
      </c>
      <c r="L18" s="76" t="n">
        <v>41.443</v>
      </c>
      <c r="M18" s="77" t="n">
        <v>42.0923</v>
      </c>
      <c r="N18" s="64"/>
      <c r="O18" s="78"/>
      <c r="P18" s="79"/>
      <c r="Q18" s="80"/>
      <c r="R18" s="78"/>
      <c r="S18" s="79"/>
      <c r="T18" s="80"/>
      <c r="U18" s="64"/>
      <c r="V18" s="75" t="n">
        <v>6486.7232</v>
      </c>
      <c r="W18" s="76" t="n">
        <v>33.0643</v>
      </c>
      <c r="X18" s="76" t="n">
        <v>40.7019</v>
      </c>
      <c r="Y18" s="76" t="n">
        <v>41.422</v>
      </c>
      <c r="Z18" s="75" t="n">
        <v>47348.55</v>
      </c>
      <c r="AA18" s="76" t="n">
        <v>71.15</v>
      </c>
      <c r="AB18" s="76" t="n">
        <v>2428</v>
      </c>
      <c r="AC18" s="81" t="n">
        <f aca="false">Z18/3600</f>
        <v>13.152375</v>
      </c>
      <c r="AD18" s="82" t="n">
        <f aca="false">E18+V18</f>
        <v>11005.2304</v>
      </c>
      <c r="AE18" s="64"/>
      <c r="AF18" s="75" t="n">
        <v>6486.7232</v>
      </c>
      <c r="AG18" s="76" t="n">
        <v>33.0643</v>
      </c>
      <c r="AH18" s="76" t="n">
        <v>40.7019</v>
      </c>
      <c r="AI18" s="76" t="n">
        <v>41.422</v>
      </c>
      <c r="AJ18" s="75" t="n">
        <v>44957.47</v>
      </c>
      <c r="AK18" s="76" t="n">
        <v>72.7</v>
      </c>
      <c r="AL18" s="76" t="n">
        <v>2429</v>
      </c>
      <c r="AM18" s="81" t="n">
        <f aca="false">AJ18/3600</f>
        <v>12.4881861111111</v>
      </c>
      <c r="AN18" s="82" t="n">
        <f aca="false">J18+AF18</f>
        <v>10964.184</v>
      </c>
      <c r="AO18" s="64"/>
      <c r="AP18" s="64"/>
      <c r="AQ18" s="83" t="n">
        <f aca="false">AJ18/Z18</f>
        <v>0.949500459887367</v>
      </c>
      <c r="AR18" s="84" t="n">
        <f aca="false">AK18/AA18</f>
        <v>1.02178496134926</v>
      </c>
      <c r="AS18" s="82" t="n">
        <f aca="false">AL18/AB18</f>
        <v>1.0004118616145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v>34</v>
      </c>
      <c r="D19" s="86" t="n">
        <v>32</v>
      </c>
      <c r="E19" s="87" t="n">
        <v>1050.0464</v>
      </c>
      <c r="F19" s="88" t="n">
        <v>33.4369</v>
      </c>
      <c r="G19" s="88" t="n">
        <v>40.875</v>
      </c>
      <c r="H19" s="89" t="n">
        <v>41.5838</v>
      </c>
      <c r="I19" s="64"/>
      <c r="J19" s="87" t="n">
        <v>1107.832</v>
      </c>
      <c r="K19" s="88" t="n">
        <v>33.4991</v>
      </c>
      <c r="L19" s="88" t="n">
        <v>40.9334</v>
      </c>
      <c r="M19" s="89" t="n">
        <v>41.641</v>
      </c>
      <c r="N19" s="64"/>
      <c r="O19" s="90"/>
      <c r="P19" s="91"/>
      <c r="Q19" s="92"/>
      <c r="R19" s="90"/>
      <c r="S19" s="91"/>
      <c r="T19" s="92"/>
      <c r="U19" s="64"/>
      <c r="V19" s="87" t="n">
        <v>6486.7232</v>
      </c>
      <c r="W19" s="88" t="n">
        <v>33.0643</v>
      </c>
      <c r="X19" s="88" t="n">
        <v>40.7019</v>
      </c>
      <c r="Y19" s="88" t="n">
        <v>41.422</v>
      </c>
      <c r="Z19" s="87" t="n">
        <v>47678.72</v>
      </c>
      <c r="AA19" s="88" t="n">
        <v>64.86</v>
      </c>
      <c r="AB19" s="88" t="n">
        <v>2428</v>
      </c>
      <c r="AC19" s="93" t="n">
        <f aca="false">Z19/3600</f>
        <v>13.2440888888889</v>
      </c>
      <c r="AD19" s="82" t="n">
        <f aca="false">E19+V19</f>
        <v>7536.7696</v>
      </c>
      <c r="AE19" s="64"/>
      <c r="AF19" s="87" t="n">
        <v>6486.7232</v>
      </c>
      <c r="AG19" s="88" t="n">
        <v>33.0643</v>
      </c>
      <c r="AH19" s="88" t="n">
        <v>40.7019</v>
      </c>
      <c r="AI19" s="88" t="n">
        <v>41.422</v>
      </c>
      <c r="AJ19" s="87" t="n">
        <v>38886.12</v>
      </c>
      <c r="AK19" s="88" t="n">
        <v>63.37</v>
      </c>
      <c r="AL19" s="88" t="n">
        <v>2428</v>
      </c>
      <c r="AM19" s="93" t="n">
        <f aca="false">AJ19/3600</f>
        <v>10.8017</v>
      </c>
      <c r="AN19" s="82" t="n">
        <f aca="false">J19+AF19</f>
        <v>7594.5552</v>
      </c>
      <c r="AO19" s="64"/>
      <c r="AP19" s="64"/>
      <c r="AQ19" s="94" t="n">
        <f aca="false">AJ19/Z19</f>
        <v>0.815586492254826</v>
      </c>
      <c r="AR19" s="95" t="n">
        <f aca="false">AK19/AA19</f>
        <v>0.977027443724946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v>30</v>
      </c>
      <c r="D20" s="8" t="n">
        <v>22</v>
      </c>
      <c r="E20" s="61" t="n">
        <v>3820.5504</v>
      </c>
      <c r="F20" s="62" t="n">
        <v>41.5584</v>
      </c>
      <c r="G20" s="62" t="n">
        <v>43.4101</v>
      </c>
      <c r="H20" s="63" t="n">
        <v>45.1202</v>
      </c>
      <c r="I20" s="64"/>
      <c r="J20" s="61" t="n">
        <v>3775.0496</v>
      </c>
      <c r="K20" s="62" t="n">
        <v>41.5641</v>
      </c>
      <c r="L20" s="62" t="n">
        <v>43.4233</v>
      </c>
      <c r="M20" s="63" t="n">
        <v>45.1572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430.7704</v>
      </c>
      <c r="W20" s="62" t="n">
        <v>38.4161</v>
      </c>
      <c r="X20" s="62" t="n">
        <v>41.4821</v>
      </c>
      <c r="Y20" s="62" t="n">
        <v>42.7021</v>
      </c>
      <c r="Z20" s="61" t="n">
        <v>31961.49</v>
      </c>
      <c r="AA20" s="62" t="n">
        <v>56.67</v>
      </c>
      <c r="AB20" s="62" t="n">
        <v>1278</v>
      </c>
      <c r="AC20" s="68" t="n">
        <f aca="false">Z20/3600</f>
        <v>8.87819166666667</v>
      </c>
      <c r="AD20" s="69" t="n">
        <f aca="false">E20+V20</f>
        <v>5251.3208</v>
      </c>
      <c r="AE20" s="64"/>
      <c r="AF20" s="61" t="n">
        <v>1430.7704</v>
      </c>
      <c r="AG20" s="62" t="n">
        <v>38.4161</v>
      </c>
      <c r="AH20" s="62" t="n">
        <v>41.4821</v>
      </c>
      <c r="AI20" s="62" t="n">
        <v>42.7021</v>
      </c>
      <c r="AJ20" s="61" t="n">
        <v>33717.31</v>
      </c>
      <c r="AK20" s="62" t="n">
        <v>59.4</v>
      </c>
      <c r="AL20" s="62" t="n">
        <v>1278</v>
      </c>
      <c r="AM20" s="68" t="n">
        <f aca="false">AJ20/3600</f>
        <v>9.36591944444444</v>
      </c>
      <c r="AN20" s="69" t="n">
        <f aca="false">J20+AF20</f>
        <v>5205.82</v>
      </c>
      <c r="AO20" s="64"/>
      <c r="AP20" s="64"/>
      <c r="AQ20" s="70" t="n">
        <f aca="false">AJ20/Z20</f>
        <v>1.05493548642444</v>
      </c>
      <c r="AR20" s="71" t="n">
        <f aca="false">AK20/AA20</f>
        <v>1.04817363684489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v>30</v>
      </c>
      <c r="D21" s="8" t="n">
        <v>24</v>
      </c>
      <c r="E21" s="75" t="n">
        <v>2375.392</v>
      </c>
      <c r="F21" s="76" t="n">
        <v>40.8359</v>
      </c>
      <c r="G21" s="76" t="n">
        <v>42.7753</v>
      </c>
      <c r="H21" s="77" t="n">
        <v>44.1945</v>
      </c>
      <c r="I21" s="64"/>
      <c r="J21" s="75" t="n">
        <v>2330.9664</v>
      </c>
      <c r="K21" s="76" t="n">
        <v>40.8457</v>
      </c>
      <c r="L21" s="76" t="n">
        <v>42.8177</v>
      </c>
      <c r="M21" s="77" t="n">
        <v>44.263</v>
      </c>
      <c r="N21" s="64"/>
      <c r="O21" s="78"/>
      <c r="P21" s="79"/>
      <c r="Q21" s="80"/>
      <c r="R21" s="78"/>
      <c r="S21" s="79"/>
      <c r="T21" s="80"/>
      <c r="U21" s="64"/>
      <c r="V21" s="75" t="n">
        <v>1430.7704</v>
      </c>
      <c r="W21" s="76" t="n">
        <v>38.4161</v>
      </c>
      <c r="X21" s="76" t="n">
        <v>41.4821</v>
      </c>
      <c r="Y21" s="76" t="n">
        <v>42.7021</v>
      </c>
      <c r="Z21" s="75" t="n">
        <v>33143.79</v>
      </c>
      <c r="AA21" s="76" t="n">
        <v>53.17</v>
      </c>
      <c r="AB21" s="76" t="n">
        <v>1278</v>
      </c>
      <c r="AC21" s="81" t="n">
        <f aca="false">Z21/3600</f>
        <v>9.20660833333333</v>
      </c>
      <c r="AD21" s="82" t="n">
        <f aca="false">E21+V21</f>
        <v>3806.1624</v>
      </c>
      <c r="AE21" s="64"/>
      <c r="AF21" s="75" t="n">
        <v>1430.7704</v>
      </c>
      <c r="AG21" s="76" t="n">
        <v>38.4161</v>
      </c>
      <c r="AH21" s="76" t="n">
        <v>41.4821</v>
      </c>
      <c r="AI21" s="76" t="n">
        <v>42.7021</v>
      </c>
      <c r="AJ21" s="75" t="n">
        <v>32649.9</v>
      </c>
      <c r="AK21" s="76" t="n">
        <v>61.07</v>
      </c>
      <c r="AL21" s="76" t="n">
        <v>1278</v>
      </c>
      <c r="AM21" s="81" t="n">
        <f aca="false">AJ21/3600</f>
        <v>9.06941666666667</v>
      </c>
      <c r="AN21" s="82" t="n">
        <f aca="false">J21+AF21</f>
        <v>3761.7368</v>
      </c>
      <c r="AO21" s="64"/>
      <c r="AP21" s="64"/>
      <c r="AQ21" s="83" t="n">
        <f aca="false">AJ21/Z21</f>
        <v>0.985098565975708</v>
      </c>
      <c r="AR21" s="84" t="n">
        <f aca="false">AK21/AA21</f>
        <v>1.14858002633064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v>30</v>
      </c>
      <c r="D22" s="8" t="n">
        <v>26</v>
      </c>
      <c r="E22" s="75" t="n">
        <v>1259.9992</v>
      </c>
      <c r="F22" s="76" t="n">
        <v>39.9071</v>
      </c>
      <c r="G22" s="76" t="n">
        <v>42.0832</v>
      </c>
      <c r="H22" s="77" t="n">
        <v>43.3374</v>
      </c>
      <c r="I22" s="64"/>
      <c r="J22" s="75" t="n">
        <v>1227.5848</v>
      </c>
      <c r="K22" s="76" t="n">
        <v>39.9401</v>
      </c>
      <c r="L22" s="76" t="n">
        <v>42.1342</v>
      </c>
      <c r="M22" s="77" t="n">
        <v>43.405</v>
      </c>
      <c r="N22" s="64"/>
      <c r="O22" s="78"/>
      <c r="P22" s="79"/>
      <c r="Q22" s="80"/>
      <c r="R22" s="78"/>
      <c r="S22" s="79"/>
      <c r="T22" s="80"/>
      <c r="U22" s="64"/>
      <c r="V22" s="75" t="n">
        <v>1430.7704</v>
      </c>
      <c r="W22" s="76" t="n">
        <v>38.4161</v>
      </c>
      <c r="X22" s="76" t="n">
        <v>41.4821</v>
      </c>
      <c r="Y22" s="76" t="n">
        <v>42.7021</v>
      </c>
      <c r="Z22" s="75" t="n">
        <v>33386.78</v>
      </c>
      <c r="AA22" s="76" t="n">
        <v>49.33</v>
      </c>
      <c r="AB22" s="76" t="n">
        <v>1277</v>
      </c>
      <c r="AC22" s="81" t="n">
        <f aca="false">Z22/3600</f>
        <v>9.27410555555556</v>
      </c>
      <c r="AD22" s="82" t="n">
        <f aca="false">E22+V22</f>
        <v>2690.7696</v>
      </c>
      <c r="AE22" s="64"/>
      <c r="AF22" s="75" t="n">
        <v>1430.7704</v>
      </c>
      <c r="AG22" s="76" t="n">
        <v>38.4161</v>
      </c>
      <c r="AH22" s="76" t="n">
        <v>41.4821</v>
      </c>
      <c r="AI22" s="76" t="n">
        <v>42.7021</v>
      </c>
      <c r="AJ22" s="75" t="n">
        <v>31580.69</v>
      </c>
      <c r="AK22" s="76" t="n">
        <v>59.46</v>
      </c>
      <c r="AL22" s="76" t="n">
        <v>1278</v>
      </c>
      <c r="AM22" s="81" t="n">
        <f aca="false">AJ22/3600</f>
        <v>8.77241388888889</v>
      </c>
      <c r="AN22" s="82" t="n">
        <f aca="false">J22+AF22</f>
        <v>2658.3552</v>
      </c>
      <c r="AO22" s="64"/>
      <c r="AP22" s="64"/>
      <c r="AQ22" s="83" t="n">
        <f aca="false">AJ22/Z22</f>
        <v>0.945904037466327</v>
      </c>
      <c r="AR22" s="84" t="n">
        <f aca="false">AK22/AA22</f>
        <v>1.20535171295358</v>
      </c>
      <c r="AS22" s="82" t="n">
        <f aca="false">AL22/AB22</f>
        <v>1.0007830853563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v>30</v>
      </c>
      <c r="D23" s="86" t="n">
        <v>28</v>
      </c>
      <c r="E23" s="87" t="n">
        <v>370.9112</v>
      </c>
      <c r="F23" s="88" t="n">
        <v>38.8511</v>
      </c>
      <c r="G23" s="88" t="n">
        <v>41.6281</v>
      </c>
      <c r="H23" s="89" t="n">
        <v>42.8301</v>
      </c>
      <c r="I23" s="64"/>
      <c r="J23" s="87" t="n">
        <v>371.5872</v>
      </c>
      <c r="K23" s="88" t="n">
        <v>38.9163</v>
      </c>
      <c r="L23" s="88" t="n">
        <v>41.6664</v>
      </c>
      <c r="M23" s="89" t="n">
        <v>42.8714</v>
      </c>
      <c r="N23" s="64"/>
      <c r="O23" s="90"/>
      <c r="P23" s="91"/>
      <c r="Q23" s="92"/>
      <c r="R23" s="90"/>
      <c r="S23" s="91"/>
      <c r="T23" s="92"/>
      <c r="U23" s="64"/>
      <c r="V23" s="87" t="n">
        <v>1430.7704</v>
      </c>
      <c r="W23" s="88" t="n">
        <v>38.4161</v>
      </c>
      <c r="X23" s="88" t="n">
        <v>41.4821</v>
      </c>
      <c r="Y23" s="88" t="n">
        <v>42.7021</v>
      </c>
      <c r="Z23" s="87" t="n">
        <v>33568.4</v>
      </c>
      <c r="AA23" s="88" t="n">
        <v>51.75</v>
      </c>
      <c r="AB23" s="88" t="n">
        <v>1278</v>
      </c>
      <c r="AC23" s="93" t="n">
        <f aca="false">Z23/3600</f>
        <v>9.32455555555556</v>
      </c>
      <c r="AD23" s="82" t="n">
        <f aca="false">E23+V23</f>
        <v>1801.6816</v>
      </c>
      <c r="AE23" s="64"/>
      <c r="AF23" s="87" t="n">
        <v>1430.7704</v>
      </c>
      <c r="AG23" s="88" t="n">
        <v>38.4161</v>
      </c>
      <c r="AH23" s="88" t="n">
        <v>41.4821</v>
      </c>
      <c r="AI23" s="88" t="n">
        <v>42.7021</v>
      </c>
      <c r="AJ23" s="87" t="n">
        <v>27468.8</v>
      </c>
      <c r="AK23" s="88" t="n">
        <v>53.71</v>
      </c>
      <c r="AL23" s="88" t="n">
        <v>1278</v>
      </c>
      <c r="AM23" s="93" t="n">
        <f aca="false">AJ23/3600</f>
        <v>7.63022222222222</v>
      </c>
      <c r="AN23" s="82" t="n">
        <f aca="false">J23+AF23</f>
        <v>1802.3576</v>
      </c>
      <c r="AO23" s="64"/>
      <c r="AP23" s="64"/>
      <c r="AQ23" s="94" t="n">
        <f aca="false">AJ23/Z23</f>
        <v>0.818293394978611</v>
      </c>
      <c r="AR23" s="95" t="n">
        <f aca="false">AK23/AA23</f>
        <v>1.03787439613527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v>34</v>
      </c>
      <c r="D24" s="8" t="n">
        <v>26</v>
      </c>
      <c r="E24" s="61" t="n">
        <v>1997.6688</v>
      </c>
      <c r="F24" s="62" t="n">
        <v>40.089</v>
      </c>
      <c r="G24" s="62" t="n">
        <v>42.2617</v>
      </c>
      <c r="H24" s="63" t="n">
        <v>43.5629</v>
      </c>
      <c r="I24" s="64"/>
      <c r="J24" s="61" t="n">
        <v>1968.9112</v>
      </c>
      <c r="K24" s="62" t="n">
        <v>40.0958</v>
      </c>
      <c r="L24" s="62" t="n">
        <v>42.2917</v>
      </c>
      <c r="M24" s="63" t="n">
        <v>43.6137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09.0296</v>
      </c>
      <c r="W24" s="62" t="n">
        <v>36.4874</v>
      </c>
      <c r="X24" s="62" t="n">
        <v>40.4486</v>
      </c>
      <c r="Y24" s="62" t="n">
        <v>41.6074</v>
      </c>
      <c r="Z24" s="61" t="n">
        <v>26934.8</v>
      </c>
      <c r="AA24" s="62" t="n">
        <v>49.46</v>
      </c>
      <c r="AB24" s="62" t="n">
        <v>1277</v>
      </c>
      <c r="AC24" s="68" t="n">
        <f aca="false">Z24/3600</f>
        <v>7.48188888888889</v>
      </c>
      <c r="AD24" s="69" t="n">
        <f aca="false">E24+V24</f>
        <v>2806.6984</v>
      </c>
      <c r="AE24" s="64"/>
      <c r="AF24" s="61" t="n">
        <v>809.0296</v>
      </c>
      <c r="AG24" s="62" t="n">
        <v>36.4874</v>
      </c>
      <c r="AH24" s="62" t="n">
        <v>40.4486</v>
      </c>
      <c r="AI24" s="62" t="n">
        <v>41.6074</v>
      </c>
      <c r="AJ24" s="61" t="n">
        <v>27338.03</v>
      </c>
      <c r="AK24" s="62" t="n">
        <v>49.85</v>
      </c>
      <c r="AL24" s="62" t="n">
        <v>1277</v>
      </c>
      <c r="AM24" s="68" t="n">
        <f aca="false">AJ24/3600</f>
        <v>7.59389722222222</v>
      </c>
      <c r="AN24" s="69" t="n">
        <f aca="false">J24+AF24</f>
        <v>2777.9408</v>
      </c>
      <c r="AO24" s="64"/>
      <c r="AP24" s="64"/>
      <c r="AQ24" s="70" t="n">
        <f aca="false">AJ24/Z24</f>
        <v>1.01497059566063</v>
      </c>
      <c r="AR24" s="71" t="n">
        <f aca="false">AK24/AA24</f>
        <v>1.00788515972503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v>34</v>
      </c>
      <c r="D25" s="8" t="n">
        <v>28</v>
      </c>
      <c r="E25" s="75" t="n">
        <v>1307.2544</v>
      </c>
      <c r="F25" s="76" t="n">
        <v>39.1916</v>
      </c>
      <c r="G25" s="76" t="n">
        <v>41.6447</v>
      </c>
      <c r="H25" s="77" t="n">
        <v>42.8034</v>
      </c>
      <c r="I25" s="64"/>
      <c r="J25" s="75" t="n">
        <v>1278.3752</v>
      </c>
      <c r="K25" s="76" t="n">
        <v>39.2084</v>
      </c>
      <c r="L25" s="76" t="n">
        <v>41.6907</v>
      </c>
      <c r="M25" s="77" t="n">
        <v>42.8681</v>
      </c>
      <c r="N25" s="64"/>
      <c r="O25" s="78"/>
      <c r="P25" s="79"/>
      <c r="Q25" s="80"/>
      <c r="R25" s="78"/>
      <c r="S25" s="79"/>
      <c r="T25" s="80"/>
      <c r="U25" s="64"/>
      <c r="V25" s="75" t="n">
        <v>809.0296</v>
      </c>
      <c r="W25" s="76" t="n">
        <v>36.4874</v>
      </c>
      <c r="X25" s="76" t="n">
        <v>40.4486</v>
      </c>
      <c r="Y25" s="76" t="n">
        <v>41.6074</v>
      </c>
      <c r="Z25" s="75" t="n">
        <v>30205.94</v>
      </c>
      <c r="AA25" s="76" t="n">
        <v>52.75</v>
      </c>
      <c r="AB25" s="76" t="n">
        <v>1277</v>
      </c>
      <c r="AC25" s="81" t="n">
        <f aca="false">Z25/3600</f>
        <v>8.39053888888889</v>
      </c>
      <c r="AD25" s="82" t="n">
        <f aca="false">E25+V25</f>
        <v>2116.284</v>
      </c>
      <c r="AE25" s="64"/>
      <c r="AF25" s="75" t="n">
        <v>809.0296</v>
      </c>
      <c r="AG25" s="76" t="n">
        <v>36.4874</v>
      </c>
      <c r="AH25" s="76" t="n">
        <v>40.4486</v>
      </c>
      <c r="AI25" s="76" t="n">
        <v>41.6074</v>
      </c>
      <c r="AJ25" s="75" t="n">
        <v>26308.7</v>
      </c>
      <c r="AK25" s="76" t="n">
        <v>48.25</v>
      </c>
      <c r="AL25" s="76" t="n">
        <v>1278</v>
      </c>
      <c r="AM25" s="81" t="n">
        <f aca="false">AJ25/3600</f>
        <v>7.30797222222222</v>
      </c>
      <c r="AN25" s="82" t="n">
        <f aca="false">J25+AF25</f>
        <v>2087.4048</v>
      </c>
      <c r="AO25" s="64"/>
      <c r="AP25" s="64"/>
      <c r="AQ25" s="83" t="n">
        <f aca="false">AJ25/Z25</f>
        <v>0.870977695115597</v>
      </c>
      <c r="AR25" s="84" t="n">
        <f aca="false">AK25/AA25</f>
        <v>0.914691943127962</v>
      </c>
      <c r="AS25" s="82" t="n">
        <f aca="false">AL25/AB25</f>
        <v>1.0007830853563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v>34</v>
      </c>
      <c r="D26" s="8" t="n">
        <v>30</v>
      </c>
      <c r="E26" s="75" t="n">
        <v>733.1056</v>
      </c>
      <c r="F26" s="76" t="n">
        <v>38.0937</v>
      </c>
      <c r="G26" s="76" t="n">
        <v>41.1608</v>
      </c>
      <c r="H26" s="77" t="n">
        <v>42.3143</v>
      </c>
      <c r="I26" s="64"/>
      <c r="J26" s="75" t="n">
        <v>711.3072</v>
      </c>
      <c r="K26" s="76" t="n">
        <v>38.1427</v>
      </c>
      <c r="L26" s="76" t="n">
        <v>41.2333</v>
      </c>
      <c r="M26" s="77" t="n">
        <v>42.4009</v>
      </c>
      <c r="N26" s="64"/>
      <c r="O26" s="78"/>
      <c r="P26" s="79"/>
      <c r="Q26" s="80"/>
      <c r="R26" s="78"/>
      <c r="S26" s="79"/>
      <c r="T26" s="80"/>
      <c r="U26" s="64"/>
      <c r="V26" s="75" t="n">
        <v>809.0296</v>
      </c>
      <c r="W26" s="76" t="n">
        <v>36.4874</v>
      </c>
      <c r="X26" s="76" t="n">
        <v>40.4486</v>
      </c>
      <c r="Y26" s="76" t="n">
        <v>41.6074</v>
      </c>
      <c r="Z26" s="75" t="n">
        <v>30052.78</v>
      </c>
      <c r="AA26" s="76" t="n">
        <v>48.53</v>
      </c>
      <c r="AB26" s="76" t="n">
        <v>1277</v>
      </c>
      <c r="AC26" s="81" t="n">
        <f aca="false">Z26/3600</f>
        <v>8.34799444444444</v>
      </c>
      <c r="AD26" s="82" t="n">
        <f aca="false">E26+V26</f>
        <v>1542.1352</v>
      </c>
      <c r="AE26" s="64"/>
      <c r="AF26" s="75" t="n">
        <v>809.0296</v>
      </c>
      <c r="AG26" s="76" t="n">
        <v>36.4874</v>
      </c>
      <c r="AH26" s="76" t="n">
        <v>40.4486</v>
      </c>
      <c r="AI26" s="76" t="n">
        <v>41.6074</v>
      </c>
      <c r="AJ26" s="75" t="n">
        <v>25615.2</v>
      </c>
      <c r="AK26" s="76" t="n">
        <v>48.96</v>
      </c>
      <c r="AL26" s="76" t="n">
        <v>1277</v>
      </c>
      <c r="AM26" s="81" t="n">
        <f aca="false">AJ26/3600</f>
        <v>7.11533333333333</v>
      </c>
      <c r="AN26" s="82" t="n">
        <f aca="false">J26+AF26</f>
        <v>1520.3368</v>
      </c>
      <c r="AO26" s="64"/>
      <c r="AP26" s="64"/>
      <c r="AQ26" s="83" t="n">
        <f aca="false">AJ26/Z26</f>
        <v>0.852340449036662</v>
      </c>
      <c r="AR26" s="84" t="n">
        <f aca="false">AK26/AA26</f>
        <v>1.00886049866062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v>34</v>
      </c>
      <c r="D27" s="86" t="n">
        <v>32</v>
      </c>
      <c r="E27" s="87" t="n">
        <v>212.9688</v>
      </c>
      <c r="F27" s="88" t="n">
        <v>36.8989</v>
      </c>
      <c r="G27" s="88" t="n">
        <v>40.6329</v>
      </c>
      <c r="H27" s="89" t="n">
        <v>41.7808</v>
      </c>
      <c r="I27" s="64"/>
      <c r="J27" s="87" t="n">
        <v>215.0448</v>
      </c>
      <c r="K27" s="88" t="n">
        <v>36.9913</v>
      </c>
      <c r="L27" s="88" t="n">
        <v>40.6979</v>
      </c>
      <c r="M27" s="89" t="n">
        <v>41.8487</v>
      </c>
      <c r="N27" s="64"/>
      <c r="O27" s="90"/>
      <c r="P27" s="91"/>
      <c r="Q27" s="92"/>
      <c r="R27" s="90"/>
      <c r="S27" s="91"/>
      <c r="T27" s="92"/>
      <c r="U27" s="64"/>
      <c r="V27" s="87" t="n">
        <v>809.0296</v>
      </c>
      <c r="W27" s="88" t="n">
        <v>36.4874</v>
      </c>
      <c r="X27" s="88" t="n">
        <v>40.4486</v>
      </c>
      <c r="Y27" s="88" t="n">
        <v>41.6074</v>
      </c>
      <c r="Z27" s="87" t="n">
        <v>31813.3</v>
      </c>
      <c r="AA27" s="88" t="n">
        <v>47.53</v>
      </c>
      <c r="AB27" s="88" t="n">
        <v>1277</v>
      </c>
      <c r="AC27" s="93" t="n">
        <f aca="false">Z27/3600</f>
        <v>8.83702777777778</v>
      </c>
      <c r="AD27" s="82" t="n">
        <f aca="false">E27+V27</f>
        <v>1021.9984</v>
      </c>
      <c r="AE27" s="64"/>
      <c r="AF27" s="87" t="n">
        <v>809.0296</v>
      </c>
      <c r="AG27" s="88" t="n">
        <v>36.4874</v>
      </c>
      <c r="AH27" s="88" t="n">
        <v>40.4486</v>
      </c>
      <c r="AI27" s="88" t="n">
        <v>41.6074</v>
      </c>
      <c r="AJ27" s="87" t="n">
        <v>24901.09</v>
      </c>
      <c r="AK27" s="88" t="n">
        <v>47.13</v>
      </c>
      <c r="AL27" s="88" t="n">
        <v>1277</v>
      </c>
      <c r="AM27" s="93" t="n">
        <f aca="false">AJ27/3600</f>
        <v>6.91696944444445</v>
      </c>
      <c r="AN27" s="82" t="n">
        <f aca="false">J27+AF27</f>
        <v>1024.0744</v>
      </c>
      <c r="AO27" s="64"/>
      <c r="AP27" s="64"/>
      <c r="AQ27" s="94" t="n">
        <f aca="false">AJ27/Z27</f>
        <v>0.782725778212257</v>
      </c>
      <c r="AR27" s="95" t="n">
        <f aca="false">AK27/AA27</f>
        <v>0.991584262571008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v>30</v>
      </c>
      <c r="D28" s="8" t="n">
        <v>22</v>
      </c>
      <c r="E28" s="61" t="n">
        <v>6366.1088</v>
      </c>
      <c r="F28" s="62" t="n">
        <v>39.9967</v>
      </c>
      <c r="G28" s="62" t="n">
        <v>42.308</v>
      </c>
      <c r="H28" s="63" t="n">
        <v>43.6695</v>
      </c>
      <c r="I28" s="64"/>
      <c r="J28" s="61" t="n">
        <v>6318.2216</v>
      </c>
      <c r="K28" s="62" t="n">
        <v>40.0013</v>
      </c>
      <c r="L28" s="62" t="n">
        <v>42.312</v>
      </c>
      <c r="M28" s="63" t="n">
        <v>43.683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111.8904</v>
      </c>
      <c r="W28" s="62" t="n">
        <v>35.9986</v>
      </c>
      <c r="X28" s="62" t="n">
        <v>39.6818</v>
      </c>
      <c r="Y28" s="62" t="n">
        <v>40.7108</v>
      </c>
      <c r="Z28" s="61" t="n">
        <v>27399.21</v>
      </c>
      <c r="AA28" s="62" t="n">
        <v>54.04</v>
      </c>
      <c r="AB28" s="62" t="n">
        <v>1278</v>
      </c>
      <c r="AC28" s="68" t="n">
        <f aca="false">Z28/3600</f>
        <v>7.61089166666667</v>
      </c>
      <c r="AD28" s="69" t="n">
        <f aca="false">E28+V28</f>
        <v>8477.9992</v>
      </c>
      <c r="AE28" s="64"/>
      <c r="AF28" s="61" t="n">
        <v>2111.8904</v>
      </c>
      <c r="AG28" s="62" t="n">
        <v>35.9986</v>
      </c>
      <c r="AH28" s="62" t="n">
        <v>39.6818</v>
      </c>
      <c r="AI28" s="62" t="n">
        <v>40.7108</v>
      </c>
      <c r="AJ28" s="61" t="n">
        <v>31129.76</v>
      </c>
      <c r="AK28" s="62" t="n">
        <v>64.29</v>
      </c>
      <c r="AL28" s="62" t="n">
        <v>1278</v>
      </c>
      <c r="AM28" s="68" t="n">
        <f aca="false">AJ28/3600</f>
        <v>8.64715555555556</v>
      </c>
      <c r="AN28" s="69" t="n">
        <f aca="false">J28+AF28</f>
        <v>8430.112</v>
      </c>
      <c r="AO28" s="64"/>
      <c r="AP28" s="64"/>
      <c r="AQ28" s="70" t="n">
        <f aca="false">AJ28/Z28</f>
        <v>1.13615538550199</v>
      </c>
      <c r="AR28" s="71" t="n">
        <f aca="false">AK28/AA28</f>
        <v>1.18967431532198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v>30</v>
      </c>
      <c r="D29" s="8" t="n">
        <v>24</v>
      </c>
      <c r="E29" s="75" t="n">
        <v>3976.7656</v>
      </c>
      <c r="F29" s="76" t="n">
        <v>38.9649</v>
      </c>
      <c r="G29" s="76" t="n">
        <v>41.4927</v>
      </c>
      <c r="H29" s="77" t="n">
        <v>42.6583</v>
      </c>
      <c r="I29" s="64"/>
      <c r="J29" s="75" t="n">
        <v>3933.4264</v>
      </c>
      <c r="K29" s="76" t="n">
        <v>38.9727</v>
      </c>
      <c r="L29" s="76" t="n">
        <v>41.5057</v>
      </c>
      <c r="M29" s="77" t="n">
        <v>42.6798</v>
      </c>
      <c r="N29" s="64"/>
      <c r="O29" s="78"/>
      <c r="P29" s="79"/>
      <c r="Q29" s="80"/>
      <c r="R29" s="78"/>
      <c r="S29" s="79"/>
      <c r="T29" s="80"/>
      <c r="U29" s="64"/>
      <c r="V29" s="75" t="n">
        <v>2111.8904</v>
      </c>
      <c r="W29" s="76" t="n">
        <v>35.9986</v>
      </c>
      <c r="X29" s="76" t="n">
        <v>39.6818</v>
      </c>
      <c r="Y29" s="76" t="n">
        <v>40.7108</v>
      </c>
      <c r="Z29" s="75" t="n">
        <v>29344.5</v>
      </c>
      <c r="AA29" s="76" t="n">
        <v>57.64</v>
      </c>
      <c r="AB29" s="76" t="n">
        <v>1278</v>
      </c>
      <c r="AC29" s="81" t="n">
        <f aca="false">Z29/3600</f>
        <v>8.15125</v>
      </c>
      <c r="AD29" s="82" t="n">
        <f aca="false">E29+V29</f>
        <v>6088.656</v>
      </c>
      <c r="AE29" s="64"/>
      <c r="AF29" s="75" t="n">
        <v>2111.8904</v>
      </c>
      <c r="AG29" s="76" t="n">
        <v>35.9986</v>
      </c>
      <c r="AH29" s="76" t="n">
        <v>39.6818</v>
      </c>
      <c r="AI29" s="76" t="n">
        <v>40.7108</v>
      </c>
      <c r="AJ29" s="75" t="n">
        <v>28166.35</v>
      </c>
      <c r="AK29" s="76" t="n">
        <v>56.78</v>
      </c>
      <c r="AL29" s="76" t="n">
        <v>1277</v>
      </c>
      <c r="AM29" s="81" t="n">
        <f aca="false">AJ29/3600</f>
        <v>7.82398611111111</v>
      </c>
      <c r="AN29" s="82" t="n">
        <f aca="false">J29+AF29</f>
        <v>6045.3168</v>
      </c>
      <c r="AO29" s="64"/>
      <c r="AP29" s="64"/>
      <c r="AQ29" s="83" t="n">
        <f aca="false">AJ29/Z29</f>
        <v>0.95985107941863</v>
      </c>
      <c r="AR29" s="84" t="n">
        <f aca="false">AK29/AA29</f>
        <v>0.985079805690493</v>
      </c>
      <c r="AS29" s="82" t="n">
        <f aca="false">AL29/AB29</f>
        <v>0.999217527386542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v>30</v>
      </c>
      <c r="D30" s="8" t="n">
        <v>26</v>
      </c>
      <c r="E30" s="75" t="n">
        <v>2172.3928</v>
      </c>
      <c r="F30" s="76" t="n">
        <v>37.819</v>
      </c>
      <c r="G30" s="76" t="n">
        <v>40.5703</v>
      </c>
      <c r="H30" s="77" t="n">
        <v>41.6014</v>
      </c>
      <c r="I30" s="64"/>
      <c r="J30" s="75" t="n">
        <v>2135.7624</v>
      </c>
      <c r="K30" s="76" t="n">
        <v>37.8383</v>
      </c>
      <c r="L30" s="76" t="n">
        <v>40.595</v>
      </c>
      <c r="M30" s="77" t="n">
        <v>41.6338</v>
      </c>
      <c r="N30" s="64"/>
      <c r="O30" s="78"/>
      <c r="P30" s="79"/>
      <c r="Q30" s="80"/>
      <c r="R30" s="78"/>
      <c r="S30" s="79"/>
      <c r="T30" s="80"/>
      <c r="U30" s="64"/>
      <c r="V30" s="75" t="n">
        <v>2111.8904</v>
      </c>
      <c r="W30" s="76" t="n">
        <v>35.9986</v>
      </c>
      <c r="X30" s="76" t="n">
        <v>39.6818</v>
      </c>
      <c r="Y30" s="76" t="n">
        <v>40.7108</v>
      </c>
      <c r="Z30" s="75" t="n">
        <v>25662.99</v>
      </c>
      <c r="AA30" s="76" t="n">
        <v>50.13</v>
      </c>
      <c r="AB30" s="76" t="n">
        <v>1278</v>
      </c>
      <c r="AC30" s="81" t="n">
        <f aca="false">Z30/3600</f>
        <v>7.12860833333333</v>
      </c>
      <c r="AD30" s="82" t="n">
        <f aca="false">E30+V30</f>
        <v>4284.2832</v>
      </c>
      <c r="AE30" s="64"/>
      <c r="AF30" s="75" t="n">
        <v>2111.8904</v>
      </c>
      <c r="AG30" s="76" t="n">
        <v>35.9986</v>
      </c>
      <c r="AH30" s="76" t="n">
        <v>39.6818</v>
      </c>
      <c r="AI30" s="76" t="n">
        <v>40.7108</v>
      </c>
      <c r="AJ30" s="75" t="n">
        <v>25206.32</v>
      </c>
      <c r="AK30" s="76" t="n">
        <v>49.37</v>
      </c>
      <c r="AL30" s="76" t="n">
        <v>1278</v>
      </c>
      <c r="AM30" s="81" t="n">
        <f aca="false">AJ30/3600</f>
        <v>7.00175555555556</v>
      </c>
      <c r="AN30" s="82" t="n">
        <f aca="false">J30+AF30</f>
        <v>4247.6528</v>
      </c>
      <c r="AO30" s="64"/>
      <c r="AP30" s="64"/>
      <c r="AQ30" s="83" t="n">
        <f aca="false">AJ30/Z30</f>
        <v>0.982205113277915</v>
      </c>
      <c r="AR30" s="84" t="n">
        <f aca="false">AK30/AA30</f>
        <v>0.984839417514462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v>30</v>
      </c>
      <c r="D31" s="86" t="n">
        <v>28</v>
      </c>
      <c r="E31" s="87" t="n">
        <v>728.984</v>
      </c>
      <c r="F31" s="88" t="n">
        <v>36.6257</v>
      </c>
      <c r="G31" s="88" t="n">
        <v>39.8303</v>
      </c>
      <c r="H31" s="89" t="n">
        <v>40.8545</v>
      </c>
      <c r="I31" s="64"/>
      <c r="J31" s="87" t="n">
        <v>722.6496</v>
      </c>
      <c r="K31" s="88" t="n">
        <v>36.6756</v>
      </c>
      <c r="L31" s="88" t="n">
        <v>39.8593</v>
      </c>
      <c r="M31" s="89" t="n">
        <v>40.8797</v>
      </c>
      <c r="N31" s="64"/>
      <c r="O31" s="90"/>
      <c r="P31" s="91"/>
      <c r="Q31" s="92"/>
      <c r="R31" s="90"/>
      <c r="S31" s="91"/>
      <c r="T31" s="92"/>
      <c r="U31" s="64"/>
      <c r="V31" s="87" t="n">
        <v>2111.8904</v>
      </c>
      <c r="W31" s="88" t="n">
        <v>35.9986</v>
      </c>
      <c r="X31" s="88" t="n">
        <v>39.6818</v>
      </c>
      <c r="Y31" s="88" t="n">
        <v>40.7108</v>
      </c>
      <c r="Z31" s="87" t="n">
        <v>28449.16</v>
      </c>
      <c r="AA31" s="88" t="n">
        <v>53.44</v>
      </c>
      <c r="AB31" s="88" t="n">
        <v>1278</v>
      </c>
      <c r="AC31" s="93" t="n">
        <f aca="false">Z31/3600</f>
        <v>7.90254444444445</v>
      </c>
      <c r="AD31" s="82" t="n">
        <f aca="false">E31+V31</f>
        <v>2840.8744</v>
      </c>
      <c r="AE31" s="64"/>
      <c r="AF31" s="87" t="n">
        <v>2111.8904</v>
      </c>
      <c r="AG31" s="88" t="n">
        <v>35.9986</v>
      </c>
      <c r="AH31" s="88" t="n">
        <v>39.6818</v>
      </c>
      <c r="AI31" s="88" t="n">
        <v>40.7108</v>
      </c>
      <c r="AJ31" s="87" t="n">
        <v>27195.14</v>
      </c>
      <c r="AK31" s="88" t="n">
        <v>52.25</v>
      </c>
      <c r="AL31" s="88" t="n">
        <v>1277</v>
      </c>
      <c r="AM31" s="93" t="n">
        <f aca="false">AJ31/3600</f>
        <v>7.55420555555556</v>
      </c>
      <c r="AN31" s="82" t="n">
        <f aca="false">J31+AF31</f>
        <v>2834.54</v>
      </c>
      <c r="AO31" s="64"/>
      <c r="AP31" s="64"/>
      <c r="AQ31" s="94" t="n">
        <f aca="false">AJ31/Z31</f>
        <v>0.95592066690194</v>
      </c>
      <c r="AR31" s="95" t="n">
        <f aca="false">AK31/AA31</f>
        <v>0.977732035928144</v>
      </c>
      <c r="AS31" s="96" t="n">
        <f aca="false">AL31/AB31</f>
        <v>0.999217527386542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v>34</v>
      </c>
      <c r="D32" s="8" t="n">
        <v>26</v>
      </c>
      <c r="E32" s="61" t="n">
        <v>3203.184</v>
      </c>
      <c r="F32" s="62" t="n">
        <v>37.954</v>
      </c>
      <c r="G32" s="62" t="n">
        <v>40.7581</v>
      </c>
      <c r="H32" s="63" t="n">
        <v>41.8232</v>
      </c>
      <c r="I32" s="64"/>
      <c r="J32" s="61" t="n">
        <v>3183.02</v>
      </c>
      <c r="K32" s="62" t="n">
        <v>37.9589</v>
      </c>
      <c r="L32" s="62" t="n">
        <v>40.7681</v>
      </c>
      <c r="M32" s="63" t="n">
        <v>41.8398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128.4608</v>
      </c>
      <c r="W32" s="62" t="n">
        <v>33.9159</v>
      </c>
      <c r="X32" s="62" t="n">
        <v>38.2222</v>
      </c>
      <c r="Y32" s="62" t="n">
        <v>39.4353</v>
      </c>
      <c r="Z32" s="61" t="n">
        <v>27378.4</v>
      </c>
      <c r="AA32" s="62" t="n">
        <v>49.59</v>
      </c>
      <c r="AB32" s="62" t="n">
        <v>1277</v>
      </c>
      <c r="AC32" s="68" t="n">
        <f aca="false">Z32/3600</f>
        <v>7.60511111111111</v>
      </c>
      <c r="AD32" s="69" t="n">
        <f aca="false">E32+V32</f>
        <v>4331.6448</v>
      </c>
      <c r="AE32" s="64"/>
      <c r="AF32" s="61" t="n">
        <v>1128.4608</v>
      </c>
      <c r="AG32" s="62" t="n">
        <v>33.9159</v>
      </c>
      <c r="AH32" s="62" t="n">
        <v>38.2222</v>
      </c>
      <c r="AI32" s="62" t="n">
        <v>39.4353</v>
      </c>
      <c r="AJ32" s="61" t="n">
        <v>27510.69</v>
      </c>
      <c r="AK32" s="62" t="n">
        <v>56.35</v>
      </c>
      <c r="AL32" s="62" t="n">
        <v>1277</v>
      </c>
      <c r="AM32" s="68" t="n">
        <f aca="false">AJ32/3600</f>
        <v>7.64185833333333</v>
      </c>
      <c r="AN32" s="69" t="n">
        <f aca="false">J32+AF32</f>
        <v>4311.4808</v>
      </c>
      <c r="AO32" s="64"/>
      <c r="AP32" s="64"/>
      <c r="AQ32" s="70" t="n">
        <f aca="false">AJ32/Z32</f>
        <v>1.00483191128773</v>
      </c>
      <c r="AR32" s="71" t="n">
        <f aca="false">AK32/AA32</f>
        <v>1.13631780600928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v>34</v>
      </c>
      <c r="D33" s="8" t="n">
        <v>28</v>
      </c>
      <c r="E33" s="75" t="n">
        <v>2065.7776</v>
      </c>
      <c r="F33" s="76" t="n">
        <v>36.8843</v>
      </c>
      <c r="G33" s="76" t="n">
        <v>39.9321</v>
      </c>
      <c r="H33" s="77" t="n">
        <v>40.9387</v>
      </c>
      <c r="I33" s="64"/>
      <c r="J33" s="75" t="n">
        <v>2045.9408</v>
      </c>
      <c r="K33" s="76" t="n">
        <v>36.8944</v>
      </c>
      <c r="L33" s="76" t="n">
        <v>39.9502</v>
      </c>
      <c r="M33" s="77" t="n">
        <v>40.9613</v>
      </c>
      <c r="N33" s="64"/>
      <c r="O33" s="78"/>
      <c r="P33" s="79"/>
      <c r="Q33" s="80"/>
      <c r="R33" s="78"/>
      <c r="S33" s="79"/>
      <c r="T33" s="80"/>
      <c r="U33" s="64"/>
      <c r="V33" s="75" t="n">
        <v>1128.4608</v>
      </c>
      <c r="W33" s="76" t="n">
        <v>33.9159</v>
      </c>
      <c r="X33" s="76" t="n">
        <v>38.2222</v>
      </c>
      <c r="Y33" s="76" t="n">
        <v>39.4353</v>
      </c>
      <c r="Z33" s="75" t="n">
        <v>23490.19</v>
      </c>
      <c r="AA33" s="76" t="n">
        <v>53.44</v>
      </c>
      <c r="AB33" s="76" t="n">
        <v>1278</v>
      </c>
      <c r="AC33" s="81" t="n">
        <f aca="false">Z33/3600</f>
        <v>6.52505277777778</v>
      </c>
      <c r="AD33" s="82" t="n">
        <f aca="false">E33+V33</f>
        <v>3194.2384</v>
      </c>
      <c r="AE33" s="64"/>
      <c r="AF33" s="75" t="n">
        <v>1128.4608</v>
      </c>
      <c r="AG33" s="76" t="n">
        <v>33.9159</v>
      </c>
      <c r="AH33" s="76" t="n">
        <v>38.2222</v>
      </c>
      <c r="AI33" s="76" t="n">
        <v>39.4353</v>
      </c>
      <c r="AJ33" s="75" t="n">
        <v>23736.88</v>
      </c>
      <c r="AK33" s="76" t="n">
        <v>46.85</v>
      </c>
      <c r="AL33" s="76" t="n">
        <v>1277</v>
      </c>
      <c r="AM33" s="81" t="n">
        <f aca="false">AJ33/3600</f>
        <v>6.59357777777778</v>
      </c>
      <c r="AN33" s="82" t="n">
        <f aca="false">J33+AF33</f>
        <v>3174.4016</v>
      </c>
      <c r="AO33" s="64"/>
      <c r="AP33" s="64"/>
      <c r="AQ33" s="83" t="n">
        <f aca="false">AJ33/Z33</f>
        <v>1.01050183076425</v>
      </c>
      <c r="AR33" s="84" t="n">
        <f aca="false">AK33/AA33</f>
        <v>0.876684131736527</v>
      </c>
      <c r="AS33" s="82" t="n">
        <f aca="false">AL33/AB33</f>
        <v>0.999217527386542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v>34</v>
      </c>
      <c r="D34" s="8" t="n">
        <v>30</v>
      </c>
      <c r="E34" s="75" t="n">
        <v>1198.5696</v>
      </c>
      <c r="F34" s="76" t="n">
        <v>35.725</v>
      </c>
      <c r="G34" s="76" t="n">
        <v>39.4014</v>
      </c>
      <c r="H34" s="77" t="n">
        <v>40.4358</v>
      </c>
      <c r="I34" s="64"/>
      <c r="J34" s="75" t="n">
        <v>1180.9024</v>
      </c>
      <c r="K34" s="76" t="n">
        <v>35.7504</v>
      </c>
      <c r="L34" s="76" t="n">
        <v>39.435</v>
      </c>
      <c r="M34" s="77" t="n">
        <v>40.4742</v>
      </c>
      <c r="N34" s="64"/>
      <c r="O34" s="78"/>
      <c r="P34" s="79"/>
      <c r="Q34" s="80"/>
      <c r="R34" s="78"/>
      <c r="S34" s="79"/>
      <c r="T34" s="80"/>
      <c r="U34" s="64"/>
      <c r="V34" s="75" t="n">
        <v>1128.4608</v>
      </c>
      <c r="W34" s="76" t="n">
        <v>33.9159</v>
      </c>
      <c r="X34" s="76" t="n">
        <v>38.2222</v>
      </c>
      <c r="Y34" s="76" t="n">
        <v>39.4353</v>
      </c>
      <c r="Z34" s="75" t="n">
        <v>26093.25</v>
      </c>
      <c r="AA34" s="76" t="n">
        <v>51.77</v>
      </c>
      <c r="AB34" s="76" t="n">
        <v>1278</v>
      </c>
      <c r="AC34" s="81" t="n">
        <f aca="false">Z34/3600</f>
        <v>7.248125</v>
      </c>
      <c r="AD34" s="82" t="n">
        <f aca="false">E34+V34</f>
        <v>2327.0304</v>
      </c>
      <c r="AE34" s="64"/>
      <c r="AF34" s="75" t="n">
        <v>1128.4608</v>
      </c>
      <c r="AG34" s="76" t="n">
        <v>33.9159</v>
      </c>
      <c r="AH34" s="76" t="n">
        <v>38.2222</v>
      </c>
      <c r="AI34" s="76" t="n">
        <v>39.4353</v>
      </c>
      <c r="AJ34" s="75" t="n">
        <v>25770.84</v>
      </c>
      <c r="AK34" s="76" t="n">
        <v>53.08</v>
      </c>
      <c r="AL34" s="76" t="n">
        <v>1278</v>
      </c>
      <c r="AM34" s="81" t="n">
        <f aca="false">AJ34/3600</f>
        <v>7.15856666666667</v>
      </c>
      <c r="AN34" s="82" t="n">
        <f aca="false">J34+AF34</f>
        <v>2309.3632</v>
      </c>
      <c r="AO34" s="64"/>
      <c r="AP34" s="64"/>
      <c r="AQ34" s="83" t="n">
        <f aca="false">AJ34/Z34</f>
        <v>0.98764393090167</v>
      </c>
      <c r="AR34" s="84" t="n">
        <f aca="false">AK34/AA34</f>
        <v>1.02530423024918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v>34</v>
      </c>
      <c r="D35" s="86" t="n">
        <v>32</v>
      </c>
      <c r="E35" s="87" t="n">
        <v>421.8816</v>
      </c>
      <c r="F35" s="88" t="n">
        <v>34.5266</v>
      </c>
      <c r="G35" s="88" t="n">
        <v>38.5633</v>
      </c>
      <c r="H35" s="89" t="n">
        <v>39.7228</v>
      </c>
      <c r="I35" s="64"/>
      <c r="J35" s="87" t="n">
        <v>415.2512</v>
      </c>
      <c r="K35" s="88" t="n">
        <v>34.5708</v>
      </c>
      <c r="L35" s="88" t="n">
        <v>38.6142</v>
      </c>
      <c r="M35" s="89" t="n">
        <v>39.7662</v>
      </c>
      <c r="N35" s="64"/>
      <c r="O35" s="90"/>
      <c r="P35" s="91"/>
      <c r="Q35" s="92"/>
      <c r="R35" s="90"/>
      <c r="S35" s="91"/>
      <c r="T35" s="92"/>
      <c r="U35" s="64"/>
      <c r="V35" s="87" t="n">
        <v>1128.4608</v>
      </c>
      <c r="W35" s="88" t="n">
        <v>33.9159</v>
      </c>
      <c r="X35" s="88" t="n">
        <v>38.2222</v>
      </c>
      <c r="Y35" s="88" t="n">
        <v>39.4353</v>
      </c>
      <c r="Z35" s="87" t="n">
        <v>26269.19</v>
      </c>
      <c r="AA35" s="88" t="n">
        <v>45.17</v>
      </c>
      <c r="AB35" s="88" t="n">
        <v>1278</v>
      </c>
      <c r="AC35" s="93" t="n">
        <f aca="false">Z35/3600</f>
        <v>7.29699722222222</v>
      </c>
      <c r="AD35" s="82" t="n">
        <f aca="false">E35+V35</f>
        <v>1550.3424</v>
      </c>
      <c r="AE35" s="64"/>
      <c r="AF35" s="87" t="n">
        <v>1128.4608</v>
      </c>
      <c r="AG35" s="88" t="n">
        <v>33.9159</v>
      </c>
      <c r="AH35" s="88" t="n">
        <v>38.2222</v>
      </c>
      <c r="AI35" s="88" t="n">
        <v>39.4353</v>
      </c>
      <c r="AJ35" s="87" t="n">
        <v>25201.07</v>
      </c>
      <c r="AK35" s="88" t="n">
        <v>52.51</v>
      </c>
      <c r="AL35" s="88" t="n">
        <v>1277</v>
      </c>
      <c r="AM35" s="93" t="n">
        <f aca="false">AJ35/3600</f>
        <v>7.00029722222222</v>
      </c>
      <c r="AN35" s="82" t="n">
        <f aca="false">J35+AF35</f>
        <v>1543.712</v>
      </c>
      <c r="AO35" s="64"/>
      <c r="AP35" s="64"/>
      <c r="AQ35" s="94" t="n">
        <f aca="false">AJ35/Z35</f>
        <v>0.959339439091955</v>
      </c>
      <c r="AR35" s="95" t="n">
        <f aca="false">AK35/AA35</f>
        <v>1.16249723267656</v>
      </c>
      <c r="AS35" s="96" t="n">
        <f aca="false">AL35/AB35</f>
        <v>0.999217527386542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v>30</v>
      </c>
      <c r="D36" s="8" t="n">
        <v>22</v>
      </c>
      <c r="E36" s="61" t="n">
        <v>15800.2056</v>
      </c>
      <c r="F36" s="62" t="n">
        <v>38.4472</v>
      </c>
      <c r="G36" s="62" t="n">
        <v>40.0092</v>
      </c>
      <c r="H36" s="63" t="n">
        <v>43.4054</v>
      </c>
      <c r="I36" s="64"/>
      <c r="J36" s="61" t="n">
        <v>15682.0592</v>
      </c>
      <c r="K36" s="62" t="n">
        <v>38.4457</v>
      </c>
      <c r="L36" s="62" t="n">
        <v>40.0117</v>
      </c>
      <c r="M36" s="63" t="n">
        <v>43.4244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585.7344</v>
      </c>
      <c r="W36" s="62" t="n">
        <v>35.7595</v>
      </c>
      <c r="X36" s="62" t="n">
        <v>38.6594</v>
      </c>
      <c r="Y36" s="62" t="n">
        <v>41.0823</v>
      </c>
      <c r="Z36" s="61" t="n">
        <v>71135.07</v>
      </c>
      <c r="AA36" s="62" t="n">
        <v>104.93</v>
      </c>
      <c r="AB36" s="62" t="n">
        <v>1278</v>
      </c>
      <c r="AC36" s="68" t="n">
        <f aca="false">Z36/3600</f>
        <v>19.7597416666667</v>
      </c>
      <c r="AD36" s="69" t="n">
        <f aca="false">E36+V36</f>
        <v>19385.94</v>
      </c>
      <c r="AE36" s="64"/>
      <c r="AF36" s="61" t="n">
        <v>3585.7344</v>
      </c>
      <c r="AG36" s="62" t="n">
        <v>35.7595</v>
      </c>
      <c r="AH36" s="62" t="n">
        <v>38.6594</v>
      </c>
      <c r="AI36" s="62" t="n">
        <v>41.0823</v>
      </c>
      <c r="AJ36" s="61" t="n">
        <v>70321.91</v>
      </c>
      <c r="AK36" s="62" t="n">
        <v>114.44</v>
      </c>
      <c r="AL36" s="62" t="n">
        <v>1278</v>
      </c>
      <c r="AM36" s="68" t="n">
        <f aca="false">AJ36/3600</f>
        <v>19.5338638888889</v>
      </c>
      <c r="AN36" s="69" t="n">
        <f aca="false">J36+AF36</f>
        <v>19267.7936</v>
      </c>
      <c r="AO36" s="64"/>
      <c r="AP36" s="64"/>
      <c r="AQ36" s="70" t="n">
        <f aca="false">AJ36/Z36</f>
        <v>0.988568788925069</v>
      </c>
      <c r="AR36" s="71" t="n">
        <f aca="false">AK36/AA36</f>
        <v>1.09063184980463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v>30</v>
      </c>
      <c r="D37" s="8" t="n">
        <v>24</v>
      </c>
      <c r="E37" s="75" t="n">
        <v>7995.1872</v>
      </c>
      <c r="F37" s="76" t="n">
        <v>37.7631</v>
      </c>
      <c r="G37" s="76" t="n">
        <v>39.5475</v>
      </c>
      <c r="H37" s="77" t="n">
        <v>42.6354</v>
      </c>
      <c r="I37" s="64"/>
      <c r="J37" s="75" t="n">
        <v>7873.9504</v>
      </c>
      <c r="K37" s="76" t="n">
        <v>37.7656</v>
      </c>
      <c r="L37" s="76" t="n">
        <v>39.5543</v>
      </c>
      <c r="M37" s="77" t="n">
        <v>42.6661</v>
      </c>
      <c r="N37" s="64"/>
      <c r="O37" s="78"/>
      <c r="P37" s="79"/>
      <c r="Q37" s="80"/>
      <c r="R37" s="78"/>
      <c r="S37" s="79"/>
      <c r="T37" s="80"/>
      <c r="U37" s="64"/>
      <c r="V37" s="75" t="n">
        <v>3585.7344</v>
      </c>
      <c r="W37" s="76" t="n">
        <v>35.7595</v>
      </c>
      <c r="X37" s="76" t="n">
        <v>38.6594</v>
      </c>
      <c r="Y37" s="76" t="n">
        <v>41.0823</v>
      </c>
      <c r="Z37" s="75" t="n">
        <v>63649.97</v>
      </c>
      <c r="AA37" s="76" t="n">
        <v>92.01</v>
      </c>
      <c r="AB37" s="76" t="n">
        <v>1278</v>
      </c>
      <c r="AC37" s="81" t="n">
        <f aca="false">Z37/3600</f>
        <v>17.6805472222222</v>
      </c>
      <c r="AD37" s="82" t="n">
        <f aca="false">E37+V37</f>
        <v>11580.9216</v>
      </c>
      <c r="AE37" s="64"/>
      <c r="AF37" s="75" t="n">
        <v>3585.7344</v>
      </c>
      <c r="AG37" s="76" t="n">
        <v>35.7595</v>
      </c>
      <c r="AH37" s="76" t="n">
        <v>38.6594</v>
      </c>
      <c r="AI37" s="76" t="n">
        <v>41.0823</v>
      </c>
      <c r="AJ37" s="75" t="n">
        <v>58111.84</v>
      </c>
      <c r="AK37" s="76" t="n">
        <v>86.25</v>
      </c>
      <c r="AL37" s="76" t="n">
        <v>1278</v>
      </c>
      <c r="AM37" s="81" t="n">
        <f aca="false">AJ37/3600</f>
        <v>16.1421777777778</v>
      </c>
      <c r="AN37" s="82" t="n">
        <f aca="false">J37+AF37</f>
        <v>11459.6848</v>
      </c>
      <c r="AO37" s="64"/>
      <c r="AP37" s="64"/>
      <c r="AQ37" s="83" t="n">
        <f aca="false">AJ37/Z37</f>
        <v>0.912990846657115</v>
      </c>
      <c r="AR37" s="84" t="n">
        <f aca="false">AK37/AA37</f>
        <v>0.937398108901206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v>30</v>
      </c>
      <c r="D38" s="8" t="n">
        <v>26</v>
      </c>
      <c r="E38" s="75" t="n">
        <v>3969.4112</v>
      </c>
      <c r="F38" s="76" t="n">
        <v>37.0384</v>
      </c>
      <c r="G38" s="76" t="n">
        <v>39.116</v>
      </c>
      <c r="H38" s="77" t="n">
        <v>41.8525</v>
      </c>
      <c r="I38" s="64"/>
      <c r="J38" s="75" t="n">
        <v>3865.2064</v>
      </c>
      <c r="K38" s="76" t="n">
        <v>37.0526</v>
      </c>
      <c r="L38" s="76" t="n">
        <v>39.1283</v>
      </c>
      <c r="M38" s="77" t="n">
        <v>41.888</v>
      </c>
      <c r="N38" s="64"/>
      <c r="O38" s="78"/>
      <c r="P38" s="79"/>
      <c r="Q38" s="80"/>
      <c r="R38" s="78"/>
      <c r="S38" s="79"/>
      <c r="T38" s="80"/>
      <c r="U38" s="64"/>
      <c r="V38" s="75" t="n">
        <v>3585.7344</v>
      </c>
      <c r="W38" s="76" t="n">
        <v>35.7595</v>
      </c>
      <c r="X38" s="76" t="n">
        <v>38.6594</v>
      </c>
      <c r="Y38" s="76" t="n">
        <v>41.0823</v>
      </c>
      <c r="Z38" s="75" t="n">
        <v>57227.23</v>
      </c>
      <c r="AA38" s="76" t="n">
        <v>107.06</v>
      </c>
      <c r="AB38" s="76" t="n">
        <v>1277</v>
      </c>
      <c r="AC38" s="81" t="n">
        <f aca="false">Z38/3600</f>
        <v>15.8964527777778</v>
      </c>
      <c r="AD38" s="82" t="n">
        <f aca="false">E38+V38</f>
        <v>7555.1456</v>
      </c>
      <c r="AE38" s="64"/>
      <c r="AF38" s="75" t="n">
        <v>3585.7344</v>
      </c>
      <c r="AG38" s="76" t="n">
        <v>35.7595</v>
      </c>
      <c r="AH38" s="76" t="n">
        <v>38.6594</v>
      </c>
      <c r="AI38" s="76" t="n">
        <v>41.0823</v>
      </c>
      <c r="AJ38" s="75" t="n">
        <v>54992</v>
      </c>
      <c r="AK38" s="76" t="n">
        <v>93</v>
      </c>
      <c r="AL38" s="76" t="n">
        <v>1278</v>
      </c>
      <c r="AM38" s="81" t="n">
        <f aca="false">AJ38/3600</f>
        <v>15.2755555555556</v>
      </c>
      <c r="AN38" s="82" t="n">
        <f aca="false">J38+AF38</f>
        <v>7450.9408</v>
      </c>
      <c r="AO38" s="64"/>
      <c r="AP38" s="64"/>
      <c r="AQ38" s="83" t="n">
        <f aca="false">AJ38/Z38</f>
        <v>0.96094114637385</v>
      </c>
      <c r="AR38" s="84" t="n">
        <f aca="false">AK38/AA38</f>
        <v>0.868671772837661</v>
      </c>
      <c r="AS38" s="82" t="n">
        <f aca="false">AL38/AB38</f>
        <v>1.0007830853563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v>30</v>
      </c>
      <c r="D39" s="86" t="n">
        <v>28</v>
      </c>
      <c r="E39" s="87" t="n">
        <v>1215.6712</v>
      </c>
      <c r="F39" s="88" t="n">
        <v>36.1818</v>
      </c>
      <c r="G39" s="88" t="n">
        <v>38.7621</v>
      </c>
      <c r="H39" s="89" t="n">
        <v>41.2288</v>
      </c>
      <c r="I39" s="64"/>
      <c r="J39" s="87" t="n">
        <v>1227.176</v>
      </c>
      <c r="K39" s="88" t="n">
        <v>36.2366</v>
      </c>
      <c r="L39" s="88" t="n">
        <v>38.7796</v>
      </c>
      <c r="M39" s="89" t="n">
        <v>41.2696</v>
      </c>
      <c r="N39" s="64"/>
      <c r="O39" s="90"/>
      <c r="P39" s="91"/>
      <c r="Q39" s="92"/>
      <c r="R39" s="90"/>
      <c r="S39" s="91"/>
      <c r="T39" s="92"/>
      <c r="U39" s="64"/>
      <c r="V39" s="87" t="n">
        <v>3585.7344</v>
      </c>
      <c r="W39" s="88" t="n">
        <v>35.7595</v>
      </c>
      <c r="X39" s="88" t="n">
        <v>38.6594</v>
      </c>
      <c r="Y39" s="88" t="n">
        <v>41.0823</v>
      </c>
      <c r="Z39" s="87" t="n">
        <v>57320.97</v>
      </c>
      <c r="AA39" s="88" t="n">
        <v>94.32</v>
      </c>
      <c r="AB39" s="88" t="n">
        <v>1278</v>
      </c>
      <c r="AC39" s="93" t="n">
        <f aca="false">Z39/3600</f>
        <v>15.9224916666667</v>
      </c>
      <c r="AD39" s="82" t="n">
        <f aca="false">E39+V39</f>
        <v>4801.4056</v>
      </c>
      <c r="AE39" s="64"/>
      <c r="AF39" s="87" t="n">
        <v>3585.7344</v>
      </c>
      <c r="AG39" s="88" t="n">
        <v>35.7595</v>
      </c>
      <c r="AH39" s="88" t="n">
        <v>38.6594</v>
      </c>
      <c r="AI39" s="88" t="n">
        <v>41.0823</v>
      </c>
      <c r="AJ39" s="87" t="n">
        <v>55645.57</v>
      </c>
      <c r="AK39" s="88" t="n">
        <v>84.32</v>
      </c>
      <c r="AL39" s="88" t="n">
        <v>1277</v>
      </c>
      <c r="AM39" s="93" t="n">
        <f aca="false">AJ39/3600</f>
        <v>15.4571027777778</v>
      </c>
      <c r="AN39" s="82" t="n">
        <f aca="false">J39+AF39</f>
        <v>4812.9104</v>
      </c>
      <c r="AO39" s="64"/>
      <c r="AP39" s="64"/>
      <c r="AQ39" s="94" t="n">
        <f aca="false">AJ39/Z39</f>
        <v>0.970771604179064</v>
      </c>
      <c r="AR39" s="95" t="n">
        <f aca="false">AK39/AA39</f>
        <v>0.893977947413062</v>
      </c>
      <c r="AS39" s="96" t="n">
        <f aca="false">AL39/AB39</f>
        <v>0.999217527386542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v>34</v>
      </c>
      <c r="D40" s="8" t="n">
        <v>26</v>
      </c>
      <c r="E40" s="61" t="n">
        <v>5774.4536</v>
      </c>
      <c r="F40" s="62" t="n">
        <v>37.1384</v>
      </c>
      <c r="G40" s="62" t="n">
        <v>39.1842</v>
      </c>
      <c r="H40" s="63" t="n">
        <v>42.0488</v>
      </c>
      <c r="I40" s="64"/>
      <c r="J40" s="61" t="n">
        <v>5691.4848</v>
      </c>
      <c r="K40" s="62" t="n">
        <v>37.1395</v>
      </c>
      <c r="L40" s="62" t="n">
        <v>39.1892</v>
      </c>
      <c r="M40" s="63" t="n">
        <v>42.0676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32.412</v>
      </c>
      <c r="W40" s="62" t="n">
        <v>34.0932</v>
      </c>
      <c r="X40" s="62" t="n">
        <v>37.8752</v>
      </c>
      <c r="Y40" s="62" t="n">
        <v>39.7254</v>
      </c>
      <c r="Z40" s="61" t="n">
        <v>61113.91</v>
      </c>
      <c r="AA40" s="62" t="n">
        <v>97.41</v>
      </c>
      <c r="AB40" s="62" t="n">
        <v>1278</v>
      </c>
      <c r="AC40" s="68" t="n">
        <f aca="false">Z40/3600</f>
        <v>16.9760861111111</v>
      </c>
      <c r="AD40" s="69" t="n">
        <f aca="false">E40+V40</f>
        <v>7806.8656</v>
      </c>
      <c r="AE40" s="64"/>
      <c r="AF40" s="61" t="n">
        <v>2032.412</v>
      </c>
      <c r="AG40" s="62" t="n">
        <v>34.0932</v>
      </c>
      <c r="AH40" s="62" t="n">
        <v>37.8752</v>
      </c>
      <c r="AI40" s="62" t="n">
        <v>39.7254</v>
      </c>
      <c r="AJ40" s="61" t="n">
        <v>52822.68</v>
      </c>
      <c r="AK40" s="62" t="n">
        <v>83.66</v>
      </c>
      <c r="AL40" s="62" t="n">
        <v>1277</v>
      </c>
      <c r="AM40" s="68" t="n">
        <f aca="false">AJ40/3600</f>
        <v>14.6729666666667</v>
      </c>
      <c r="AN40" s="69" t="n">
        <f aca="false">J40+AF40</f>
        <v>7723.8968</v>
      </c>
      <c r="AO40" s="64"/>
      <c r="AP40" s="64"/>
      <c r="AQ40" s="70" t="n">
        <f aca="false">AJ40/Z40</f>
        <v>0.864331540888155</v>
      </c>
      <c r="AR40" s="71" t="n">
        <f aca="false">AK40/AA40</f>
        <v>0.858844061184683</v>
      </c>
      <c r="AS40" s="69" t="n">
        <f aca="false">AL40/AB40</f>
        <v>0.999217527386542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v>34</v>
      </c>
      <c r="D41" s="8" t="n">
        <v>28</v>
      </c>
      <c r="E41" s="75" t="n">
        <v>3577.2456</v>
      </c>
      <c r="F41" s="76" t="n">
        <v>36.3928</v>
      </c>
      <c r="G41" s="76" t="n">
        <v>38.781</v>
      </c>
      <c r="H41" s="77" t="n">
        <v>41.2705</v>
      </c>
      <c r="I41" s="64"/>
      <c r="J41" s="75" t="n">
        <v>3486.4208</v>
      </c>
      <c r="K41" s="76" t="n">
        <v>36.3979</v>
      </c>
      <c r="L41" s="76" t="n">
        <v>38.7946</v>
      </c>
      <c r="M41" s="77" t="n">
        <v>41.2971</v>
      </c>
      <c r="N41" s="64"/>
      <c r="O41" s="78"/>
      <c r="P41" s="79"/>
      <c r="Q41" s="80"/>
      <c r="R41" s="78"/>
      <c r="S41" s="79"/>
      <c r="T41" s="80"/>
      <c r="U41" s="64"/>
      <c r="V41" s="75" t="n">
        <v>2032.412</v>
      </c>
      <c r="W41" s="76" t="n">
        <v>34.0932</v>
      </c>
      <c r="X41" s="76" t="n">
        <v>37.8752</v>
      </c>
      <c r="Y41" s="76" t="n">
        <v>39.7254</v>
      </c>
      <c r="Z41" s="75" t="n">
        <v>53960.37</v>
      </c>
      <c r="AA41" s="76" t="n">
        <v>85.27</v>
      </c>
      <c r="AB41" s="76" t="n">
        <v>1277</v>
      </c>
      <c r="AC41" s="81" t="n">
        <f aca="false">Z41/3600</f>
        <v>14.9889916666667</v>
      </c>
      <c r="AD41" s="82" t="n">
        <f aca="false">E41+V41</f>
        <v>5609.6576</v>
      </c>
      <c r="AE41" s="64"/>
      <c r="AF41" s="75" t="n">
        <v>2032.412</v>
      </c>
      <c r="AG41" s="76" t="n">
        <v>34.0932</v>
      </c>
      <c r="AH41" s="76" t="n">
        <v>37.8752</v>
      </c>
      <c r="AI41" s="76" t="n">
        <v>39.7254</v>
      </c>
      <c r="AJ41" s="75" t="n">
        <v>53942.21</v>
      </c>
      <c r="AK41" s="76" t="n">
        <v>81.72</v>
      </c>
      <c r="AL41" s="76" t="n">
        <v>1278</v>
      </c>
      <c r="AM41" s="81" t="n">
        <f aca="false">AJ41/3600</f>
        <v>14.9839472222222</v>
      </c>
      <c r="AN41" s="82" t="n">
        <f aca="false">J41+AF41</f>
        <v>5518.8328</v>
      </c>
      <c r="AO41" s="64"/>
      <c r="AP41" s="64"/>
      <c r="AQ41" s="83" t="n">
        <f aca="false">AJ41/Z41</f>
        <v>0.999663456718329</v>
      </c>
      <c r="AR41" s="84" t="n">
        <f aca="false">AK41/AA41</f>
        <v>0.958367538407412</v>
      </c>
      <c r="AS41" s="82" t="n">
        <f aca="false">AL41/AB41</f>
        <v>1.0007830853563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v>34</v>
      </c>
      <c r="D42" s="8" t="n">
        <v>30</v>
      </c>
      <c r="E42" s="75" t="n">
        <v>1993.864</v>
      </c>
      <c r="F42" s="76" t="n">
        <v>35.4936</v>
      </c>
      <c r="G42" s="76" t="n">
        <v>38.4779</v>
      </c>
      <c r="H42" s="77" t="n">
        <v>40.7156</v>
      </c>
      <c r="I42" s="64"/>
      <c r="J42" s="75" t="n">
        <v>1917.9504</v>
      </c>
      <c r="K42" s="76" t="n">
        <v>35.517</v>
      </c>
      <c r="L42" s="76" t="n">
        <v>38.5011</v>
      </c>
      <c r="M42" s="77" t="n">
        <v>40.7571</v>
      </c>
      <c r="N42" s="64"/>
      <c r="O42" s="78"/>
      <c r="P42" s="79"/>
      <c r="Q42" s="80"/>
      <c r="R42" s="78"/>
      <c r="S42" s="79"/>
      <c r="T42" s="80"/>
      <c r="U42" s="64"/>
      <c r="V42" s="75" t="n">
        <v>2032.412</v>
      </c>
      <c r="W42" s="76" t="n">
        <v>34.0932</v>
      </c>
      <c r="X42" s="76" t="n">
        <v>37.8752</v>
      </c>
      <c r="Y42" s="76" t="n">
        <v>39.7254</v>
      </c>
      <c r="Z42" s="75" t="n">
        <v>52859.22</v>
      </c>
      <c r="AA42" s="76" t="n">
        <v>79.61</v>
      </c>
      <c r="AB42" s="76" t="n">
        <v>1278</v>
      </c>
      <c r="AC42" s="81" t="n">
        <f aca="false">Z42/3600</f>
        <v>14.6831166666667</v>
      </c>
      <c r="AD42" s="82" t="n">
        <f aca="false">E42+V42</f>
        <v>4026.276</v>
      </c>
      <c r="AE42" s="64"/>
      <c r="AF42" s="75" t="n">
        <v>2032.412</v>
      </c>
      <c r="AG42" s="76" t="n">
        <v>34.0932</v>
      </c>
      <c r="AH42" s="76" t="n">
        <v>37.8752</v>
      </c>
      <c r="AI42" s="76" t="n">
        <v>39.7254</v>
      </c>
      <c r="AJ42" s="75" t="n">
        <v>50103.99</v>
      </c>
      <c r="AK42" s="76" t="n">
        <v>81.86</v>
      </c>
      <c r="AL42" s="76" t="n">
        <v>1278</v>
      </c>
      <c r="AM42" s="81" t="n">
        <f aca="false">AJ42/3600</f>
        <v>13.917775</v>
      </c>
      <c r="AN42" s="82" t="n">
        <f aca="false">J42+AF42</f>
        <v>3950.3624</v>
      </c>
      <c r="AO42" s="64"/>
      <c r="AP42" s="64"/>
      <c r="AQ42" s="83" t="n">
        <f aca="false">AJ42/Z42</f>
        <v>0.94787607535639</v>
      </c>
      <c r="AR42" s="84" t="n">
        <f aca="false">AK42/AA42</f>
        <v>1.02826278105766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v>34</v>
      </c>
      <c r="D43" s="86" t="n">
        <v>32</v>
      </c>
      <c r="E43" s="87" t="n">
        <v>607.876</v>
      </c>
      <c r="F43" s="88" t="n">
        <v>34.4837</v>
      </c>
      <c r="G43" s="88" t="n">
        <v>38.0484</v>
      </c>
      <c r="H43" s="89" t="n">
        <v>39.9865</v>
      </c>
      <c r="I43" s="64"/>
      <c r="J43" s="87" t="n">
        <v>617.2016</v>
      </c>
      <c r="K43" s="88" t="n">
        <v>34.5572</v>
      </c>
      <c r="L43" s="88" t="n">
        <v>38.0804</v>
      </c>
      <c r="M43" s="89" t="n">
        <v>40.0476</v>
      </c>
      <c r="N43" s="64"/>
      <c r="O43" s="90"/>
      <c r="P43" s="91"/>
      <c r="Q43" s="92"/>
      <c r="R43" s="90"/>
      <c r="S43" s="91"/>
      <c r="T43" s="92"/>
      <c r="U43" s="64"/>
      <c r="V43" s="87" t="n">
        <v>2032.412</v>
      </c>
      <c r="W43" s="88" t="n">
        <v>34.0932</v>
      </c>
      <c r="X43" s="88" t="n">
        <v>37.8752</v>
      </c>
      <c r="Y43" s="88" t="n">
        <v>39.7254</v>
      </c>
      <c r="Z43" s="87" t="n">
        <v>53932.17</v>
      </c>
      <c r="AA43" s="88" t="n">
        <v>88.22</v>
      </c>
      <c r="AB43" s="88" t="n">
        <v>1277</v>
      </c>
      <c r="AC43" s="93" t="n">
        <f aca="false">Z43/3600</f>
        <v>14.9811583333333</v>
      </c>
      <c r="AD43" s="82" t="n">
        <f aca="false">E43+V43</f>
        <v>2640.288</v>
      </c>
      <c r="AE43" s="64"/>
      <c r="AF43" s="87" t="n">
        <v>2032.412</v>
      </c>
      <c r="AG43" s="88" t="n">
        <v>34.0932</v>
      </c>
      <c r="AH43" s="88" t="n">
        <v>37.8752</v>
      </c>
      <c r="AI43" s="88" t="n">
        <v>39.7254</v>
      </c>
      <c r="AJ43" s="87" t="n">
        <v>54944.96</v>
      </c>
      <c r="AK43" s="88" t="n">
        <v>90.98</v>
      </c>
      <c r="AL43" s="88" t="n">
        <v>1277</v>
      </c>
      <c r="AM43" s="93" t="n">
        <f aca="false">AJ43/3600</f>
        <v>15.2624888888889</v>
      </c>
      <c r="AN43" s="82" t="n">
        <f aca="false">J43+AF43</f>
        <v>2649.6136</v>
      </c>
      <c r="AO43" s="64"/>
      <c r="AP43" s="64"/>
      <c r="AQ43" s="94" t="n">
        <f aca="false">AJ43/Z43</f>
        <v>1.01877895882921</v>
      </c>
      <c r="AR43" s="95" t="n">
        <f aca="false">AK43/AA43</f>
        <v>1.03128542280662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v>30</v>
      </c>
      <c r="D44" s="8" t="n">
        <v>22</v>
      </c>
      <c r="E44" s="61" t="n">
        <v>14870.2928</v>
      </c>
      <c r="F44" s="62" t="n">
        <v>39.1386</v>
      </c>
      <c r="G44" s="62" t="n">
        <v>43.6052</v>
      </c>
      <c r="H44" s="63" t="n">
        <v>44.7223</v>
      </c>
      <c r="I44" s="64"/>
      <c r="J44" s="61" t="n">
        <v>14739.8016</v>
      </c>
      <c r="K44" s="62" t="n">
        <v>39.1445</v>
      </c>
      <c r="L44" s="62" t="n">
        <v>43.632</v>
      </c>
      <c r="M44" s="63" t="n">
        <v>44.7626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768.212</v>
      </c>
      <c r="W44" s="62" t="n">
        <v>36.4135</v>
      </c>
      <c r="X44" s="62" t="n">
        <v>41.8713</v>
      </c>
      <c r="Y44" s="62" t="n">
        <v>42.0012</v>
      </c>
      <c r="Z44" s="61" t="n">
        <v>83964.55</v>
      </c>
      <c r="AA44" s="62" t="n">
        <v>123.84</v>
      </c>
      <c r="AB44" s="62" t="n">
        <v>1278</v>
      </c>
      <c r="AC44" s="68" t="n">
        <f aca="false">Z44/3600</f>
        <v>23.3234861111111</v>
      </c>
      <c r="AD44" s="69" t="n">
        <f aca="false">E44+V44</f>
        <v>18638.5048</v>
      </c>
      <c r="AE44" s="64"/>
      <c r="AF44" s="61" t="n">
        <v>3768.212</v>
      </c>
      <c r="AG44" s="62" t="n">
        <v>36.4135</v>
      </c>
      <c r="AH44" s="62" t="n">
        <v>41.8713</v>
      </c>
      <c r="AI44" s="62" t="n">
        <v>42.0012</v>
      </c>
      <c r="AJ44" s="61" t="n">
        <v>82597.61</v>
      </c>
      <c r="AK44" s="62" t="n">
        <v>139.89</v>
      </c>
      <c r="AL44" s="62" t="n">
        <v>1278</v>
      </c>
      <c r="AM44" s="68" t="n">
        <f aca="false">AJ44/3600</f>
        <v>22.9437805555556</v>
      </c>
      <c r="AN44" s="69" t="n">
        <f aca="false">J44+AF44</f>
        <v>18508.0136</v>
      </c>
      <c r="AO44" s="64"/>
      <c r="AP44" s="64"/>
      <c r="AQ44" s="70" t="n">
        <f aca="false">AJ44/Z44</f>
        <v>0.983720034228731</v>
      </c>
      <c r="AR44" s="71" t="n">
        <f aca="false">AK44/AA44</f>
        <v>1.12960271317829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v>30</v>
      </c>
      <c r="D45" s="8" t="n">
        <v>24</v>
      </c>
      <c r="E45" s="75" t="n">
        <v>7828.6664</v>
      </c>
      <c r="F45" s="76" t="n">
        <v>38.3968</v>
      </c>
      <c r="G45" s="76" t="n">
        <v>43.0303</v>
      </c>
      <c r="H45" s="77" t="n">
        <v>43.8176</v>
      </c>
      <c r="I45" s="64"/>
      <c r="J45" s="75" t="n">
        <v>7691.2056</v>
      </c>
      <c r="K45" s="76" t="n">
        <v>38.4089</v>
      </c>
      <c r="L45" s="76" t="n">
        <v>43.0755</v>
      </c>
      <c r="M45" s="77" t="n">
        <v>43.8859</v>
      </c>
      <c r="N45" s="64"/>
      <c r="O45" s="78"/>
      <c r="P45" s="79"/>
      <c r="Q45" s="80"/>
      <c r="R45" s="78"/>
      <c r="S45" s="79"/>
      <c r="T45" s="80"/>
      <c r="U45" s="64"/>
      <c r="V45" s="75" t="n">
        <v>3768.212</v>
      </c>
      <c r="W45" s="76" t="n">
        <v>36.4135</v>
      </c>
      <c r="X45" s="76" t="n">
        <v>41.8713</v>
      </c>
      <c r="Y45" s="76" t="n">
        <v>42.0012</v>
      </c>
      <c r="Z45" s="75" t="n">
        <v>71428</v>
      </c>
      <c r="AA45" s="76" t="n">
        <v>119.68</v>
      </c>
      <c r="AB45" s="76" t="n">
        <v>1278</v>
      </c>
      <c r="AC45" s="81" t="n">
        <f aca="false">Z45/3600</f>
        <v>19.8411111111111</v>
      </c>
      <c r="AD45" s="82" t="n">
        <f aca="false">E45+V45</f>
        <v>11596.8784</v>
      </c>
      <c r="AE45" s="64"/>
      <c r="AF45" s="75" t="n">
        <v>3768.212</v>
      </c>
      <c r="AG45" s="76" t="n">
        <v>36.4135</v>
      </c>
      <c r="AH45" s="76" t="n">
        <v>41.8713</v>
      </c>
      <c r="AI45" s="76" t="n">
        <v>42.0012</v>
      </c>
      <c r="AJ45" s="75" t="n">
        <v>78326.59</v>
      </c>
      <c r="AK45" s="76" t="n">
        <v>131.88</v>
      </c>
      <c r="AL45" s="76" t="n">
        <v>1278</v>
      </c>
      <c r="AM45" s="81" t="n">
        <f aca="false">AJ45/3600</f>
        <v>21.7573861111111</v>
      </c>
      <c r="AN45" s="82" t="n">
        <f aca="false">J45+AF45</f>
        <v>11459.4176</v>
      </c>
      <c r="AO45" s="64"/>
      <c r="AP45" s="64"/>
      <c r="AQ45" s="83" t="n">
        <f aca="false">AJ45/Z45</f>
        <v>1.09658103264826</v>
      </c>
      <c r="AR45" s="84" t="n">
        <f aca="false">AK45/AA45</f>
        <v>1.1019385026738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v>30</v>
      </c>
      <c r="D46" s="8" t="n">
        <v>26</v>
      </c>
      <c r="E46" s="75" t="n">
        <v>3847.516</v>
      </c>
      <c r="F46" s="76" t="n">
        <v>37.6337</v>
      </c>
      <c r="G46" s="76" t="n">
        <v>42.4282</v>
      </c>
      <c r="H46" s="77" t="n">
        <v>42.8846</v>
      </c>
      <c r="I46" s="64"/>
      <c r="J46" s="75" t="n">
        <v>3775.9184</v>
      </c>
      <c r="K46" s="76" t="n">
        <v>37.6692</v>
      </c>
      <c r="L46" s="76" t="n">
        <v>42.4735</v>
      </c>
      <c r="M46" s="77" t="n">
        <v>42.9584</v>
      </c>
      <c r="N46" s="64"/>
      <c r="O46" s="78"/>
      <c r="P46" s="79"/>
      <c r="Q46" s="80"/>
      <c r="R46" s="78"/>
      <c r="S46" s="79"/>
      <c r="T46" s="80"/>
      <c r="U46" s="64"/>
      <c r="V46" s="75" t="n">
        <v>3768.212</v>
      </c>
      <c r="W46" s="76" t="n">
        <v>36.4135</v>
      </c>
      <c r="X46" s="76" t="n">
        <v>41.8713</v>
      </c>
      <c r="Y46" s="76" t="n">
        <v>42.0012</v>
      </c>
      <c r="Z46" s="75" t="n">
        <v>69703.72</v>
      </c>
      <c r="AA46" s="76" t="n">
        <v>115.77</v>
      </c>
      <c r="AB46" s="76" t="n">
        <v>1278</v>
      </c>
      <c r="AC46" s="81" t="n">
        <f aca="false">Z46/3600</f>
        <v>19.3621444444444</v>
      </c>
      <c r="AD46" s="82" t="n">
        <f aca="false">E46+V46</f>
        <v>7615.728</v>
      </c>
      <c r="AE46" s="64"/>
      <c r="AF46" s="75" t="n">
        <v>3768.212</v>
      </c>
      <c r="AG46" s="76" t="n">
        <v>36.4135</v>
      </c>
      <c r="AH46" s="76" t="n">
        <v>41.8713</v>
      </c>
      <c r="AI46" s="76" t="n">
        <v>42.0012</v>
      </c>
      <c r="AJ46" s="75" t="n">
        <v>71221.24</v>
      </c>
      <c r="AK46" s="76" t="n">
        <v>119.99</v>
      </c>
      <c r="AL46" s="76" t="n">
        <v>1278</v>
      </c>
      <c r="AM46" s="81" t="n">
        <f aca="false">AJ46/3600</f>
        <v>19.7836777777778</v>
      </c>
      <c r="AN46" s="82" t="n">
        <f aca="false">J46+AF46</f>
        <v>7544.1304</v>
      </c>
      <c r="AO46" s="64"/>
      <c r="AP46" s="64"/>
      <c r="AQ46" s="83" t="n">
        <f aca="false">AJ46/Z46</f>
        <v>1.02177100447437</v>
      </c>
      <c r="AR46" s="84" t="n">
        <f aca="false">AK46/AA46</f>
        <v>1.0364515850393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v>30</v>
      </c>
      <c r="D47" s="86" t="n">
        <v>28</v>
      </c>
      <c r="E47" s="87" t="n">
        <v>1115.8488</v>
      </c>
      <c r="F47" s="88" t="n">
        <v>36.7851</v>
      </c>
      <c r="G47" s="88" t="n">
        <v>41.9907</v>
      </c>
      <c r="H47" s="89" t="n">
        <v>42.2033</v>
      </c>
      <c r="I47" s="64"/>
      <c r="J47" s="87" t="n">
        <v>1128.1392</v>
      </c>
      <c r="K47" s="88" t="n">
        <v>36.8501</v>
      </c>
      <c r="L47" s="88" t="n">
        <v>42.0283</v>
      </c>
      <c r="M47" s="89" t="n">
        <v>42.2619</v>
      </c>
      <c r="N47" s="64"/>
      <c r="O47" s="90"/>
      <c r="P47" s="91"/>
      <c r="Q47" s="92"/>
      <c r="R47" s="90"/>
      <c r="S47" s="91"/>
      <c r="T47" s="92"/>
      <c r="U47" s="64"/>
      <c r="V47" s="87" t="n">
        <v>3768.212</v>
      </c>
      <c r="W47" s="88" t="n">
        <v>36.4135</v>
      </c>
      <c r="X47" s="88" t="n">
        <v>41.8713</v>
      </c>
      <c r="Y47" s="88" t="n">
        <v>42.0012</v>
      </c>
      <c r="Z47" s="87" t="n">
        <v>76386.51</v>
      </c>
      <c r="AA47" s="88" t="n">
        <v>111.07</v>
      </c>
      <c r="AB47" s="88" t="n">
        <v>1278</v>
      </c>
      <c r="AC47" s="93" t="n">
        <f aca="false">Z47/3600</f>
        <v>21.218475</v>
      </c>
      <c r="AD47" s="82" t="n">
        <f aca="false">E47+V47</f>
        <v>4884.0608</v>
      </c>
      <c r="AE47" s="64"/>
      <c r="AF47" s="87" t="n">
        <v>3768.212</v>
      </c>
      <c r="AG47" s="88" t="n">
        <v>36.4135</v>
      </c>
      <c r="AH47" s="88" t="n">
        <v>41.8713</v>
      </c>
      <c r="AI47" s="88" t="n">
        <v>42.0012</v>
      </c>
      <c r="AJ47" s="87" t="n">
        <v>71794.03</v>
      </c>
      <c r="AK47" s="88" t="n">
        <v>115.75</v>
      </c>
      <c r="AL47" s="88" t="n">
        <v>1278</v>
      </c>
      <c r="AM47" s="93" t="n">
        <f aca="false">AJ47/3600</f>
        <v>19.9427861111111</v>
      </c>
      <c r="AN47" s="82" t="n">
        <f aca="false">J47+AF47</f>
        <v>4896.3512</v>
      </c>
      <c r="AO47" s="64"/>
      <c r="AP47" s="64"/>
      <c r="AQ47" s="94" t="n">
        <f aca="false">AJ47/Z47</f>
        <v>0.93987838952192</v>
      </c>
      <c r="AR47" s="95" t="n">
        <f aca="false">AK47/AA47</f>
        <v>1.04213559016836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v>34</v>
      </c>
      <c r="D48" s="8" t="n">
        <v>26</v>
      </c>
      <c r="E48" s="61" t="n">
        <v>5977.4784</v>
      </c>
      <c r="F48" s="62" t="n">
        <v>37.7692</v>
      </c>
      <c r="G48" s="62" t="n">
        <v>42.597</v>
      </c>
      <c r="H48" s="63" t="n">
        <v>43.1639</v>
      </c>
      <c r="I48" s="64"/>
      <c r="J48" s="61" t="n">
        <v>5869.5304</v>
      </c>
      <c r="K48" s="62" t="n">
        <v>37.7764</v>
      </c>
      <c r="L48" s="62" t="n">
        <v>42.6363</v>
      </c>
      <c r="M48" s="63" t="n">
        <v>43.2182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149.3088</v>
      </c>
      <c r="W48" s="62" t="n">
        <v>34.8431</v>
      </c>
      <c r="X48" s="62" t="n">
        <v>40.8566</v>
      </c>
      <c r="Y48" s="62" t="n">
        <v>40.6106</v>
      </c>
      <c r="Z48" s="61" t="n">
        <v>69682.01</v>
      </c>
      <c r="AA48" s="62" t="n">
        <v>111.74</v>
      </c>
      <c r="AB48" s="62" t="n">
        <v>1278</v>
      </c>
      <c r="AC48" s="68" t="n">
        <f aca="false">Z48/3600</f>
        <v>19.3561138888889</v>
      </c>
      <c r="AD48" s="69" t="n">
        <f aca="false">E48+V48</f>
        <v>8126.7872</v>
      </c>
      <c r="AE48" s="64"/>
      <c r="AF48" s="61" t="n">
        <v>2149.3088</v>
      </c>
      <c r="AG48" s="62" t="n">
        <v>34.8431</v>
      </c>
      <c r="AH48" s="62" t="n">
        <v>40.8566</v>
      </c>
      <c r="AI48" s="62" t="n">
        <v>40.6106</v>
      </c>
      <c r="AJ48" s="61" t="n">
        <v>72077.72</v>
      </c>
      <c r="AK48" s="62" t="n">
        <v>124.44</v>
      </c>
      <c r="AL48" s="62" t="n">
        <v>1278</v>
      </c>
      <c r="AM48" s="68" t="n">
        <f aca="false">AJ48/3600</f>
        <v>20.0215888888889</v>
      </c>
      <c r="AN48" s="69" t="n">
        <f aca="false">J48+AF48</f>
        <v>8018.8392</v>
      </c>
      <c r="AO48" s="64"/>
      <c r="AP48" s="64"/>
      <c r="AQ48" s="70" t="n">
        <f aca="false">AJ48/Z48</f>
        <v>1.03438060985899</v>
      </c>
      <c r="AR48" s="71" t="n">
        <f aca="false">AK48/AA48</f>
        <v>1.11365670306068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v>34</v>
      </c>
      <c r="D49" s="8" t="n">
        <v>28</v>
      </c>
      <c r="E49" s="75" t="n">
        <v>3690.0416</v>
      </c>
      <c r="F49" s="76" t="n">
        <v>37.0372</v>
      </c>
      <c r="G49" s="76" t="n">
        <v>42.0022</v>
      </c>
      <c r="H49" s="77" t="n">
        <v>42.2669</v>
      </c>
      <c r="I49" s="64"/>
      <c r="J49" s="75" t="n">
        <v>3596.4104</v>
      </c>
      <c r="K49" s="76" t="n">
        <v>37.0546</v>
      </c>
      <c r="L49" s="76" t="n">
        <v>42.0566</v>
      </c>
      <c r="M49" s="77" t="n">
        <v>42.3428</v>
      </c>
      <c r="N49" s="64"/>
      <c r="O49" s="78"/>
      <c r="P49" s="79"/>
      <c r="Q49" s="80"/>
      <c r="R49" s="78"/>
      <c r="S49" s="79"/>
      <c r="T49" s="80"/>
      <c r="U49" s="64"/>
      <c r="V49" s="75" t="n">
        <v>2149.3088</v>
      </c>
      <c r="W49" s="76" t="n">
        <v>34.8431</v>
      </c>
      <c r="X49" s="76" t="n">
        <v>40.8566</v>
      </c>
      <c r="Y49" s="76" t="n">
        <v>40.6106</v>
      </c>
      <c r="Z49" s="75" t="n">
        <v>71104.67</v>
      </c>
      <c r="AA49" s="76" t="n">
        <v>111.42</v>
      </c>
      <c r="AB49" s="76" t="n">
        <v>1278</v>
      </c>
      <c r="AC49" s="81" t="n">
        <f aca="false">Z49/3600</f>
        <v>19.7512972222222</v>
      </c>
      <c r="AD49" s="82" t="n">
        <f aca="false">E49+V49</f>
        <v>5839.3504</v>
      </c>
      <c r="AE49" s="64"/>
      <c r="AF49" s="75" t="n">
        <v>2149.3088</v>
      </c>
      <c r="AG49" s="76" t="n">
        <v>34.8431</v>
      </c>
      <c r="AH49" s="76" t="n">
        <v>40.8566</v>
      </c>
      <c r="AI49" s="76" t="n">
        <v>40.6106</v>
      </c>
      <c r="AJ49" s="75" t="n">
        <v>60655.69</v>
      </c>
      <c r="AK49" s="76" t="n">
        <v>104.12</v>
      </c>
      <c r="AL49" s="76" t="n">
        <v>1278</v>
      </c>
      <c r="AM49" s="81" t="n">
        <f aca="false">AJ49/3600</f>
        <v>16.8488027777778</v>
      </c>
      <c r="AN49" s="82" t="n">
        <f aca="false">J49+AF49</f>
        <v>5745.7192</v>
      </c>
      <c r="AO49" s="64"/>
      <c r="AP49" s="64"/>
      <c r="AQ49" s="83" t="n">
        <f aca="false">AJ49/Z49</f>
        <v>0.853047908105051</v>
      </c>
      <c r="AR49" s="84" t="n">
        <f aca="false">AK49/AA49</f>
        <v>0.934482139651768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v>34</v>
      </c>
      <c r="D50" s="8" t="n">
        <v>30</v>
      </c>
      <c r="E50" s="75" t="n">
        <v>1956.2144</v>
      </c>
      <c r="F50" s="76" t="n">
        <v>36.1538</v>
      </c>
      <c r="G50" s="76" t="n">
        <v>41.5205</v>
      </c>
      <c r="H50" s="77" t="n">
        <v>41.4909</v>
      </c>
      <c r="I50" s="64"/>
      <c r="J50" s="75" t="n">
        <v>1899.0504</v>
      </c>
      <c r="K50" s="76" t="n">
        <v>36.2095</v>
      </c>
      <c r="L50" s="76" t="n">
        <v>41.5907</v>
      </c>
      <c r="M50" s="77" t="n">
        <v>41.5925</v>
      </c>
      <c r="N50" s="64"/>
      <c r="O50" s="78"/>
      <c r="P50" s="79"/>
      <c r="Q50" s="80"/>
      <c r="R50" s="78"/>
      <c r="S50" s="79"/>
      <c r="T50" s="80"/>
      <c r="U50" s="64"/>
      <c r="V50" s="75" t="n">
        <v>2149.3088</v>
      </c>
      <c r="W50" s="76" t="n">
        <v>34.8431</v>
      </c>
      <c r="X50" s="76" t="n">
        <v>40.8566</v>
      </c>
      <c r="Y50" s="76" t="n">
        <v>40.6106</v>
      </c>
      <c r="Z50" s="75" t="n">
        <v>62815.16</v>
      </c>
      <c r="AA50" s="76" t="n">
        <v>108.94</v>
      </c>
      <c r="AB50" s="76" t="n">
        <v>1278</v>
      </c>
      <c r="AC50" s="81" t="n">
        <f aca="false">Z50/3600</f>
        <v>17.4486555555556</v>
      </c>
      <c r="AD50" s="82" t="n">
        <f aca="false">E50+V50</f>
        <v>4105.5232</v>
      </c>
      <c r="AE50" s="64"/>
      <c r="AF50" s="75" t="n">
        <v>2149.3088</v>
      </c>
      <c r="AG50" s="76" t="n">
        <v>34.8431</v>
      </c>
      <c r="AH50" s="76" t="n">
        <v>40.8566</v>
      </c>
      <c r="AI50" s="76" t="n">
        <v>40.6106</v>
      </c>
      <c r="AJ50" s="75" t="n">
        <v>60247.71</v>
      </c>
      <c r="AK50" s="76" t="n">
        <v>92.94</v>
      </c>
      <c r="AL50" s="76" t="n">
        <v>1278</v>
      </c>
      <c r="AM50" s="81" t="n">
        <f aca="false">AJ50/3600</f>
        <v>16.735475</v>
      </c>
      <c r="AN50" s="82" t="n">
        <f aca="false">J50+AF50</f>
        <v>4048.3592</v>
      </c>
      <c r="AO50" s="64"/>
      <c r="AP50" s="64"/>
      <c r="AQ50" s="83" t="n">
        <f aca="false">AJ50/Z50</f>
        <v>0.959126905033753</v>
      </c>
      <c r="AR50" s="84" t="n">
        <f aca="false">AK50/AA50</f>
        <v>0.853130163392693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v>34</v>
      </c>
      <c r="D51" s="86" t="n">
        <v>32</v>
      </c>
      <c r="E51" s="87" t="n">
        <v>550.0448</v>
      </c>
      <c r="F51" s="88" t="n">
        <v>35.1785</v>
      </c>
      <c r="G51" s="88" t="n">
        <v>41.0137</v>
      </c>
      <c r="H51" s="89" t="n">
        <v>40.8204</v>
      </c>
      <c r="I51" s="64"/>
      <c r="J51" s="87" t="n">
        <v>558.6544</v>
      </c>
      <c r="K51" s="88" t="n">
        <v>35.2724</v>
      </c>
      <c r="L51" s="88" t="n">
        <v>41.0849</v>
      </c>
      <c r="M51" s="89" t="n">
        <v>40.9048</v>
      </c>
      <c r="N51" s="64"/>
      <c r="O51" s="90"/>
      <c r="P51" s="91"/>
      <c r="Q51" s="92"/>
      <c r="R51" s="90"/>
      <c r="S51" s="91"/>
      <c r="T51" s="92"/>
      <c r="U51" s="64"/>
      <c r="V51" s="87" t="n">
        <v>2149.3088</v>
      </c>
      <c r="W51" s="88" t="n">
        <v>34.8431</v>
      </c>
      <c r="X51" s="88" t="n">
        <v>40.8566</v>
      </c>
      <c r="Y51" s="88" t="n">
        <v>40.6106</v>
      </c>
      <c r="Z51" s="87" t="n">
        <v>65191.28</v>
      </c>
      <c r="AA51" s="88" t="n">
        <v>108.19</v>
      </c>
      <c r="AB51" s="88" t="n">
        <v>1278</v>
      </c>
      <c r="AC51" s="93" t="n">
        <f aca="false">Z51/3600</f>
        <v>18.1086888888889</v>
      </c>
      <c r="AD51" s="82" t="n">
        <f aca="false">E51+V51</f>
        <v>2699.3536</v>
      </c>
      <c r="AE51" s="64"/>
      <c r="AF51" s="87" t="n">
        <v>2149.3088</v>
      </c>
      <c r="AG51" s="88" t="n">
        <v>34.8431</v>
      </c>
      <c r="AH51" s="88" t="n">
        <v>40.8566</v>
      </c>
      <c r="AI51" s="88" t="n">
        <v>40.6106</v>
      </c>
      <c r="AJ51" s="87" t="n">
        <v>59784.99</v>
      </c>
      <c r="AK51" s="88" t="n">
        <v>92.98</v>
      </c>
      <c r="AL51" s="88" t="n">
        <v>1278</v>
      </c>
      <c r="AM51" s="93" t="n">
        <f aca="false">AJ51/3600</f>
        <v>16.6069416666667</v>
      </c>
      <c r="AN51" s="82" t="n">
        <f aca="false">J51+AF51</f>
        <v>2707.9632</v>
      </c>
      <c r="AO51" s="64"/>
      <c r="AP51" s="64"/>
      <c r="AQ51" s="94" t="n">
        <f aca="false">AJ51/Z51</f>
        <v>0.917070350513136</v>
      </c>
      <c r="AR51" s="95" t="n">
        <f aca="false">AK51/AA51</f>
        <v>0.859413993899621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v>30</v>
      </c>
      <c r="D52" s="8" t="n">
        <v>22</v>
      </c>
      <c r="E52" s="61" t="n">
        <v>37330.2944</v>
      </c>
      <c r="F52" s="62" t="n">
        <v>37.4043</v>
      </c>
      <c r="G52" s="62" t="n">
        <v>41.8249</v>
      </c>
      <c r="H52" s="63" t="n">
        <v>43.9525</v>
      </c>
      <c r="I52" s="64"/>
      <c r="J52" s="61" t="n">
        <v>37042.9024</v>
      </c>
      <c r="K52" s="62" t="n">
        <v>37.4146</v>
      </c>
      <c r="L52" s="62" t="n">
        <v>41.8483</v>
      </c>
      <c r="M52" s="63" t="n">
        <v>43.976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422.9144</v>
      </c>
      <c r="W52" s="62" t="n">
        <v>34.4886</v>
      </c>
      <c r="X52" s="62" t="n">
        <v>40.2389</v>
      </c>
      <c r="Y52" s="62" t="n">
        <v>42.6669</v>
      </c>
      <c r="Z52" s="61" t="n">
        <v>89970.84</v>
      </c>
      <c r="AA52" s="62" t="n">
        <v>164.56</v>
      </c>
      <c r="AB52" s="62" t="n">
        <v>1278</v>
      </c>
      <c r="AC52" s="68" t="n">
        <f aca="false">Z52/3600</f>
        <v>24.9919</v>
      </c>
      <c r="AD52" s="69" t="n">
        <f aca="false">E52+V52</f>
        <v>40753.2088</v>
      </c>
      <c r="AE52" s="64"/>
      <c r="AF52" s="61" t="n">
        <v>3422.9144</v>
      </c>
      <c r="AG52" s="62" t="n">
        <v>34.4886</v>
      </c>
      <c r="AH52" s="62" t="n">
        <v>40.2389</v>
      </c>
      <c r="AI52" s="62" t="n">
        <v>42.6669</v>
      </c>
      <c r="AJ52" s="61" t="n">
        <v>89680.84</v>
      </c>
      <c r="AK52" s="62" t="n">
        <v>175.8</v>
      </c>
      <c r="AL52" s="62" t="n">
        <v>1278</v>
      </c>
      <c r="AM52" s="68" t="n">
        <f aca="false">AJ52/3600</f>
        <v>24.9113444444444</v>
      </c>
      <c r="AN52" s="69" t="n">
        <f aca="false">J52+AF52</f>
        <v>40465.8168</v>
      </c>
      <c r="AO52" s="64"/>
      <c r="AP52" s="64"/>
      <c r="AQ52" s="70" t="n">
        <f aca="false">AJ52/Z52</f>
        <v>0.996776733439412</v>
      </c>
      <c r="AR52" s="71" t="n">
        <f aca="false">AK52/AA52</f>
        <v>1.06830335439961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v>30</v>
      </c>
      <c r="D53" s="8" t="n">
        <v>24</v>
      </c>
      <c r="E53" s="75" t="n">
        <v>17069.3768</v>
      </c>
      <c r="F53" s="76" t="n">
        <v>36.2765</v>
      </c>
      <c r="G53" s="76" t="n">
        <v>41.2809</v>
      </c>
      <c r="H53" s="77" t="n">
        <v>43.4973</v>
      </c>
      <c r="I53" s="64"/>
      <c r="J53" s="75" t="n">
        <v>16940.6528</v>
      </c>
      <c r="K53" s="76" t="n">
        <v>36.287</v>
      </c>
      <c r="L53" s="76" t="n">
        <v>41.3096</v>
      </c>
      <c r="M53" s="77" t="n">
        <v>43.5189</v>
      </c>
      <c r="N53" s="64"/>
      <c r="O53" s="78"/>
      <c r="P53" s="79"/>
      <c r="Q53" s="80"/>
      <c r="R53" s="78"/>
      <c r="S53" s="79"/>
      <c r="T53" s="80"/>
      <c r="U53" s="64"/>
      <c r="V53" s="75" t="n">
        <v>3422.9144</v>
      </c>
      <c r="W53" s="76" t="n">
        <v>34.4886</v>
      </c>
      <c r="X53" s="76" t="n">
        <v>40.2389</v>
      </c>
      <c r="Y53" s="76" t="n">
        <v>42.6669</v>
      </c>
      <c r="Z53" s="75" t="n">
        <v>71009.15</v>
      </c>
      <c r="AA53" s="76" t="n">
        <v>148.62</v>
      </c>
      <c r="AB53" s="76" t="n">
        <v>1278</v>
      </c>
      <c r="AC53" s="81" t="n">
        <f aca="false">Z53/3600</f>
        <v>19.7247638888889</v>
      </c>
      <c r="AD53" s="82" t="n">
        <f aca="false">E53+V53</f>
        <v>20492.2912</v>
      </c>
      <c r="AE53" s="64"/>
      <c r="AF53" s="75" t="n">
        <v>3422.9144</v>
      </c>
      <c r="AG53" s="76" t="n">
        <v>34.4886</v>
      </c>
      <c r="AH53" s="76" t="n">
        <v>40.2389</v>
      </c>
      <c r="AI53" s="76" t="n">
        <v>42.6669</v>
      </c>
      <c r="AJ53" s="75" t="n">
        <v>79333.97</v>
      </c>
      <c r="AK53" s="76" t="n">
        <v>144</v>
      </c>
      <c r="AL53" s="76" t="n">
        <v>1278</v>
      </c>
      <c r="AM53" s="81" t="n">
        <f aca="false">AJ53/3600</f>
        <v>22.0372138888889</v>
      </c>
      <c r="AN53" s="82" t="n">
        <f aca="false">J53+AF53</f>
        <v>20363.5672</v>
      </c>
      <c r="AO53" s="64"/>
      <c r="AP53" s="64"/>
      <c r="AQ53" s="83" t="n">
        <f aca="false">AJ53/Z53</f>
        <v>1.1172358773482</v>
      </c>
      <c r="AR53" s="84" t="n">
        <f aca="false">AK53/AA53</f>
        <v>0.968914008881712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v>30</v>
      </c>
      <c r="D54" s="8" t="n">
        <v>26</v>
      </c>
      <c r="E54" s="75" t="n">
        <v>7288.092</v>
      </c>
      <c r="F54" s="76" t="n">
        <v>35.5124</v>
      </c>
      <c r="G54" s="76" t="n">
        <v>40.7409</v>
      </c>
      <c r="H54" s="77" t="n">
        <v>43.0342</v>
      </c>
      <c r="I54" s="64"/>
      <c r="J54" s="75" t="n">
        <v>7240.9032</v>
      </c>
      <c r="K54" s="76" t="n">
        <v>35.5304</v>
      </c>
      <c r="L54" s="76" t="n">
        <v>40.7723</v>
      </c>
      <c r="M54" s="77" t="n">
        <v>43.0592</v>
      </c>
      <c r="N54" s="64"/>
      <c r="O54" s="78"/>
      <c r="P54" s="79"/>
      <c r="Q54" s="80"/>
      <c r="R54" s="78"/>
      <c r="S54" s="79"/>
      <c r="T54" s="80"/>
      <c r="U54" s="64"/>
      <c r="V54" s="75" t="n">
        <v>3422.9144</v>
      </c>
      <c r="W54" s="76" t="n">
        <v>34.4886</v>
      </c>
      <c r="X54" s="76" t="n">
        <v>40.2389</v>
      </c>
      <c r="Y54" s="76" t="n">
        <v>42.6669</v>
      </c>
      <c r="Z54" s="75" t="n">
        <v>73708.61</v>
      </c>
      <c r="AA54" s="76" t="n">
        <v>135.36</v>
      </c>
      <c r="AB54" s="76" t="n">
        <v>1278</v>
      </c>
      <c r="AC54" s="81" t="n">
        <f aca="false">Z54/3600</f>
        <v>20.4746138888889</v>
      </c>
      <c r="AD54" s="82" t="n">
        <f aca="false">E54+V54</f>
        <v>10711.0064</v>
      </c>
      <c r="AE54" s="64"/>
      <c r="AF54" s="75" t="n">
        <v>3422.9144</v>
      </c>
      <c r="AG54" s="76" t="n">
        <v>34.4886</v>
      </c>
      <c r="AH54" s="76" t="n">
        <v>40.2389</v>
      </c>
      <c r="AI54" s="76" t="n">
        <v>42.6669</v>
      </c>
      <c r="AJ54" s="75" t="n">
        <v>72443.15</v>
      </c>
      <c r="AK54" s="76" t="n">
        <v>135.9</v>
      </c>
      <c r="AL54" s="76" t="n">
        <v>1278</v>
      </c>
      <c r="AM54" s="81" t="n">
        <f aca="false">AJ54/3600</f>
        <v>20.1230972222222</v>
      </c>
      <c r="AN54" s="82" t="n">
        <f aca="false">J54+AF54</f>
        <v>10663.8176</v>
      </c>
      <c r="AO54" s="64"/>
      <c r="AP54" s="64"/>
      <c r="AQ54" s="83" t="n">
        <f aca="false">AJ54/Z54</f>
        <v>0.982831585075339</v>
      </c>
      <c r="AR54" s="84" t="n">
        <f aca="false">AK54/AA54</f>
        <v>1.00398936170213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v>30</v>
      </c>
      <c r="D55" s="86" t="n">
        <v>28</v>
      </c>
      <c r="E55" s="87" t="n">
        <v>2263.8224</v>
      </c>
      <c r="F55" s="88" t="n">
        <v>34.886</v>
      </c>
      <c r="G55" s="88" t="n">
        <v>40.3082</v>
      </c>
      <c r="H55" s="89" t="n">
        <v>42.7328</v>
      </c>
      <c r="I55" s="64"/>
      <c r="J55" s="87" t="n">
        <v>2285.7456</v>
      </c>
      <c r="K55" s="88" t="n">
        <v>34.9272</v>
      </c>
      <c r="L55" s="88" t="n">
        <v>40.3291</v>
      </c>
      <c r="M55" s="89" t="n">
        <v>42.7504</v>
      </c>
      <c r="N55" s="64"/>
      <c r="O55" s="90"/>
      <c r="P55" s="91"/>
      <c r="Q55" s="92"/>
      <c r="R55" s="90"/>
      <c r="S55" s="91"/>
      <c r="T55" s="92"/>
      <c r="U55" s="64"/>
      <c r="V55" s="87" t="n">
        <v>3422.9144</v>
      </c>
      <c r="W55" s="88" t="n">
        <v>34.4886</v>
      </c>
      <c r="X55" s="88" t="n">
        <v>40.2389</v>
      </c>
      <c r="Y55" s="88" t="n">
        <v>42.6669</v>
      </c>
      <c r="Z55" s="87" t="n">
        <v>64285.27</v>
      </c>
      <c r="AA55" s="88" t="n">
        <v>138.38</v>
      </c>
      <c r="AB55" s="88" t="n">
        <v>1278</v>
      </c>
      <c r="AC55" s="93" t="n">
        <f aca="false">Z55/3600</f>
        <v>17.8570194444444</v>
      </c>
      <c r="AD55" s="82" t="n">
        <f aca="false">E55+V55</f>
        <v>5686.7368</v>
      </c>
      <c r="AE55" s="64"/>
      <c r="AF55" s="87" t="n">
        <v>3422.9144</v>
      </c>
      <c r="AG55" s="88" t="n">
        <v>34.4886</v>
      </c>
      <c r="AH55" s="88" t="n">
        <v>40.2389</v>
      </c>
      <c r="AI55" s="88" t="n">
        <v>42.6669</v>
      </c>
      <c r="AJ55" s="87" t="n">
        <v>68515.89</v>
      </c>
      <c r="AK55" s="88" t="n">
        <v>128.11</v>
      </c>
      <c r="AL55" s="88" t="n">
        <v>1278</v>
      </c>
      <c r="AM55" s="93" t="n">
        <f aca="false">AJ55/3600</f>
        <v>19.0321916666667</v>
      </c>
      <c r="AN55" s="82" t="n">
        <f aca="false">J55+AF55</f>
        <v>5708.66</v>
      </c>
      <c r="AO55" s="64"/>
      <c r="AP55" s="64"/>
      <c r="AQ55" s="94" t="n">
        <f aca="false">AJ55/Z55</f>
        <v>1.06581009926535</v>
      </c>
      <c r="AR55" s="95" t="n">
        <f aca="false">AK55/AA55</f>
        <v>0.925784072842897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v>34</v>
      </c>
      <c r="D56" s="8" t="n">
        <v>26</v>
      </c>
      <c r="E56" s="61" t="n">
        <v>8983.7448</v>
      </c>
      <c r="F56" s="62" t="n">
        <v>35.553</v>
      </c>
      <c r="G56" s="62" t="n">
        <v>40.9298</v>
      </c>
      <c r="H56" s="63" t="n">
        <v>43.1982</v>
      </c>
      <c r="I56" s="64"/>
      <c r="J56" s="61" t="n">
        <v>8929.6592</v>
      </c>
      <c r="K56" s="62" t="n">
        <v>35.5558</v>
      </c>
      <c r="L56" s="62" t="n">
        <v>40.9434</v>
      </c>
      <c r="M56" s="63" t="n">
        <v>43.2058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75.8168</v>
      </c>
      <c r="W56" s="62" t="n">
        <v>33.1445</v>
      </c>
      <c r="X56" s="62" t="n">
        <v>39.1177</v>
      </c>
      <c r="Y56" s="62" t="n">
        <v>41.6494</v>
      </c>
      <c r="Z56" s="61" t="n">
        <v>62858.9</v>
      </c>
      <c r="AA56" s="62" t="n">
        <v>121.45</v>
      </c>
      <c r="AB56" s="62" t="n">
        <v>1278</v>
      </c>
      <c r="AC56" s="68" t="n">
        <f aca="false">Z56/3600</f>
        <v>17.4608055555556</v>
      </c>
      <c r="AD56" s="69" t="n">
        <f aca="false">E56+V56</f>
        <v>10559.5616</v>
      </c>
      <c r="AE56" s="64"/>
      <c r="AF56" s="61" t="n">
        <v>1575.8168</v>
      </c>
      <c r="AG56" s="62" t="n">
        <v>33.1445</v>
      </c>
      <c r="AH56" s="62" t="n">
        <v>39.1177</v>
      </c>
      <c r="AI56" s="62" t="n">
        <v>41.6494</v>
      </c>
      <c r="AJ56" s="61" t="n">
        <v>70881.68</v>
      </c>
      <c r="AK56" s="62" t="n">
        <v>131.37</v>
      </c>
      <c r="AL56" s="62" t="n">
        <v>1278</v>
      </c>
      <c r="AM56" s="68" t="n">
        <f aca="false">AJ56/3600</f>
        <v>19.6893555555556</v>
      </c>
      <c r="AN56" s="69" t="n">
        <f aca="false">J56+AF56</f>
        <v>10505.476</v>
      </c>
      <c r="AO56" s="64"/>
      <c r="AP56" s="64"/>
      <c r="AQ56" s="70" t="n">
        <f aca="false">AJ56/Z56</f>
        <v>1.12763156848115</v>
      </c>
      <c r="AR56" s="71" t="n">
        <f aca="false">AK56/AA56</f>
        <v>1.08167970358172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v>34</v>
      </c>
      <c r="D57" s="8" t="n">
        <v>28</v>
      </c>
      <c r="E57" s="75" t="n">
        <v>4614.0784</v>
      </c>
      <c r="F57" s="76" t="n">
        <v>35.0042</v>
      </c>
      <c r="G57" s="76" t="n">
        <v>40.3667</v>
      </c>
      <c r="H57" s="77" t="n">
        <v>42.7152</v>
      </c>
      <c r="I57" s="64"/>
      <c r="J57" s="75" t="n">
        <v>4559.6232</v>
      </c>
      <c r="K57" s="76" t="n">
        <v>35.0095</v>
      </c>
      <c r="L57" s="76" t="n">
        <v>40.3839</v>
      </c>
      <c r="M57" s="77" t="n">
        <v>42.7216</v>
      </c>
      <c r="N57" s="64"/>
      <c r="O57" s="78"/>
      <c r="P57" s="79"/>
      <c r="Q57" s="80"/>
      <c r="R57" s="78"/>
      <c r="S57" s="79"/>
      <c r="T57" s="80"/>
      <c r="U57" s="64"/>
      <c r="V57" s="75" t="n">
        <v>1575.8168</v>
      </c>
      <c r="W57" s="76" t="n">
        <v>33.1445</v>
      </c>
      <c r="X57" s="76" t="n">
        <v>39.1177</v>
      </c>
      <c r="Y57" s="76" t="n">
        <v>41.6494</v>
      </c>
      <c r="Z57" s="75" t="n">
        <v>59529.21</v>
      </c>
      <c r="AA57" s="76" t="n">
        <v>115.98</v>
      </c>
      <c r="AB57" s="76" t="n">
        <v>1278</v>
      </c>
      <c r="AC57" s="81" t="n">
        <f aca="false">Z57/3600</f>
        <v>16.5358916666667</v>
      </c>
      <c r="AD57" s="82" t="n">
        <f aca="false">E57+V57</f>
        <v>6189.8952</v>
      </c>
      <c r="AE57" s="64"/>
      <c r="AF57" s="75" t="n">
        <v>1575.8168</v>
      </c>
      <c r="AG57" s="76" t="n">
        <v>33.1445</v>
      </c>
      <c r="AH57" s="76" t="n">
        <v>39.1177</v>
      </c>
      <c r="AI57" s="76" t="n">
        <v>41.6494</v>
      </c>
      <c r="AJ57" s="75" t="n">
        <v>66844.37</v>
      </c>
      <c r="AK57" s="76" t="n">
        <v>118.43</v>
      </c>
      <c r="AL57" s="76" t="n">
        <v>1278</v>
      </c>
      <c r="AM57" s="81" t="n">
        <f aca="false">AJ57/3600</f>
        <v>18.5678805555556</v>
      </c>
      <c r="AN57" s="82" t="n">
        <f aca="false">J57+AF57</f>
        <v>6135.44</v>
      </c>
      <c r="AO57" s="64"/>
      <c r="AP57" s="64"/>
      <c r="AQ57" s="83" t="n">
        <f aca="false">AJ57/Z57</f>
        <v>1.12288353902227</v>
      </c>
      <c r="AR57" s="84" t="n">
        <f aca="false">AK57/AA57</f>
        <v>1.02112433178134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v>34</v>
      </c>
      <c r="D58" s="8" t="n">
        <v>30</v>
      </c>
      <c r="E58" s="75" t="n">
        <v>2382.72</v>
      </c>
      <c r="F58" s="76" t="n">
        <v>34.417</v>
      </c>
      <c r="G58" s="76" t="n">
        <v>40.0384</v>
      </c>
      <c r="H58" s="77" t="n">
        <v>42.4443</v>
      </c>
      <c r="I58" s="64"/>
      <c r="J58" s="75" t="n">
        <v>2324.1256</v>
      </c>
      <c r="K58" s="76" t="n">
        <v>34.428</v>
      </c>
      <c r="L58" s="76" t="n">
        <v>40.0595</v>
      </c>
      <c r="M58" s="77" t="n">
        <v>42.4609</v>
      </c>
      <c r="N58" s="64"/>
      <c r="O58" s="78"/>
      <c r="P58" s="79"/>
      <c r="Q58" s="80"/>
      <c r="R58" s="78"/>
      <c r="S58" s="79"/>
      <c r="T58" s="80"/>
      <c r="U58" s="64"/>
      <c r="V58" s="75" t="n">
        <v>1575.8168</v>
      </c>
      <c r="W58" s="76" t="n">
        <v>33.1445</v>
      </c>
      <c r="X58" s="76" t="n">
        <v>39.1177</v>
      </c>
      <c r="Y58" s="76" t="n">
        <v>41.6494</v>
      </c>
      <c r="Z58" s="75" t="n">
        <v>58330.99</v>
      </c>
      <c r="AA58" s="76" t="n">
        <v>111.5</v>
      </c>
      <c r="AB58" s="76" t="n">
        <v>1277</v>
      </c>
      <c r="AC58" s="81" t="n">
        <f aca="false">Z58/3600</f>
        <v>16.2030527777778</v>
      </c>
      <c r="AD58" s="82" t="n">
        <f aca="false">E58+V58</f>
        <v>3958.5368</v>
      </c>
      <c r="AE58" s="64"/>
      <c r="AF58" s="75" t="n">
        <v>1575.8168</v>
      </c>
      <c r="AG58" s="76" t="n">
        <v>33.1445</v>
      </c>
      <c r="AH58" s="76" t="n">
        <v>39.1177</v>
      </c>
      <c r="AI58" s="76" t="n">
        <v>41.6494</v>
      </c>
      <c r="AJ58" s="75" t="n">
        <v>64407.24</v>
      </c>
      <c r="AK58" s="76" t="n">
        <v>114.27</v>
      </c>
      <c r="AL58" s="76" t="n">
        <v>1277</v>
      </c>
      <c r="AM58" s="81" t="n">
        <f aca="false">AJ58/3600</f>
        <v>17.8909</v>
      </c>
      <c r="AN58" s="82" t="n">
        <f aca="false">J58+AF58</f>
        <v>3899.9424</v>
      </c>
      <c r="AO58" s="64"/>
      <c r="AP58" s="64"/>
      <c r="AQ58" s="83" t="n">
        <f aca="false">AJ58/Z58</f>
        <v>1.10416847031055</v>
      </c>
      <c r="AR58" s="84" t="n">
        <f aca="false">AK58/AA58</f>
        <v>1.02484304932735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v>34</v>
      </c>
      <c r="D59" s="86" t="n">
        <v>32</v>
      </c>
      <c r="E59" s="87" t="n">
        <v>899.6584</v>
      </c>
      <c r="F59" s="88" t="n">
        <v>33.6718</v>
      </c>
      <c r="G59" s="88" t="n">
        <v>39.4025</v>
      </c>
      <c r="H59" s="89" t="n">
        <v>41.915</v>
      </c>
      <c r="I59" s="64"/>
      <c r="J59" s="87" t="n">
        <v>876.2672</v>
      </c>
      <c r="K59" s="88" t="n">
        <v>33.7141</v>
      </c>
      <c r="L59" s="88" t="n">
        <v>39.4432</v>
      </c>
      <c r="M59" s="89" t="n">
        <v>41.9591</v>
      </c>
      <c r="N59" s="64"/>
      <c r="O59" s="90"/>
      <c r="P59" s="91"/>
      <c r="Q59" s="92"/>
      <c r="R59" s="90"/>
      <c r="S59" s="91"/>
      <c r="T59" s="92"/>
      <c r="U59" s="64"/>
      <c r="V59" s="87" t="n">
        <v>1575.8168</v>
      </c>
      <c r="W59" s="88" t="n">
        <v>33.1445</v>
      </c>
      <c r="X59" s="88" t="n">
        <v>39.1177</v>
      </c>
      <c r="Y59" s="88" t="n">
        <v>41.6494</v>
      </c>
      <c r="Z59" s="87" t="n">
        <v>56908.67</v>
      </c>
      <c r="AA59" s="88" t="n">
        <v>113.06</v>
      </c>
      <c r="AB59" s="88" t="n">
        <v>1278</v>
      </c>
      <c r="AC59" s="93" t="n">
        <f aca="false">Z59/3600</f>
        <v>15.8079638888889</v>
      </c>
      <c r="AD59" s="96" t="n">
        <f aca="false">E59+V59</f>
        <v>2475.4752</v>
      </c>
      <c r="AE59" s="64"/>
      <c r="AF59" s="87" t="n">
        <v>1575.8168</v>
      </c>
      <c r="AG59" s="88" t="n">
        <v>33.1445</v>
      </c>
      <c r="AH59" s="88" t="n">
        <v>39.1177</v>
      </c>
      <c r="AI59" s="88" t="n">
        <v>41.6494</v>
      </c>
      <c r="AJ59" s="87" t="n">
        <v>56544.34</v>
      </c>
      <c r="AK59" s="88" t="n">
        <v>98.98</v>
      </c>
      <c r="AL59" s="88" t="n">
        <v>1278</v>
      </c>
      <c r="AM59" s="93" t="n">
        <f aca="false">AJ59/3600</f>
        <v>15.7067611111111</v>
      </c>
      <c r="AN59" s="96" t="n">
        <f aca="false">J59+AF59</f>
        <v>2452.084</v>
      </c>
      <c r="AO59" s="64"/>
      <c r="AP59" s="64"/>
      <c r="AQ59" s="94" t="n">
        <f aca="false">AJ59/Z59</f>
        <v>0.993597987793424</v>
      </c>
      <c r="AR59" s="95" t="n">
        <f aca="false">AK59/AA59</f>
        <v>0.875464355209623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7065330847956</v>
      </c>
      <c r="AR64" s="104" t="n">
        <f aca="false">GEOMEAN(AR4:AR59)</f>
        <v>1.01449751108857</v>
      </c>
      <c r="AS64" s="104" t="n">
        <f aca="false">GEOMEAN(AS4:AS59)</f>
        <v>1.00000145321518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44871.1589554937</v>
      </c>
      <c r="AA80" s="114" t="n">
        <f aca="false">GEOMEAN(AA4:AA59)</f>
        <v>76.2786998009456</v>
      </c>
      <c r="AB80" s="114"/>
      <c r="AC80" s="40" t="n">
        <f aca="false">GEOMEAN(AC4:AC59)</f>
        <v>12.4642108209705</v>
      </c>
      <c r="AE80" s="114"/>
      <c r="AI80" s="114"/>
      <c r="AJ80" s="114" t="n">
        <f aca="false">GEOMEAN(AJ4:AJ59)</f>
        <v>43554.3388954621</v>
      </c>
      <c r="AK80" s="114" t="n">
        <f aca="false">GEOMEAN(AK4:AK59)</f>
        <v>77.3845510971313</v>
      </c>
      <c r="AL80" s="114"/>
      <c r="AM80" s="40" t="n">
        <f aca="false">GEOMEAN(AM4:AM59)</f>
        <v>12.0984274709617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748.756983333333</v>
      </c>
      <c r="AA81" s="1" t="n">
        <f aca="false">SUM(AA4:AA59)/3600</f>
        <v>1.26978888888889</v>
      </c>
      <c r="AC81" s="116" t="n">
        <f aca="false">SUM(AC4:AC59)</f>
        <v>748.756983333333</v>
      </c>
      <c r="AJ81" s="1" t="n">
        <f aca="false">SUM(AJ4:AJ59)/3600</f>
        <v>732.606833333333</v>
      </c>
      <c r="AK81" s="1" t="n">
        <f aca="false">SUM(AK4:AK59)/3600</f>
        <v>1.28268611111111</v>
      </c>
      <c r="AM81" s="116" t="n">
        <f aca="false">SUM(AM4:AM59)</f>
        <v>732.606833333333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61" t="n">
        <v>9301.9408</v>
      </c>
      <c r="F4" s="62" t="n">
        <v>40.2986</v>
      </c>
      <c r="G4" s="62" t="n">
        <v>40.5183</v>
      </c>
      <c r="H4" s="63" t="n">
        <v>42.9418</v>
      </c>
      <c r="I4" s="64"/>
      <c r="J4" s="61" t="n">
        <v>9313.0464</v>
      </c>
      <c r="K4" s="62" t="n">
        <v>40.3007</v>
      </c>
      <c r="L4" s="62" t="n">
        <v>40.5178</v>
      </c>
      <c r="M4" s="63" t="n">
        <v>42.9408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226.0144</v>
      </c>
      <c r="W4" s="62" t="n">
        <v>37.6088</v>
      </c>
      <c r="X4" s="62" t="n">
        <v>40.1234</v>
      </c>
      <c r="Y4" s="62" t="n">
        <v>42.1068</v>
      </c>
      <c r="Z4" s="61" t="n">
        <v>21868.84</v>
      </c>
      <c r="AA4" s="62" t="n">
        <v>46.06</v>
      </c>
      <c r="AB4" s="62" t="n">
        <v>1226</v>
      </c>
      <c r="AC4" s="68" t="n">
        <f aca="false">Z4/3600</f>
        <v>6.07467777777778</v>
      </c>
      <c r="AD4" s="69" t="n">
        <f aca="false">E4+V4</f>
        <v>11527.9552</v>
      </c>
      <c r="AE4" s="64"/>
      <c r="AF4" s="61" t="n">
        <v>2226.0144</v>
      </c>
      <c r="AG4" s="62" t="n">
        <v>37.6088</v>
      </c>
      <c r="AH4" s="62" t="n">
        <v>40.1234</v>
      </c>
      <c r="AI4" s="62" t="n">
        <v>42.1068</v>
      </c>
      <c r="AJ4" s="61" t="n">
        <v>23901.46</v>
      </c>
      <c r="AK4" s="62" t="n">
        <v>50.66</v>
      </c>
      <c r="AL4" s="62" t="n">
        <v>1227</v>
      </c>
      <c r="AM4" s="68" t="n">
        <f aca="false">AJ4/3600</f>
        <v>6.63929444444444</v>
      </c>
      <c r="AN4" s="69" t="n">
        <f aca="false">J4+AF4</f>
        <v>11539.0608</v>
      </c>
      <c r="AO4" s="64"/>
      <c r="AP4" s="64"/>
      <c r="AQ4" s="70" t="n">
        <f aca="false">AJ4/Z4</f>
        <v>1.09294594500669</v>
      </c>
      <c r="AR4" s="71" t="n">
        <f aca="false">AK4/AA4</f>
        <v>1.09986973512809</v>
      </c>
      <c r="AS4" s="69" t="n">
        <f aca="false">AL4/AB4</f>
        <v>1.00081566068516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75" t="n">
        <v>5878.144</v>
      </c>
      <c r="F5" s="76" t="n">
        <v>39.1561</v>
      </c>
      <c r="G5" s="76" t="n">
        <v>39.7047</v>
      </c>
      <c r="H5" s="77" t="n">
        <v>42.0714</v>
      </c>
      <c r="I5" s="64"/>
      <c r="J5" s="75" t="n">
        <v>5887.7072</v>
      </c>
      <c r="K5" s="76" t="n">
        <v>39.1624</v>
      </c>
      <c r="L5" s="76" t="n">
        <v>39.7113</v>
      </c>
      <c r="M5" s="77" t="n">
        <v>42.0825</v>
      </c>
      <c r="N5" s="64"/>
      <c r="O5" s="78"/>
      <c r="P5" s="79"/>
      <c r="Q5" s="80"/>
      <c r="R5" s="78"/>
      <c r="S5" s="79"/>
      <c r="T5" s="80"/>
      <c r="U5" s="64"/>
      <c r="V5" s="75" t="n">
        <v>2226.0144</v>
      </c>
      <c r="W5" s="76" t="n">
        <v>37.6088</v>
      </c>
      <c r="X5" s="76" t="n">
        <v>40.1234</v>
      </c>
      <c r="Y5" s="76" t="n">
        <v>42.1068</v>
      </c>
      <c r="Z5" s="75" t="n">
        <v>20335.52</v>
      </c>
      <c r="AA5" s="76" t="n">
        <v>48.93</v>
      </c>
      <c r="AB5" s="76" t="n">
        <v>1226</v>
      </c>
      <c r="AC5" s="81" t="n">
        <f aca="false">Z5/3600</f>
        <v>5.64875555555556</v>
      </c>
      <c r="AD5" s="82" t="n">
        <f aca="false">E5+V5</f>
        <v>8104.1584</v>
      </c>
      <c r="AE5" s="64"/>
      <c r="AF5" s="75" t="n">
        <v>2226.0144</v>
      </c>
      <c r="AG5" s="76" t="n">
        <v>37.6088</v>
      </c>
      <c r="AH5" s="76" t="n">
        <v>40.1234</v>
      </c>
      <c r="AI5" s="76" t="n">
        <v>42.1068</v>
      </c>
      <c r="AJ5" s="75" t="n">
        <v>21970.19</v>
      </c>
      <c r="AK5" s="76" t="n">
        <v>49.05</v>
      </c>
      <c r="AL5" s="76" t="n">
        <v>1227</v>
      </c>
      <c r="AM5" s="81" t="n">
        <f aca="false">AJ5/3600</f>
        <v>6.10283055555556</v>
      </c>
      <c r="AN5" s="82" t="n">
        <f aca="false">J5+AF5</f>
        <v>8113.7216</v>
      </c>
      <c r="AO5" s="64"/>
      <c r="AP5" s="64"/>
      <c r="AQ5" s="83" t="n">
        <f aca="false">AJ5/Z5</f>
        <v>1.08038496187951</v>
      </c>
      <c r="AR5" s="84" t="n">
        <f aca="false">AK5/AA5</f>
        <v>1.00245248313918</v>
      </c>
      <c r="AS5" s="82" t="n">
        <f aca="false">AL5/AB5</f>
        <v>1.00081566068516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3684.2864</v>
      </c>
      <c r="F6" s="76" t="n">
        <v>38.0374</v>
      </c>
      <c r="G6" s="76" t="n">
        <v>38.9461</v>
      </c>
      <c r="H6" s="77" t="n">
        <v>41.2918</v>
      </c>
      <c r="I6" s="64"/>
      <c r="J6" s="75" t="n">
        <v>3693.9088</v>
      </c>
      <c r="K6" s="76" t="n">
        <v>38.0427</v>
      </c>
      <c r="L6" s="76" t="n">
        <v>38.9575</v>
      </c>
      <c r="M6" s="77" t="n">
        <v>41.3034</v>
      </c>
      <c r="N6" s="64"/>
      <c r="O6" s="78"/>
      <c r="P6" s="79"/>
      <c r="Q6" s="80"/>
      <c r="R6" s="78"/>
      <c r="S6" s="79"/>
      <c r="T6" s="80"/>
      <c r="U6" s="64"/>
      <c r="V6" s="75" t="n">
        <v>2226.0144</v>
      </c>
      <c r="W6" s="76" t="n">
        <v>37.6088</v>
      </c>
      <c r="X6" s="76" t="n">
        <v>40.1234</v>
      </c>
      <c r="Y6" s="76" t="n">
        <v>42.1068</v>
      </c>
      <c r="Z6" s="75" t="n">
        <v>20294.61</v>
      </c>
      <c r="AA6" s="76" t="n">
        <v>49.51</v>
      </c>
      <c r="AB6" s="76" t="n">
        <v>1227</v>
      </c>
      <c r="AC6" s="81" t="n">
        <f aca="false">Z6/3600</f>
        <v>5.63739166666667</v>
      </c>
      <c r="AD6" s="82" t="n">
        <f aca="false">E6+V6</f>
        <v>5910.3008</v>
      </c>
      <c r="AE6" s="64"/>
      <c r="AF6" s="75" t="n">
        <v>2226.0144</v>
      </c>
      <c r="AG6" s="76" t="n">
        <v>37.6088</v>
      </c>
      <c r="AH6" s="76" t="n">
        <v>40.1234</v>
      </c>
      <c r="AI6" s="76" t="n">
        <v>42.1068</v>
      </c>
      <c r="AJ6" s="75" t="n">
        <v>20600.84</v>
      </c>
      <c r="AK6" s="76" t="n">
        <v>44.84</v>
      </c>
      <c r="AL6" s="76" t="n">
        <v>1226</v>
      </c>
      <c r="AM6" s="81" t="n">
        <f aca="false">AJ6/3600</f>
        <v>5.72245555555556</v>
      </c>
      <c r="AN6" s="82" t="n">
        <f aca="false">J6+AF6</f>
        <v>5919.9232</v>
      </c>
      <c r="AO6" s="64"/>
      <c r="AP6" s="64"/>
      <c r="AQ6" s="83" t="n">
        <f aca="false">AJ6/Z6</f>
        <v>1.0150892281251</v>
      </c>
      <c r="AR6" s="84" t="n">
        <f aca="false">AK6/AA6</f>
        <v>0.905675621086649</v>
      </c>
      <c r="AS6" s="82" t="n">
        <f aca="false">AL6/AB6</f>
        <v>0.99918500407498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2166.7344</v>
      </c>
      <c r="F7" s="88" t="n">
        <v>36.8789</v>
      </c>
      <c r="G7" s="88" t="n">
        <v>38.4901</v>
      </c>
      <c r="H7" s="89" t="n">
        <v>40.8419</v>
      </c>
      <c r="I7" s="64"/>
      <c r="J7" s="87" t="n">
        <v>2179.344</v>
      </c>
      <c r="K7" s="88" t="n">
        <v>36.8895</v>
      </c>
      <c r="L7" s="88" t="n">
        <v>38.5096</v>
      </c>
      <c r="M7" s="89" t="n">
        <v>40.8559</v>
      </c>
      <c r="N7" s="64"/>
      <c r="O7" s="90"/>
      <c r="P7" s="91"/>
      <c r="Q7" s="92"/>
      <c r="R7" s="90"/>
      <c r="S7" s="91"/>
      <c r="T7" s="92"/>
      <c r="U7" s="64"/>
      <c r="V7" s="87" t="n">
        <v>2226.0144</v>
      </c>
      <c r="W7" s="88" t="n">
        <v>37.6088</v>
      </c>
      <c r="X7" s="88" t="n">
        <v>40.1234</v>
      </c>
      <c r="Y7" s="88" t="n">
        <v>42.1068</v>
      </c>
      <c r="Z7" s="87" t="n">
        <v>19588.13</v>
      </c>
      <c r="AA7" s="88" t="n">
        <v>45.41</v>
      </c>
      <c r="AB7" s="88" t="n">
        <v>1226</v>
      </c>
      <c r="AC7" s="93" t="n">
        <f aca="false">Z7/3600</f>
        <v>5.44114722222222</v>
      </c>
      <c r="AD7" s="82" t="n">
        <f aca="false">E7+V7</f>
        <v>4392.7488</v>
      </c>
      <c r="AE7" s="64"/>
      <c r="AF7" s="87" t="n">
        <v>2226.0144</v>
      </c>
      <c r="AG7" s="88" t="n">
        <v>37.6088</v>
      </c>
      <c r="AH7" s="88" t="n">
        <v>40.1234</v>
      </c>
      <c r="AI7" s="88" t="n">
        <v>42.1068</v>
      </c>
      <c r="AJ7" s="87" t="n">
        <v>17983.51</v>
      </c>
      <c r="AK7" s="88" t="n">
        <v>43.01</v>
      </c>
      <c r="AL7" s="88" t="n">
        <v>1226</v>
      </c>
      <c r="AM7" s="93" t="n">
        <f aca="false">AJ7/3600</f>
        <v>4.99541944444444</v>
      </c>
      <c r="AN7" s="82" t="n">
        <f aca="false">J7+AF7</f>
        <v>4405.3584</v>
      </c>
      <c r="AO7" s="64"/>
      <c r="AP7" s="64"/>
      <c r="AQ7" s="94" t="n">
        <f aca="false">AJ7/Z7</f>
        <v>0.918082022122581</v>
      </c>
      <c r="AR7" s="95" t="n">
        <f aca="false">AK7/AA7</f>
        <v>0.947148205241136</v>
      </c>
      <c r="AS7" s="96" t="n">
        <f aca="false">AL7/AB7</f>
        <v>1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4047.32</v>
      </c>
      <c r="F8" s="62" t="n">
        <v>38.0772</v>
      </c>
      <c r="G8" s="62" t="n">
        <v>39.0014</v>
      </c>
      <c r="H8" s="63" t="n">
        <v>41.3627</v>
      </c>
      <c r="I8" s="64"/>
      <c r="J8" s="61" t="n">
        <v>4057.4432</v>
      </c>
      <c r="K8" s="62" t="n">
        <v>38.0793</v>
      </c>
      <c r="L8" s="62" t="n">
        <v>39.0096</v>
      </c>
      <c r="M8" s="63" t="n">
        <v>41.3728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163.5504</v>
      </c>
      <c r="W8" s="62" t="n">
        <v>34.9995</v>
      </c>
      <c r="X8" s="62" t="n">
        <v>38.7534</v>
      </c>
      <c r="Y8" s="62" t="n">
        <v>40.8543</v>
      </c>
      <c r="Z8" s="61" t="n">
        <v>18850.74</v>
      </c>
      <c r="AA8" s="62" t="n">
        <v>41.15</v>
      </c>
      <c r="AB8" s="62" t="n">
        <v>1226</v>
      </c>
      <c r="AC8" s="68" t="n">
        <f aca="false">Z8/3600</f>
        <v>5.23631666666667</v>
      </c>
      <c r="AD8" s="69" t="n">
        <f aca="false">E8+V8</f>
        <v>5210.8704</v>
      </c>
      <c r="AE8" s="64"/>
      <c r="AF8" s="61" t="n">
        <v>1163.5504</v>
      </c>
      <c r="AG8" s="62" t="n">
        <v>34.9995</v>
      </c>
      <c r="AH8" s="62" t="n">
        <v>38.7534</v>
      </c>
      <c r="AI8" s="62" t="n">
        <v>40.8543</v>
      </c>
      <c r="AJ8" s="61" t="n">
        <v>20235.29</v>
      </c>
      <c r="AK8" s="62" t="n">
        <v>43.25</v>
      </c>
      <c r="AL8" s="62" t="n">
        <v>1227</v>
      </c>
      <c r="AM8" s="68" t="n">
        <f aca="false">AJ8/3600</f>
        <v>5.62091388888889</v>
      </c>
      <c r="AN8" s="69" t="n">
        <f aca="false">J8+AF8</f>
        <v>5220.9936</v>
      </c>
      <c r="AO8" s="64"/>
      <c r="AP8" s="64"/>
      <c r="AQ8" s="70" t="n">
        <f aca="false">AJ8/Z8</f>
        <v>1.07344804501043</v>
      </c>
      <c r="AR8" s="71" t="n">
        <f aca="false">AK8/AA8</f>
        <v>1.05103280680437</v>
      </c>
      <c r="AS8" s="69" t="n">
        <f aca="false">AL8/AB8</f>
        <v>1.00081566068516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772.6176</v>
      </c>
      <c r="F9" s="76" t="n">
        <v>36.9808</v>
      </c>
      <c r="G9" s="76" t="n">
        <v>38.5934</v>
      </c>
      <c r="H9" s="77" t="n">
        <v>40.9367</v>
      </c>
      <c r="I9" s="64"/>
      <c r="J9" s="75" t="n">
        <v>2780.0064</v>
      </c>
      <c r="K9" s="76" t="n">
        <v>36.9865</v>
      </c>
      <c r="L9" s="76" t="n">
        <v>38.6039</v>
      </c>
      <c r="M9" s="77" t="n">
        <v>40.9478</v>
      </c>
      <c r="N9" s="64"/>
      <c r="O9" s="78"/>
      <c r="P9" s="79"/>
      <c r="Q9" s="80"/>
      <c r="R9" s="78"/>
      <c r="S9" s="79"/>
      <c r="T9" s="80"/>
      <c r="U9" s="64"/>
      <c r="V9" s="75" t="n">
        <v>1163.5504</v>
      </c>
      <c r="W9" s="76" t="n">
        <v>34.9995</v>
      </c>
      <c r="X9" s="76" t="n">
        <v>38.7534</v>
      </c>
      <c r="Y9" s="76" t="n">
        <v>40.8543</v>
      </c>
      <c r="Z9" s="75" t="n">
        <v>18986.89</v>
      </c>
      <c r="AA9" s="76" t="n">
        <v>41.15</v>
      </c>
      <c r="AB9" s="76" t="n">
        <v>1226</v>
      </c>
      <c r="AC9" s="81" t="n">
        <f aca="false">Z9/3600</f>
        <v>5.27413611111111</v>
      </c>
      <c r="AD9" s="82" t="n">
        <f aca="false">E9+V9</f>
        <v>3936.168</v>
      </c>
      <c r="AE9" s="64"/>
      <c r="AF9" s="75" t="n">
        <v>1163.5504</v>
      </c>
      <c r="AG9" s="76" t="n">
        <v>34.9995</v>
      </c>
      <c r="AH9" s="76" t="n">
        <v>38.7534</v>
      </c>
      <c r="AI9" s="76" t="n">
        <v>40.8543</v>
      </c>
      <c r="AJ9" s="75" t="n">
        <v>18865.69</v>
      </c>
      <c r="AK9" s="76" t="n">
        <v>41.46</v>
      </c>
      <c r="AL9" s="76" t="n">
        <v>1226</v>
      </c>
      <c r="AM9" s="81" t="n">
        <f aca="false">AJ9/3600</f>
        <v>5.24046944444444</v>
      </c>
      <c r="AN9" s="82" t="n">
        <f aca="false">J9+AF9</f>
        <v>3943.5568</v>
      </c>
      <c r="AO9" s="64"/>
      <c r="AP9" s="64"/>
      <c r="AQ9" s="83" t="n">
        <f aca="false">AJ9/Z9</f>
        <v>0.993616648118781</v>
      </c>
      <c r="AR9" s="84" t="n">
        <f aca="false">AK9/AA9</f>
        <v>1.00753341433779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779.6688</v>
      </c>
      <c r="F10" s="76" t="n">
        <v>35.813</v>
      </c>
      <c r="G10" s="76" t="n">
        <v>37.8058</v>
      </c>
      <c r="H10" s="77" t="n">
        <v>40.1213</v>
      </c>
      <c r="I10" s="64"/>
      <c r="J10" s="75" t="n">
        <v>1781.3792</v>
      </c>
      <c r="K10" s="76" t="n">
        <v>35.8209</v>
      </c>
      <c r="L10" s="76" t="n">
        <v>37.8191</v>
      </c>
      <c r="M10" s="77" t="n">
        <v>40.1316</v>
      </c>
      <c r="N10" s="64"/>
      <c r="O10" s="78"/>
      <c r="P10" s="79"/>
      <c r="Q10" s="80"/>
      <c r="R10" s="78"/>
      <c r="S10" s="79"/>
      <c r="T10" s="80"/>
      <c r="U10" s="64"/>
      <c r="V10" s="75" t="n">
        <v>1163.5504</v>
      </c>
      <c r="W10" s="76" t="n">
        <v>34.9995</v>
      </c>
      <c r="X10" s="76" t="n">
        <v>38.7534</v>
      </c>
      <c r="Y10" s="76" t="n">
        <v>40.8543</v>
      </c>
      <c r="Z10" s="75" t="n">
        <v>16941.12</v>
      </c>
      <c r="AA10" s="76" t="n">
        <v>38.25</v>
      </c>
      <c r="AB10" s="76" t="n">
        <v>1227</v>
      </c>
      <c r="AC10" s="81" t="n">
        <f aca="false">Z10/3600</f>
        <v>4.70586666666667</v>
      </c>
      <c r="AD10" s="82" t="n">
        <f aca="false">E10+V10</f>
        <v>2943.2192</v>
      </c>
      <c r="AE10" s="64"/>
      <c r="AF10" s="75" t="n">
        <v>1163.5504</v>
      </c>
      <c r="AG10" s="76" t="n">
        <v>34.9995</v>
      </c>
      <c r="AH10" s="76" t="n">
        <v>38.7534</v>
      </c>
      <c r="AI10" s="76" t="n">
        <v>40.8543</v>
      </c>
      <c r="AJ10" s="75" t="n">
        <v>18258.51</v>
      </c>
      <c r="AK10" s="76" t="n">
        <v>41.73</v>
      </c>
      <c r="AL10" s="76" t="n">
        <v>1226</v>
      </c>
      <c r="AM10" s="81" t="n">
        <f aca="false">AJ10/3600</f>
        <v>5.07180833333333</v>
      </c>
      <c r="AN10" s="82" t="n">
        <f aca="false">J10+AF10</f>
        <v>2944.9296</v>
      </c>
      <c r="AO10" s="64"/>
      <c r="AP10" s="64"/>
      <c r="AQ10" s="83" t="n">
        <f aca="false">AJ10/Z10</f>
        <v>1.07776286337621</v>
      </c>
      <c r="AR10" s="84" t="n">
        <f aca="false">AK10/AA10</f>
        <v>1.09098039215686</v>
      </c>
      <c r="AS10" s="82" t="n">
        <f aca="false">AL10/AB10</f>
        <v>0.99918500407498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1005.9792</v>
      </c>
      <c r="F11" s="88" t="n">
        <v>34.5859</v>
      </c>
      <c r="G11" s="88" t="n">
        <v>37.2985</v>
      </c>
      <c r="H11" s="89" t="n">
        <v>39.6331</v>
      </c>
      <c r="I11" s="64"/>
      <c r="J11" s="87" t="n">
        <v>999.616</v>
      </c>
      <c r="K11" s="88" t="n">
        <v>34.5978</v>
      </c>
      <c r="L11" s="88" t="n">
        <v>37.3099</v>
      </c>
      <c r="M11" s="89" t="n">
        <v>39.6408</v>
      </c>
      <c r="N11" s="64"/>
      <c r="O11" s="90"/>
      <c r="P11" s="91"/>
      <c r="Q11" s="92"/>
      <c r="R11" s="90"/>
      <c r="S11" s="91"/>
      <c r="T11" s="92"/>
      <c r="U11" s="64"/>
      <c r="V11" s="87" t="n">
        <v>1163.5504</v>
      </c>
      <c r="W11" s="88" t="n">
        <v>34.9995</v>
      </c>
      <c r="X11" s="88" t="n">
        <v>38.7534</v>
      </c>
      <c r="Y11" s="88" t="n">
        <v>40.8543</v>
      </c>
      <c r="Z11" s="87" t="n">
        <v>18100.61</v>
      </c>
      <c r="AA11" s="88" t="n">
        <v>42.87</v>
      </c>
      <c r="AB11" s="88" t="n">
        <v>1227</v>
      </c>
      <c r="AC11" s="93" t="n">
        <f aca="false">Z11/3600</f>
        <v>5.02794722222222</v>
      </c>
      <c r="AD11" s="82" t="n">
        <f aca="false">E11+V11</f>
        <v>2169.5296</v>
      </c>
      <c r="AE11" s="64"/>
      <c r="AF11" s="87" t="n">
        <v>1163.5504</v>
      </c>
      <c r="AG11" s="88" t="n">
        <v>34.9995</v>
      </c>
      <c r="AH11" s="88" t="n">
        <v>38.7534</v>
      </c>
      <c r="AI11" s="88" t="n">
        <v>40.8543</v>
      </c>
      <c r="AJ11" s="87" t="n">
        <v>15439.68</v>
      </c>
      <c r="AK11" s="88" t="n">
        <v>36.3</v>
      </c>
      <c r="AL11" s="88" t="n">
        <v>1226</v>
      </c>
      <c r="AM11" s="93" t="n">
        <f aca="false">AJ11/3600</f>
        <v>4.2888</v>
      </c>
      <c r="AN11" s="82" t="n">
        <f aca="false">J11+AF11</f>
        <v>2163.1664</v>
      </c>
      <c r="AO11" s="64"/>
      <c r="AP11" s="64"/>
      <c r="AQ11" s="94" t="n">
        <f aca="false">AJ11/Z11</f>
        <v>0.852992247222607</v>
      </c>
      <c r="AR11" s="95" t="n">
        <f aca="false">AK11/AA11</f>
        <v>0.846745976207138</v>
      </c>
      <c r="AS11" s="96" t="n">
        <f aca="false">AL11/AB11</f>
        <v>0.99918500407498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61" t="n">
        <v>23874.5088</v>
      </c>
      <c r="F12" s="62" t="n">
        <v>39.3945</v>
      </c>
      <c r="G12" s="62" t="n">
        <v>43.1203</v>
      </c>
      <c r="H12" s="63" t="n">
        <v>43.4671</v>
      </c>
      <c r="I12" s="64"/>
      <c r="J12" s="61" t="n">
        <v>23872.5776</v>
      </c>
      <c r="K12" s="62" t="n">
        <v>39.3964</v>
      </c>
      <c r="L12" s="62" t="n">
        <v>43.1327</v>
      </c>
      <c r="M12" s="63" t="n">
        <v>43.4793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9461.3056</v>
      </c>
      <c r="W12" s="62" t="n">
        <v>35.9914</v>
      </c>
      <c r="X12" s="62" t="n">
        <v>41.5114</v>
      </c>
      <c r="Y12" s="62" t="n">
        <v>42.6996</v>
      </c>
      <c r="Z12" s="61" t="n">
        <v>34643.03</v>
      </c>
      <c r="AA12" s="62" t="n">
        <v>62.52</v>
      </c>
      <c r="AB12" s="62" t="n">
        <v>1227</v>
      </c>
      <c r="AC12" s="68" t="n">
        <f aca="false">Z12/3600</f>
        <v>9.62306388888889</v>
      </c>
      <c r="AD12" s="69" t="n">
        <f aca="false">E12+V12</f>
        <v>33335.8144</v>
      </c>
      <c r="AE12" s="64"/>
      <c r="AF12" s="61" t="n">
        <v>9461.3056</v>
      </c>
      <c r="AG12" s="62" t="n">
        <v>35.9914</v>
      </c>
      <c r="AH12" s="62" t="n">
        <v>41.5114</v>
      </c>
      <c r="AI12" s="62" t="n">
        <v>42.6996</v>
      </c>
      <c r="AJ12" s="61" t="n">
        <v>39166.48</v>
      </c>
      <c r="AK12" s="62" t="n">
        <v>70.16</v>
      </c>
      <c r="AL12" s="62" t="n">
        <v>1227</v>
      </c>
      <c r="AM12" s="68" t="n">
        <f aca="false">AJ12/3600</f>
        <v>10.8795777777778</v>
      </c>
      <c r="AN12" s="69" t="n">
        <f aca="false">J12+AF12</f>
        <v>33333.8832</v>
      </c>
      <c r="AO12" s="64"/>
      <c r="AP12" s="64"/>
      <c r="AQ12" s="70" t="n">
        <f aca="false">AJ12/Z12</f>
        <v>1.13057316291329</v>
      </c>
      <c r="AR12" s="71" t="n">
        <f aca="false">AK12/AA12</f>
        <v>1.12220089571337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15447.7552</v>
      </c>
      <c r="F13" s="76" t="n">
        <v>38.0312</v>
      </c>
      <c r="G13" s="76" t="n">
        <v>42.1311</v>
      </c>
      <c r="H13" s="77" t="n">
        <v>42.7276</v>
      </c>
      <c r="I13" s="64"/>
      <c r="J13" s="75" t="n">
        <v>15455.1488</v>
      </c>
      <c r="K13" s="76" t="n">
        <v>38.0343</v>
      </c>
      <c r="L13" s="76" t="n">
        <v>42.1478</v>
      </c>
      <c r="M13" s="77" t="n">
        <v>42.7396</v>
      </c>
      <c r="N13" s="64"/>
      <c r="O13" s="78"/>
      <c r="P13" s="79"/>
      <c r="Q13" s="80"/>
      <c r="R13" s="78"/>
      <c r="S13" s="79"/>
      <c r="T13" s="80"/>
      <c r="U13" s="64"/>
      <c r="V13" s="75" t="n">
        <v>9461.3056</v>
      </c>
      <c r="W13" s="76" t="n">
        <v>35.9914</v>
      </c>
      <c r="X13" s="76" t="n">
        <v>41.5114</v>
      </c>
      <c r="Y13" s="76" t="n">
        <v>42.6996</v>
      </c>
      <c r="Z13" s="75" t="n">
        <v>37547.1</v>
      </c>
      <c r="AA13" s="76" t="n">
        <v>69.54</v>
      </c>
      <c r="AB13" s="76" t="n">
        <v>1226</v>
      </c>
      <c r="AC13" s="81" t="n">
        <f aca="false">Z13/3600</f>
        <v>10.42975</v>
      </c>
      <c r="AD13" s="82" t="n">
        <f aca="false">E13+V13</f>
        <v>24909.0608</v>
      </c>
      <c r="AE13" s="64"/>
      <c r="AF13" s="75" t="n">
        <v>9461.3056</v>
      </c>
      <c r="AG13" s="76" t="n">
        <v>35.9914</v>
      </c>
      <c r="AH13" s="76" t="n">
        <v>41.5114</v>
      </c>
      <c r="AI13" s="76" t="n">
        <v>42.6996</v>
      </c>
      <c r="AJ13" s="75" t="n">
        <v>37119.67</v>
      </c>
      <c r="AK13" s="76" t="n">
        <v>66.32</v>
      </c>
      <c r="AL13" s="76" t="n">
        <v>1227</v>
      </c>
      <c r="AM13" s="81" t="n">
        <f aca="false">AJ13/3600</f>
        <v>10.3110194444444</v>
      </c>
      <c r="AN13" s="82" t="n">
        <f aca="false">J13+AF13</f>
        <v>24916.4544</v>
      </c>
      <c r="AO13" s="64"/>
      <c r="AP13" s="64"/>
      <c r="AQ13" s="83" t="n">
        <f aca="false">AJ13/Z13</f>
        <v>0.988616164763723</v>
      </c>
      <c r="AR13" s="84" t="n">
        <f aca="false">AK13/AA13</f>
        <v>0.953695714696577</v>
      </c>
      <c r="AS13" s="82" t="n">
        <f aca="false">AL13/AB13</f>
        <v>1.00081566068516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8580.896</v>
      </c>
      <c r="F14" s="76" t="n">
        <v>36.5269</v>
      </c>
      <c r="G14" s="76" t="n">
        <v>41.3481</v>
      </c>
      <c r="H14" s="77" t="n">
        <v>42.1021</v>
      </c>
      <c r="I14" s="64"/>
      <c r="J14" s="75" t="n">
        <v>8602.68</v>
      </c>
      <c r="K14" s="76" t="n">
        <v>36.532</v>
      </c>
      <c r="L14" s="76" t="n">
        <v>41.3612</v>
      </c>
      <c r="M14" s="77" t="n">
        <v>42.1141</v>
      </c>
      <c r="N14" s="64"/>
      <c r="O14" s="78"/>
      <c r="P14" s="79"/>
      <c r="Q14" s="80"/>
      <c r="R14" s="78"/>
      <c r="S14" s="79"/>
      <c r="T14" s="80"/>
      <c r="U14" s="64"/>
      <c r="V14" s="75" t="n">
        <v>9461.3056</v>
      </c>
      <c r="W14" s="76" t="n">
        <v>35.9914</v>
      </c>
      <c r="X14" s="76" t="n">
        <v>41.5114</v>
      </c>
      <c r="Y14" s="76" t="n">
        <v>42.6996</v>
      </c>
      <c r="Z14" s="75" t="n">
        <v>34001.95</v>
      </c>
      <c r="AA14" s="76" t="n">
        <v>61.85</v>
      </c>
      <c r="AB14" s="76" t="n">
        <v>1227</v>
      </c>
      <c r="AC14" s="81" t="n">
        <f aca="false">Z14/3600</f>
        <v>9.44498611111111</v>
      </c>
      <c r="AD14" s="82" t="n">
        <f aca="false">E14+V14</f>
        <v>18042.2016</v>
      </c>
      <c r="AE14" s="64"/>
      <c r="AF14" s="75" t="n">
        <v>9461.3056</v>
      </c>
      <c r="AG14" s="76" t="n">
        <v>35.9914</v>
      </c>
      <c r="AH14" s="76" t="n">
        <v>41.5114</v>
      </c>
      <c r="AI14" s="76" t="n">
        <v>42.6996</v>
      </c>
      <c r="AJ14" s="75" t="n">
        <v>35586.09</v>
      </c>
      <c r="AK14" s="76" t="n">
        <v>64.07</v>
      </c>
      <c r="AL14" s="76" t="n">
        <v>1227</v>
      </c>
      <c r="AM14" s="81" t="n">
        <f aca="false">AJ14/3600</f>
        <v>9.885025</v>
      </c>
      <c r="AN14" s="82" t="n">
        <f aca="false">J14+AF14</f>
        <v>18063.9856</v>
      </c>
      <c r="AO14" s="64"/>
      <c r="AP14" s="64"/>
      <c r="AQ14" s="83" t="n">
        <f aca="false">AJ14/Z14</f>
        <v>1.04658968088595</v>
      </c>
      <c r="AR14" s="84" t="n">
        <f aca="false">AK14/AA14</f>
        <v>1.03589329021827</v>
      </c>
      <c r="AS14" s="82" t="n">
        <f aca="false">AL14/AB14</f>
        <v>1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3485.9536</v>
      </c>
      <c r="F15" s="88" t="n">
        <v>35.1775</v>
      </c>
      <c r="G15" s="88" t="n">
        <v>40.892</v>
      </c>
      <c r="H15" s="89" t="n">
        <v>41.708</v>
      </c>
      <c r="I15" s="64"/>
      <c r="J15" s="87" t="n">
        <v>3506.4976</v>
      </c>
      <c r="K15" s="88" t="n">
        <v>35.1832</v>
      </c>
      <c r="L15" s="88" t="n">
        <v>40.9018</v>
      </c>
      <c r="M15" s="89" t="n">
        <v>41.7186</v>
      </c>
      <c r="N15" s="64"/>
      <c r="O15" s="90"/>
      <c r="P15" s="91"/>
      <c r="Q15" s="92"/>
      <c r="R15" s="90"/>
      <c r="S15" s="91"/>
      <c r="T15" s="92"/>
      <c r="U15" s="64"/>
      <c r="V15" s="87" t="n">
        <v>9461.3056</v>
      </c>
      <c r="W15" s="88" t="n">
        <v>35.9914</v>
      </c>
      <c r="X15" s="88" t="n">
        <v>41.5114</v>
      </c>
      <c r="Y15" s="88" t="n">
        <v>42.6996</v>
      </c>
      <c r="Z15" s="87" t="n">
        <v>33430.07</v>
      </c>
      <c r="AA15" s="88" t="n">
        <v>60.57</v>
      </c>
      <c r="AB15" s="88" t="n">
        <v>1227</v>
      </c>
      <c r="AC15" s="93" t="n">
        <f aca="false">Z15/3600</f>
        <v>9.28613055555556</v>
      </c>
      <c r="AD15" s="82" t="n">
        <f aca="false">E15+V15</f>
        <v>12947.2592</v>
      </c>
      <c r="AE15" s="64"/>
      <c r="AF15" s="87" t="n">
        <v>9461.3056</v>
      </c>
      <c r="AG15" s="88" t="n">
        <v>35.9914</v>
      </c>
      <c r="AH15" s="88" t="n">
        <v>41.5114</v>
      </c>
      <c r="AI15" s="88" t="n">
        <v>42.6996</v>
      </c>
      <c r="AJ15" s="87" t="n">
        <v>34307.37</v>
      </c>
      <c r="AK15" s="88" t="n">
        <v>63.05</v>
      </c>
      <c r="AL15" s="88" t="n">
        <v>1226</v>
      </c>
      <c r="AM15" s="93" t="n">
        <f aca="false">AJ15/3600</f>
        <v>9.529825</v>
      </c>
      <c r="AN15" s="82" t="n">
        <f aca="false">J15+AF15</f>
        <v>12967.8032</v>
      </c>
      <c r="AO15" s="64"/>
      <c r="AP15" s="64"/>
      <c r="AQ15" s="94" t="n">
        <f aca="false">AJ15/Z15</f>
        <v>1.02624284065214</v>
      </c>
      <c r="AR15" s="95" t="n">
        <f aca="false">AK15/AA15</f>
        <v>1.04094436189533</v>
      </c>
      <c r="AS15" s="96" t="n">
        <f aca="false">AL15/AB15</f>
        <v>0.99918500407498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13071.064</v>
      </c>
      <c r="F16" s="62" t="n">
        <v>36.7654</v>
      </c>
      <c r="G16" s="62" t="n">
        <v>41.5291</v>
      </c>
      <c r="H16" s="63" t="n">
        <v>42.2071</v>
      </c>
      <c r="I16" s="64"/>
      <c r="J16" s="61" t="n">
        <v>13050.872</v>
      </c>
      <c r="K16" s="62" t="n">
        <v>36.7663</v>
      </c>
      <c r="L16" s="62" t="n">
        <v>41.5548</v>
      </c>
      <c r="M16" s="63" t="n">
        <v>42.2284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5647.4448</v>
      </c>
      <c r="W16" s="62" t="n">
        <v>33.0857</v>
      </c>
      <c r="X16" s="62" t="n">
        <v>40.2411</v>
      </c>
      <c r="Y16" s="62" t="n">
        <v>41.5151</v>
      </c>
      <c r="Z16" s="61" t="n">
        <v>31566.09</v>
      </c>
      <c r="AA16" s="62" t="n">
        <v>58.17</v>
      </c>
      <c r="AB16" s="62" t="n">
        <v>1227</v>
      </c>
      <c r="AC16" s="68" t="n">
        <f aca="false">Z16/3600</f>
        <v>8.76835833333333</v>
      </c>
      <c r="AD16" s="69" t="n">
        <f aca="false">E16+V16</f>
        <v>18718.5088</v>
      </c>
      <c r="AE16" s="64"/>
      <c r="AF16" s="61" t="n">
        <v>5647.4448</v>
      </c>
      <c r="AG16" s="62" t="n">
        <v>33.0857</v>
      </c>
      <c r="AH16" s="62" t="n">
        <v>40.2411</v>
      </c>
      <c r="AI16" s="62" t="n">
        <v>41.5151</v>
      </c>
      <c r="AJ16" s="61" t="n">
        <v>34125.39</v>
      </c>
      <c r="AK16" s="62" t="n">
        <v>61.14</v>
      </c>
      <c r="AL16" s="62" t="n">
        <v>1226</v>
      </c>
      <c r="AM16" s="68" t="n">
        <f aca="false">AJ16/3600</f>
        <v>9.479275</v>
      </c>
      <c r="AN16" s="69" t="n">
        <f aca="false">J16+AF16</f>
        <v>18698.3168</v>
      </c>
      <c r="AO16" s="64"/>
      <c r="AP16" s="64"/>
      <c r="AQ16" s="70" t="n">
        <f aca="false">AJ16/Z16</f>
        <v>1.08107751070849</v>
      </c>
      <c r="AR16" s="71" t="n">
        <f aca="false">AK16/AA16</f>
        <v>1.05105724600309</v>
      </c>
      <c r="AS16" s="69" t="n">
        <f aca="false">AL16/AB16</f>
        <v>0.99918500407498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8784.12</v>
      </c>
      <c r="F17" s="76" t="n">
        <v>35.422</v>
      </c>
      <c r="G17" s="76" t="n">
        <v>40.9176</v>
      </c>
      <c r="H17" s="77" t="n">
        <v>41.7228</v>
      </c>
      <c r="I17" s="64"/>
      <c r="J17" s="75" t="n">
        <v>8772.5056</v>
      </c>
      <c r="K17" s="76" t="n">
        <v>35.429</v>
      </c>
      <c r="L17" s="76" t="n">
        <v>40.9521</v>
      </c>
      <c r="M17" s="77" t="n">
        <v>41.746</v>
      </c>
      <c r="N17" s="64"/>
      <c r="O17" s="78"/>
      <c r="P17" s="79"/>
      <c r="Q17" s="80"/>
      <c r="R17" s="78"/>
      <c r="S17" s="79"/>
      <c r="T17" s="80"/>
      <c r="U17" s="64"/>
      <c r="V17" s="75" t="n">
        <v>5647.4448</v>
      </c>
      <c r="W17" s="76" t="n">
        <v>33.0857</v>
      </c>
      <c r="X17" s="76" t="n">
        <v>40.2411</v>
      </c>
      <c r="Y17" s="76" t="n">
        <v>41.5151</v>
      </c>
      <c r="Z17" s="75" t="n">
        <v>30774.95</v>
      </c>
      <c r="AA17" s="76" t="n">
        <v>56.46</v>
      </c>
      <c r="AB17" s="76" t="n">
        <v>1226</v>
      </c>
      <c r="AC17" s="81" t="n">
        <f aca="false">Z17/3600</f>
        <v>8.54859722222222</v>
      </c>
      <c r="AD17" s="82" t="n">
        <f aca="false">E17+V17</f>
        <v>14431.5648</v>
      </c>
      <c r="AE17" s="64"/>
      <c r="AF17" s="75" t="n">
        <v>5647.4448</v>
      </c>
      <c r="AG17" s="76" t="n">
        <v>33.0857</v>
      </c>
      <c r="AH17" s="76" t="n">
        <v>40.2411</v>
      </c>
      <c r="AI17" s="76" t="n">
        <v>41.5151</v>
      </c>
      <c r="AJ17" s="75" t="n">
        <v>28732.83</v>
      </c>
      <c r="AK17" s="76" t="n">
        <v>54.48</v>
      </c>
      <c r="AL17" s="76" t="n">
        <v>1226</v>
      </c>
      <c r="AM17" s="81" t="n">
        <f aca="false">AJ17/3600</f>
        <v>7.98134166666667</v>
      </c>
      <c r="AN17" s="82" t="n">
        <f aca="false">J17+AF17</f>
        <v>14419.9504</v>
      </c>
      <c r="AO17" s="64"/>
      <c r="AP17" s="64"/>
      <c r="AQ17" s="83" t="n">
        <f aca="false">AJ17/Z17</f>
        <v>0.9336434340267</v>
      </c>
      <c r="AR17" s="84" t="n">
        <f aca="false">AK17/AA17</f>
        <v>0.964930924548353</v>
      </c>
      <c r="AS17" s="82" t="n">
        <f aca="false">AL17/AB17</f>
        <v>1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4675.1888</v>
      </c>
      <c r="F18" s="76" t="n">
        <v>33.8817</v>
      </c>
      <c r="G18" s="76" t="n">
        <v>40.1094</v>
      </c>
      <c r="H18" s="77" t="n">
        <v>41.0452</v>
      </c>
      <c r="I18" s="64"/>
      <c r="J18" s="75" t="n">
        <v>4677.768</v>
      </c>
      <c r="K18" s="76" t="n">
        <v>33.8931</v>
      </c>
      <c r="L18" s="76" t="n">
        <v>40.1315</v>
      </c>
      <c r="M18" s="77" t="n">
        <v>41.0586</v>
      </c>
      <c r="N18" s="64"/>
      <c r="O18" s="78"/>
      <c r="P18" s="79"/>
      <c r="Q18" s="80"/>
      <c r="R18" s="78"/>
      <c r="S18" s="79"/>
      <c r="T18" s="80"/>
      <c r="U18" s="64"/>
      <c r="V18" s="75" t="n">
        <v>5647.4448</v>
      </c>
      <c r="W18" s="76" t="n">
        <v>33.0857</v>
      </c>
      <c r="X18" s="76" t="n">
        <v>40.2411</v>
      </c>
      <c r="Y18" s="76" t="n">
        <v>41.5151</v>
      </c>
      <c r="Z18" s="75" t="n">
        <v>30518.6</v>
      </c>
      <c r="AA18" s="76" t="n">
        <v>55.61</v>
      </c>
      <c r="AB18" s="76" t="n">
        <v>1226</v>
      </c>
      <c r="AC18" s="81" t="n">
        <f aca="false">Z18/3600</f>
        <v>8.47738888888889</v>
      </c>
      <c r="AD18" s="82" t="n">
        <f aca="false">E18+V18</f>
        <v>10322.6336</v>
      </c>
      <c r="AE18" s="64"/>
      <c r="AF18" s="75" t="n">
        <v>5647.4448</v>
      </c>
      <c r="AG18" s="76" t="n">
        <v>33.0857</v>
      </c>
      <c r="AH18" s="76" t="n">
        <v>40.2411</v>
      </c>
      <c r="AI18" s="76" t="n">
        <v>41.5151</v>
      </c>
      <c r="AJ18" s="75" t="n">
        <v>30043.41</v>
      </c>
      <c r="AK18" s="76" t="n">
        <v>57.22</v>
      </c>
      <c r="AL18" s="76" t="n">
        <v>1226</v>
      </c>
      <c r="AM18" s="81" t="n">
        <f aca="false">AJ18/3600</f>
        <v>8.34539166666667</v>
      </c>
      <c r="AN18" s="82" t="n">
        <f aca="false">J18+AF18</f>
        <v>10325.2128</v>
      </c>
      <c r="AO18" s="64"/>
      <c r="AP18" s="64"/>
      <c r="AQ18" s="83" t="n">
        <f aca="false">AJ18/Z18</f>
        <v>0.984429495455231</v>
      </c>
      <c r="AR18" s="84" t="n">
        <f aca="false">AK18/AA18</f>
        <v>1.02895162740514</v>
      </c>
      <c r="AS18" s="82" t="n">
        <f aca="false">AL18/AB18</f>
        <v>1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1591.4608</v>
      </c>
      <c r="F19" s="88" t="n">
        <v>32.5885</v>
      </c>
      <c r="G19" s="88" t="n">
        <v>39.7588</v>
      </c>
      <c r="H19" s="89" t="n">
        <v>40.7188</v>
      </c>
      <c r="I19" s="64"/>
      <c r="J19" s="87" t="n">
        <v>1606.7712</v>
      </c>
      <c r="K19" s="88" t="n">
        <v>32.6015</v>
      </c>
      <c r="L19" s="88" t="n">
        <v>39.778</v>
      </c>
      <c r="M19" s="89" t="n">
        <v>40.7385</v>
      </c>
      <c r="N19" s="64"/>
      <c r="O19" s="90"/>
      <c r="P19" s="91"/>
      <c r="Q19" s="92"/>
      <c r="R19" s="90"/>
      <c r="S19" s="91"/>
      <c r="T19" s="92"/>
      <c r="U19" s="64"/>
      <c r="V19" s="87" t="n">
        <v>5647.4448</v>
      </c>
      <c r="W19" s="88" t="n">
        <v>33.0857</v>
      </c>
      <c r="X19" s="88" t="n">
        <v>40.2411</v>
      </c>
      <c r="Y19" s="88" t="n">
        <v>41.5151</v>
      </c>
      <c r="Z19" s="87" t="n">
        <v>30528.56</v>
      </c>
      <c r="AA19" s="88" t="n">
        <v>55</v>
      </c>
      <c r="AB19" s="88" t="n">
        <v>1227</v>
      </c>
      <c r="AC19" s="93" t="n">
        <f aca="false">Z19/3600</f>
        <v>8.48015555555556</v>
      </c>
      <c r="AD19" s="82" t="n">
        <f aca="false">E19+V19</f>
        <v>7238.9056</v>
      </c>
      <c r="AE19" s="64"/>
      <c r="AF19" s="87" t="n">
        <v>5647.4448</v>
      </c>
      <c r="AG19" s="88" t="n">
        <v>33.0857</v>
      </c>
      <c r="AH19" s="88" t="n">
        <v>40.2411</v>
      </c>
      <c r="AI19" s="88" t="n">
        <v>41.5151</v>
      </c>
      <c r="AJ19" s="87" t="n">
        <v>30770.87</v>
      </c>
      <c r="AK19" s="88" t="n">
        <v>59.37</v>
      </c>
      <c r="AL19" s="88" t="n">
        <v>1226</v>
      </c>
      <c r="AM19" s="93" t="n">
        <f aca="false">AJ19/3600</f>
        <v>8.54746388888889</v>
      </c>
      <c r="AN19" s="82" t="n">
        <f aca="false">J19+AF19</f>
        <v>7254.216</v>
      </c>
      <c r="AO19" s="64"/>
      <c r="AP19" s="64"/>
      <c r="AQ19" s="94" t="n">
        <f aca="false">AJ19/Z19</f>
        <v>1.00793715786136</v>
      </c>
      <c r="AR19" s="95" t="n">
        <f aca="false">AK19/AA19</f>
        <v>1.07945454545455</v>
      </c>
      <c r="AS19" s="96" t="n">
        <f aca="false">AL19/AB19</f>
        <v>0.99918500407498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3477.1736</v>
      </c>
      <c r="F20" s="62" t="n">
        <v>40.801</v>
      </c>
      <c r="G20" s="62" t="n">
        <v>42.5462</v>
      </c>
      <c r="H20" s="63" t="n">
        <v>43.8507</v>
      </c>
      <c r="I20" s="64"/>
      <c r="J20" s="61" t="n">
        <v>3464.8664</v>
      </c>
      <c r="K20" s="62" t="n">
        <v>40.8049</v>
      </c>
      <c r="L20" s="62" t="n">
        <v>42.5517</v>
      </c>
      <c r="M20" s="63" t="n">
        <v>43.8627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249.0912</v>
      </c>
      <c r="W20" s="62" t="n">
        <v>38.9312</v>
      </c>
      <c r="X20" s="62" t="n">
        <v>41.3062</v>
      </c>
      <c r="Y20" s="62" t="n">
        <v>42.5268</v>
      </c>
      <c r="Z20" s="61" t="n">
        <v>24185.72</v>
      </c>
      <c r="AA20" s="62" t="n">
        <v>43.42</v>
      </c>
      <c r="AB20" s="62" t="n">
        <v>655</v>
      </c>
      <c r="AC20" s="68" t="n">
        <f aca="false">Z20/3600</f>
        <v>6.71825555555556</v>
      </c>
      <c r="AD20" s="69" t="n">
        <f aca="false">E20+V20</f>
        <v>4726.2648</v>
      </c>
      <c r="AE20" s="64"/>
      <c r="AF20" s="61" t="n">
        <v>1249.0912</v>
      </c>
      <c r="AG20" s="62" t="n">
        <v>38.9312</v>
      </c>
      <c r="AH20" s="62" t="n">
        <v>41.3062</v>
      </c>
      <c r="AI20" s="62" t="n">
        <v>42.5268</v>
      </c>
      <c r="AJ20" s="61" t="n">
        <v>25340.55</v>
      </c>
      <c r="AK20" s="62" t="n">
        <v>46.89</v>
      </c>
      <c r="AL20" s="62" t="n">
        <v>655</v>
      </c>
      <c r="AM20" s="68" t="n">
        <f aca="false">AJ20/3600</f>
        <v>7.03904166666667</v>
      </c>
      <c r="AN20" s="69" t="n">
        <f aca="false">J20+AF20</f>
        <v>4713.9576</v>
      </c>
      <c r="AO20" s="64"/>
      <c r="AP20" s="64"/>
      <c r="AQ20" s="70" t="n">
        <f aca="false">AJ20/Z20</f>
        <v>1.04774842344987</v>
      </c>
      <c r="AR20" s="71" t="n">
        <f aca="false">AK20/AA20</f>
        <v>1.07991708889912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2246.772</v>
      </c>
      <c r="F21" s="76" t="n">
        <v>39.9118</v>
      </c>
      <c r="G21" s="76" t="n">
        <v>41.7878</v>
      </c>
      <c r="H21" s="77" t="n">
        <v>42.9404</v>
      </c>
      <c r="I21" s="64"/>
      <c r="J21" s="75" t="n">
        <v>2230.0152</v>
      </c>
      <c r="K21" s="76" t="n">
        <v>39.918</v>
      </c>
      <c r="L21" s="76" t="n">
        <v>41.805</v>
      </c>
      <c r="M21" s="77" t="n">
        <v>42.9563</v>
      </c>
      <c r="N21" s="64"/>
      <c r="O21" s="78"/>
      <c r="P21" s="79"/>
      <c r="Q21" s="80"/>
      <c r="R21" s="78"/>
      <c r="S21" s="79"/>
      <c r="T21" s="80"/>
      <c r="U21" s="64"/>
      <c r="V21" s="75" t="n">
        <v>1249.0912</v>
      </c>
      <c r="W21" s="76" t="n">
        <v>38.9312</v>
      </c>
      <c r="X21" s="76" t="n">
        <v>41.3062</v>
      </c>
      <c r="Y21" s="76" t="n">
        <v>42.5268</v>
      </c>
      <c r="Z21" s="75" t="n">
        <v>21986.1</v>
      </c>
      <c r="AA21" s="76" t="n">
        <v>38.97</v>
      </c>
      <c r="AB21" s="76" t="n">
        <v>655</v>
      </c>
      <c r="AC21" s="81" t="n">
        <f aca="false">Z21/3600</f>
        <v>6.10725</v>
      </c>
      <c r="AD21" s="82" t="n">
        <f aca="false">E21+V21</f>
        <v>3495.8632</v>
      </c>
      <c r="AE21" s="64"/>
      <c r="AF21" s="75" t="n">
        <v>1249.0912</v>
      </c>
      <c r="AG21" s="76" t="n">
        <v>38.9312</v>
      </c>
      <c r="AH21" s="76" t="n">
        <v>41.3062</v>
      </c>
      <c r="AI21" s="76" t="n">
        <v>42.5268</v>
      </c>
      <c r="AJ21" s="75" t="n">
        <v>24244.38</v>
      </c>
      <c r="AK21" s="76" t="n">
        <v>46.16</v>
      </c>
      <c r="AL21" s="76" t="n">
        <v>655</v>
      </c>
      <c r="AM21" s="81" t="n">
        <f aca="false">AJ21/3600</f>
        <v>6.73455</v>
      </c>
      <c r="AN21" s="82" t="n">
        <f aca="false">J21+AF21</f>
        <v>3479.1064</v>
      </c>
      <c r="AO21" s="64"/>
      <c r="AP21" s="64"/>
      <c r="AQ21" s="83" t="n">
        <f aca="false">AJ21/Z21</f>
        <v>1.1027139874739</v>
      </c>
      <c r="AR21" s="84" t="n">
        <f aca="false">AK21/AA21</f>
        <v>1.18450089812676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1170.9832</v>
      </c>
      <c r="F22" s="76" t="n">
        <v>38.8037</v>
      </c>
      <c r="G22" s="76" t="n">
        <v>41.1026</v>
      </c>
      <c r="H22" s="77" t="n">
        <v>42.1847</v>
      </c>
      <c r="I22" s="64"/>
      <c r="J22" s="75" t="n">
        <v>1155.1048</v>
      </c>
      <c r="K22" s="76" t="n">
        <v>38.8108</v>
      </c>
      <c r="L22" s="76" t="n">
        <v>41.1274</v>
      </c>
      <c r="M22" s="77" t="n">
        <v>42.2092</v>
      </c>
      <c r="N22" s="64"/>
      <c r="O22" s="78"/>
      <c r="P22" s="79"/>
      <c r="Q22" s="80"/>
      <c r="R22" s="78"/>
      <c r="S22" s="79"/>
      <c r="T22" s="80"/>
      <c r="U22" s="64"/>
      <c r="V22" s="75" t="n">
        <v>1249.0912</v>
      </c>
      <c r="W22" s="76" t="n">
        <v>38.9312</v>
      </c>
      <c r="X22" s="76" t="n">
        <v>41.3062</v>
      </c>
      <c r="Y22" s="76" t="n">
        <v>42.5268</v>
      </c>
      <c r="Z22" s="75" t="n">
        <v>24972.2</v>
      </c>
      <c r="AA22" s="76" t="n">
        <v>42.59</v>
      </c>
      <c r="AB22" s="76" t="n">
        <v>655</v>
      </c>
      <c r="AC22" s="81" t="n">
        <f aca="false">Z22/3600</f>
        <v>6.93672222222222</v>
      </c>
      <c r="AD22" s="82" t="n">
        <f aca="false">E22+V22</f>
        <v>2420.0744</v>
      </c>
      <c r="AE22" s="64"/>
      <c r="AF22" s="75" t="n">
        <v>1249.0912</v>
      </c>
      <c r="AG22" s="76" t="n">
        <v>38.9312</v>
      </c>
      <c r="AH22" s="76" t="n">
        <v>41.3062</v>
      </c>
      <c r="AI22" s="76" t="n">
        <v>42.5268</v>
      </c>
      <c r="AJ22" s="75" t="n">
        <v>22278.41</v>
      </c>
      <c r="AK22" s="76" t="n">
        <v>44.47</v>
      </c>
      <c r="AL22" s="76" t="n">
        <v>655</v>
      </c>
      <c r="AM22" s="81" t="n">
        <f aca="false">AJ22/3600</f>
        <v>6.18844722222222</v>
      </c>
      <c r="AN22" s="82" t="n">
        <f aca="false">J22+AF22</f>
        <v>2404.196</v>
      </c>
      <c r="AO22" s="64"/>
      <c r="AP22" s="64"/>
      <c r="AQ22" s="83" t="n">
        <f aca="false">AJ22/Z22</f>
        <v>0.892128446832878</v>
      </c>
      <c r="AR22" s="84" t="n">
        <f aca="false">AK22/AA22</f>
        <v>1.04414181732801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419.5744</v>
      </c>
      <c r="F23" s="88" t="n">
        <v>37.8382</v>
      </c>
      <c r="G23" s="88" t="n">
        <v>40.659</v>
      </c>
      <c r="H23" s="89" t="n">
        <v>41.7572</v>
      </c>
      <c r="I23" s="64"/>
      <c r="J23" s="87" t="n">
        <v>413.5696</v>
      </c>
      <c r="K23" s="88" t="n">
        <v>37.8521</v>
      </c>
      <c r="L23" s="88" t="n">
        <v>40.6857</v>
      </c>
      <c r="M23" s="89" t="n">
        <v>41.7876</v>
      </c>
      <c r="N23" s="64"/>
      <c r="O23" s="90"/>
      <c r="P23" s="91"/>
      <c r="Q23" s="92"/>
      <c r="R23" s="90"/>
      <c r="S23" s="91"/>
      <c r="T23" s="92"/>
      <c r="U23" s="64"/>
      <c r="V23" s="87" t="n">
        <v>1249.0912</v>
      </c>
      <c r="W23" s="88" t="n">
        <v>38.9312</v>
      </c>
      <c r="X23" s="88" t="n">
        <v>41.3062</v>
      </c>
      <c r="Y23" s="88" t="n">
        <v>42.5268</v>
      </c>
      <c r="Z23" s="87" t="n">
        <v>25612.25</v>
      </c>
      <c r="AA23" s="88" t="n">
        <v>45.92</v>
      </c>
      <c r="AB23" s="88" t="n">
        <v>655</v>
      </c>
      <c r="AC23" s="93" t="n">
        <f aca="false">Z23/3600</f>
        <v>7.11451388888889</v>
      </c>
      <c r="AD23" s="82" t="n">
        <f aca="false">E23+V23</f>
        <v>1668.6656</v>
      </c>
      <c r="AE23" s="64"/>
      <c r="AF23" s="87" t="n">
        <v>1249.0912</v>
      </c>
      <c r="AG23" s="88" t="n">
        <v>38.9312</v>
      </c>
      <c r="AH23" s="88" t="n">
        <v>41.3062</v>
      </c>
      <c r="AI23" s="88" t="n">
        <v>42.5268</v>
      </c>
      <c r="AJ23" s="87" t="n">
        <v>21491.46</v>
      </c>
      <c r="AK23" s="88" t="n">
        <v>44.55</v>
      </c>
      <c r="AL23" s="88" t="n">
        <v>655</v>
      </c>
      <c r="AM23" s="93" t="n">
        <f aca="false">AJ23/3600</f>
        <v>5.96985</v>
      </c>
      <c r="AN23" s="82" t="n">
        <f aca="false">J23+AF23</f>
        <v>1662.6608</v>
      </c>
      <c r="AO23" s="64"/>
      <c r="AP23" s="64"/>
      <c r="AQ23" s="94" t="n">
        <f aca="false">AJ23/Z23</f>
        <v>0.839108629659636</v>
      </c>
      <c r="AR23" s="95" t="n">
        <f aca="false">AK23/AA23</f>
        <v>0.970165505226481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903.3408</v>
      </c>
      <c r="F24" s="62" t="n">
        <v>39.0439</v>
      </c>
      <c r="G24" s="62" t="n">
        <v>41.2452</v>
      </c>
      <c r="H24" s="63" t="n">
        <v>42.3726</v>
      </c>
      <c r="I24" s="64"/>
      <c r="J24" s="61" t="n">
        <v>1892.5408</v>
      </c>
      <c r="K24" s="62" t="n">
        <v>39.0475</v>
      </c>
      <c r="L24" s="62" t="n">
        <v>41.2458</v>
      </c>
      <c r="M24" s="63" t="n">
        <v>42.383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671.5512</v>
      </c>
      <c r="W24" s="62" t="n">
        <v>36.2309</v>
      </c>
      <c r="X24" s="62" t="n">
        <v>40.1544</v>
      </c>
      <c r="Y24" s="62" t="n">
        <v>41.6208</v>
      </c>
      <c r="Z24" s="61" t="n">
        <v>20726.43</v>
      </c>
      <c r="AA24" s="62" t="n">
        <v>38.54</v>
      </c>
      <c r="AB24" s="62" t="n">
        <v>655</v>
      </c>
      <c r="AC24" s="68" t="n">
        <f aca="false">Z24/3600</f>
        <v>5.75734166666667</v>
      </c>
      <c r="AD24" s="69" t="n">
        <f aca="false">E24+V24</f>
        <v>2574.892</v>
      </c>
      <c r="AE24" s="64"/>
      <c r="AF24" s="61" t="n">
        <v>671.5512</v>
      </c>
      <c r="AG24" s="62" t="n">
        <v>36.2309</v>
      </c>
      <c r="AH24" s="62" t="n">
        <v>40.1544</v>
      </c>
      <c r="AI24" s="62" t="n">
        <v>41.6208</v>
      </c>
      <c r="AJ24" s="61" t="n">
        <v>22057.77</v>
      </c>
      <c r="AK24" s="62" t="n">
        <v>42.87</v>
      </c>
      <c r="AL24" s="62" t="n">
        <v>655</v>
      </c>
      <c r="AM24" s="68" t="n">
        <f aca="false">AJ24/3600</f>
        <v>6.12715833333333</v>
      </c>
      <c r="AN24" s="69" t="n">
        <f aca="false">J24+AF24</f>
        <v>2564.092</v>
      </c>
      <c r="AO24" s="64"/>
      <c r="AP24" s="64"/>
      <c r="AQ24" s="70" t="n">
        <f aca="false">AJ24/Z24</f>
        <v>1.06423392740573</v>
      </c>
      <c r="AR24" s="71" t="n">
        <f aca="false">AK24/AA24</f>
        <v>1.11235080435911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1281.9472</v>
      </c>
      <c r="F25" s="76" t="n">
        <v>37.9991</v>
      </c>
      <c r="G25" s="76" t="n">
        <v>40.7876</v>
      </c>
      <c r="H25" s="77" t="n">
        <v>41.9095</v>
      </c>
      <c r="I25" s="64"/>
      <c r="J25" s="75" t="n">
        <v>1268.7584</v>
      </c>
      <c r="K25" s="76" t="n">
        <v>38.0006</v>
      </c>
      <c r="L25" s="76" t="n">
        <v>40.7982</v>
      </c>
      <c r="M25" s="77" t="n">
        <v>41.9188</v>
      </c>
      <c r="N25" s="64"/>
      <c r="O25" s="78"/>
      <c r="P25" s="79"/>
      <c r="Q25" s="80"/>
      <c r="R25" s="78"/>
      <c r="S25" s="79"/>
      <c r="T25" s="80"/>
      <c r="U25" s="64"/>
      <c r="V25" s="75" t="n">
        <v>671.5512</v>
      </c>
      <c r="W25" s="76" t="n">
        <v>36.2309</v>
      </c>
      <c r="X25" s="76" t="n">
        <v>40.1544</v>
      </c>
      <c r="Y25" s="76" t="n">
        <v>41.6208</v>
      </c>
      <c r="Z25" s="75" t="n">
        <v>19095.44</v>
      </c>
      <c r="AA25" s="76" t="n">
        <v>36.19</v>
      </c>
      <c r="AB25" s="76" t="n">
        <v>655</v>
      </c>
      <c r="AC25" s="81" t="n">
        <f aca="false">Z25/3600</f>
        <v>5.30428888888889</v>
      </c>
      <c r="AD25" s="82" t="n">
        <f aca="false">E25+V25</f>
        <v>1953.4984</v>
      </c>
      <c r="AE25" s="64"/>
      <c r="AF25" s="75" t="n">
        <v>671.5512</v>
      </c>
      <c r="AG25" s="76" t="n">
        <v>36.2309</v>
      </c>
      <c r="AH25" s="76" t="n">
        <v>40.1544</v>
      </c>
      <c r="AI25" s="76" t="n">
        <v>41.6208</v>
      </c>
      <c r="AJ25" s="75" t="n">
        <v>20853.27</v>
      </c>
      <c r="AK25" s="76" t="n">
        <v>40.98</v>
      </c>
      <c r="AL25" s="76" t="n">
        <v>655</v>
      </c>
      <c r="AM25" s="81" t="n">
        <f aca="false">AJ25/3600</f>
        <v>5.792575</v>
      </c>
      <c r="AN25" s="82" t="n">
        <f aca="false">J25+AF25</f>
        <v>1940.3096</v>
      </c>
      <c r="AO25" s="64"/>
      <c r="AP25" s="64"/>
      <c r="AQ25" s="83" t="n">
        <f aca="false">AJ25/Z25</f>
        <v>1.09205496181287</v>
      </c>
      <c r="AR25" s="84" t="n">
        <f aca="false">AK25/AA25</f>
        <v>1.13235700469743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679.9336</v>
      </c>
      <c r="F26" s="76" t="n">
        <v>36.7792</v>
      </c>
      <c r="G26" s="76" t="n">
        <v>40.0836</v>
      </c>
      <c r="H26" s="77" t="n">
        <v>41.2368</v>
      </c>
      <c r="I26" s="64"/>
      <c r="J26" s="75" t="n">
        <v>662.9496</v>
      </c>
      <c r="K26" s="76" t="n">
        <v>36.7943</v>
      </c>
      <c r="L26" s="76" t="n">
        <v>40.1042</v>
      </c>
      <c r="M26" s="77" t="n">
        <v>41.2572</v>
      </c>
      <c r="N26" s="64"/>
      <c r="O26" s="78"/>
      <c r="P26" s="79"/>
      <c r="Q26" s="80"/>
      <c r="R26" s="78"/>
      <c r="S26" s="79"/>
      <c r="T26" s="80"/>
      <c r="U26" s="64"/>
      <c r="V26" s="75" t="n">
        <v>671.5512</v>
      </c>
      <c r="W26" s="76" t="n">
        <v>36.2309</v>
      </c>
      <c r="X26" s="76" t="n">
        <v>40.1544</v>
      </c>
      <c r="Y26" s="76" t="n">
        <v>41.6208</v>
      </c>
      <c r="Z26" s="75" t="n">
        <v>19467.43</v>
      </c>
      <c r="AA26" s="76" t="n">
        <v>37.47</v>
      </c>
      <c r="AB26" s="76" t="n">
        <v>655</v>
      </c>
      <c r="AC26" s="81" t="n">
        <f aca="false">Z26/3600</f>
        <v>5.40761944444444</v>
      </c>
      <c r="AD26" s="82" t="n">
        <f aca="false">E26+V26</f>
        <v>1351.4848</v>
      </c>
      <c r="AE26" s="64"/>
      <c r="AF26" s="75" t="n">
        <v>671.5512</v>
      </c>
      <c r="AG26" s="76" t="n">
        <v>36.2309</v>
      </c>
      <c r="AH26" s="76" t="n">
        <v>40.1544</v>
      </c>
      <c r="AI26" s="76" t="n">
        <v>41.6208</v>
      </c>
      <c r="AJ26" s="75" t="n">
        <v>17614.7</v>
      </c>
      <c r="AK26" s="76" t="n">
        <v>40.14</v>
      </c>
      <c r="AL26" s="76" t="n">
        <v>655</v>
      </c>
      <c r="AM26" s="81" t="n">
        <f aca="false">AJ26/3600</f>
        <v>4.89297222222222</v>
      </c>
      <c r="AN26" s="82" t="n">
        <f aca="false">J26+AF26</f>
        <v>1334.5008</v>
      </c>
      <c r="AO26" s="64"/>
      <c r="AP26" s="64"/>
      <c r="AQ26" s="83" t="n">
        <f aca="false">AJ26/Z26</f>
        <v>0.904829245565542</v>
      </c>
      <c r="AR26" s="84" t="n">
        <f aca="false">AK26/AA26</f>
        <v>1.07125700560448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231.628</v>
      </c>
      <c r="F27" s="88" t="n">
        <v>35.6906</v>
      </c>
      <c r="G27" s="88" t="n">
        <v>39.7288</v>
      </c>
      <c r="H27" s="89" t="n">
        <v>40.9318</v>
      </c>
      <c r="I27" s="64"/>
      <c r="J27" s="87" t="n">
        <v>223.2528</v>
      </c>
      <c r="K27" s="88" t="n">
        <v>35.7066</v>
      </c>
      <c r="L27" s="88" t="n">
        <v>39.7751</v>
      </c>
      <c r="M27" s="89" t="n">
        <v>40.9686</v>
      </c>
      <c r="N27" s="64"/>
      <c r="O27" s="90"/>
      <c r="P27" s="91"/>
      <c r="Q27" s="92"/>
      <c r="R27" s="90"/>
      <c r="S27" s="91"/>
      <c r="T27" s="92"/>
      <c r="U27" s="64"/>
      <c r="V27" s="87" t="n">
        <v>671.5512</v>
      </c>
      <c r="W27" s="88" t="n">
        <v>36.2309</v>
      </c>
      <c r="X27" s="88" t="n">
        <v>40.1544</v>
      </c>
      <c r="Y27" s="88" t="n">
        <v>41.6208</v>
      </c>
      <c r="Z27" s="87" t="n">
        <v>21254.65</v>
      </c>
      <c r="AA27" s="88" t="n">
        <v>39.47</v>
      </c>
      <c r="AB27" s="88" t="n">
        <v>655</v>
      </c>
      <c r="AC27" s="93" t="n">
        <f aca="false">Z27/3600</f>
        <v>5.90406944444445</v>
      </c>
      <c r="AD27" s="82" t="n">
        <f aca="false">E27+V27</f>
        <v>903.1792</v>
      </c>
      <c r="AE27" s="64"/>
      <c r="AF27" s="87" t="n">
        <v>671.5512</v>
      </c>
      <c r="AG27" s="88" t="n">
        <v>36.2309</v>
      </c>
      <c r="AH27" s="88" t="n">
        <v>40.1544</v>
      </c>
      <c r="AI27" s="88" t="n">
        <v>41.6208</v>
      </c>
      <c r="AJ27" s="87" t="n">
        <v>19235.4</v>
      </c>
      <c r="AK27" s="88" t="n">
        <v>40.31</v>
      </c>
      <c r="AL27" s="88" t="n">
        <v>655</v>
      </c>
      <c r="AM27" s="93" t="n">
        <f aca="false">AJ27/3600</f>
        <v>5.34316666666667</v>
      </c>
      <c r="AN27" s="82" t="n">
        <f aca="false">J27+AF27</f>
        <v>894.804</v>
      </c>
      <c r="AO27" s="64"/>
      <c r="AP27" s="64"/>
      <c r="AQ27" s="94" t="n">
        <f aca="false">AJ27/Z27</f>
        <v>0.904997259423232</v>
      </c>
      <c r="AR27" s="95" t="n">
        <f aca="false">AK27/AA27</f>
        <v>1.02128198631872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5484.1952</v>
      </c>
      <c r="F28" s="62" t="n">
        <v>38.6749</v>
      </c>
      <c r="G28" s="62" t="n">
        <v>40.9991</v>
      </c>
      <c r="H28" s="63" t="n">
        <v>42.0328</v>
      </c>
      <c r="I28" s="64"/>
      <c r="J28" s="61" t="n">
        <v>5492.5512</v>
      </c>
      <c r="K28" s="62" t="n">
        <v>38.6785</v>
      </c>
      <c r="L28" s="62" t="n">
        <v>41.0074</v>
      </c>
      <c r="M28" s="63" t="n">
        <v>42.0444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297.884</v>
      </c>
      <c r="W28" s="62" t="n">
        <v>36.8153</v>
      </c>
      <c r="X28" s="62" t="n">
        <v>39.6863</v>
      </c>
      <c r="Y28" s="62" t="n">
        <v>41.4766</v>
      </c>
      <c r="Z28" s="61" t="n">
        <v>20030.64</v>
      </c>
      <c r="AA28" s="62" t="n">
        <v>40.47</v>
      </c>
      <c r="AB28" s="62" t="n">
        <v>655</v>
      </c>
      <c r="AC28" s="68" t="n">
        <f aca="false">Z28/3600</f>
        <v>5.56406666666667</v>
      </c>
      <c r="AD28" s="69" t="n">
        <f aca="false">E28+V28</f>
        <v>6782.0792</v>
      </c>
      <c r="AE28" s="64"/>
      <c r="AF28" s="61" t="n">
        <v>1297.884</v>
      </c>
      <c r="AG28" s="62" t="n">
        <v>36.8153</v>
      </c>
      <c r="AH28" s="62" t="n">
        <v>39.6863</v>
      </c>
      <c r="AI28" s="62" t="n">
        <v>41.4766</v>
      </c>
      <c r="AJ28" s="61" t="n">
        <v>20199.73</v>
      </c>
      <c r="AK28" s="62" t="n">
        <v>44.22</v>
      </c>
      <c r="AL28" s="62" t="n">
        <v>655</v>
      </c>
      <c r="AM28" s="68" t="n">
        <f aca="false">AJ28/3600</f>
        <v>5.61103611111111</v>
      </c>
      <c r="AN28" s="69" t="n">
        <f aca="false">J28+AF28</f>
        <v>6790.4352</v>
      </c>
      <c r="AO28" s="64"/>
      <c r="AP28" s="64"/>
      <c r="AQ28" s="70" t="n">
        <f aca="false">AJ28/Z28</f>
        <v>1.00844156751856</v>
      </c>
      <c r="AR28" s="71" t="n">
        <f aca="false">AK28/AA28</f>
        <v>1.09266123054114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646.5464</v>
      </c>
      <c r="F29" s="76" t="n">
        <v>37.509</v>
      </c>
      <c r="G29" s="76" t="n">
        <v>40.1045</v>
      </c>
      <c r="H29" s="77" t="n">
        <v>41.0919</v>
      </c>
      <c r="I29" s="64"/>
      <c r="J29" s="75" t="n">
        <v>3652.6976</v>
      </c>
      <c r="K29" s="76" t="n">
        <v>37.5152</v>
      </c>
      <c r="L29" s="76" t="n">
        <v>40.1197</v>
      </c>
      <c r="M29" s="77" t="n">
        <v>41.1025</v>
      </c>
      <c r="N29" s="64"/>
      <c r="O29" s="78"/>
      <c r="P29" s="79"/>
      <c r="Q29" s="80"/>
      <c r="R29" s="78"/>
      <c r="S29" s="79"/>
      <c r="T29" s="80"/>
      <c r="U29" s="64"/>
      <c r="V29" s="75" t="n">
        <v>1297.884</v>
      </c>
      <c r="W29" s="76" t="n">
        <v>36.8153</v>
      </c>
      <c r="X29" s="76" t="n">
        <v>39.6863</v>
      </c>
      <c r="Y29" s="76" t="n">
        <v>41.4766</v>
      </c>
      <c r="Z29" s="75" t="n">
        <v>20671.31</v>
      </c>
      <c r="AA29" s="76" t="n">
        <v>44.9</v>
      </c>
      <c r="AB29" s="76" t="n">
        <v>655</v>
      </c>
      <c r="AC29" s="81" t="n">
        <f aca="false">Z29/3600</f>
        <v>5.74203055555556</v>
      </c>
      <c r="AD29" s="82" t="n">
        <f aca="false">E29+V29</f>
        <v>4944.4304</v>
      </c>
      <c r="AE29" s="64"/>
      <c r="AF29" s="75" t="n">
        <v>1297.884</v>
      </c>
      <c r="AG29" s="76" t="n">
        <v>36.8153</v>
      </c>
      <c r="AH29" s="76" t="n">
        <v>39.6863</v>
      </c>
      <c r="AI29" s="76" t="n">
        <v>41.4766</v>
      </c>
      <c r="AJ29" s="75" t="n">
        <v>18176.19</v>
      </c>
      <c r="AK29" s="76" t="n">
        <v>39.43</v>
      </c>
      <c r="AL29" s="76" t="n">
        <v>655</v>
      </c>
      <c r="AM29" s="81" t="n">
        <f aca="false">AJ29/3600</f>
        <v>5.04894166666667</v>
      </c>
      <c r="AN29" s="82" t="n">
        <f aca="false">J29+AF29</f>
        <v>4950.5816</v>
      </c>
      <c r="AO29" s="64"/>
      <c r="AP29" s="64"/>
      <c r="AQ29" s="83" t="n">
        <f aca="false">AJ29/Z29</f>
        <v>0.87929550667084</v>
      </c>
      <c r="AR29" s="84" t="n">
        <f aca="false">AK29/AA29</f>
        <v>0.878173719376392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2321.4904</v>
      </c>
      <c r="F30" s="76" t="n">
        <v>36.3431</v>
      </c>
      <c r="G30" s="76" t="n">
        <v>39.2661</v>
      </c>
      <c r="H30" s="77" t="n">
        <v>40.2941</v>
      </c>
      <c r="I30" s="64"/>
      <c r="J30" s="75" t="n">
        <v>2326.6528</v>
      </c>
      <c r="K30" s="76" t="n">
        <v>36.352</v>
      </c>
      <c r="L30" s="76" t="n">
        <v>39.2771</v>
      </c>
      <c r="M30" s="77" t="n">
        <v>40.3138</v>
      </c>
      <c r="N30" s="64"/>
      <c r="O30" s="78"/>
      <c r="P30" s="79"/>
      <c r="Q30" s="80"/>
      <c r="R30" s="78"/>
      <c r="S30" s="79"/>
      <c r="T30" s="80"/>
      <c r="U30" s="64"/>
      <c r="V30" s="75" t="n">
        <v>1297.884</v>
      </c>
      <c r="W30" s="76" t="n">
        <v>36.8153</v>
      </c>
      <c r="X30" s="76" t="n">
        <v>39.6863</v>
      </c>
      <c r="Y30" s="76" t="n">
        <v>41.4766</v>
      </c>
      <c r="Z30" s="75" t="n">
        <v>18068.07</v>
      </c>
      <c r="AA30" s="76" t="n">
        <v>37.25</v>
      </c>
      <c r="AB30" s="76" t="n">
        <v>655</v>
      </c>
      <c r="AC30" s="81" t="n">
        <f aca="false">Z30/3600</f>
        <v>5.01890833333333</v>
      </c>
      <c r="AD30" s="82" t="n">
        <f aca="false">E30+V30</f>
        <v>3619.3744</v>
      </c>
      <c r="AE30" s="64"/>
      <c r="AF30" s="75" t="n">
        <v>1297.884</v>
      </c>
      <c r="AG30" s="76" t="n">
        <v>36.8153</v>
      </c>
      <c r="AH30" s="76" t="n">
        <v>39.6863</v>
      </c>
      <c r="AI30" s="76" t="n">
        <v>41.4766</v>
      </c>
      <c r="AJ30" s="75" t="n">
        <v>17121.55</v>
      </c>
      <c r="AK30" s="76" t="n">
        <v>37.33</v>
      </c>
      <c r="AL30" s="76" t="n">
        <v>655</v>
      </c>
      <c r="AM30" s="81" t="n">
        <f aca="false">AJ30/3600</f>
        <v>4.75598611111111</v>
      </c>
      <c r="AN30" s="82" t="n">
        <f aca="false">J30+AF30</f>
        <v>3624.5368</v>
      </c>
      <c r="AO30" s="64"/>
      <c r="AP30" s="64"/>
      <c r="AQ30" s="83" t="n">
        <f aca="false">AJ30/Z30</f>
        <v>0.947613663219148</v>
      </c>
      <c r="AR30" s="84" t="n">
        <f aca="false">AK30/AA30</f>
        <v>1.00214765100671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1305.3592</v>
      </c>
      <c r="F31" s="88" t="n">
        <v>35.1614</v>
      </c>
      <c r="G31" s="88" t="n">
        <v>38.7346</v>
      </c>
      <c r="H31" s="89" t="n">
        <v>39.8645</v>
      </c>
      <c r="I31" s="64"/>
      <c r="J31" s="87" t="n">
        <v>1312.06</v>
      </c>
      <c r="K31" s="88" t="n">
        <v>35.1724</v>
      </c>
      <c r="L31" s="88" t="n">
        <v>38.7543</v>
      </c>
      <c r="M31" s="89" t="n">
        <v>39.8795</v>
      </c>
      <c r="N31" s="64"/>
      <c r="O31" s="90"/>
      <c r="P31" s="91"/>
      <c r="Q31" s="92"/>
      <c r="R31" s="90"/>
      <c r="S31" s="91"/>
      <c r="T31" s="92"/>
      <c r="U31" s="64"/>
      <c r="V31" s="87" t="n">
        <v>1297.884</v>
      </c>
      <c r="W31" s="88" t="n">
        <v>36.8153</v>
      </c>
      <c r="X31" s="88" t="n">
        <v>39.6863</v>
      </c>
      <c r="Y31" s="88" t="n">
        <v>41.4766</v>
      </c>
      <c r="Z31" s="87" t="n">
        <v>16589.06</v>
      </c>
      <c r="AA31" s="88" t="n">
        <v>35.94</v>
      </c>
      <c r="AB31" s="88" t="n">
        <v>655</v>
      </c>
      <c r="AC31" s="93" t="n">
        <f aca="false">Z31/3600</f>
        <v>4.60807222222222</v>
      </c>
      <c r="AD31" s="82" t="n">
        <f aca="false">E31+V31</f>
        <v>2603.2432</v>
      </c>
      <c r="AE31" s="64"/>
      <c r="AF31" s="87" t="n">
        <v>1297.884</v>
      </c>
      <c r="AG31" s="88" t="n">
        <v>36.8153</v>
      </c>
      <c r="AH31" s="88" t="n">
        <v>39.6863</v>
      </c>
      <c r="AI31" s="88" t="n">
        <v>41.4766</v>
      </c>
      <c r="AJ31" s="87" t="n">
        <v>17583.71</v>
      </c>
      <c r="AK31" s="88" t="n">
        <v>39.15</v>
      </c>
      <c r="AL31" s="88" t="n">
        <v>655</v>
      </c>
      <c r="AM31" s="93" t="n">
        <f aca="false">AJ31/3600</f>
        <v>4.88436388888889</v>
      </c>
      <c r="AN31" s="82" t="n">
        <f aca="false">J31+AF31</f>
        <v>2609.944</v>
      </c>
      <c r="AO31" s="64"/>
      <c r="AP31" s="64"/>
      <c r="AQ31" s="94" t="n">
        <f aca="false">AJ31/Z31</f>
        <v>1.05995818931272</v>
      </c>
      <c r="AR31" s="95" t="n">
        <f aca="false">AK31/AA31</f>
        <v>1.08931552587646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620.3264</v>
      </c>
      <c r="F32" s="62" t="n">
        <v>36.3843</v>
      </c>
      <c r="G32" s="62" t="n">
        <v>39.3219</v>
      </c>
      <c r="H32" s="63" t="n">
        <v>40.3569</v>
      </c>
      <c r="I32" s="64"/>
      <c r="J32" s="61" t="n">
        <v>2625.3048</v>
      </c>
      <c r="K32" s="62" t="n">
        <v>36.3875</v>
      </c>
      <c r="L32" s="62" t="n">
        <v>39.3355</v>
      </c>
      <c r="M32" s="63" t="n">
        <v>40.365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659.8456</v>
      </c>
      <c r="W32" s="62" t="n">
        <v>34.1446</v>
      </c>
      <c r="X32" s="62" t="n">
        <v>38.3175</v>
      </c>
      <c r="Y32" s="62" t="n">
        <v>40.5159</v>
      </c>
      <c r="Z32" s="61" t="n">
        <v>17584.58</v>
      </c>
      <c r="AA32" s="62" t="n">
        <v>36.03</v>
      </c>
      <c r="AB32" s="62" t="n">
        <v>655</v>
      </c>
      <c r="AC32" s="68" t="n">
        <f aca="false">Z32/3600</f>
        <v>4.88460555555556</v>
      </c>
      <c r="AD32" s="69" t="n">
        <f aca="false">E32+V32</f>
        <v>3280.172</v>
      </c>
      <c r="AE32" s="64"/>
      <c r="AF32" s="61" t="n">
        <v>659.8456</v>
      </c>
      <c r="AG32" s="62" t="n">
        <v>34.1446</v>
      </c>
      <c r="AH32" s="62" t="n">
        <v>38.3175</v>
      </c>
      <c r="AI32" s="62" t="n">
        <v>40.5159</v>
      </c>
      <c r="AJ32" s="61" t="n">
        <v>18091.5</v>
      </c>
      <c r="AK32" s="62" t="n">
        <v>40.56</v>
      </c>
      <c r="AL32" s="62" t="n">
        <v>655</v>
      </c>
      <c r="AM32" s="68" t="n">
        <f aca="false">AJ32/3600</f>
        <v>5.02541666666667</v>
      </c>
      <c r="AN32" s="69" t="n">
        <f aca="false">J32+AF32</f>
        <v>3285.1504</v>
      </c>
      <c r="AO32" s="64"/>
      <c r="AP32" s="64"/>
      <c r="AQ32" s="70" t="n">
        <f aca="false">AJ32/Z32</f>
        <v>1.02882752957421</v>
      </c>
      <c r="AR32" s="71" t="n">
        <f aca="false">AK32/AA32</f>
        <v>1.12572855953372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786.3856</v>
      </c>
      <c r="F33" s="76" t="n">
        <v>35.2615</v>
      </c>
      <c r="G33" s="76" t="n">
        <v>38.8667</v>
      </c>
      <c r="H33" s="77" t="n">
        <v>39.9559</v>
      </c>
      <c r="I33" s="64"/>
      <c r="J33" s="75" t="n">
        <v>1792.1584</v>
      </c>
      <c r="K33" s="76" t="n">
        <v>35.2675</v>
      </c>
      <c r="L33" s="76" t="n">
        <v>38.8778</v>
      </c>
      <c r="M33" s="77" t="n">
        <v>39.9681</v>
      </c>
      <c r="N33" s="64"/>
      <c r="O33" s="78"/>
      <c r="P33" s="79"/>
      <c r="Q33" s="80"/>
      <c r="R33" s="78"/>
      <c r="S33" s="79"/>
      <c r="T33" s="80"/>
      <c r="U33" s="64"/>
      <c r="V33" s="75" t="n">
        <v>659.8456</v>
      </c>
      <c r="W33" s="76" t="n">
        <v>34.1446</v>
      </c>
      <c r="X33" s="76" t="n">
        <v>38.3175</v>
      </c>
      <c r="Y33" s="76" t="n">
        <v>40.5159</v>
      </c>
      <c r="Z33" s="75" t="n">
        <v>17664.97</v>
      </c>
      <c r="AA33" s="76" t="n">
        <v>37.7</v>
      </c>
      <c r="AB33" s="76" t="n">
        <v>655</v>
      </c>
      <c r="AC33" s="81" t="n">
        <f aca="false">Z33/3600</f>
        <v>4.90693611111111</v>
      </c>
      <c r="AD33" s="82" t="n">
        <f aca="false">E33+V33</f>
        <v>2446.2312</v>
      </c>
      <c r="AE33" s="64"/>
      <c r="AF33" s="75" t="n">
        <v>659.8456</v>
      </c>
      <c r="AG33" s="76" t="n">
        <v>34.1446</v>
      </c>
      <c r="AH33" s="76" t="n">
        <v>38.3175</v>
      </c>
      <c r="AI33" s="76" t="n">
        <v>40.5159</v>
      </c>
      <c r="AJ33" s="75" t="n">
        <v>16956.5</v>
      </c>
      <c r="AK33" s="76" t="n">
        <v>36.76</v>
      </c>
      <c r="AL33" s="76" t="n">
        <v>655</v>
      </c>
      <c r="AM33" s="81" t="n">
        <f aca="false">AJ33/3600</f>
        <v>4.71013888888889</v>
      </c>
      <c r="AN33" s="82" t="n">
        <f aca="false">J33+AF33</f>
        <v>2452.004</v>
      </c>
      <c r="AO33" s="64"/>
      <c r="AP33" s="64"/>
      <c r="AQ33" s="83" t="n">
        <f aca="false">AJ33/Z33</f>
        <v>0.959894072845864</v>
      </c>
      <c r="AR33" s="84" t="n">
        <f aca="false">AK33/AA33</f>
        <v>0.975066312997347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1109.888</v>
      </c>
      <c r="F34" s="76" t="n">
        <v>34.116</v>
      </c>
      <c r="G34" s="76" t="n">
        <v>38.0241</v>
      </c>
      <c r="H34" s="77" t="n">
        <v>39.2887</v>
      </c>
      <c r="I34" s="64"/>
      <c r="J34" s="75" t="n">
        <v>1110.0048</v>
      </c>
      <c r="K34" s="76" t="n">
        <v>34.123</v>
      </c>
      <c r="L34" s="76" t="n">
        <v>38.0446</v>
      </c>
      <c r="M34" s="77" t="n">
        <v>39.3043</v>
      </c>
      <c r="N34" s="64"/>
      <c r="O34" s="78"/>
      <c r="P34" s="79"/>
      <c r="Q34" s="80"/>
      <c r="R34" s="78"/>
      <c r="S34" s="79"/>
      <c r="T34" s="80"/>
      <c r="U34" s="64"/>
      <c r="V34" s="75" t="n">
        <v>659.8456</v>
      </c>
      <c r="W34" s="76" t="n">
        <v>34.1446</v>
      </c>
      <c r="X34" s="76" t="n">
        <v>38.3175</v>
      </c>
      <c r="Y34" s="76" t="n">
        <v>40.5159</v>
      </c>
      <c r="Z34" s="75" t="n">
        <v>15844.7</v>
      </c>
      <c r="AA34" s="76" t="n">
        <v>36.41</v>
      </c>
      <c r="AB34" s="76" t="n">
        <v>655</v>
      </c>
      <c r="AC34" s="81" t="n">
        <f aca="false">Z34/3600</f>
        <v>4.40130555555556</v>
      </c>
      <c r="AD34" s="82" t="n">
        <f aca="false">E34+V34</f>
        <v>1769.7336</v>
      </c>
      <c r="AE34" s="64"/>
      <c r="AF34" s="75" t="n">
        <v>659.8456</v>
      </c>
      <c r="AG34" s="76" t="n">
        <v>34.1446</v>
      </c>
      <c r="AH34" s="76" t="n">
        <v>38.3175</v>
      </c>
      <c r="AI34" s="76" t="n">
        <v>40.5159</v>
      </c>
      <c r="AJ34" s="75" t="n">
        <v>14879.43</v>
      </c>
      <c r="AK34" s="76" t="n">
        <v>33.49</v>
      </c>
      <c r="AL34" s="76" t="n">
        <v>655</v>
      </c>
      <c r="AM34" s="81" t="n">
        <f aca="false">AJ34/3600</f>
        <v>4.133175</v>
      </c>
      <c r="AN34" s="82" t="n">
        <f aca="false">J34+AF34</f>
        <v>1769.8504</v>
      </c>
      <c r="AO34" s="64"/>
      <c r="AP34" s="64"/>
      <c r="AQ34" s="83" t="n">
        <f aca="false">AJ34/Z34</f>
        <v>0.939079313587509</v>
      </c>
      <c r="AR34" s="84" t="n">
        <f aca="false">AK34/AA34</f>
        <v>0.919802252128536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575.6272</v>
      </c>
      <c r="F35" s="88" t="n">
        <v>32.966</v>
      </c>
      <c r="G35" s="88" t="n">
        <v>37.5202</v>
      </c>
      <c r="H35" s="89" t="n">
        <v>38.9341</v>
      </c>
      <c r="I35" s="64"/>
      <c r="J35" s="87" t="n">
        <v>574.448</v>
      </c>
      <c r="K35" s="88" t="n">
        <v>32.9815</v>
      </c>
      <c r="L35" s="88" t="n">
        <v>37.5451</v>
      </c>
      <c r="M35" s="89" t="n">
        <v>38.9492</v>
      </c>
      <c r="N35" s="64"/>
      <c r="O35" s="90"/>
      <c r="P35" s="91"/>
      <c r="Q35" s="92"/>
      <c r="R35" s="90"/>
      <c r="S35" s="91"/>
      <c r="T35" s="92"/>
      <c r="U35" s="64"/>
      <c r="V35" s="87" t="n">
        <v>659.8456</v>
      </c>
      <c r="W35" s="88" t="n">
        <v>34.1446</v>
      </c>
      <c r="X35" s="88" t="n">
        <v>38.3175</v>
      </c>
      <c r="Y35" s="88" t="n">
        <v>40.5159</v>
      </c>
      <c r="Z35" s="87" t="n">
        <v>15745.53</v>
      </c>
      <c r="AA35" s="88" t="n">
        <v>35.45</v>
      </c>
      <c r="AB35" s="88" t="n">
        <v>655</v>
      </c>
      <c r="AC35" s="93" t="n">
        <f aca="false">Z35/3600</f>
        <v>4.37375833333333</v>
      </c>
      <c r="AD35" s="82" t="n">
        <f aca="false">E35+V35</f>
        <v>1235.4728</v>
      </c>
      <c r="AE35" s="64"/>
      <c r="AF35" s="87" t="n">
        <v>659.8456</v>
      </c>
      <c r="AG35" s="88" t="n">
        <v>34.1446</v>
      </c>
      <c r="AH35" s="88" t="n">
        <v>38.3175</v>
      </c>
      <c r="AI35" s="88" t="n">
        <v>40.5159</v>
      </c>
      <c r="AJ35" s="87" t="n">
        <v>16257.33</v>
      </c>
      <c r="AK35" s="88" t="n">
        <v>38.05</v>
      </c>
      <c r="AL35" s="88" t="n">
        <v>655</v>
      </c>
      <c r="AM35" s="93" t="n">
        <f aca="false">AJ35/3600</f>
        <v>4.515925</v>
      </c>
      <c r="AN35" s="82" t="n">
        <f aca="false">J35+AF35</f>
        <v>1234.2936</v>
      </c>
      <c r="AO35" s="64"/>
      <c r="AP35" s="64"/>
      <c r="AQ35" s="94" t="n">
        <f aca="false">AJ35/Z35</f>
        <v>1.03250446317145</v>
      </c>
      <c r="AR35" s="95" t="n">
        <f aca="false">AK35/AA35</f>
        <v>1.07334273624824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11491.6344</v>
      </c>
      <c r="F36" s="62" t="n">
        <v>37.7733</v>
      </c>
      <c r="G36" s="62" t="n">
        <v>39.4808</v>
      </c>
      <c r="H36" s="63" t="n">
        <v>42.498</v>
      </c>
      <c r="I36" s="64"/>
      <c r="J36" s="61" t="n">
        <v>11493.672</v>
      </c>
      <c r="K36" s="62" t="n">
        <v>37.7726</v>
      </c>
      <c r="L36" s="62" t="n">
        <v>39.4801</v>
      </c>
      <c r="M36" s="63" t="n">
        <v>42.498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613.648</v>
      </c>
      <c r="W36" s="62" t="n">
        <v>37.713</v>
      </c>
      <c r="X36" s="62" t="n">
        <v>40.6628</v>
      </c>
      <c r="Y36" s="62" t="n">
        <v>41.3132</v>
      </c>
      <c r="Z36" s="61" t="n">
        <v>42284.24</v>
      </c>
      <c r="AA36" s="62" t="n">
        <v>79.17</v>
      </c>
      <c r="AB36" s="62" t="n">
        <v>655</v>
      </c>
      <c r="AC36" s="68" t="n">
        <f aca="false">Z36/3600</f>
        <v>11.7456222222222</v>
      </c>
      <c r="AD36" s="69" t="n">
        <f aca="false">E36+V36</f>
        <v>14105.2824</v>
      </c>
      <c r="AE36" s="64"/>
      <c r="AF36" s="61" t="n">
        <v>2613.648</v>
      </c>
      <c r="AG36" s="62" t="n">
        <v>37.713</v>
      </c>
      <c r="AH36" s="62" t="n">
        <v>40.6628</v>
      </c>
      <c r="AI36" s="62" t="n">
        <v>41.3132</v>
      </c>
      <c r="AJ36" s="61" t="n">
        <v>41821.18</v>
      </c>
      <c r="AK36" s="62" t="n">
        <v>81.43</v>
      </c>
      <c r="AL36" s="62" t="n">
        <v>655</v>
      </c>
      <c r="AM36" s="68" t="n">
        <f aca="false">AJ36/3600</f>
        <v>11.6169944444444</v>
      </c>
      <c r="AN36" s="69" t="n">
        <f aca="false">J36+AF36</f>
        <v>14107.32</v>
      </c>
      <c r="AO36" s="64"/>
      <c r="AP36" s="64"/>
      <c r="AQ36" s="70" t="n">
        <f aca="false">AJ36/Z36</f>
        <v>0.989048874947262</v>
      </c>
      <c r="AR36" s="71" t="n">
        <f aca="false">AK36/AA36</f>
        <v>1.0285461664772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6624.8704</v>
      </c>
      <c r="F37" s="76" t="n">
        <v>37.0158</v>
      </c>
      <c r="G37" s="76" t="n">
        <v>39.0302</v>
      </c>
      <c r="H37" s="77" t="n">
        <v>41.6539</v>
      </c>
      <c r="I37" s="64"/>
      <c r="J37" s="75" t="n">
        <v>6623.7832</v>
      </c>
      <c r="K37" s="76" t="n">
        <v>37.016</v>
      </c>
      <c r="L37" s="76" t="n">
        <v>39.033</v>
      </c>
      <c r="M37" s="77" t="n">
        <v>41.6567</v>
      </c>
      <c r="N37" s="64"/>
      <c r="O37" s="78"/>
      <c r="P37" s="79"/>
      <c r="Q37" s="80"/>
      <c r="R37" s="78"/>
      <c r="S37" s="79"/>
      <c r="T37" s="80"/>
      <c r="U37" s="64"/>
      <c r="V37" s="75" t="n">
        <v>2613.648</v>
      </c>
      <c r="W37" s="76" t="n">
        <v>37.713</v>
      </c>
      <c r="X37" s="76" t="n">
        <v>40.6628</v>
      </c>
      <c r="Y37" s="76" t="n">
        <v>41.3132</v>
      </c>
      <c r="Z37" s="75" t="n">
        <v>44169.99</v>
      </c>
      <c r="AA37" s="76" t="n">
        <v>89.71</v>
      </c>
      <c r="AB37" s="76" t="n">
        <v>655</v>
      </c>
      <c r="AC37" s="81" t="n">
        <f aca="false">Z37/3600</f>
        <v>12.2694416666667</v>
      </c>
      <c r="AD37" s="82" t="n">
        <f aca="false">E37+V37</f>
        <v>9238.5184</v>
      </c>
      <c r="AE37" s="64"/>
      <c r="AF37" s="75" t="n">
        <v>2613.648</v>
      </c>
      <c r="AG37" s="76" t="n">
        <v>37.713</v>
      </c>
      <c r="AH37" s="76" t="n">
        <v>40.6628</v>
      </c>
      <c r="AI37" s="76" t="n">
        <v>41.3132</v>
      </c>
      <c r="AJ37" s="75" t="n">
        <v>44078.44</v>
      </c>
      <c r="AK37" s="76" t="n">
        <v>87.78</v>
      </c>
      <c r="AL37" s="76" t="n">
        <v>655</v>
      </c>
      <c r="AM37" s="81" t="n">
        <f aca="false">AJ37/3600</f>
        <v>12.2440111111111</v>
      </c>
      <c r="AN37" s="82" t="n">
        <f aca="false">J37+AF37</f>
        <v>9237.4312</v>
      </c>
      <c r="AO37" s="64"/>
      <c r="AP37" s="64"/>
      <c r="AQ37" s="83" t="n">
        <f aca="false">AJ37/Z37</f>
        <v>0.99792732577028</v>
      </c>
      <c r="AR37" s="84" t="n">
        <f aca="false">AK37/AA37</f>
        <v>0.978486233418794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3858.036</v>
      </c>
      <c r="F38" s="76" t="n">
        <v>36.1557</v>
      </c>
      <c r="G38" s="76" t="n">
        <v>38.5926</v>
      </c>
      <c r="H38" s="77" t="n">
        <v>40.8391</v>
      </c>
      <c r="I38" s="64"/>
      <c r="J38" s="75" t="n">
        <v>3854.8848</v>
      </c>
      <c r="K38" s="76" t="n">
        <v>36.1562</v>
      </c>
      <c r="L38" s="76" t="n">
        <v>38.5965</v>
      </c>
      <c r="M38" s="77" t="n">
        <v>40.8478</v>
      </c>
      <c r="N38" s="64"/>
      <c r="O38" s="78"/>
      <c r="P38" s="79"/>
      <c r="Q38" s="80"/>
      <c r="R38" s="78"/>
      <c r="S38" s="79"/>
      <c r="T38" s="80"/>
      <c r="U38" s="64"/>
      <c r="V38" s="75" t="n">
        <v>2613.648</v>
      </c>
      <c r="W38" s="76" t="n">
        <v>37.713</v>
      </c>
      <c r="X38" s="76" t="n">
        <v>40.6628</v>
      </c>
      <c r="Y38" s="76" t="n">
        <v>41.3132</v>
      </c>
      <c r="Z38" s="75" t="n">
        <v>36370.06</v>
      </c>
      <c r="AA38" s="76" t="n">
        <v>72.18</v>
      </c>
      <c r="AB38" s="76" t="n">
        <v>655</v>
      </c>
      <c r="AC38" s="81" t="n">
        <f aca="false">Z38/3600</f>
        <v>10.1027944444444</v>
      </c>
      <c r="AD38" s="82" t="n">
        <f aca="false">E38+V38</f>
        <v>6471.684</v>
      </c>
      <c r="AE38" s="64"/>
      <c r="AF38" s="75" t="n">
        <v>2613.648</v>
      </c>
      <c r="AG38" s="76" t="n">
        <v>37.713</v>
      </c>
      <c r="AH38" s="76" t="n">
        <v>40.6628</v>
      </c>
      <c r="AI38" s="76" t="n">
        <v>41.3132</v>
      </c>
      <c r="AJ38" s="75" t="n">
        <v>36935.32</v>
      </c>
      <c r="AK38" s="76" t="n">
        <v>71.78</v>
      </c>
      <c r="AL38" s="76" t="n">
        <v>655</v>
      </c>
      <c r="AM38" s="81" t="n">
        <f aca="false">AJ38/3600</f>
        <v>10.2598111111111</v>
      </c>
      <c r="AN38" s="82" t="n">
        <f aca="false">J38+AF38</f>
        <v>6468.5328</v>
      </c>
      <c r="AO38" s="64"/>
      <c r="AP38" s="64"/>
      <c r="AQ38" s="83" t="n">
        <f aca="false">AJ38/Z38</f>
        <v>1.01554190452257</v>
      </c>
      <c r="AR38" s="84" t="n">
        <f aca="false">AK38/AA38</f>
        <v>0.9944582986977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989.7</v>
      </c>
      <c r="F39" s="88" t="n">
        <v>35.2572</v>
      </c>
      <c r="G39" s="88" t="n">
        <v>38.2885</v>
      </c>
      <c r="H39" s="89" t="n">
        <v>40.3149</v>
      </c>
      <c r="I39" s="64"/>
      <c r="J39" s="87" t="n">
        <v>1985.7608</v>
      </c>
      <c r="K39" s="88" t="n">
        <v>35.2586</v>
      </c>
      <c r="L39" s="88" t="n">
        <v>38.2912</v>
      </c>
      <c r="M39" s="89" t="n">
        <v>40.3203</v>
      </c>
      <c r="N39" s="64"/>
      <c r="O39" s="90"/>
      <c r="P39" s="91"/>
      <c r="Q39" s="92"/>
      <c r="R39" s="90"/>
      <c r="S39" s="91"/>
      <c r="T39" s="92"/>
      <c r="U39" s="64"/>
      <c r="V39" s="87" t="n">
        <v>2613.648</v>
      </c>
      <c r="W39" s="88" t="n">
        <v>37.713</v>
      </c>
      <c r="X39" s="88" t="n">
        <v>40.6628</v>
      </c>
      <c r="Y39" s="88" t="n">
        <v>41.3132</v>
      </c>
      <c r="Z39" s="87" t="n">
        <v>36744.05</v>
      </c>
      <c r="AA39" s="88" t="n">
        <v>71.47</v>
      </c>
      <c r="AB39" s="88" t="n">
        <v>655</v>
      </c>
      <c r="AC39" s="93" t="n">
        <f aca="false">Z39/3600</f>
        <v>10.2066805555556</v>
      </c>
      <c r="AD39" s="82" t="n">
        <f aca="false">E39+V39</f>
        <v>4603.348</v>
      </c>
      <c r="AE39" s="64"/>
      <c r="AF39" s="87" t="n">
        <v>2613.648</v>
      </c>
      <c r="AG39" s="88" t="n">
        <v>37.713</v>
      </c>
      <c r="AH39" s="88" t="n">
        <v>40.6628</v>
      </c>
      <c r="AI39" s="88" t="n">
        <v>41.3132</v>
      </c>
      <c r="AJ39" s="87" t="n">
        <v>39590.92</v>
      </c>
      <c r="AK39" s="88" t="n">
        <v>78.74</v>
      </c>
      <c r="AL39" s="88" t="n">
        <v>655</v>
      </c>
      <c r="AM39" s="93" t="n">
        <f aca="false">AJ39/3600</f>
        <v>10.9974777777778</v>
      </c>
      <c r="AN39" s="82" t="n">
        <f aca="false">J39+AF39</f>
        <v>4599.4088</v>
      </c>
      <c r="AO39" s="64"/>
      <c r="AP39" s="64"/>
      <c r="AQ39" s="94" t="n">
        <f aca="false">AJ39/Z39</f>
        <v>1.07747839446114</v>
      </c>
      <c r="AR39" s="95" t="n">
        <f aca="false">AK39/AA39</f>
        <v>1.10172100181895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733.1264</v>
      </c>
      <c r="F40" s="62" t="n">
        <v>36.2216</v>
      </c>
      <c r="G40" s="62" t="n">
        <v>38.6292</v>
      </c>
      <c r="H40" s="63" t="n">
        <v>40.9346</v>
      </c>
      <c r="I40" s="64"/>
      <c r="J40" s="61" t="n">
        <v>4733.0096</v>
      </c>
      <c r="K40" s="62" t="n">
        <v>36.2208</v>
      </c>
      <c r="L40" s="62" t="n">
        <v>38.6339</v>
      </c>
      <c r="M40" s="63" t="n">
        <v>40.9479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440.2152</v>
      </c>
      <c r="W40" s="62" t="n">
        <v>35.0508</v>
      </c>
      <c r="X40" s="62" t="n">
        <v>39.4342</v>
      </c>
      <c r="Y40" s="62" t="n">
        <v>39.714</v>
      </c>
      <c r="Z40" s="61" t="n">
        <v>35209.39</v>
      </c>
      <c r="AA40" s="62" t="n">
        <v>71.67</v>
      </c>
      <c r="AB40" s="62" t="n">
        <v>655</v>
      </c>
      <c r="AC40" s="68" t="n">
        <f aca="false">Z40/3600</f>
        <v>9.78038611111111</v>
      </c>
      <c r="AD40" s="69" t="n">
        <f aca="false">E40+V40</f>
        <v>6173.3416</v>
      </c>
      <c r="AE40" s="64"/>
      <c r="AF40" s="61" t="n">
        <v>1440.2152</v>
      </c>
      <c r="AG40" s="62" t="n">
        <v>35.0508</v>
      </c>
      <c r="AH40" s="62" t="n">
        <v>39.4342</v>
      </c>
      <c r="AI40" s="62" t="n">
        <v>39.714</v>
      </c>
      <c r="AJ40" s="61" t="n">
        <v>39987.43</v>
      </c>
      <c r="AK40" s="62" t="n">
        <v>79.7</v>
      </c>
      <c r="AL40" s="62" t="n">
        <v>655</v>
      </c>
      <c r="AM40" s="68" t="n">
        <f aca="false">AJ40/3600</f>
        <v>11.1076194444444</v>
      </c>
      <c r="AN40" s="69" t="n">
        <f aca="false">J40+AF40</f>
        <v>6173.2248</v>
      </c>
      <c r="AO40" s="64"/>
      <c r="AP40" s="64"/>
      <c r="AQ40" s="70" t="n">
        <f aca="false">AJ40/Z40</f>
        <v>1.13570357225729</v>
      </c>
      <c r="AR40" s="71" t="n">
        <f aca="false">AK40/AA40</f>
        <v>1.11204130040463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3214.9368</v>
      </c>
      <c r="F41" s="76" t="n">
        <v>35.3612</v>
      </c>
      <c r="G41" s="76" t="n">
        <v>38.3453</v>
      </c>
      <c r="H41" s="77" t="n">
        <v>40.4256</v>
      </c>
      <c r="I41" s="64"/>
      <c r="J41" s="75" t="n">
        <v>3208.2032</v>
      </c>
      <c r="K41" s="76" t="n">
        <v>35.3627</v>
      </c>
      <c r="L41" s="76" t="n">
        <v>38.3497</v>
      </c>
      <c r="M41" s="77" t="n">
        <v>40.4247</v>
      </c>
      <c r="N41" s="64"/>
      <c r="O41" s="78"/>
      <c r="P41" s="79"/>
      <c r="Q41" s="80"/>
      <c r="R41" s="78"/>
      <c r="S41" s="79"/>
      <c r="T41" s="80"/>
      <c r="U41" s="64"/>
      <c r="V41" s="75" t="n">
        <v>1440.2152</v>
      </c>
      <c r="W41" s="76" t="n">
        <v>35.0508</v>
      </c>
      <c r="X41" s="76" t="n">
        <v>39.4342</v>
      </c>
      <c r="Y41" s="76" t="n">
        <v>39.714</v>
      </c>
      <c r="Z41" s="75" t="n">
        <v>37916.68</v>
      </c>
      <c r="AA41" s="76" t="n">
        <v>80.38</v>
      </c>
      <c r="AB41" s="76" t="n">
        <v>655</v>
      </c>
      <c r="AC41" s="81" t="n">
        <f aca="false">Z41/3600</f>
        <v>10.5324111111111</v>
      </c>
      <c r="AD41" s="82" t="n">
        <f aca="false">E41+V41</f>
        <v>4655.152</v>
      </c>
      <c r="AE41" s="64"/>
      <c r="AF41" s="75" t="n">
        <v>1440.2152</v>
      </c>
      <c r="AG41" s="76" t="n">
        <v>35.0508</v>
      </c>
      <c r="AH41" s="76" t="n">
        <v>39.4342</v>
      </c>
      <c r="AI41" s="76" t="n">
        <v>39.714</v>
      </c>
      <c r="AJ41" s="75" t="n">
        <v>37710.34</v>
      </c>
      <c r="AK41" s="76" t="n">
        <v>73.45</v>
      </c>
      <c r="AL41" s="76" t="n">
        <v>655</v>
      </c>
      <c r="AM41" s="81" t="n">
        <f aca="false">AJ41/3600</f>
        <v>10.4750944444444</v>
      </c>
      <c r="AN41" s="82" t="n">
        <f aca="false">J41+AF41</f>
        <v>4648.4184</v>
      </c>
      <c r="AO41" s="64"/>
      <c r="AP41" s="64"/>
      <c r="AQ41" s="83" t="n">
        <f aca="false">AJ41/Z41</f>
        <v>0.994558067847712</v>
      </c>
      <c r="AR41" s="84" t="n">
        <f aca="false">AK41/AA41</f>
        <v>0.913784523513312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945.8872</v>
      </c>
      <c r="F42" s="76" t="n">
        <v>34.3813</v>
      </c>
      <c r="G42" s="76" t="n">
        <v>37.7984</v>
      </c>
      <c r="H42" s="77" t="n">
        <v>39.5274</v>
      </c>
      <c r="I42" s="64"/>
      <c r="J42" s="75" t="n">
        <v>1936.1864</v>
      </c>
      <c r="K42" s="76" t="n">
        <v>34.3805</v>
      </c>
      <c r="L42" s="76" t="n">
        <v>37.8017</v>
      </c>
      <c r="M42" s="77" t="n">
        <v>39.5287</v>
      </c>
      <c r="N42" s="64"/>
      <c r="O42" s="78"/>
      <c r="P42" s="79"/>
      <c r="Q42" s="80"/>
      <c r="R42" s="78"/>
      <c r="S42" s="79"/>
      <c r="T42" s="80"/>
      <c r="U42" s="64"/>
      <c r="V42" s="75" t="n">
        <v>1440.2152</v>
      </c>
      <c r="W42" s="76" t="n">
        <v>35.0508</v>
      </c>
      <c r="X42" s="76" t="n">
        <v>39.4342</v>
      </c>
      <c r="Y42" s="76" t="n">
        <v>39.714</v>
      </c>
      <c r="Z42" s="75" t="n">
        <v>34630.31</v>
      </c>
      <c r="AA42" s="76" t="n">
        <v>68.42</v>
      </c>
      <c r="AB42" s="76" t="n">
        <v>655</v>
      </c>
      <c r="AC42" s="81" t="n">
        <f aca="false">Z42/3600</f>
        <v>9.61953055555556</v>
      </c>
      <c r="AD42" s="82" t="n">
        <f aca="false">E42+V42</f>
        <v>3386.1024</v>
      </c>
      <c r="AE42" s="64"/>
      <c r="AF42" s="75" t="n">
        <v>1440.2152</v>
      </c>
      <c r="AG42" s="76" t="n">
        <v>35.0508</v>
      </c>
      <c r="AH42" s="76" t="n">
        <v>39.4342</v>
      </c>
      <c r="AI42" s="76" t="n">
        <v>39.714</v>
      </c>
      <c r="AJ42" s="75" t="n">
        <v>31524.5</v>
      </c>
      <c r="AK42" s="76" t="n">
        <v>67.47</v>
      </c>
      <c r="AL42" s="76" t="n">
        <v>655</v>
      </c>
      <c r="AM42" s="81" t="n">
        <f aca="false">AJ42/3600</f>
        <v>8.75680555555556</v>
      </c>
      <c r="AN42" s="82" t="n">
        <f aca="false">J42+AF42</f>
        <v>3376.4016</v>
      </c>
      <c r="AO42" s="64"/>
      <c r="AP42" s="64"/>
      <c r="AQ42" s="83" t="n">
        <f aca="false">AJ42/Z42</f>
        <v>0.910315270062555</v>
      </c>
      <c r="AR42" s="84" t="n">
        <f aca="false">AK42/AA42</f>
        <v>0.986115171002631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986.608</v>
      </c>
      <c r="F43" s="88" t="n">
        <v>33.3848</v>
      </c>
      <c r="G43" s="88" t="n">
        <v>37.4402</v>
      </c>
      <c r="H43" s="89" t="n">
        <v>38.971</v>
      </c>
      <c r="I43" s="64"/>
      <c r="J43" s="87" t="n">
        <v>971.6168</v>
      </c>
      <c r="K43" s="88" t="n">
        <v>33.3825</v>
      </c>
      <c r="L43" s="88" t="n">
        <v>37.4452</v>
      </c>
      <c r="M43" s="89" t="n">
        <v>38.9749</v>
      </c>
      <c r="N43" s="64"/>
      <c r="O43" s="90"/>
      <c r="P43" s="91"/>
      <c r="Q43" s="92"/>
      <c r="R43" s="90"/>
      <c r="S43" s="91"/>
      <c r="T43" s="92"/>
      <c r="U43" s="64"/>
      <c r="V43" s="87" t="n">
        <v>1440.2152</v>
      </c>
      <c r="W43" s="88" t="n">
        <v>35.0508</v>
      </c>
      <c r="X43" s="88" t="n">
        <v>39.4342</v>
      </c>
      <c r="Y43" s="88" t="n">
        <v>39.714</v>
      </c>
      <c r="Z43" s="87" t="n">
        <v>33899.47</v>
      </c>
      <c r="AA43" s="88" t="n">
        <v>67.04</v>
      </c>
      <c r="AB43" s="88" t="n">
        <v>655</v>
      </c>
      <c r="AC43" s="93" t="n">
        <f aca="false">Z43/3600</f>
        <v>9.41651944444445</v>
      </c>
      <c r="AD43" s="82" t="n">
        <f aca="false">E43+V43</f>
        <v>2426.8232</v>
      </c>
      <c r="AE43" s="64"/>
      <c r="AF43" s="87" t="n">
        <v>1440.2152</v>
      </c>
      <c r="AG43" s="88" t="n">
        <v>35.0508</v>
      </c>
      <c r="AH43" s="88" t="n">
        <v>39.4342</v>
      </c>
      <c r="AI43" s="88" t="n">
        <v>39.714</v>
      </c>
      <c r="AJ43" s="87" t="n">
        <v>35131.91</v>
      </c>
      <c r="AK43" s="88" t="n">
        <v>73.47</v>
      </c>
      <c r="AL43" s="88" t="n">
        <v>655</v>
      </c>
      <c r="AM43" s="93" t="n">
        <f aca="false">AJ43/3600</f>
        <v>9.75886388888889</v>
      </c>
      <c r="AN43" s="82" t="n">
        <f aca="false">J43+AF43</f>
        <v>2411.832</v>
      </c>
      <c r="AO43" s="64"/>
      <c r="AP43" s="64"/>
      <c r="AQ43" s="94" t="n">
        <f aca="false">AJ43/Z43</f>
        <v>1.03635573063532</v>
      </c>
      <c r="AR43" s="95" t="n">
        <f aca="false">AK43/AA43</f>
        <v>1.09591288782816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11824.5128</v>
      </c>
      <c r="F44" s="62" t="n">
        <v>38.4964</v>
      </c>
      <c r="G44" s="62" t="n">
        <v>42.917</v>
      </c>
      <c r="H44" s="63" t="n">
        <v>43.7591</v>
      </c>
      <c r="I44" s="64"/>
      <c r="J44" s="61" t="n">
        <v>11804.6552</v>
      </c>
      <c r="K44" s="62" t="n">
        <v>38.5006</v>
      </c>
      <c r="L44" s="62" t="n">
        <v>42.9257</v>
      </c>
      <c r="M44" s="63" t="n">
        <v>43.7707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022.4608</v>
      </c>
      <c r="W44" s="62" t="n">
        <v>38.9058</v>
      </c>
      <c r="X44" s="62" t="n">
        <v>42.843</v>
      </c>
      <c r="Y44" s="62" t="n">
        <v>42.0904</v>
      </c>
      <c r="Z44" s="61" t="n">
        <v>54880.41</v>
      </c>
      <c r="AA44" s="62" t="n">
        <v>95.26</v>
      </c>
      <c r="AB44" s="62" t="n">
        <v>655</v>
      </c>
      <c r="AC44" s="68" t="n">
        <f aca="false">Z44/3600</f>
        <v>15.2445583333333</v>
      </c>
      <c r="AD44" s="69" t="n">
        <f aca="false">E44+V44</f>
        <v>14846.9736</v>
      </c>
      <c r="AE44" s="64"/>
      <c r="AF44" s="61" t="n">
        <v>3022.4608</v>
      </c>
      <c r="AG44" s="62" t="n">
        <v>38.9058</v>
      </c>
      <c r="AH44" s="62" t="n">
        <v>42.843</v>
      </c>
      <c r="AI44" s="62" t="n">
        <v>42.0904</v>
      </c>
      <c r="AJ44" s="61" t="n">
        <v>58040.81</v>
      </c>
      <c r="AK44" s="62" t="n">
        <v>102.33</v>
      </c>
      <c r="AL44" s="62" t="n">
        <v>656</v>
      </c>
      <c r="AM44" s="68" t="n">
        <f aca="false">AJ44/3600</f>
        <v>16.1224472222222</v>
      </c>
      <c r="AN44" s="69" t="n">
        <f aca="false">J44+AF44</f>
        <v>14827.116</v>
      </c>
      <c r="AO44" s="64"/>
      <c r="AP44" s="64"/>
      <c r="AQ44" s="70" t="n">
        <f aca="false">AJ44/Z44</f>
        <v>1.05758703333302</v>
      </c>
      <c r="AR44" s="71" t="n">
        <f aca="false">AK44/AA44</f>
        <v>1.07421792987613</v>
      </c>
      <c r="AS44" s="69" t="n">
        <f aca="false">AL44/AB44</f>
        <v>1.00152671755725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7268.8928</v>
      </c>
      <c r="F45" s="76" t="n">
        <v>37.7435</v>
      </c>
      <c r="G45" s="76" t="n">
        <v>42.2305</v>
      </c>
      <c r="H45" s="77" t="n">
        <v>42.7315</v>
      </c>
      <c r="I45" s="64"/>
      <c r="J45" s="75" t="n">
        <v>7247.056</v>
      </c>
      <c r="K45" s="76" t="n">
        <v>37.7481</v>
      </c>
      <c r="L45" s="76" t="n">
        <v>42.2433</v>
      </c>
      <c r="M45" s="77" t="n">
        <v>42.7482</v>
      </c>
      <c r="N45" s="64"/>
      <c r="O45" s="78"/>
      <c r="P45" s="79"/>
      <c r="Q45" s="80"/>
      <c r="R45" s="78"/>
      <c r="S45" s="79"/>
      <c r="T45" s="80"/>
      <c r="U45" s="64"/>
      <c r="V45" s="75" t="n">
        <v>3022.4608</v>
      </c>
      <c r="W45" s="76" t="n">
        <v>38.9058</v>
      </c>
      <c r="X45" s="76" t="n">
        <v>42.843</v>
      </c>
      <c r="Y45" s="76" t="n">
        <v>42.0904</v>
      </c>
      <c r="Z45" s="75" t="n">
        <v>53605.34</v>
      </c>
      <c r="AA45" s="76" t="n">
        <v>91.7</v>
      </c>
      <c r="AB45" s="76" t="n">
        <v>655</v>
      </c>
      <c r="AC45" s="81" t="n">
        <f aca="false">Z45/3600</f>
        <v>14.8903722222222</v>
      </c>
      <c r="AD45" s="82" t="n">
        <f aca="false">E45+V45</f>
        <v>10291.3536</v>
      </c>
      <c r="AE45" s="64"/>
      <c r="AF45" s="75" t="n">
        <v>3022.4608</v>
      </c>
      <c r="AG45" s="76" t="n">
        <v>38.9058</v>
      </c>
      <c r="AH45" s="76" t="n">
        <v>42.843</v>
      </c>
      <c r="AI45" s="76" t="n">
        <v>42.0904</v>
      </c>
      <c r="AJ45" s="75" t="n">
        <v>53787.44</v>
      </c>
      <c r="AK45" s="76" t="n">
        <v>97.78</v>
      </c>
      <c r="AL45" s="76" t="n">
        <v>655</v>
      </c>
      <c r="AM45" s="81" t="n">
        <f aca="false">AJ45/3600</f>
        <v>14.9409555555556</v>
      </c>
      <c r="AN45" s="82" t="n">
        <f aca="false">J45+AF45</f>
        <v>10269.5168</v>
      </c>
      <c r="AO45" s="64"/>
      <c r="AP45" s="64"/>
      <c r="AQ45" s="83" t="n">
        <f aca="false">AJ45/Z45</f>
        <v>1.0033970496223</v>
      </c>
      <c r="AR45" s="84" t="n">
        <f aca="false">AK45/AA45</f>
        <v>1.06630316248637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4197.2912</v>
      </c>
      <c r="F46" s="76" t="n">
        <v>36.9089</v>
      </c>
      <c r="G46" s="76" t="n">
        <v>41.5954</v>
      </c>
      <c r="H46" s="77" t="n">
        <v>41.8225</v>
      </c>
      <c r="I46" s="64"/>
      <c r="J46" s="75" t="n">
        <v>4173.8096</v>
      </c>
      <c r="K46" s="76" t="n">
        <v>36.9159</v>
      </c>
      <c r="L46" s="76" t="n">
        <v>41.6106</v>
      </c>
      <c r="M46" s="77" t="n">
        <v>41.842</v>
      </c>
      <c r="N46" s="64"/>
      <c r="O46" s="78"/>
      <c r="P46" s="79"/>
      <c r="Q46" s="80"/>
      <c r="R46" s="78"/>
      <c r="S46" s="79"/>
      <c r="T46" s="80"/>
      <c r="U46" s="64"/>
      <c r="V46" s="75" t="n">
        <v>3022.4608</v>
      </c>
      <c r="W46" s="76" t="n">
        <v>38.9058</v>
      </c>
      <c r="X46" s="76" t="n">
        <v>42.843</v>
      </c>
      <c r="Y46" s="76" t="n">
        <v>42.0904</v>
      </c>
      <c r="Z46" s="75" t="n">
        <v>49108.78</v>
      </c>
      <c r="AA46" s="76" t="n">
        <v>87.1</v>
      </c>
      <c r="AB46" s="76" t="n">
        <v>655</v>
      </c>
      <c r="AC46" s="81" t="n">
        <f aca="false">Z46/3600</f>
        <v>13.6413277777778</v>
      </c>
      <c r="AD46" s="82" t="n">
        <f aca="false">E46+V46</f>
        <v>7219.752</v>
      </c>
      <c r="AE46" s="64"/>
      <c r="AF46" s="75" t="n">
        <v>3022.4608</v>
      </c>
      <c r="AG46" s="76" t="n">
        <v>38.9058</v>
      </c>
      <c r="AH46" s="76" t="n">
        <v>42.843</v>
      </c>
      <c r="AI46" s="76" t="n">
        <v>42.0904</v>
      </c>
      <c r="AJ46" s="75" t="n">
        <v>46151.8</v>
      </c>
      <c r="AK46" s="76" t="n">
        <v>84.93</v>
      </c>
      <c r="AL46" s="76" t="n">
        <v>655</v>
      </c>
      <c r="AM46" s="81" t="n">
        <f aca="false">AJ46/3600</f>
        <v>12.8199444444444</v>
      </c>
      <c r="AN46" s="82" t="n">
        <f aca="false">J46+AF46</f>
        <v>7196.2704</v>
      </c>
      <c r="AO46" s="64"/>
      <c r="AP46" s="64"/>
      <c r="AQ46" s="83" t="n">
        <f aca="false">AJ46/Z46</f>
        <v>0.939787141932665</v>
      </c>
      <c r="AR46" s="84" t="n">
        <f aca="false">AK46/AA46</f>
        <v>0.975086107921929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2198.7712</v>
      </c>
      <c r="F47" s="88" t="n">
        <v>36.1196</v>
      </c>
      <c r="G47" s="88" t="n">
        <v>41.145</v>
      </c>
      <c r="H47" s="89" t="n">
        <v>41.1105</v>
      </c>
      <c r="I47" s="64"/>
      <c r="J47" s="87" t="n">
        <v>2182.664</v>
      </c>
      <c r="K47" s="88" t="n">
        <v>36.1291</v>
      </c>
      <c r="L47" s="88" t="n">
        <v>41.1542</v>
      </c>
      <c r="M47" s="89" t="n">
        <v>41.1294</v>
      </c>
      <c r="N47" s="64"/>
      <c r="O47" s="90"/>
      <c r="P47" s="91"/>
      <c r="Q47" s="92"/>
      <c r="R47" s="90"/>
      <c r="S47" s="91"/>
      <c r="T47" s="92"/>
      <c r="U47" s="64"/>
      <c r="V47" s="87" t="n">
        <v>3022.4608</v>
      </c>
      <c r="W47" s="88" t="n">
        <v>38.9058</v>
      </c>
      <c r="X47" s="88" t="n">
        <v>42.843</v>
      </c>
      <c r="Y47" s="88" t="n">
        <v>42.0904</v>
      </c>
      <c r="Z47" s="87" t="n">
        <v>47429.04</v>
      </c>
      <c r="AA47" s="88" t="n">
        <v>83.79</v>
      </c>
      <c r="AB47" s="88" t="n">
        <v>655</v>
      </c>
      <c r="AC47" s="93" t="n">
        <f aca="false">Z47/3600</f>
        <v>13.1747333333333</v>
      </c>
      <c r="AD47" s="82" t="n">
        <f aca="false">E47+V47</f>
        <v>5221.232</v>
      </c>
      <c r="AE47" s="64"/>
      <c r="AF47" s="87" t="n">
        <v>3022.4608</v>
      </c>
      <c r="AG47" s="88" t="n">
        <v>38.9058</v>
      </c>
      <c r="AH47" s="88" t="n">
        <v>42.843</v>
      </c>
      <c r="AI47" s="88" t="n">
        <v>42.0904</v>
      </c>
      <c r="AJ47" s="87" t="n">
        <v>49116.24</v>
      </c>
      <c r="AK47" s="88" t="n">
        <v>91.94</v>
      </c>
      <c r="AL47" s="88" t="n">
        <v>655</v>
      </c>
      <c r="AM47" s="93" t="n">
        <f aca="false">AJ47/3600</f>
        <v>13.6434</v>
      </c>
      <c r="AN47" s="82" t="n">
        <f aca="false">J47+AF47</f>
        <v>5205.1248</v>
      </c>
      <c r="AO47" s="64"/>
      <c r="AP47" s="64"/>
      <c r="AQ47" s="94" t="n">
        <f aca="false">AJ47/Z47</f>
        <v>1.0355731425304</v>
      </c>
      <c r="AR47" s="95" t="n">
        <f aca="false">AK47/AA47</f>
        <v>1.09726697696622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5521.408</v>
      </c>
      <c r="F48" s="62" t="n">
        <v>37.0147</v>
      </c>
      <c r="G48" s="62" t="n">
        <v>41.7282</v>
      </c>
      <c r="H48" s="63" t="n">
        <v>42.0363</v>
      </c>
      <c r="I48" s="64"/>
      <c r="J48" s="61" t="n">
        <v>5500.564</v>
      </c>
      <c r="K48" s="62" t="n">
        <v>37.0205</v>
      </c>
      <c r="L48" s="62" t="n">
        <v>41.7492</v>
      </c>
      <c r="M48" s="63" t="n">
        <v>42.0588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699.5072</v>
      </c>
      <c r="W48" s="62" t="n">
        <v>36.2918</v>
      </c>
      <c r="X48" s="62" t="n">
        <v>41.4283</v>
      </c>
      <c r="Y48" s="62" t="n">
        <v>40.328</v>
      </c>
      <c r="Z48" s="61" t="n">
        <v>47375.64</v>
      </c>
      <c r="AA48" s="62" t="n">
        <v>87.3</v>
      </c>
      <c r="AB48" s="62" t="n">
        <v>655</v>
      </c>
      <c r="AC48" s="68" t="n">
        <f aca="false">Z48/3600</f>
        <v>13.1599</v>
      </c>
      <c r="AD48" s="69" t="n">
        <f aca="false">E48+V48</f>
        <v>7220.9152</v>
      </c>
      <c r="AE48" s="64"/>
      <c r="AF48" s="61" t="n">
        <v>1699.5072</v>
      </c>
      <c r="AG48" s="62" t="n">
        <v>36.2918</v>
      </c>
      <c r="AH48" s="62" t="n">
        <v>41.4283</v>
      </c>
      <c r="AI48" s="62" t="n">
        <v>40.328</v>
      </c>
      <c r="AJ48" s="61" t="n">
        <v>50165.59</v>
      </c>
      <c r="AK48" s="62" t="n">
        <v>90.91</v>
      </c>
      <c r="AL48" s="62" t="n">
        <v>655</v>
      </c>
      <c r="AM48" s="68" t="n">
        <f aca="false">AJ48/3600</f>
        <v>13.9348861111111</v>
      </c>
      <c r="AN48" s="69" t="n">
        <f aca="false">J48+AF48</f>
        <v>7200.0712</v>
      </c>
      <c r="AO48" s="64"/>
      <c r="AP48" s="64"/>
      <c r="AQ48" s="70" t="n">
        <f aca="false">AJ48/Z48</f>
        <v>1.05888996961308</v>
      </c>
      <c r="AR48" s="71" t="n">
        <f aca="false">AK48/AA48</f>
        <v>1.04135166093929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3703.584</v>
      </c>
      <c r="F49" s="76" t="n">
        <v>36.1986</v>
      </c>
      <c r="G49" s="76" t="n">
        <v>41.2321</v>
      </c>
      <c r="H49" s="77" t="n">
        <v>41.2871</v>
      </c>
      <c r="I49" s="64"/>
      <c r="J49" s="75" t="n">
        <v>3677.2072</v>
      </c>
      <c r="K49" s="76" t="n">
        <v>36.2033</v>
      </c>
      <c r="L49" s="76" t="n">
        <v>41.2543</v>
      </c>
      <c r="M49" s="77" t="n">
        <v>41.3229</v>
      </c>
      <c r="N49" s="64"/>
      <c r="O49" s="78"/>
      <c r="P49" s="79"/>
      <c r="Q49" s="80"/>
      <c r="R49" s="78"/>
      <c r="S49" s="79"/>
      <c r="T49" s="80"/>
      <c r="U49" s="64"/>
      <c r="V49" s="75" t="n">
        <v>1699.5072</v>
      </c>
      <c r="W49" s="76" t="n">
        <v>36.2918</v>
      </c>
      <c r="X49" s="76" t="n">
        <v>41.4283</v>
      </c>
      <c r="Y49" s="76" t="n">
        <v>40.328</v>
      </c>
      <c r="Z49" s="75" t="n">
        <v>45254.34</v>
      </c>
      <c r="AA49" s="76" t="n">
        <v>81.58</v>
      </c>
      <c r="AB49" s="76" t="n">
        <v>655</v>
      </c>
      <c r="AC49" s="81" t="n">
        <f aca="false">Z49/3600</f>
        <v>12.57065</v>
      </c>
      <c r="AD49" s="82" t="n">
        <f aca="false">E49+V49</f>
        <v>5403.0912</v>
      </c>
      <c r="AE49" s="64"/>
      <c r="AF49" s="75" t="n">
        <v>1699.5072</v>
      </c>
      <c r="AG49" s="76" t="n">
        <v>36.2918</v>
      </c>
      <c r="AH49" s="76" t="n">
        <v>41.4283</v>
      </c>
      <c r="AI49" s="76" t="n">
        <v>40.328</v>
      </c>
      <c r="AJ49" s="75" t="n">
        <v>42611.43</v>
      </c>
      <c r="AK49" s="76" t="n">
        <v>80.78</v>
      </c>
      <c r="AL49" s="76" t="n">
        <v>655</v>
      </c>
      <c r="AM49" s="81" t="n">
        <f aca="false">AJ49/3600</f>
        <v>11.8365083333333</v>
      </c>
      <c r="AN49" s="82" t="n">
        <f aca="false">J49+AF49</f>
        <v>5376.7144</v>
      </c>
      <c r="AO49" s="64"/>
      <c r="AP49" s="64"/>
      <c r="AQ49" s="83" t="n">
        <f aca="false">AJ49/Z49</f>
        <v>0.941598750528679</v>
      </c>
      <c r="AR49" s="84" t="n">
        <f aca="false">AK49/AA49</f>
        <v>0.990193674920324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2128.1064</v>
      </c>
      <c r="F50" s="76" t="n">
        <v>35.2419</v>
      </c>
      <c r="G50" s="76" t="n">
        <v>40.476</v>
      </c>
      <c r="H50" s="77" t="n">
        <v>40.2653</v>
      </c>
      <c r="I50" s="64"/>
      <c r="J50" s="75" t="n">
        <v>2104.0568</v>
      </c>
      <c r="K50" s="76" t="n">
        <v>35.2537</v>
      </c>
      <c r="L50" s="76" t="n">
        <v>40.4977</v>
      </c>
      <c r="M50" s="77" t="n">
        <v>40.3041</v>
      </c>
      <c r="N50" s="64"/>
      <c r="O50" s="78"/>
      <c r="P50" s="79"/>
      <c r="Q50" s="80"/>
      <c r="R50" s="78"/>
      <c r="S50" s="79"/>
      <c r="T50" s="80"/>
      <c r="U50" s="64"/>
      <c r="V50" s="75" t="n">
        <v>1699.5072</v>
      </c>
      <c r="W50" s="76" t="n">
        <v>36.2918</v>
      </c>
      <c r="X50" s="76" t="n">
        <v>41.4283</v>
      </c>
      <c r="Y50" s="76" t="n">
        <v>40.328</v>
      </c>
      <c r="Z50" s="75" t="n">
        <v>42974.74</v>
      </c>
      <c r="AA50" s="76" t="n">
        <v>78.47</v>
      </c>
      <c r="AB50" s="76" t="n">
        <v>655</v>
      </c>
      <c r="AC50" s="81" t="n">
        <f aca="false">Z50/3600</f>
        <v>11.9374277777778</v>
      </c>
      <c r="AD50" s="82" t="n">
        <f aca="false">E50+V50</f>
        <v>3827.6136</v>
      </c>
      <c r="AE50" s="64"/>
      <c r="AF50" s="75" t="n">
        <v>1699.5072</v>
      </c>
      <c r="AG50" s="76" t="n">
        <v>36.2918</v>
      </c>
      <c r="AH50" s="76" t="n">
        <v>41.4283</v>
      </c>
      <c r="AI50" s="76" t="n">
        <v>40.328</v>
      </c>
      <c r="AJ50" s="75" t="n">
        <v>45660.21</v>
      </c>
      <c r="AK50" s="76" t="n">
        <v>89.05</v>
      </c>
      <c r="AL50" s="76" t="n">
        <v>655</v>
      </c>
      <c r="AM50" s="81" t="n">
        <f aca="false">AJ50/3600</f>
        <v>12.6833916666667</v>
      </c>
      <c r="AN50" s="82" t="n">
        <f aca="false">J50+AF50</f>
        <v>3803.564</v>
      </c>
      <c r="AO50" s="64"/>
      <c r="AP50" s="64"/>
      <c r="AQ50" s="83" t="n">
        <f aca="false">AJ50/Z50</f>
        <v>1.06248949964561</v>
      </c>
      <c r="AR50" s="84" t="n">
        <f aca="false">AK50/AA50</f>
        <v>1.13482859691602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1069.084</v>
      </c>
      <c r="F51" s="88" t="n">
        <v>34.3812</v>
      </c>
      <c r="G51" s="88" t="n">
        <v>40.1138</v>
      </c>
      <c r="H51" s="89" t="n">
        <v>39.7295</v>
      </c>
      <c r="I51" s="64"/>
      <c r="J51" s="87" t="n">
        <v>1056.252</v>
      </c>
      <c r="K51" s="88" t="n">
        <v>34.3968</v>
      </c>
      <c r="L51" s="88" t="n">
        <v>40.1395</v>
      </c>
      <c r="M51" s="89" t="n">
        <v>39.7656</v>
      </c>
      <c r="N51" s="64"/>
      <c r="O51" s="90"/>
      <c r="P51" s="91"/>
      <c r="Q51" s="92"/>
      <c r="R51" s="90"/>
      <c r="S51" s="91"/>
      <c r="T51" s="92"/>
      <c r="U51" s="64"/>
      <c r="V51" s="87" t="n">
        <v>1699.5072</v>
      </c>
      <c r="W51" s="88" t="n">
        <v>36.2918</v>
      </c>
      <c r="X51" s="88" t="n">
        <v>41.4283</v>
      </c>
      <c r="Y51" s="88" t="n">
        <v>40.328</v>
      </c>
      <c r="Z51" s="87" t="n">
        <v>42631.32</v>
      </c>
      <c r="AA51" s="88" t="n">
        <v>78.69</v>
      </c>
      <c r="AB51" s="88" t="n">
        <v>655</v>
      </c>
      <c r="AC51" s="93" t="n">
        <f aca="false">Z51/3600</f>
        <v>11.8420333333333</v>
      </c>
      <c r="AD51" s="82" t="n">
        <f aca="false">E51+V51</f>
        <v>2768.5912</v>
      </c>
      <c r="AE51" s="64"/>
      <c r="AF51" s="87" t="n">
        <v>1699.5072</v>
      </c>
      <c r="AG51" s="88" t="n">
        <v>36.2918</v>
      </c>
      <c r="AH51" s="88" t="n">
        <v>41.4283</v>
      </c>
      <c r="AI51" s="88" t="n">
        <v>40.328</v>
      </c>
      <c r="AJ51" s="87" t="n">
        <v>43223</v>
      </c>
      <c r="AK51" s="88" t="n">
        <v>86.94</v>
      </c>
      <c r="AL51" s="88" t="n">
        <v>655</v>
      </c>
      <c r="AM51" s="93" t="n">
        <f aca="false">AJ51/3600</f>
        <v>12.0063888888889</v>
      </c>
      <c r="AN51" s="82" t="n">
        <f aca="false">J51+AF51</f>
        <v>2755.7592</v>
      </c>
      <c r="AO51" s="64"/>
      <c r="AP51" s="64"/>
      <c r="AQ51" s="94" t="n">
        <f aca="false">AJ51/Z51</f>
        <v>1.01387899788231</v>
      </c>
      <c r="AR51" s="95" t="n">
        <f aca="false">AK51/AA51</f>
        <v>1.10484178421655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29251.1184</v>
      </c>
      <c r="F52" s="62" t="n">
        <v>36.4839</v>
      </c>
      <c r="G52" s="62" t="n">
        <v>41.1455</v>
      </c>
      <c r="H52" s="63" t="n">
        <v>43.3472</v>
      </c>
      <c r="I52" s="64"/>
      <c r="J52" s="61" t="n">
        <v>29171.0832</v>
      </c>
      <c r="K52" s="62" t="n">
        <v>36.4919</v>
      </c>
      <c r="L52" s="62" t="n">
        <v>41.1607</v>
      </c>
      <c r="M52" s="63" t="n">
        <v>43.3632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123.9232</v>
      </c>
      <c r="W52" s="62" t="n">
        <v>37.4112</v>
      </c>
      <c r="X52" s="62" t="n">
        <v>41.8343</v>
      </c>
      <c r="Y52" s="62" t="n">
        <v>44.0607</v>
      </c>
      <c r="Z52" s="61" t="n">
        <v>52509.85</v>
      </c>
      <c r="AA52" s="62" t="n">
        <v>117.32</v>
      </c>
      <c r="AB52" s="62" t="n">
        <v>656</v>
      </c>
      <c r="AC52" s="68" t="n">
        <f aca="false">Z52/3600</f>
        <v>14.5860694444444</v>
      </c>
      <c r="AD52" s="69" t="n">
        <f aca="false">E52+V52</f>
        <v>31375.0416</v>
      </c>
      <c r="AE52" s="64"/>
      <c r="AF52" s="61" t="n">
        <v>2123.9232</v>
      </c>
      <c r="AG52" s="62" t="n">
        <v>37.4112</v>
      </c>
      <c r="AH52" s="62" t="n">
        <v>41.8343</v>
      </c>
      <c r="AI52" s="62" t="n">
        <v>44.0607</v>
      </c>
      <c r="AJ52" s="61" t="n">
        <v>58755.14</v>
      </c>
      <c r="AK52" s="62" t="n">
        <v>132.35</v>
      </c>
      <c r="AL52" s="62" t="n">
        <v>655</v>
      </c>
      <c r="AM52" s="68" t="n">
        <f aca="false">AJ52/3600</f>
        <v>16.3208722222222</v>
      </c>
      <c r="AN52" s="69" t="n">
        <f aca="false">J52+AF52</f>
        <v>31295.0064</v>
      </c>
      <c r="AO52" s="64"/>
      <c r="AP52" s="64"/>
      <c r="AQ52" s="70" t="n">
        <f aca="false">AJ52/Z52</f>
        <v>1.11893559017975</v>
      </c>
      <c r="AR52" s="71" t="n">
        <f aca="false">AK52/AA52</f>
        <v>1.1281111489942</v>
      </c>
      <c r="AS52" s="69" t="n">
        <f aca="false">AL52/AB52</f>
        <v>0.998475609756098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13540.4072</v>
      </c>
      <c r="F53" s="76" t="n">
        <v>35.4751</v>
      </c>
      <c r="G53" s="76" t="n">
        <v>40.6163</v>
      </c>
      <c r="H53" s="77" t="n">
        <v>42.9112</v>
      </c>
      <c r="I53" s="64"/>
      <c r="J53" s="75" t="n">
        <v>13505.792</v>
      </c>
      <c r="K53" s="76" t="n">
        <v>35.4854</v>
      </c>
      <c r="L53" s="76" t="n">
        <v>40.6244</v>
      </c>
      <c r="M53" s="77" t="n">
        <v>42.9282</v>
      </c>
      <c r="N53" s="64"/>
      <c r="O53" s="78"/>
      <c r="P53" s="79"/>
      <c r="Q53" s="80"/>
      <c r="R53" s="78"/>
      <c r="S53" s="79"/>
      <c r="T53" s="80"/>
      <c r="U53" s="64"/>
      <c r="V53" s="75" t="n">
        <v>2123.9232</v>
      </c>
      <c r="W53" s="76" t="n">
        <v>37.4112</v>
      </c>
      <c r="X53" s="76" t="n">
        <v>41.8343</v>
      </c>
      <c r="Y53" s="76" t="n">
        <v>44.0607</v>
      </c>
      <c r="Z53" s="75" t="n">
        <v>45340.71</v>
      </c>
      <c r="AA53" s="76" t="n">
        <v>102.44</v>
      </c>
      <c r="AB53" s="76" t="n">
        <v>655</v>
      </c>
      <c r="AC53" s="81" t="n">
        <f aca="false">Z53/3600</f>
        <v>12.5946416666667</v>
      </c>
      <c r="AD53" s="82" t="n">
        <f aca="false">E53+V53</f>
        <v>15664.3304</v>
      </c>
      <c r="AE53" s="64"/>
      <c r="AF53" s="75" t="n">
        <v>2123.9232</v>
      </c>
      <c r="AG53" s="76" t="n">
        <v>37.4112</v>
      </c>
      <c r="AH53" s="76" t="n">
        <v>41.8343</v>
      </c>
      <c r="AI53" s="76" t="n">
        <v>44.0607</v>
      </c>
      <c r="AJ53" s="75" t="n">
        <v>47522.15</v>
      </c>
      <c r="AK53" s="76" t="n">
        <v>108.97</v>
      </c>
      <c r="AL53" s="76" t="n">
        <v>655</v>
      </c>
      <c r="AM53" s="81" t="n">
        <f aca="false">AJ53/3600</f>
        <v>13.2005972222222</v>
      </c>
      <c r="AN53" s="82" t="n">
        <f aca="false">J53+AF53</f>
        <v>15629.7152</v>
      </c>
      <c r="AO53" s="64"/>
      <c r="AP53" s="64"/>
      <c r="AQ53" s="83" t="n">
        <f aca="false">AJ53/Z53</f>
        <v>1.04811217115921</v>
      </c>
      <c r="AR53" s="84" t="n">
        <f aca="false">AK53/AA53</f>
        <v>1.06374463100351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6589.3008</v>
      </c>
      <c r="F54" s="76" t="n">
        <v>34.8006</v>
      </c>
      <c r="G54" s="76" t="n">
        <v>40.022</v>
      </c>
      <c r="H54" s="77" t="n">
        <v>42.4541</v>
      </c>
      <c r="I54" s="64"/>
      <c r="J54" s="75" t="n">
        <v>6584.3152</v>
      </c>
      <c r="K54" s="76" t="n">
        <v>34.8089</v>
      </c>
      <c r="L54" s="76" t="n">
        <v>40.0399</v>
      </c>
      <c r="M54" s="77" t="n">
        <v>42.4642</v>
      </c>
      <c r="N54" s="64"/>
      <c r="O54" s="78"/>
      <c r="P54" s="79"/>
      <c r="Q54" s="80"/>
      <c r="R54" s="78"/>
      <c r="S54" s="79"/>
      <c r="T54" s="80"/>
      <c r="U54" s="64"/>
      <c r="V54" s="75" t="n">
        <v>2123.9232</v>
      </c>
      <c r="W54" s="76" t="n">
        <v>37.4112</v>
      </c>
      <c r="X54" s="76" t="n">
        <v>41.8343</v>
      </c>
      <c r="Y54" s="76" t="n">
        <v>44.0607</v>
      </c>
      <c r="Z54" s="75" t="n">
        <v>42327.08</v>
      </c>
      <c r="AA54" s="76" t="n">
        <v>99.95</v>
      </c>
      <c r="AB54" s="76" t="n">
        <v>655</v>
      </c>
      <c r="AC54" s="81" t="n">
        <f aca="false">Z54/3600</f>
        <v>11.7575222222222</v>
      </c>
      <c r="AD54" s="82" t="n">
        <f aca="false">E54+V54</f>
        <v>8713.224</v>
      </c>
      <c r="AE54" s="64"/>
      <c r="AF54" s="75" t="n">
        <v>2123.9232</v>
      </c>
      <c r="AG54" s="76" t="n">
        <v>37.4112</v>
      </c>
      <c r="AH54" s="76" t="n">
        <v>41.8343</v>
      </c>
      <c r="AI54" s="76" t="n">
        <v>44.0607</v>
      </c>
      <c r="AJ54" s="75" t="n">
        <v>38476.5</v>
      </c>
      <c r="AK54" s="76" t="n">
        <v>87.47</v>
      </c>
      <c r="AL54" s="76" t="n">
        <v>655</v>
      </c>
      <c r="AM54" s="81" t="n">
        <f aca="false">AJ54/3600</f>
        <v>10.6879166666667</v>
      </c>
      <c r="AN54" s="82" t="n">
        <f aca="false">J54+AF54</f>
        <v>8708.2384</v>
      </c>
      <c r="AO54" s="64"/>
      <c r="AP54" s="64"/>
      <c r="AQ54" s="83" t="n">
        <f aca="false">AJ54/Z54</f>
        <v>0.909027979251108</v>
      </c>
      <c r="AR54" s="84" t="n">
        <f aca="false">AK54/AA54</f>
        <v>0.875137568784392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3390.6224</v>
      </c>
      <c r="F55" s="88" t="n">
        <v>34.1324</v>
      </c>
      <c r="G55" s="88" t="n">
        <v>39.672</v>
      </c>
      <c r="H55" s="89" t="n">
        <v>42.1823</v>
      </c>
      <c r="I55" s="64"/>
      <c r="J55" s="87" t="n">
        <v>3386.756</v>
      </c>
      <c r="K55" s="88" t="n">
        <v>34.1398</v>
      </c>
      <c r="L55" s="88" t="n">
        <v>39.6919</v>
      </c>
      <c r="M55" s="89" t="n">
        <v>42.1966</v>
      </c>
      <c r="N55" s="64"/>
      <c r="O55" s="90"/>
      <c r="P55" s="91"/>
      <c r="Q55" s="92"/>
      <c r="R55" s="90"/>
      <c r="S55" s="91"/>
      <c r="T55" s="92"/>
      <c r="U55" s="64"/>
      <c r="V55" s="87" t="n">
        <v>2123.9232</v>
      </c>
      <c r="W55" s="88" t="n">
        <v>37.4112</v>
      </c>
      <c r="X55" s="88" t="n">
        <v>41.8343</v>
      </c>
      <c r="Y55" s="88" t="n">
        <v>44.0607</v>
      </c>
      <c r="Z55" s="87" t="n">
        <v>37273.25</v>
      </c>
      <c r="AA55" s="88" t="n">
        <v>85.97</v>
      </c>
      <c r="AB55" s="88" t="n">
        <v>655</v>
      </c>
      <c r="AC55" s="93" t="n">
        <f aca="false">Z55/3600</f>
        <v>10.3536805555556</v>
      </c>
      <c r="AD55" s="82" t="n">
        <f aca="false">E55+V55</f>
        <v>5514.5456</v>
      </c>
      <c r="AE55" s="64"/>
      <c r="AF55" s="87" t="n">
        <v>2123.9232</v>
      </c>
      <c r="AG55" s="88" t="n">
        <v>37.4112</v>
      </c>
      <c r="AH55" s="88" t="n">
        <v>41.8343</v>
      </c>
      <c r="AI55" s="88" t="n">
        <v>44.0607</v>
      </c>
      <c r="AJ55" s="87" t="n">
        <v>35617.43</v>
      </c>
      <c r="AK55" s="88" t="n">
        <v>82.53</v>
      </c>
      <c r="AL55" s="88" t="n">
        <v>655</v>
      </c>
      <c r="AM55" s="93" t="n">
        <f aca="false">AJ55/3600</f>
        <v>9.89373055555556</v>
      </c>
      <c r="AN55" s="82" t="n">
        <f aca="false">J55+AF55</f>
        <v>5510.6792</v>
      </c>
      <c r="AO55" s="64"/>
      <c r="AP55" s="64"/>
      <c r="AQ55" s="94" t="n">
        <f aca="false">AJ55/Z55</f>
        <v>0.955576183992542</v>
      </c>
      <c r="AR55" s="95" t="n">
        <f aca="false">AK55/AA55</f>
        <v>0.959986041642433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6828.1576</v>
      </c>
      <c r="F56" s="62" t="n">
        <v>34.8054</v>
      </c>
      <c r="G56" s="62" t="n">
        <v>40.0557</v>
      </c>
      <c r="H56" s="63" t="n">
        <v>42.4926</v>
      </c>
      <c r="I56" s="64"/>
      <c r="J56" s="61" t="n">
        <v>6829.2552</v>
      </c>
      <c r="K56" s="62" t="n">
        <v>34.8126</v>
      </c>
      <c r="L56" s="62" t="n">
        <v>40.0625</v>
      </c>
      <c r="M56" s="63" t="n">
        <v>42.5051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982.0608</v>
      </c>
      <c r="W56" s="62" t="n">
        <v>34.9407</v>
      </c>
      <c r="X56" s="62" t="n">
        <v>40.6364</v>
      </c>
      <c r="Y56" s="62" t="n">
        <v>43.035</v>
      </c>
      <c r="Z56" s="61" t="n">
        <v>43592.4</v>
      </c>
      <c r="AA56" s="62" t="n">
        <v>97.08</v>
      </c>
      <c r="AB56" s="62" t="n">
        <v>655</v>
      </c>
      <c r="AC56" s="68" t="n">
        <f aca="false">Z56/3600</f>
        <v>12.109</v>
      </c>
      <c r="AD56" s="69" t="n">
        <f aca="false">E56+V56</f>
        <v>7810.2184</v>
      </c>
      <c r="AE56" s="64"/>
      <c r="AF56" s="61" t="n">
        <v>982.0608</v>
      </c>
      <c r="AG56" s="62" t="n">
        <v>34.9407</v>
      </c>
      <c r="AH56" s="62" t="n">
        <v>40.6364</v>
      </c>
      <c r="AI56" s="62" t="n">
        <v>43.035</v>
      </c>
      <c r="AJ56" s="61" t="n">
        <v>43068.83</v>
      </c>
      <c r="AK56" s="62" t="n">
        <v>98.66</v>
      </c>
      <c r="AL56" s="62" t="n">
        <v>655</v>
      </c>
      <c r="AM56" s="68" t="n">
        <f aca="false">AJ56/3600</f>
        <v>11.9635638888889</v>
      </c>
      <c r="AN56" s="69" t="n">
        <f aca="false">J56+AF56</f>
        <v>7811.316</v>
      </c>
      <c r="AO56" s="64"/>
      <c r="AP56" s="64"/>
      <c r="AQ56" s="70" t="n">
        <f aca="false">AJ56/Z56</f>
        <v>0.987989420174159</v>
      </c>
      <c r="AR56" s="71" t="n">
        <f aca="false">AK56/AA56</f>
        <v>1.01627523691801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760.5248</v>
      </c>
      <c r="F57" s="76" t="n">
        <v>34.1491</v>
      </c>
      <c r="G57" s="76" t="n">
        <v>39.7017</v>
      </c>
      <c r="H57" s="77" t="n">
        <v>42.2274</v>
      </c>
      <c r="I57" s="64"/>
      <c r="J57" s="75" t="n">
        <v>3761.7888</v>
      </c>
      <c r="K57" s="76" t="n">
        <v>34.1576</v>
      </c>
      <c r="L57" s="76" t="n">
        <v>39.7267</v>
      </c>
      <c r="M57" s="77" t="n">
        <v>42.2281</v>
      </c>
      <c r="N57" s="64"/>
      <c r="O57" s="78"/>
      <c r="P57" s="79"/>
      <c r="Q57" s="80"/>
      <c r="R57" s="78"/>
      <c r="S57" s="79"/>
      <c r="T57" s="80"/>
      <c r="U57" s="64"/>
      <c r="V57" s="75" t="n">
        <v>982.0608</v>
      </c>
      <c r="W57" s="76" t="n">
        <v>34.9407</v>
      </c>
      <c r="X57" s="76" t="n">
        <v>40.6364</v>
      </c>
      <c r="Y57" s="76" t="n">
        <v>43.035</v>
      </c>
      <c r="Z57" s="75" t="n">
        <v>36660.91</v>
      </c>
      <c r="AA57" s="76" t="n">
        <v>85.61</v>
      </c>
      <c r="AB57" s="76" t="n">
        <v>655</v>
      </c>
      <c r="AC57" s="81" t="n">
        <f aca="false">Z57/3600</f>
        <v>10.1835861111111</v>
      </c>
      <c r="AD57" s="82" t="n">
        <f aca="false">E57+V57</f>
        <v>4742.5856</v>
      </c>
      <c r="AE57" s="64"/>
      <c r="AF57" s="75" t="n">
        <v>982.0608</v>
      </c>
      <c r="AG57" s="76" t="n">
        <v>34.9407</v>
      </c>
      <c r="AH57" s="76" t="n">
        <v>40.6364</v>
      </c>
      <c r="AI57" s="76" t="n">
        <v>43.035</v>
      </c>
      <c r="AJ57" s="75" t="n">
        <v>40420.22</v>
      </c>
      <c r="AK57" s="76" t="n">
        <v>90.23</v>
      </c>
      <c r="AL57" s="76" t="n">
        <v>655</v>
      </c>
      <c r="AM57" s="81" t="n">
        <f aca="false">AJ57/3600</f>
        <v>11.2278388888889</v>
      </c>
      <c r="AN57" s="82" t="n">
        <f aca="false">J57+AF57</f>
        <v>4743.8496</v>
      </c>
      <c r="AO57" s="64"/>
      <c r="AP57" s="64"/>
      <c r="AQ57" s="83" t="n">
        <f aca="false">AJ57/Z57</f>
        <v>1.10254273557312</v>
      </c>
      <c r="AR57" s="84" t="n">
        <f aca="false">AK57/AA57</f>
        <v>1.0539656582175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2164.4944</v>
      </c>
      <c r="F58" s="76" t="n">
        <v>33.4011</v>
      </c>
      <c r="G58" s="76" t="n">
        <v>39.0427</v>
      </c>
      <c r="H58" s="77" t="n">
        <v>41.6553</v>
      </c>
      <c r="I58" s="64"/>
      <c r="J58" s="75" t="n">
        <v>2173.3936</v>
      </c>
      <c r="K58" s="76" t="n">
        <v>33.4132</v>
      </c>
      <c r="L58" s="76" t="n">
        <v>39.065</v>
      </c>
      <c r="M58" s="77" t="n">
        <v>41.6711</v>
      </c>
      <c r="N58" s="64"/>
      <c r="O58" s="78"/>
      <c r="P58" s="79"/>
      <c r="Q58" s="80"/>
      <c r="R58" s="78"/>
      <c r="S58" s="79"/>
      <c r="T58" s="80"/>
      <c r="U58" s="64"/>
      <c r="V58" s="75" t="n">
        <v>982.0608</v>
      </c>
      <c r="W58" s="76" t="n">
        <v>34.9407</v>
      </c>
      <c r="X58" s="76" t="n">
        <v>40.6364</v>
      </c>
      <c r="Y58" s="76" t="n">
        <v>43.035</v>
      </c>
      <c r="Z58" s="75" t="n">
        <v>37268.08</v>
      </c>
      <c r="AA58" s="76" t="n">
        <v>89.04</v>
      </c>
      <c r="AB58" s="76" t="n">
        <v>655</v>
      </c>
      <c r="AC58" s="81" t="n">
        <f aca="false">Z58/3600</f>
        <v>10.3522444444444</v>
      </c>
      <c r="AD58" s="82" t="n">
        <f aca="false">E58+V58</f>
        <v>3146.5552</v>
      </c>
      <c r="AE58" s="64"/>
      <c r="AF58" s="75" t="n">
        <v>982.0608</v>
      </c>
      <c r="AG58" s="76" t="n">
        <v>34.9407</v>
      </c>
      <c r="AH58" s="76" t="n">
        <v>40.6364</v>
      </c>
      <c r="AI58" s="76" t="n">
        <v>43.035</v>
      </c>
      <c r="AJ58" s="75" t="n">
        <v>34110.07</v>
      </c>
      <c r="AK58" s="76" t="n">
        <v>83.25</v>
      </c>
      <c r="AL58" s="76" t="n">
        <v>655</v>
      </c>
      <c r="AM58" s="81" t="n">
        <f aca="false">AJ58/3600</f>
        <v>9.47501944444444</v>
      </c>
      <c r="AN58" s="82" t="n">
        <f aca="false">J58+AF58</f>
        <v>3155.4544</v>
      </c>
      <c r="AO58" s="64"/>
      <c r="AP58" s="64"/>
      <c r="AQ58" s="83" t="n">
        <f aca="false">AJ58/Z58</f>
        <v>0.915262337099201</v>
      </c>
      <c r="AR58" s="84" t="n">
        <f aca="false">AK58/AA58</f>
        <v>0.934973045822102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235.5648</v>
      </c>
      <c r="F59" s="88" t="n">
        <v>32.5736</v>
      </c>
      <c r="G59" s="88" t="n">
        <v>38.6909</v>
      </c>
      <c r="H59" s="89" t="n">
        <v>41.3758</v>
      </c>
      <c r="I59" s="64"/>
      <c r="J59" s="87" t="n">
        <v>1240.8808</v>
      </c>
      <c r="K59" s="88" t="n">
        <v>32.5896</v>
      </c>
      <c r="L59" s="88" t="n">
        <v>38.7201</v>
      </c>
      <c r="M59" s="89" t="n">
        <v>41.3808</v>
      </c>
      <c r="N59" s="64"/>
      <c r="O59" s="90"/>
      <c r="P59" s="91"/>
      <c r="Q59" s="92"/>
      <c r="R59" s="90"/>
      <c r="S59" s="91"/>
      <c r="T59" s="92"/>
      <c r="U59" s="64"/>
      <c r="V59" s="87" t="n">
        <v>982.0608</v>
      </c>
      <c r="W59" s="88" t="n">
        <v>34.9407</v>
      </c>
      <c r="X59" s="88" t="n">
        <v>40.6364</v>
      </c>
      <c r="Y59" s="88" t="n">
        <v>43.035</v>
      </c>
      <c r="Z59" s="87" t="n">
        <v>31572.09</v>
      </c>
      <c r="AA59" s="88" t="n">
        <v>75.1</v>
      </c>
      <c r="AB59" s="88" t="n">
        <v>655</v>
      </c>
      <c r="AC59" s="93" t="n">
        <f aca="false">Z59/3600</f>
        <v>8.770025</v>
      </c>
      <c r="AD59" s="96" t="n">
        <f aca="false">E59+V59</f>
        <v>2217.6256</v>
      </c>
      <c r="AE59" s="64"/>
      <c r="AF59" s="87" t="n">
        <v>982.0608</v>
      </c>
      <c r="AG59" s="88" t="n">
        <v>34.9407</v>
      </c>
      <c r="AH59" s="88" t="n">
        <v>40.6364</v>
      </c>
      <c r="AI59" s="88" t="n">
        <v>43.035</v>
      </c>
      <c r="AJ59" s="87" t="n">
        <v>32469.82</v>
      </c>
      <c r="AK59" s="88" t="n">
        <v>82.07</v>
      </c>
      <c r="AL59" s="88" t="n">
        <v>655</v>
      </c>
      <c r="AM59" s="93" t="n">
        <f aca="false">AJ59/3600</f>
        <v>9.01939444444444</v>
      </c>
      <c r="AN59" s="96" t="n">
        <f aca="false">J59+AF59</f>
        <v>2222.9416</v>
      </c>
      <c r="AO59" s="64"/>
      <c r="AP59" s="64"/>
      <c r="AQ59" s="94" t="n">
        <f aca="false">AJ59/Z59</f>
        <v>1.028434291173</v>
      </c>
      <c r="AR59" s="95" t="n">
        <f aca="false">AK59/AA59</f>
        <v>1.09280958721704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1.00347377926322</v>
      </c>
      <c r="AR64" s="104" t="n">
        <f aca="false">GEOMEAN(AR4:AR59)</f>
        <v>1.02973926968086</v>
      </c>
      <c r="AS64" s="104" t="n">
        <f aca="false">GEOMEAN(AS4:AS59)</f>
        <v>0.999970881559137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29143.8959944122</v>
      </c>
      <c r="AA80" s="114" t="n">
        <f aca="false">GEOMEAN(AA4:AA59)</f>
        <v>58.6395824254814</v>
      </c>
      <c r="AB80" s="114"/>
      <c r="AC80" s="40" t="n">
        <f aca="false">GEOMEAN(AC4:AC59)</f>
        <v>8.09552666511449</v>
      </c>
      <c r="AE80" s="114"/>
      <c r="AI80" s="114"/>
      <c r="AJ80" s="114" t="n">
        <f aca="false">GEOMEAN(AJ4:AJ59)</f>
        <v>29245.1354559671</v>
      </c>
      <c r="AK80" s="114" t="n">
        <f aca="false">GEOMEAN(AK4:AK59)</f>
        <v>60.3834807812057</v>
      </c>
      <c r="AL80" s="114"/>
      <c r="AM80" s="40" t="n">
        <f aca="false">GEOMEAN(AM4:AM59)</f>
        <v>8.12364873776863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485.695572222222</v>
      </c>
      <c r="AA81" s="1" t="n">
        <f aca="false">SUM(AA4:AA59)/3600</f>
        <v>0.971169444444444</v>
      </c>
      <c r="AC81" s="116" t="n">
        <f aca="false">SUM(AC4:AC59)</f>
        <v>485.695572222222</v>
      </c>
      <c r="AJ81" s="1" t="n">
        <f aca="false">SUM(AJ4:AJ59)/3600</f>
        <v>490.407188888889</v>
      </c>
      <c r="AK81" s="1" t="n">
        <f aca="false">SUM(AK4:AK59)/3600</f>
        <v>1.00152222222222</v>
      </c>
      <c r="AM81" s="116" t="n">
        <f aca="false">SUM(AM4:AM59)</f>
        <v>490.407188888889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3008.1448</v>
      </c>
      <c r="F20" s="62" t="n">
        <v>40.7398</v>
      </c>
      <c r="G20" s="62" t="n">
        <v>42.482</v>
      </c>
      <c r="H20" s="63" t="n">
        <v>43.7315</v>
      </c>
      <c r="I20" s="64"/>
      <c r="J20" s="61" t="n">
        <v>2976.6208</v>
      </c>
      <c r="K20" s="62" t="n">
        <v>40.7462</v>
      </c>
      <c r="L20" s="62" t="n">
        <v>42.4899</v>
      </c>
      <c r="M20" s="63" t="n">
        <v>43.7512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717.2872</v>
      </c>
      <c r="W20" s="62" t="n">
        <v>39.8314</v>
      </c>
      <c r="X20" s="62" t="n">
        <v>41.6224</v>
      </c>
      <c r="Y20" s="62" t="n">
        <v>42.66</v>
      </c>
      <c r="Z20" s="61" t="n">
        <v>27922.72</v>
      </c>
      <c r="AA20" s="62" t="n">
        <v>53.34</v>
      </c>
      <c r="AB20" s="62" t="n">
        <v>742</v>
      </c>
      <c r="AC20" s="68" t="n">
        <f aca="false">Z20/3600</f>
        <v>7.75631111111111</v>
      </c>
      <c r="AD20" s="69" t="n">
        <f aca="false">E20+V20</f>
        <v>4725.432</v>
      </c>
      <c r="AE20" s="64"/>
      <c r="AF20" s="61" t="n">
        <v>1717.2872</v>
      </c>
      <c r="AG20" s="62" t="n">
        <v>39.8314</v>
      </c>
      <c r="AH20" s="62" t="n">
        <v>41.6224</v>
      </c>
      <c r="AI20" s="62" t="n">
        <v>42.66</v>
      </c>
      <c r="AJ20" s="61" t="n">
        <v>26115.06</v>
      </c>
      <c r="AK20" s="62" t="n">
        <v>50.23</v>
      </c>
      <c r="AL20" s="62" t="n">
        <v>742</v>
      </c>
      <c r="AM20" s="68" t="n">
        <f aca="false">AJ20/3600</f>
        <v>7.25418333333333</v>
      </c>
      <c r="AN20" s="69" t="n">
        <f aca="false">J20+AF20</f>
        <v>4693.908</v>
      </c>
      <c r="AO20" s="64"/>
      <c r="AP20" s="64"/>
      <c r="AQ20" s="70" t="n">
        <f aca="false">AJ20/Z20</f>
        <v>0.93526203750924</v>
      </c>
      <c r="AR20" s="71" t="n">
        <f aca="false">AK20/AA20</f>
        <v>0.941694788151481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1515.5248</v>
      </c>
      <c r="F21" s="76" t="n">
        <v>39.748</v>
      </c>
      <c r="G21" s="76" t="n">
        <v>41.6722</v>
      </c>
      <c r="H21" s="77" t="n">
        <v>42.8108</v>
      </c>
      <c r="I21" s="64"/>
      <c r="J21" s="75" t="n">
        <v>1495.4808</v>
      </c>
      <c r="K21" s="76" t="n">
        <v>39.7613</v>
      </c>
      <c r="L21" s="76" t="n">
        <v>41.6968</v>
      </c>
      <c r="M21" s="77" t="n">
        <v>42.8382</v>
      </c>
      <c r="N21" s="64"/>
      <c r="O21" s="78"/>
      <c r="P21" s="79"/>
      <c r="Q21" s="80"/>
      <c r="R21" s="78"/>
      <c r="S21" s="79"/>
      <c r="T21" s="80"/>
      <c r="U21" s="64"/>
      <c r="V21" s="75" t="n">
        <v>1717.2872</v>
      </c>
      <c r="W21" s="76" t="n">
        <v>39.8314</v>
      </c>
      <c r="X21" s="76" t="n">
        <v>41.6224</v>
      </c>
      <c r="Y21" s="76" t="n">
        <v>42.66</v>
      </c>
      <c r="Z21" s="75" t="n">
        <v>29008.86</v>
      </c>
      <c r="AA21" s="76" t="n">
        <v>51.95</v>
      </c>
      <c r="AB21" s="76" t="n">
        <v>742</v>
      </c>
      <c r="AC21" s="81" t="n">
        <f aca="false">Z21/3600</f>
        <v>8.05801666666667</v>
      </c>
      <c r="AD21" s="82" t="n">
        <f aca="false">E21+V21</f>
        <v>3232.812</v>
      </c>
      <c r="AE21" s="64"/>
      <c r="AF21" s="75" t="n">
        <v>1717.2872</v>
      </c>
      <c r="AG21" s="76" t="n">
        <v>39.8314</v>
      </c>
      <c r="AH21" s="76" t="n">
        <v>41.6224</v>
      </c>
      <c r="AI21" s="76" t="n">
        <v>42.66</v>
      </c>
      <c r="AJ21" s="75" t="n">
        <v>28170.04</v>
      </c>
      <c r="AK21" s="76" t="n">
        <v>55.64</v>
      </c>
      <c r="AL21" s="76" t="n">
        <v>742</v>
      </c>
      <c r="AM21" s="81" t="n">
        <f aca="false">AJ21/3600</f>
        <v>7.82501111111111</v>
      </c>
      <c r="AN21" s="82" t="n">
        <f aca="false">J21+AF21</f>
        <v>3212.768</v>
      </c>
      <c r="AO21" s="64"/>
      <c r="AP21" s="64"/>
      <c r="AQ21" s="83" t="n">
        <f aca="false">AJ21/Z21</f>
        <v>0.971084006748283</v>
      </c>
      <c r="AR21" s="84" t="n">
        <f aca="false">AK21/AA21</f>
        <v>1.07102983638114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440.8696</v>
      </c>
      <c r="F22" s="76" t="n">
        <v>38.8096</v>
      </c>
      <c r="G22" s="76" t="n">
        <v>41.1287</v>
      </c>
      <c r="H22" s="77" t="n">
        <v>42.2238</v>
      </c>
      <c r="I22" s="64"/>
      <c r="J22" s="75" t="n">
        <v>437.5592</v>
      </c>
      <c r="K22" s="76" t="n">
        <v>38.8272</v>
      </c>
      <c r="L22" s="76" t="n">
        <v>41.1359</v>
      </c>
      <c r="M22" s="77" t="n">
        <v>42.2296</v>
      </c>
      <c r="N22" s="64"/>
      <c r="O22" s="78"/>
      <c r="P22" s="79"/>
      <c r="Q22" s="80"/>
      <c r="R22" s="78"/>
      <c r="S22" s="79"/>
      <c r="T22" s="80"/>
      <c r="U22" s="64"/>
      <c r="V22" s="75" t="n">
        <v>1717.2872</v>
      </c>
      <c r="W22" s="76" t="n">
        <v>39.8314</v>
      </c>
      <c r="X22" s="76" t="n">
        <v>41.6224</v>
      </c>
      <c r="Y22" s="76" t="n">
        <v>42.66</v>
      </c>
      <c r="Z22" s="75" t="n">
        <v>30841.06</v>
      </c>
      <c r="AA22" s="76" t="n">
        <v>52.88</v>
      </c>
      <c r="AB22" s="76" t="n">
        <v>742</v>
      </c>
      <c r="AC22" s="81" t="n">
        <f aca="false">Z22/3600</f>
        <v>8.56696111111111</v>
      </c>
      <c r="AD22" s="82" t="n">
        <f aca="false">E22+V22</f>
        <v>2158.1568</v>
      </c>
      <c r="AE22" s="64"/>
      <c r="AF22" s="75" t="n">
        <v>1717.2872</v>
      </c>
      <c r="AG22" s="76" t="n">
        <v>39.8314</v>
      </c>
      <c r="AH22" s="76" t="n">
        <v>41.6224</v>
      </c>
      <c r="AI22" s="76" t="n">
        <v>42.66</v>
      </c>
      <c r="AJ22" s="75" t="n">
        <v>24644</v>
      </c>
      <c r="AK22" s="76" t="n">
        <v>47.51</v>
      </c>
      <c r="AL22" s="76" t="n">
        <v>742</v>
      </c>
      <c r="AM22" s="81" t="n">
        <f aca="false">AJ22/3600</f>
        <v>6.84555555555556</v>
      </c>
      <c r="AN22" s="82" t="n">
        <f aca="false">J22+AF22</f>
        <v>2154.8464</v>
      </c>
      <c r="AO22" s="64"/>
      <c r="AP22" s="64"/>
      <c r="AQ22" s="83" t="n">
        <f aca="false">AJ22/Z22</f>
        <v>0.799064623589462</v>
      </c>
      <c r="AR22" s="84" t="n">
        <f aca="false">AK22/AA22</f>
        <v>0.898449319213313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100.3808</v>
      </c>
      <c r="F23" s="88" t="n">
        <v>38.4596</v>
      </c>
      <c r="G23" s="88" t="n">
        <v>40.9082</v>
      </c>
      <c r="H23" s="89" t="n">
        <v>41.9977</v>
      </c>
      <c r="I23" s="64"/>
      <c r="J23" s="87" t="n">
        <v>102.8576</v>
      </c>
      <c r="K23" s="88" t="n">
        <v>38.4677</v>
      </c>
      <c r="L23" s="88" t="n">
        <v>40.9185</v>
      </c>
      <c r="M23" s="89" t="n">
        <v>42.0062</v>
      </c>
      <c r="N23" s="64"/>
      <c r="O23" s="90"/>
      <c r="P23" s="91"/>
      <c r="Q23" s="92"/>
      <c r="R23" s="90"/>
      <c r="S23" s="91"/>
      <c r="T23" s="92"/>
      <c r="U23" s="64"/>
      <c r="V23" s="87" t="n">
        <v>1717.2872</v>
      </c>
      <c r="W23" s="88" t="n">
        <v>39.8314</v>
      </c>
      <c r="X23" s="88" t="n">
        <v>41.6224</v>
      </c>
      <c r="Y23" s="88" t="n">
        <v>42.66</v>
      </c>
      <c r="Z23" s="87" t="n">
        <v>31661.68</v>
      </c>
      <c r="AA23" s="88" t="n">
        <v>55.01</v>
      </c>
      <c r="AB23" s="88" t="n">
        <v>742</v>
      </c>
      <c r="AC23" s="93" t="n">
        <f aca="false">Z23/3600</f>
        <v>8.79491111111111</v>
      </c>
      <c r="AD23" s="82" t="n">
        <f aca="false">E23+V23</f>
        <v>1817.668</v>
      </c>
      <c r="AE23" s="64"/>
      <c r="AF23" s="87" t="n">
        <v>1717.2872</v>
      </c>
      <c r="AG23" s="88" t="n">
        <v>39.8314</v>
      </c>
      <c r="AH23" s="88" t="n">
        <v>41.6224</v>
      </c>
      <c r="AI23" s="88" t="n">
        <v>42.66</v>
      </c>
      <c r="AJ23" s="87" t="n">
        <v>24421.83</v>
      </c>
      <c r="AK23" s="88" t="n">
        <v>50.3</v>
      </c>
      <c r="AL23" s="88" t="n">
        <v>742</v>
      </c>
      <c r="AM23" s="93" t="n">
        <f aca="false">AJ23/3600</f>
        <v>6.78384166666667</v>
      </c>
      <c r="AN23" s="82" t="n">
        <f aca="false">J23+AF23</f>
        <v>1820.1448</v>
      </c>
      <c r="AO23" s="64"/>
      <c r="AP23" s="64"/>
      <c r="AQ23" s="94" t="n">
        <f aca="false">AJ23/Z23</f>
        <v>0.771337149513229</v>
      </c>
      <c r="AR23" s="95" t="n">
        <f aca="false">AK23/AA23</f>
        <v>0.914379203781131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637.792</v>
      </c>
      <c r="F24" s="62" t="n">
        <v>38.9694</v>
      </c>
      <c r="G24" s="62" t="n">
        <v>41.1548</v>
      </c>
      <c r="H24" s="63" t="n">
        <v>42.2581</v>
      </c>
      <c r="I24" s="64"/>
      <c r="J24" s="61" t="n">
        <v>1612.3464</v>
      </c>
      <c r="K24" s="62" t="n">
        <v>38.9747</v>
      </c>
      <c r="L24" s="62" t="n">
        <v>41.1769</v>
      </c>
      <c r="M24" s="63" t="n">
        <v>42.2815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941.8664</v>
      </c>
      <c r="W24" s="62" t="n">
        <v>37.2905</v>
      </c>
      <c r="X24" s="62" t="n">
        <v>40.5541</v>
      </c>
      <c r="Y24" s="62" t="n">
        <v>41.7563</v>
      </c>
      <c r="Z24" s="61" t="n">
        <v>24025.31</v>
      </c>
      <c r="AA24" s="62" t="n">
        <v>43.53</v>
      </c>
      <c r="AB24" s="62" t="n">
        <v>741</v>
      </c>
      <c r="AC24" s="68" t="n">
        <f aca="false">Z24/3600</f>
        <v>6.67369722222222</v>
      </c>
      <c r="AD24" s="69" t="n">
        <f aca="false">E24+V24</f>
        <v>2579.6584</v>
      </c>
      <c r="AE24" s="64"/>
      <c r="AF24" s="61" t="n">
        <v>941.8664</v>
      </c>
      <c r="AG24" s="62" t="n">
        <v>37.2905</v>
      </c>
      <c r="AH24" s="62" t="n">
        <v>40.5541</v>
      </c>
      <c r="AI24" s="62" t="n">
        <v>41.7563</v>
      </c>
      <c r="AJ24" s="61" t="n">
        <v>22821.52</v>
      </c>
      <c r="AK24" s="62" t="n">
        <v>45.68</v>
      </c>
      <c r="AL24" s="62" t="n">
        <v>742</v>
      </c>
      <c r="AM24" s="68" t="n">
        <f aca="false">AJ24/3600</f>
        <v>6.33931111111111</v>
      </c>
      <c r="AN24" s="69" t="n">
        <f aca="false">J24+AF24</f>
        <v>2554.2128</v>
      </c>
      <c r="AO24" s="64"/>
      <c r="AP24" s="64"/>
      <c r="AQ24" s="70" t="n">
        <f aca="false">AJ24/Z24</f>
        <v>0.949894923312124</v>
      </c>
      <c r="AR24" s="71" t="n">
        <f aca="false">AK24/AA24</f>
        <v>1.04939122444291</v>
      </c>
      <c r="AS24" s="69" t="n">
        <f aca="false">AL24/AB24</f>
        <v>1.00134952766532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873.6712</v>
      </c>
      <c r="F25" s="76" t="n">
        <v>37.8188</v>
      </c>
      <c r="G25" s="76" t="n">
        <v>40.6627</v>
      </c>
      <c r="H25" s="77" t="n">
        <v>41.7982</v>
      </c>
      <c r="I25" s="64"/>
      <c r="J25" s="75" t="n">
        <v>856.068</v>
      </c>
      <c r="K25" s="76" t="n">
        <v>37.8357</v>
      </c>
      <c r="L25" s="76" t="n">
        <v>40.7013</v>
      </c>
      <c r="M25" s="77" t="n">
        <v>41.8336</v>
      </c>
      <c r="N25" s="64"/>
      <c r="O25" s="78"/>
      <c r="P25" s="79"/>
      <c r="Q25" s="80"/>
      <c r="R25" s="78"/>
      <c r="S25" s="79"/>
      <c r="T25" s="80"/>
      <c r="U25" s="64"/>
      <c r="V25" s="75" t="n">
        <v>941.8664</v>
      </c>
      <c r="W25" s="76" t="n">
        <v>37.2905</v>
      </c>
      <c r="X25" s="76" t="n">
        <v>40.5541</v>
      </c>
      <c r="Y25" s="76" t="n">
        <v>41.7563</v>
      </c>
      <c r="Z25" s="75" t="n">
        <v>23978.28</v>
      </c>
      <c r="AA25" s="76" t="n">
        <v>48.14</v>
      </c>
      <c r="AB25" s="76" t="n">
        <v>742</v>
      </c>
      <c r="AC25" s="81" t="n">
        <f aca="false">Z25/3600</f>
        <v>6.66063333333333</v>
      </c>
      <c r="AD25" s="82" t="n">
        <f aca="false">E25+V25</f>
        <v>1815.5376</v>
      </c>
      <c r="AE25" s="64"/>
      <c r="AF25" s="75" t="n">
        <v>941.8664</v>
      </c>
      <c r="AG25" s="76" t="n">
        <v>37.2905</v>
      </c>
      <c r="AH25" s="76" t="n">
        <v>40.5541</v>
      </c>
      <c r="AI25" s="76" t="n">
        <v>41.7563</v>
      </c>
      <c r="AJ25" s="75" t="n">
        <v>24284.5</v>
      </c>
      <c r="AK25" s="76" t="n">
        <v>50.34</v>
      </c>
      <c r="AL25" s="76" t="n">
        <v>742</v>
      </c>
      <c r="AM25" s="81" t="n">
        <f aca="false">AJ25/3600</f>
        <v>6.74569444444444</v>
      </c>
      <c r="AN25" s="82" t="n">
        <f aca="false">J25+AF25</f>
        <v>1797.9344</v>
      </c>
      <c r="AO25" s="64"/>
      <c r="AP25" s="64"/>
      <c r="AQ25" s="83" t="n">
        <f aca="false">AJ25/Z25</f>
        <v>1.01277072417204</v>
      </c>
      <c r="AR25" s="84" t="n">
        <f aca="false">AK25/AA25</f>
        <v>1.04570004154549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241.1176</v>
      </c>
      <c r="F26" s="76" t="n">
        <v>36.7495</v>
      </c>
      <c r="G26" s="76" t="n">
        <v>40.1343</v>
      </c>
      <c r="H26" s="77" t="n">
        <v>41.3032</v>
      </c>
      <c r="I26" s="64"/>
      <c r="J26" s="75" t="n">
        <v>239.3432</v>
      </c>
      <c r="K26" s="76" t="n">
        <v>36.7773</v>
      </c>
      <c r="L26" s="76" t="n">
        <v>40.1508</v>
      </c>
      <c r="M26" s="77" t="n">
        <v>41.3223</v>
      </c>
      <c r="N26" s="64"/>
      <c r="O26" s="78"/>
      <c r="P26" s="79"/>
      <c r="Q26" s="80"/>
      <c r="R26" s="78"/>
      <c r="S26" s="79"/>
      <c r="T26" s="80"/>
      <c r="U26" s="64"/>
      <c r="V26" s="75" t="n">
        <v>941.8664</v>
      </c>
      <c r="W26" s="76" t="n">
        <v>37.2905</v>
      </c>
      <c r="X26" s="76" t="n">
        <v>40.5541</v>
      </c>
      <c r="Y26" s="76" t="n">
        <v>41.7563</v>
      </c>
      <c r="Z26" s="75" t="n">
        <v>24011.93</v>
      </c>
      <c r="AA26" s="76" t="n">
        <v>49.83</v>
      </c>
      <c r="AB26" s="76" t="n">
        <v>742</v>
      </c>
      <c r="AC26" s="81" t="n">
        <f aca="false">Z26/3600</f>
        <v>6.66998055555556</v>
      </c>
      <c r="AD26" s="82" t="n">
        <f aca="false">E26+V26</f>
        <v>1182.984</v>
      </c>
      <c r="AE26" s="64"/>
      <c r="AF26" s="75" t="n">
        <v>941.8664</v>
      </c>
      <c r="AG26" s="76" t="n">
        <v>37.2905</v>
      </c>
      <c r="AH26" s="76" t="n">
        <v>40.5541</v>
      </c>
      <c r="AI26" s="76" t="n">
        <v>41.7563</v>
      </c>
      <c r="AJ26" s="75" t="n">
        <v>21327.39</v>
      </c>
      <c r="AK26" s="76" t="n">
        <v>46.17</v>
      </c>
      <c r="AL26" s="76" t="n">
        <v>742</v>
      </c>
      <c r="AM26" s="81" t="n">
        <f aca="false">AJ26/3600</f>
        <v>5.924275</v>
      </c>
      <c r="AN26" s="82" t="n">
        <f aca="false">J26+AF26</f>
        <v>1181.2096</v>
      </c>
      <c r="AO26" s="64"/>
      <c r="AP26" s="64"/>
      <c r="AQ26" s="83" t="n">
        <f aca="false">AJ26/Z26</f>
        <v>0.888199740712221</v>
      </c>
      <c r="AR26" s="84" t="n">
        <f aca="false">AK26/AA26</f>
        <v>0.926550270921132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48.2288</v>
      </c>
      <c r="F27" s="88" t="n">
        <v>36.3885</v>
      </c>
      <c r="G27" s="88" t="n">
        <v>39.9796</v>
      </c>
      <c r="H27" s="89" t="n">
        <v>41.1704</v>
      </c>
      <c r="I27" s="64"/>
      <c r="J27" s="87" t="n">
        <v>50.3216</v>
      </c>
      <c r="K27" s="88" t="n">
        <v>36.3968</v>
      </c>
      <c r="L27" s="88" t="n">
        <v>39.9936</v>
      </c>
      <c r="M27" s="89" t="n">
        <v>41.1799</v>
      </c>
      <c r="N27" s="64"/>
      <c r="O27" s="90"/>
      <c r="P27" s="91"/>
      <c r="Q27" s="92"/>
      <c r="R27" s="90"/>
      <c r="S27" s="91"/>
      <c r="T27" s="92"/>
      <c r="U27" s="64"/>
      <c r="V27" s="87" t="n">
        <v>941.8664</v>
      </c>
      <c r="W27" s="88" t="n">
        <v>37.2905</v>
      </c>
      <c r="X27" s="88" t="n">
        <v>40.5541</v>
      </c>
      <c r="Y27" s="88" t="n">
        <v>41.7563</v>
      </c>
      <c r="Z27" s="87" t="n">
        <v>26140.73</v>
      </c>
      <c r="AA27" s="88" t="n">
        <v>54.49</v>
      </c>
      <c r="AB27" s="88" t="n">
        <v>742</v>
      </c>
      <c r="AC27" s="93" t="n">
        <f aca="false">Z27/3600</f>
        <v>7.26131388888889</v>
      </c>
      <c r="AD27" s="82" t="n">
        <f aca="false">E27+V27</f>
        <v>990.0952</v>
      </c>
      <c r="AE27" s="64"/>
      <c r="AF27" s="87" t="n">
        <v>941.8664</v>
      </c>
      <c r="AG27" s="88" t="n">
        <v>37.2905</v>
      </c>
      <c r="AH27" s="88" t="n">
        <v>40.5541</v>
      </c>
      <c r="AI27" s="88" t="n">
        <v>41.7563</v>
      </c>
      <c r="AJ27" s="87" t="n">
        <v>23028.33</v>
      </c>
      <c r="AK27" s="88" t="n">
        <v>55.2</v>
      </c>
      <c r="AL27" s="88" t="n">
        <v>742</v>
      </c>
      <c r="AM27" s="93" t="n">
        <f aca="false">AJ27/3600</f>
        <v>6.39675833333333</v>
      </c>
      <c r="AN27" s="82" t="n">
        <f aca="false">J27+AF27</f>
        <v>992.188</v>
      </c>
      <c r="AO27" s="64"/>
      <c r="AP27" s="64"/>
      <c r="AQ27" s="94" t="n">
        <f aca="false">AJ27/Z27</f>
        <v>0.880936760373563</v>
      </c>
      <c r="AR27" s="95" t="n">
        <f aca="false">AK27/AA27</f>
        <v>1.01302991374564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5173.7352</v>
      </c>
      <c r="F28" s="62" t="n">
        <v>38.6614</v>
      </c>
      <c r="G28" s="62" t="n">
        <v>40.97</v>
      </c>
      <c r="H28" s="63" t="n">
        <v>41.9857</v>
      </c>
      <c r="I28" s="64"/>
      <c r="J28" s="61" t="n">
        <v>5164.8128</v>
      </c>
      <c r="K28" s="62" t="n">
        <v>38.6698</v>
      </c>
      <c r="L28" s="62" t="n">
        <v>40.9857</v>
      </c>
      <c r="M28" s="63" t="n">
        <v>41.9971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013.0152</v>
      </c>
      <c r="W28" s="62" t="n">
        <v>37.2392</v>
      </c>
      <c r="X28" s="62" t="n">
        <v>39.7857</v>
      </c>
      <c r="Y28" s="62" t="n">
        <v>41.1722</v>
      </c>
      <c r="Z28" s="61" t="n">
        <v>22403.83</v>
      </c>
      <c r="AA28" s="62" t="n">
        <v>53.06</v>
      </c>
      <c r="AB28" s="62" t="n">
        <v>742</v>
      </c>
      <c r="AC28" s="68" t="n">
        <f aca="false">Z28/3600</f>
        <v>6.22328611111111</v>
      </c>
      <c r="AD28" s="69" t="n">
        <f aca="false">E28+V28</f>
        <v>7186.7504</v>
      </c>
      <c r="AE28" s="64"/>
      <c r="AF28" s="61" t="n">
        <v>2013.0152</v>
      </c>
      <c r="AG28" s="62" t="n">
        <v>37.2392</v>
      </c>
      <c r="AH28" s="62" t="n">
        <v>39.7857</v>
      </c>
      <c r="AI28" s="62" t="n">
        <v>41.1722</v>
      </c>
      <c r="AJ28" s="61" t="n">
        <v>25298.05</v>
      </c>
      <c r="AK28" s="62" t="n">
        <v>55.44</v>
      </c>
      <c r="AL28" s="62" t="n">
        <v>742</v>
      </c>
      <c r="AM28" s="68" t="n">
        <f aca="false">AJ28/3600</f>
        <v>7.02723611111111</v>
      </c>
      <c r="AN28" s="69" t="n">
        <f aca="false">J28+AF28</f>
        <v>7177.828</v>
      </c>
      <c r="AO28" s="64"/>
      <c r="AP28" s="64"/>
      <c r="AQ28" s="70" t="n">
        <f aca="false">AJ28/Z28</f>
        <v>1.12918416181519</v>
      </c>
      <c r="AR28" s="71" t="n">
        <f aca="false">AK28/AA28</f>
        <v>1.04485488126649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080.696</v>
      </c>
      <c r="F29" s="76" t="n">
        <v>37.4433</v>
      </c>
      <c r="G29" s="76" t="n">
        <v>40.025</v>
      </c>
      <c r="H29" s="77" t="n">
        <v>41.0072</v>
      </c>
      <c r="I29" s="64"/>
      <c r="J29" s="75" t="n">
        <v>3078.4264</v>
      </c>
      <c r="K29" s="76" t="n">
        <v>37.4553</v>
      </c>
      <c r="L29" s="76" t="n">
        <v>40.0401</v>
      </c>
      <c r="M29" s="77" t="n">
        <v>41.0227</v>
      </c>
      <c r="N29" s="64"/>
      <c r="O29" s="78"/>
      <c r="P29" s="79"/>
      <c r="Q29" s="80"/>
      <c r="R29" s="78"/>
      <c r="S29" s="79"/>
      <c r="T29" s="80"/>
      <c r="U29" s="64"/>
      <c r="V29" s="75" t="n">
        <v>2013.0152</v>
      </c>
      <c r="W29" s="76" t="n">
        <v>37.2392</v>
      </c>
      <c r="X29" s="76" t="n">
        <v>39.7857</v>
      </c>
      <c r="Y29" s="76" t="n">
        <v>41.1722</v>
      </c>
      <c r="Z29" s="75" t="n">
        <v>22350.94</v>
      </c>
      <c r="AA29" s="76" t="n">
        <v>51.41</v>
      </c>
      <c r="AB29" s="76" t="n">
        <v>742</v>
      </c>
      <c r="AC29" s="81" t="n">
        <f aca="false">Z29/3600</f>
        <v>6.20859444444444</v>
      </c>
      <c r="AD29" s="82" t="n">
        <f aca="false">E29+V29</f>
        <v>5093.7112</v>
      </c>
      <c r="AE29" s="64"/>
      <c r="AF29" s="75" t="n">
        <v>2013.0152</v>
      </c>
      <c r="AG29" s="76" t="n">
        <v>37.2392</v>
      </c>
      <c r="AH29" s="76" t="n">
        <v>39.7857</v>
      </c>
      <c r="AI29" s="76" t="n">
        <v>41.1722</v>
      </c>
      <c r="AJ29" s="75" t="n">
        <v>23655.11</v>
      </c>
      <c r="AK29" s="76" t="n">
        <v>54.01</v>
      </c>
      <c r="AL29" s="76" t="n">
        <v>742</v>
      </c>
      <c r="AM29" s="81" t="n">
        <f aca="false">AJ29/3600</f>
        <v>6.57086388888889</v>
      </c>
      <c r="AN29" s="82" t="n">
        <f aca="false">J29+AF29</f>
        <v>5091.4416</v>
      </c>
      <c r="AO29" s="64"/>
      <c r="AP29" s="64"/>
      <c r="AQ29" s="83" t="n">
        <f aca="false">AJ29/Z29</f>
        <v>1.05834967119951</v>
      </c>
      <c r="AR29" s="84" t="n">
        <f aca="false">AK29/AA29</f>
        <v>1.05057381832328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380.2984</v>
      </c>
      <c r="F30" s="76" t="n">
        <v>36.2088</v>
      </c>
      <c r="G30" s="76" t="n">
        <v>39.1048</v>
      </c>
      <c r="H30" s="77" t="n">
        <v>40.1782</v>
      </c>
      <c r="I30" s="64"/>
      <c r="J30" s="75" t="n">
        <v>1388.3064</v>
      </c>
      <c r="K30" s="76" t="n">
        <v>36.2248</v>
      </c>
      <c r="L30" s="76" t="n">
        <v>39.126</v>
      </c>
      <c r="M30" s="77" t="n">
        <v>40.1979</v>
      </c>
      <c r="N30" s="64"/>
      <c r="O30" s="78"/>
      <c r="P30" s="79"/>
      <c r="Q30" s="80"/>
      <c r="R30" s="78"/>
      <c r="S30" s="79"/>
      <c r="T30" s="80"/>
      <c r="U30" s="64"/>
      <c r="V30" s="75" t="n">
        <v>2013.0152</v>
      </c>
      <c r="W30" s="76" t="n">
        <v>37.2392</v>
      </c>
      <c r="X30" s="76" t="n">
        <v>39.7857</v>
      </c>
      <c r="Y30" s="76" t="n">
        <v>41.1722</v>
      </c>
      <c r="Z30" s="75" t="n">
        <v>23208.73</v>
      </c>
      <c r="AA30" s="76" t="n">
        <v>49.63</v>
      </c>
      <c r="AB30" s="76" t="n">
        <v>741</v>
      </c>
      <c r="AC30" s="81" t="n">
        <f aca="false">Z30/3600</f>
        <v>6.44686944444444</v>
      </c>
      <c r="AD30" s="82" t="n">
        <f aca="false">E30+V30</f>
        <v>3393.3136</v>
      </c>
      <c r="AE30" s="64"/>
      <c r="AF30" s="75" t="n">
        <v>2013.0152</v>
      </c>
      <c r="AG30" s="76" t="n">
        <v>37.2392</v>
      </c>
      <c r="AH30" s="76" t="n">
        <v>39.7857</v>
      </c>
      <c r="AI30" s="76" t="n">
        <v>41.1722</v>
      </c>
      <c r="AJ30" s="75" t="n">
        <v>22563.13</v>
      </c>
      <c r="AK30" s="76" t="n">
        <v>53.01</v>
      </c>
      <c r="AL30" s="76" t="n">
        <v>742</v>
      </c>
      <c r="AM30" s="81" t="n">
        <f aca="false">AJ30/3600</f>
        <v>6.26753611111111</v>
      </c>
      <c r="AN30" s="82" t="n">
        <f aca="false">J30+AF30</f>
        <v>3401.3216</v>
      </c>
      <c r="AO30" s="64"/>
      <c r="AP30" s="64"/>
      <c r="AQ30" s="83" t="n">
        <f aca="false">AJ30/Z30</f>
        <v>0.972182881183072</v>
      </c>
      <c r="AR30" s="84" t="n">
        <f aca="false">AK30/AA30</f>
        <v>1.06810396937336</v>
      </c>
      <c r="AS30" s="82" t="n">
        <f aca="false">AL30/AB30</f>
        <v>1.00134952766532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454.1744</v>
      </c>
      <c r="F31" s="88" t="n">
        <v>35.3786</v>
      </c>
      <c r="G31" s="88" t="n">
        <v>38.6973</v>
      </c>
      <c r="H31" s="89" t="n">
        <v>39.848</v>
      </c>
      <c r="I31" s="64"/>
      <c r="J31" s="87" t="n">
        <v>459.9656</v>
      </c>
      <c r="K31" s="88" t="n">
        <v>35.3908</v>
      </c>
      <c r="L31" s="88" t="n">
        <v>38.7073</v>
      </c>
      <c r="M31" s="89" t="n">
        <v>39.8586</v>
      </c>
      <c r="N31" s="64"/>
      <c r="O31" s="90"/>
      <c r="P31" s="91"/>
      <c r="Q31" s="92"/>
      <c r="R31" s="90"/>
      <c r="S31" s="91"/>
      <c r="T31" s="92"/>
      <c r="U31" s="64"/>
      <c r="V31" s="87" t="n">
        <v>2013.0152</v>
      </c>
      <c r="W31" s="88" t="n">
        <v>37.2392</v>
      </c>
      <c r="X31" s="88" t="n">
        <v>39.7857</v>
      </c>
      <c r="Y31" s="88" t="n">
        <v>41.1722</v>
      </c>
      <c r="Z31" s="87" t="n">
        <v>23523.68</v>
      </c>
      <c r="AA31" s="88" t="n">
        <v>54.47</v>
      </c>
      <c r="AB31" s="88" t="n">
        <v>742</v>
      </c>
      <c r="AC31" s="93" t="n">
        <f aca="false">Z31/3600</f>
        <v>6.53435555555556</v>
      </c>
      <c r="AD31" s="82" t="n">
        <f aca="false">E31+V31</f>
        <v>2467.1896</v>
      </c>
      <c r="AE31" s="64"/>
      <c r="AF31" s="87" t="n">
        <v>2013.0152</v>
      </c>
      <c r="AG31" s="88" t="n">
        <v>37.2392</v>
      </c>
      <c r="AH31" s="88" t="n">
        <v>39.7857</v>
      </c>
      <c r="AI31" s="88" t="n">
        <v>41.1722</v>
      </c>
      <c r="AJ31" s="87" t="n">
        <v>21732.68</v>
      </c>
      <c r="AK31" s="88" t="n">
        <v>53.85</v>
      </c>
      <c r="AL31" s="88" t="n">
        <v>742</v>
      </c>
      <c r="AM31" s="93" t="n">
        <f aca="false">AJ31/3600</f>
        <v>6.03685555555556</v>
      </c>
      <c r="AN31" s="82" t="n">
        <f aca="false">J31+AF31</f>
        <v>2472.9808</v>
      </c>
      <c r="AO31" s="64"/>
      <c r="AP31" s="64"/>
      <c r="AQ31" s="94" t="n">
        <f aca="false">AJ31/Z31</f>
        <v>0.923863953259014</v>
      </c>
      <c r="AR31" s="95" t="n">
        <f aca="false">AK31/AA31</f>
        <v>0.988617587662934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433.964</v>
      </c>
      <c r="F32" s="62" t="n">
        <v>36.3657</v>
      </c>
      <c r="G32" s="62" t="n">
        <v>39.286</v>
      </c>
      <c r="H32" s="63" t="n">
        <v>40.3067</v>
      </c>
      <c r="I32" s="64"/>
      <c r="J32" s="61" t="n">
        <v>2429.2376</v>
      </c>
      <c r="K32" s="62" t="n">
        <v>36.3749</v>
      </c>
      <c r="L32" s="62" t="n">
        <v>39.2976</v>
      </c>
      <c r="M32" s="63" t="n">
        <v>40.3268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018.5832</v>
      </c>
      <c r="W32" s="62" t="n">
        <v>34.6683</v>
      </c>
      <c r="X32" s="62" t="n">
        <v>38.4711</v>
      </c>
      <c r="Y32" s="62" t="n">
        <v>40.193</v>
      </c>
      <c r="Z32" s="61" t="n">
        <v>21377.9</v>
      </c>
      <c r="AA32" s="62" t="n">
        <v>47.87</v>
      </c>
      <c r="AB32" s="62" t="n">
        <v>742</v>
      </c>
      <c r="AC32" s="68" t="n">
        <f aca="false">Z32/3600</f>
        <v>5.93830555555556</v>
      </c>
      <c r="AD32" s="69" t="n">
        <f aca="false">E32+V32</f>
        <v>3452.5472</v>
      </c>
      <c r="AE32" s="64"/>
      <c r="AF32" s="61" t="n">
        <v>1018.5832</v>
      </c>
      <c r="AG32" s="62" t="n">
        <v>34.6683</v>
      </c>
      <c r="AH32" s="62" t="n">
        <v>38.4711</v>
      </c>
      <c r="AI32" s="62" t="n">
        <v>40.193</v>
      </c>
      <c r="AJ32" s="61" t="n">
        <v>19147.07</v>
      </c>
      <c r="AK32" s="62" t="n">
        <v>45.02</v>
      </c>
      <c r="AL32" s="62" t="n">
        <v>742</v>
      </c>
      <c r="AM32" s="68" t="n">
        <f aca="false">AJ32/3600</f>
        <v>5.31863055555556</v>
      </c>
      <c r="AN32" s="69" t="n">
        <f aca="false">J32+AF32</f>
        <v>3447.8208</v>
      </c>
      <c r="AO32" s="64"/>
      <c r="AP32" s="64"/>
      <c r="AQ32" s="70" t="n">
        <f aca="false">AJ32/Z32</f>
        <v>0.895647841930218</v>
      </c>
      <c r="AR32" s="71" t="n">
        <f aca="false">AK32/AA32</f>
        <v>0.940463756005849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470.1232</v>
      </c>
      <c r="F33" s="76" t="n">
        <v>35.1904</v>
      </c>
      <c r="G33" s="76" t="n">
        <v>38.7807</v>
      </c>
      <c r="H33" s="77" t="n">
        <v>39.8842</v>
      </c>
      <c r="I33" s="64"/>
      <c r="J33" s="75" t="n">
        <v>1464.4984</v>
      </c>
      <c r="K33" s="76" t="n">
        <v>35.201</v>
      </c>
      <c r="L33" s="76" t="n">
        <v>38.8031</v>
      </c>
      <c r="M33" s="77" t="n">
        <v>39.9081</v>
      </c>
      <c r="N33" s="64"/>
      <c r="O33" s="78"/>
      <c r="P33" s="79"/>
      <c r="Q33" s="80"/>
      <c r="R33" s="78"/>
      <c r="S33" s="79"/>
      <c r="T33" s="80"/>
      <c r="U33" s="64"/>
      <c r="V33" s="75" t="n">
        <v>1018.5832</v>
      </c>
      <c r="W33" s="76" t="n">
        <v>34.6683</v>
      </c>
      <c r="X33" s="76" t="n">
        <v>38.4711</v>
      </c>
      <c r="Y33" s="76" t="n">
        <v>40.193</v>
      </c>
      <c r="Z33" s="75" t="n">
        <v>18999.9</v>
      </c>
      <c r="AA33" s="76" t="n">
        <v>45.66</v>
      </c>
      <c r="AB33" s="76" t="n">
        <v>742</v>
      </c>
      <c r="AC33" s="81" t="n">
        <f aca="false">Z33/3600</f>
        <v>5.27775</v>
      </c>
      <c r="AD33" s="82" t="n">
        <f aca="false">E33+V33</f>
        <v>2488.7064</v>
      </c>
      <c r="AE33" s="64"/>
      <c r="AF33" s="75" t="n">
        <v>1018.5832</v>
      </c>
      <c r="AG33" s="76" t="n">
        <v>34.6683</v>
      </c>
      <c r="AH33" s="76" t="n">
        <v>38.4711</v>
      </c>
      <c r="AI33" s="76" t="n">
        <v>40.193</v>
      </c>
      <c r="AJ33" s="75" t="n">
        <v>20319.98</v>
      </c>
      <c r="AK33" s="76" t="n">
        <v>48.24</v>
      </c>
      <c r="AL33" s="76" t="n">
        <v>741</v>
      </c>
      <c r="AM33" s="81" t="n">
        <f aca="false">AJ33/3600</f>
        <v>5.64443888888889</v>
      </c>
      <c r="AN33" s="82" t="n">
        <f aca="false">J33+AF33</f>
        <v>2483.0816</v>
      </c>
      <c r="AO33" s="64"/>
      <c r="AP33" s="64"/>
      <c r="AQ33" s="83" t="n">
        <f aca="false">AJ33/Z33</f>
        <v>1.0694782604119</v>
      </c>
      <c r="AR33" s="84" t="n">
        <f aca="false">AK33/AA33</f>
        <v>1.05650459921156</v>
      </c>
      <c r="AS33" s="82" t="n">
        <f aca="false">AL33/AB33</f>
        <v>0.99865229110512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606.7088</v>
      </c>
      <c r="F34" s="76" t="n">
        <v>34.0001</v>
      </c>
      <c r="G34" s="76" t="n">
        <v>37.8922</v>
      </c>
      <c r="H34" s="77" t="n">
        <v>39.2084</v>
      </c>
      <c r="I34" s="64"/>
      <c r="J34" s="75" t="n">
        <v>608.932</v>
      </c>
      <c r="K34" s="76" t="n">
        <v>34.0198</v>
      </c>
      <c r="L34" s="76" t="n">
        <v>37.9146</v>
      </c>
      <c r="M34" s="77" t="n">
        <v>39.2255</v>
      </c>
      <c r="N34" s="64"/>
      <c r="O34" s="78"/>
      <c r="P34" s="79"/>
      <c r="Q34" s="80"/>
      <c r="R34" s="78"/>
      <c r="S34" s="79"/>
      <c r="T34" s="80"/>
      <c r="U34" s="64"/>
      <c r="V34" s="75" t="n">
        <v>1018.5832</v>
      </c>
      <c r="W34" s="76" t="n">
        <v>34.6683</v>
      </c>
      <c r="X34" s="76" t="n">
        <v>38.4711</v>
      </c>
      <c r="Y34" s="76" t="n">
        <v>40.193</v>
      </c>
      <c r="Z34" s="75" t="n">
        <v>19060.04</v>
      </c>
      <c r="AA34" s="76" t="n">
        <v>42.26</v>
      </c>
      <c r="AB34" s="76" t="n">
        <v>741</v>
      </c>
      <c r="AC34" s="81" t="n">
        <f aca="false">Z34/3600</f>
        <v>5.29445555555556</v>
      </c>
      <c r="AD34" s="82" t="n">
        <f aca="false">E34+V34</f>
        <v>1625.292</v>
      </c>
      <c r="AE34" s="64"/>
      <c r="AF34" s="75" t="n">
        <v>1018.5832</v>
      </c>
      <c r="AG34" s="76" t="n">
        <v>34.6683</v>
      </c>
      <c r="AH34" s="76" t="n">
        <v>38.4711</v>
      </c>
      <c r="AI34" s="76" t="n">
        <v>40.193</v>
      </c>
      <c r="AJ34" s="75" t="n">
        <v>17543.03</v>
      </c>
      <c r="AK34" s="76" t="n">
        <v>41.97</v>
      </c>
      <c r="AL34" s="76" t="n">
        <v>741</v>
      </c>
      <c r="AM34" s="81" t="n">
        <f aca="false">AJ34/3600</f>
        <v>4.87306388888889</v>
      </c>
      <c r="AN34" s="82" t="n">
        <f aca="false">J34+AF34</f>
        <v>1627.5152</v>
      </c>
      <c r="AO34" s="64"/>
      <c r="AP34" s="64"/>
      <c r="AQ34" s="83" t="n">
        <f aca="false">AJ34/Z34</f>
        <v>0.920408876371718</v>
      </c>
      <c r="AR34" s="84" t="n">
        <f aca="false">AK34/AA34</f>
        <v>0.993137718883105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135.616</v>
      </c>
      <c r="F35" s="88" t="n">
        <v>33.2768</v>
      </c>
      <c r="G35" s="88" t="n">
        <v>37.5559</v>
      </c>
      <c r="H35" s="89" t="n">
        <v>39.0018</v>
      </c>
      <c r="I35" s="64"/>
      <c r="J35" s="87" t="n">
        <v>140.9544</v>
      </c>
      <c r="K35" s="88" t="n">
        <v>33.2925</v>
      </c>
      <c r="L35" s="88" t="n">
        <v>37.577</v>
      </c>
      <c r="M35" s="89" t="n">
        <v>39.014</v>
      </c>
      <c r="N35" s="64"/>
      <c r="O35" s="90"/>
      <c r="P35" s="91"/>
      <c r="Q35" s="92"/>
      <c r="R35" s="90"/>
      <c r="S35" s="91"/>
      <c r="T35" s="92"/>
      <c r="U35" s="64"/>
      <c r="V35" s="87" t="n">
        <v>1018.5832</v>
      </c>
      <c r="W35" s="88" t="n">
        <v>34.6683</v>
      </c>
      <c r="X35" s="88" t="n">
        <v>38.4711</v>
      </c>
      <c r="Y35" s="88" t="n">
        <v>40.193</v>
      </c>
      <c r="Z35" s="87" t="n">
        <v>19739.89</v>
      </c>
      <c r="AA35" s="88" t="n">
        <v>49.49</v>
      </c>
      <c r="AB35" s="88" t="n">
        <v>741</v>
      </c>
      <c r="AC35" s="93" t="n">
        <f aca="false">Z35/3600</f>
        <v>5.48330277777778</v>
      </c>
      <c r="AD35" s="82" t="n">
        <f aca="false">E35+V35</f>
        <v>1154.1992</v>
      </c>
      <c r="AE35" s="64"/>
      <c r="AF35" s="87" t="n">
        <v>1018.5832</v>
      </c>
      <c r="AG35" s="88" t="n">
        <v>34.6683</v>
      </c>
      <c r="AH35" s="88" t="n">
        <v>38.4711</v>
      </c>
      <c r="AI35" s="88" t="n">
        <v>40.193</v>
      </c>
      <c r="AJ35" s="87" t="n">
        <v>19049.13</v>
      </c>
      <c r="AK35" s="88" t="n">
        <v>49.91</v>
      </c>
      <c r="AL35" s="88" t="n">
        <v>741</v>
      </c>
      <c r="AM35" s="93" t="n">
        <f aca="false">AJ35/3600</f>
        <v>5.291425</v>
      </c>
      <c r="AN35" s="82" t="n">
        <f aca="false">J35+AF35</f>
        <v>1159.5376</v>
      </c>
      <c r="AO35" s="64"/>
      <c r="AP35" s="64"/>
      <c r="AQ35" s="94" t="n">
        <f aca="false">AJ35/Z35</f>
        <v>0.965006897201555</v>
      </c>
      <c r="AR35" s="95" t="n">
        <f aca="false">AK35/AA35</f>
        <v>1.00848656294201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10694.5456</v>
      </c>
      <c r="F36" s="62" t="n">
        <v>37.758</v>
      </c>
      <c r="G36" s="62" t="n">
        <v>39.4625</v>
      </c>
      <c r="H36" s="63" t="n">
        <v>42.4097</v>
      </c>
      <c r="I36" s="64"/>
      <c r="J36" s="61" t="n">
        <v>10648.2888</v>
      </c>
      <c r="K36" s="62" t="n">
        <v>37.7589</v>
      </c>
      <c r="L36" s="62" t="n">
        <v>39.4621</v>
      </c>
      <c r="M36" s="63" t="n">
        <v>42.4131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835.3264</v>
      </c>
      <c r="W36" s="62" t="n">
        <v>37.9265</v>
      </c>
      <c r="X36" s="62" t="n">
        <v>40.4891</v>
      </c>
      <c r="Y36" s="62" t="n">
        <v>41.8171</v>
      </c>
      <c r="Z36" s="61" t="n">
        <v>54417.88</v>
      </c>
      <c r="AA36" s="62" t="n">
        <v>97.7</v>
      </c>
      <c r="AB36" s="62" t="n">
        <v>742</v>
      </c>
      <c r="AC36" s="68" t="n">
        <f aca="false">Z36/3600</f>
        <v>15.1160777777778</v>
      </c>
      <c r="AD36" s="69" t="n">
        <f aca="false">E36+V36</f>
        <v>14529.872</v>
      </c>
      <c r="AE36" s="64"/>
      <c r="AF36" s="61" t="n">
        <v>3835.3264</v>
      </c>
      <c r="AG36" s="62" t="n">
        <v>37.9265</v>
      </c>
      <c r="AH36" s="62" t="n">
        <v>40.4891</v>
      </c>
      <c r="AI36" s="62" t="n">
        <v>41.8171</v>
      </c>
      <c r="AJ36" s="61" t="n">
        <v>54105.47</v>
      </c>
      <c r="AK36" s="62" t="n">
        <v>104.77</v>
      </c>
      <c r="AL36" s="62" t="n">
        <v>742</v>
      </c>
      <c r="AM36" s="68" t="n">
        <f aca="false">AJ36/3600</f>
        <v>15.0292972222222</v>
      </c>
      <c r="AN36" s="69" t="n">
        <f aca="false">J36+AF36</f>
        <v>14483.6152</v>
      </c>
      <c r="AO36" s="64"/>
      <c r="AP36" s="64"/>
      <c r="AQ36" s="70" t="n">
        <f aca="false">AJ36/Z36</f>
        <v>0.994259056030849</v>
      </c>
      <c r="AR36" s="71" t="n">
        <f aca="false">AK36/AA36</f>
        <v>1.07236438075742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5331.0856</v>
      </c>
      <c r="F37" s="76" t="n">
        <v>36.9544</v>
      </c>
      <c r="G37" s="76" t="n">
        <v>38.989</v>
      </c>
      <c r="H37" s="77" t="n">
        <v>41.5532</v>
      </c>
      <c r="I37" s="64"/>
      <c r="J37" s="75" t="n">
        <v>5292.4336</v>
      </c>
      <c r="K37" s="76" t="n">
        <v>36.9565</v>
      </c>
      <c r="L37" s="76" t="n">
        <v>38.9926</v>
      </c>
      <c r="M37" s="77" t="n">
        <v>41.5616</v>
      </c>
      <c r="N37" s="64"/>
      <c r="O37" s="78"/>
      <c r="P37" s="79"/>
      <c r="Q37" s="80"/>
      <c r="R37" s="78"/>
      <c r="S37" s="79"/>
      <c r="T37" s="80"/>
      <c r="U37" s="64"/>
      <c r="V37" s="75" t="n">
        <v>3835.3264</v>
      </c>
      <c r="W37" s="76" t="n">
        <v>37.9265</v>
      </c>
      <c r="X37" s="76" t="n">
        <v>40.4891</v>
      </c>
      <c r="Y37" s="76" t="n">
        <v>41.8171</v>
      </c>
      <c r="Z37" s="75" t="n">
        <v>50078.31</v>
      </c>
      <c r="AA37" s="76" t="n">
        <v>93.17</v>
      </c>
      <c r="AB37" s="76" t="n">
        <v>742</v>
      </c>
      <c r="AC37" s="81" t="n">
        <f aca="false">Z37/3600</f>
        <v>13.9106416666667</v>
      </c>
      <c r="AD37" s="82" t="n">
        <f aca="false">E37+V37</f>
        <v>9166.412</v>
      </c>
      <c r="AE37" s="64"/>
      <c r="AF37" s="75" t="n">
        <v>3835.3264</v>
      </c>
      <c r="AG37" s="76" t="n">
        <v>37.9265</v>
      </c>
      <c r="AH37" s="76" t="n">
        <v>40.4891</v>
      </c>
      <c r="AI37" s="76" t="n">
        <v>41.8171</v>
      </c>
      <c r="AJ37" s="75" t="n">
        <v>50303.3</v>
      </c>
      <c r="AK37" s="76" t="n">
        <v>102.83</v>
      </c>
      <c r="AL37" s="76" t="n">
        <v>742</v>
      </c>
      <c r="AM37" s="81" t="n">
        <f aca="false">AJ37/3600</f>
        <v>13.9731388888889</v>
      </c>
      <c r="AN37" s="82" t="n">
        <f aca="false">J37+AF37</f>
        <v>9127.76</v>
      </c>
      <c r="AO37" s="64"/>
      <c r="AP37" s="64"/>
      <c r="AQ37" s="83" t="n">
        <f aca="false">AJ37/Z37</f>
        <v>1.00449276343391</v>
      </c>
      <c r="AR37" s="84" t="n">
        <f aca="false">AK37/AA37</f>
        <v>1.10368144252442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2154.2152</v>
      </c>
      <c r="F38" s="76" t="n">
        <v>36.0959</v>
      </c>
      <c r="G38" s="76" t="n">
        <v>38.5705</v>
      </c>
      <c r="H38" s="77" t="n">
        <v>40.8014</v>
      </c>
      <c r="I38" s="64"/>
      <c r="J38" s="75" t="n">
        <v>2141.3096</v>
      </c>
      <c r="K38" s="76" t="n">
        <v>36.1021</v>
      </c>
      <c r="L38" s="76" t="n">
        <v>38.5744</v>
      </c>
      <c r="M38" s="77" t="n">
        <v>40.8085</v>
      </c>
      <c r="N38" s="64"/>
      <c r="O38" s="78"/>
      <c r="P38" s="79"/>
      <c r="Q38" s="80"/>
      <c r="R38" s="78"/>
      <c r="S38" s="79"/>
      <c r="T38" s="80"/>
      <c r="U38" s="64"/>
      <c r="V38" s="75" t="n">
        <v>3835.3264</v>
      </c>
      <c r="W38" s="76" t="n">
        <v>37.9265</v>
      </c>
      <c r="X38" s="76" t="n">
        <v>40.4891</v>
      </c>
      <c r="Y38" s="76" t="n">
        <v>41.8171</v>
      </c>
      <c r="Z38" s="75" t="n">
        <v>48624.72</v>
      </c>
      <c r="AA38" s="76" t="n">
        <v>93.03</v>
      </c>
      <c r="AB38" s="76" t="n">
        <v>742</v>
      </c>
      <c r="AC38" s="81" t="n">
        <f aca="false">Z38/3600</f>
        <v>13.5068666666667</v>
      </c>
      <c r="AD38" s="82" t="n">
        <f aca="false">E38+V38</f>
        <v>5989.5416</v>
      </c>
      <c r="AE38" s="64"/>
      <c r="AF38" s="75" t="n">
        <v>3835.3264</v>
      </c>
      <c r="AG38" s="76" t="n">
        <v>37.9265</v>
      </c>
      <c r="AH38" s="76" t="n">
        <v>40.4891</v>
      </c>
      <c r="AI38" s="76" t="n">
        <v>41.8171</v>
      </c>
      <c r="AJ38" s="75" t="n">
        <v>47732.05</v>
      </c>
      <c r="AK38" s="76" t="n">
        <v>96.33</v>
      </c>
      <c r="AL38" s="76" t="n">
        <v>742</v>
      </c>
      <c r="AM38" s="81" t="n">
        <f aca="false">AJ38/3600</f>
        <v>13.2589027777778</v>
      </c>
      <c r="AN38" s="82" t="n">
        <f aca="false">J38+AF38</f>
        <v>5976.636</v>
      </c>
      <c r="AO38" s="64"/>
      <c r="AP38" s="64"/>
      <c r="AQ38" s="83" t="n">
        <f aca="false">AJ38/Z38</f>
        <v>0.981641642358043</v>
      </c>
      <c r="AR38" s="84" t="n">
        <f aca="false">AK38/AA38</f>
        <v>1.03547242824895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889.8688</v>
      </c>
      <c r="F39" s="88" t="n">
        <v>35.5287</v>
      </c>
      <c r="G39" s="88" t="n">
        <v>38.3585</v>
      </c>
      <c r="H39" s="89" t="n">
        <v>40.448</v>
      </c>
      <c r="I39" s="64"/>
      <c r="J39" s="87" t="n">
        <v>883.4312</v>
      </c>
      <c r="K39" s="88" t="n">
        <v>35.534</v>
      </c>
      <c r="L39" s="88" t="n">
        <v>38.3591</v>
      </c>
      <c r="M39" s="89" t="n">
        <v>40.4671</v>
      </c>
      <c r="N39" s="64"/>
      <c r="O39" s="90"/>
      <c r="P39" s="91"/>
      <c r="Q39" s="92"/>
      <c r="R39" s="90"/>
      <c r="S39" s="91"/>
      <c r="T39" s="92"/>
      <c r="U39" s="64"/>
      <c r="V39" s="87" t="n">
        <v>3835.3264</v>
      </c>
      <c r="W39" s="88" t="n">
        <v>37.9265</v>
      </c>
      <c r="X39" s="88" t="n">
        <v>40.4891</v>
      </c>
      <c r="Y39" s="88" t="n">
        <v>41.8171</v>
      </c>
      <c r="Z39" s="87" t="n">
        <v>48812.83</v>
      </c>
      <c r="AA39" s="88" t="n">
        <v>84.7</v>
      </c>
      <c r="AB39" s="88" t="n">
        <v>742</v>
      </c>
      <c r="AC39" s="93" t="n">
        <f aca="false">Z39/3600</f>
        <v>13.5591194444444</v>
      </c>
      <c r="AD39" s="82" t="n">
        <f aca="false">E39+V39</f>
        <v>4725.1952</v>
      </c>
      <c r="AE39" s="64"/>
      <c r="AF39" s="87" t="n">
        <v>3835.3264</v>
      </c>
      <c r="AG39" s="88" t="n">
        <v>37.9265</v>
      </c>
      <c r="AH39" s="88" t="n">
        <v>40.4891</v>
      </c>
      <c r="AI39" s="88" t="n">
        <v>41.8171</v>
      </c>
      <c r="AJ39" s="87" t="n">
        <v>41177.8</v>
      </c>
      <c r="AK39" s="88" t="n">
        <v>90.95</v>
      </c>
      <c r="AL39" s="88" t="n">
        <v>742</v>
      </c>
      <c r="AM39" s="93" t="n">
        <f aca="false">AJ39/3600</f>
        <v>11.4382777777778</v>
      </c>
      <c r="AN39" s="82" t="n">
        <f aca="false">J39+AF39</f>
        <v>4718.7576</v>
      </c>
      <c r="AO39" s="64"/>
      <c r="AP39" s="64"/>
      <c r="AQ39" s="94" t="n">
        <f aca="false">AJ39/Z39</f>
        <v>0.84358559009998</v>
      </c>
      <c r="AR39" s="95" t="n">
        <f aca="false">AK39/AA39</f>
        <v>1.07378984651712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288.3064</v>
      </c>
      <c r="F40" s="62" t="n">
        <v>36.1941</v>
      </c>
      <c r="G40" s="62" t="n">
        <v>38.5922</v>
      </c>
      <c r="H40" s="63" t="n">
        <v>40.8755</v>
      </c>
      <c r="I40" s="64"/>
      <c r="J40" s="61" t="n">
        <v>4246.3056</v>
      </c>
      <c r="K40" s="62" t="n">
        <v>36.1952</v>
      </c>
      <c r="L40" s="62" t="n">
        <v>38.5945</v>
      </c>
      <c r="M40" s="63" t="n">
        <v>40.8853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85.9856</v>
      </c>
      <c r="W40" s="62" t="n">
        <v>35.5154</v>
      </c>
      <c r="X40" s="62" t="n">
        <v>39.429</v>
      </c>
      <c r="Y40" s="62" t="n">
        <v>40.3687</v>
      </c>
      <c r="Z40" s="61" t="n">
        <v>42172.77</v>
      </c>
      <c r="AA40" s="62" t="n">
        <v>87.76</v>
      </c>
      <c r="AB40" s="62" t="n">
        <v>742</v>
      </c>
      <c r="AC40" s="68" t="n">
        <f aca="false">Z40/3600</f>
        <v>11.7146583333333</v>
      </c>
      <c r="AD40" s="69" t="n">
        <f aca="false">E40+V40</f>
        <v>6374.292</v>
      </c>
      <c r="AE40" s="64"/>
      <c r="AF40" s="61" t="n">
        <v>2085.9856</v>
      </c>
      <c r="AG40" s="62" t="n">
        <v>35.5154</v>
      </c>
      <c r="AH40" s="62" t="n">
        <v>39.429</v>
      </c>
      <c r="AI40" s="62" t="n">
        <v>40.3687</v>
      </c>
      <c r="AJ40" s="61" t="n">
        <v>40725.6</v>
      </c>
      <c r="AK40" s="62" t="n">
        <v>84.11</v>
      </c>
      <c r="AL40" s="62" t="n">
        <v>742</v>
      </c>
      <c r="AM40" s="68" t="n">
        <f aca="false">AJ40/3600</f>
        <v>11.3126666666667</v>
      </c>
      <c r="AN40" s="69" t="n">
        <f aca="false">J40+AF40</f>
        <v>6332.2912</v>
      </c>
      <c r="AO40" s="64"/>
      <c r="AP40" s="64"/>
      <c r="AQ40" s="70" t="n">
        <f aca="false">AJ40/Z40</f>
        <v>0.965684729743861</v>
      </c>
      <c r="AR40" s="71" t="n">
        <f aca="false">AK40/AA40</f>
        <v>0.958409298085688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488.8368</v>
      </c>
      <c r="F41" s="76" t="n">
        <v>35.2681</v>
      </c>
      <c r="G41" s="76" t="n">
        <v>38.2716</v>
      </c>
      <c r="H41" s="77" t="n">
        <v>40.3154</v>
      </c>
      <c r="I41" s="64"/>
      <c r="J41" s="75" t="n">
        <v>2454.3744</v>
      </c>
      <c r="K41" s="76" t="n">
        <v>35.2751</v>
      </c>
      <c r="L41" s="76" t="n">
        <v>38.2872</v>
      </c>
      <c r="M41" s="77" t="n">
        <v>40.334</v>
      </c>
      <c r="N41" s="64"/>
      <c r="O41" s="78"/>
      <c r="P41" s="79"/>
      <c r="Q41" s="80"/>
      <c r="R41" s="78"/>
      <c r="S41" s="79"/>
      <c r="T41" s="80"/>
      <c r="U41" s="64"/>
      <c r="V41" s="75" t="n">
        <v>2085.9856</v>
      </c>
      <c r="W41" s="76" t="n">
        <v>35.5154</v>
      </c>
      <c r="X41" s="76" t="n">
        <v>39.429</v>
      </c>
      <c r="Y41" s="76" t="n">
        <v>40.3687</v>
      </c>
      <c r="Z41" s="75" t="n">
        <v>41060.33</v>
      </c>
      <c r="AA41" s="76" t="n">
        <v>89.69</v>
      </c>
      <c r="AB41" s="76" t="n">
        <v>742</v>
      </c>
      <c r="AC41" s="81" t="n">
        <f aca="false">Z41/3600</f>
        <v>11.4056472222222</v>
      </c>
      <c r="AD41" s="82" t="n">
        <f aca="false">E41+V41</f>
        <v>4574.8224</v>
      </c>
      <c r="AE41" s="64"/>
      <c r="AF41" s="75" t="n">
        <v>2085.9856</v>
      </c>
      <c r="AG41" s="76" t="n">
        <v>35.5154</v>
      </c>
      <c r="AH41" s="76" t="n">
        <v>39.429</v>
      </c>
      <c r="AI41" s="76" t="n">
        <v>40.3687</v>
      </c>
      <c r="AJ41" s="75" t="n">
        <v>39135.37</v>
      </c>
      <c r="AK41" s="76" t="n">
        <v>84.38</v>
      </c>
      <c r="AL41" s="76" t="n">
        <v>742</v>
      </c>
      <c r="AM41" s="81" t="n">
        <f aca="false">AJ41/3600</f>
        <v>10.8709361111111</v>
      </c>
      <c r="AN41" s="82" t="n">
        <f aca="false">J41+AF41</f>
        <v>4540.36</v>
      </c>
      <c r="AO41" s="64"/>
      <c r="AP41" s="64"/>
      <c r="AQ41" s="83" t="n">
        <f aca="false">AJ41/Z41</f>
        <v>0.953118740156253</v>
      </c>
      <c r="AR41" s="84" t="n">
        <f aca="false">AK41/AA41</f>
        <v>0.940796075370721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017.5736</v>
      </c>
      <c r="F42" s="76" t="n">
        <v>34.311</v>
      </c>
      <c r="G42" s="76" t="n">
        <v>37.8014</v>
      </c>
      <c r="H42" s="77" t="n">
        <v>39.5612</v>
      </c>
      <c r="I42" s="64"/>
      <c r="J42" s="75" t="n">
        <v>1006.4904</v>
      </c>
      <c r="K42" s="76" t="n">
        <v>34.3229</v>
      </c>
      <c r="L42" s="76" t="n">
        <v>37.8082</v>
      </c>
      <c r="M42" s="77" t="n">
        <v>39.5775</v>
      </c>
      <c r="N42" s="64"/>
      <c r="O42" s="78"/>
      <c r="P42" s="79"/>
      <c r="Q42" s="80"/>
      <c r="R42" s="78"/>
      <c r="S42" s="79"/>
      <c r="T42" s="80"/>
      <c r="U42" s="64"/>
      <c r="V42" s="75" t="n">
        <v>2085.9856</v>
      </c>
      <c r="W42" s="76" t="n">
        <v>35.5154</v>
      </c>
      <c r="X42" s="76" t="n">
        <v>39.429</v>
      </c>
      <c r="Y42" s="76" t="n">
        <v>40.3687</v>
      </c>
      <c r="Z42" s="75" t="n">
        <v>43442.93</v>
      </c>
      <c r="AA42" s="76" t="n">
        <v>88.88</v>
      </c>
      <c r="AB42" s="76" t="n">
        <v>741</v>
      </c>
      <c r="AC42" s="81" t="n">
        <f aca="false">Z42/3600</f>
        <v>12.0674805555556</v>
      </c>
      <c r="AD42" s="82" t="n">
        <f aca="false">E42+V42</f>
        <v>3103.5592</v>
      </c>
      <c r="AE42" s="64"/>
      <c r="AF42" s="75" t="n">
        <v>2085.9856</v>
      </c>
      <c r="AG42" s="76" t="n">
        <v>35.5154</v>
      </c>
      <c r="AH42" s="76" t="n">
        <v>39.429</v>
      </c>
      <c r="AI42" s="76" t="n">
        <v>40.3687</v>
      </c>
      <c r="AJ42" s="75" t="n">
        <v>41743.72</v>
      </c>
      <c r="AK42" s="76" t="n">
        <v>93.79</v>
      </c>
      <c r="AL42" s="76" t="n">
        <v>742</v>
      </c>
      <c r="AM42" s="81" t="n">
        <f aca="false">AJ42/3600</f>
        <v>11.5954777777778</v>
      </c>
      <c r="AN42" s="82" t="n">
        <f aca="false">J42+AF42</f>
        <v>3092.476</v>
      </c>
      <c r="AO42" s="64"/>
      <c r="AP42" s="64"/>
      <c r="AQ42" s="83" t="n">
        <f aca="false">AJ42/Z42</f>
        <v>0.960886385886035</v>
      </c>
      <c r="AR42" s="84" t="n">
        <f aca="false">AK42/AA42</f>
        <v>1.05524302430243</v>
      </c>
      <c r="AS42" s="82" t="n">
        <f aca="false">AL42/AB42</f>
        <v>1.00134952766532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369.1424</v>
      </c>
      <c r="F43" s="88" t="n">
        <v>33.7489</v>
      </c>
      <c r="G43" s="88" t="n">
        <v>37.5961</v>
      </c>
      <c r="H43" s="89" t="n">
        <v>39.2347</v>
      </c>
      <c r="I43" s="64"/>
      <c r="J43" s="87" t="n">
        <v>364.5976</v>
      </c>
      <c r="K43" s="88" t="n">
        <v>33.7559</v>
      </c>
      <c r="L43" s="88" t="n">
        <v>37.5995</v>
      </c>
      <c r="M43" s="89" t="n">
        <v>39.2473</v>
      </c>
      <c r="N43" s="64"/>
      <c r="O43" s="90"/>
      <c r="P43" s="91"/>
      <c r="Q43" s="92"/>
      <c r="R43" s="90"/>
      <c r="S43" s="91"/>
      <c r="T43" s="92"/>
      <c r="U43" s="64"/>
      <c r="V43" s="87" t="n">
        <v>2085.9856</v>
      </c>
      <c r="W43" s="88" t="n">
        <v>35.5154</v>
      </c>
      <c r="X43" s="88" t="n">
        <v>39.429</v>
      </c>
      <c r="Y43" s="88" t="n">
        <v>40.3687</v>
      </c>
      <c r="Z43" s="87" t="n">
        <v>38669.99</v>
      </c>
      <c r="AA43" s="88" t="n">
        <v>95.34</v>
      </c>
      <c r="AB43" s="88" t="n">
        <v>742</v>
      </c>
      <c r="AC43" s="93" t="n">
        <f aca="false">Z43/3600</f>
        <v>10.7416638888889</v>
      </c>
      <c r="AD43" s="82" t="n">
        <f aca="false">E43+V43</f>
        <v>2455.128</v>
      </c>
      <c r="AE43" s="64"/>
      <c r="AF43" s="87" t="n">
        <v>2085.9856</v>
      </c>
      <c r="AG43" s="88" t="n">
        <v>35.5154</v>
      </c>
      <c r="AH43" s="88" t="n">
        <v>39.429</v>
      </c>
      <c r="AI43" s="88" t="n">
        <v>40.3687</v>
      </c>
      <c r="AJ43" s="87" t="n">
        <v>40722.31</v>
      </c>
      <c r="AK43" s="88" t="n">
        <v>100.82</v>
      </c>
      <c r="AL43" s="88" t="n">
        <v>742</v>
      </c>
      <c r="AM43" s="93" t="n">
        <f aca="false">AJ43/3600</f>
        <v>11.3117527777778</v>
      </c>
      <c r="AN43" s="82" t="n">
        <f aca="false">J43+AF43</f>
        <v>2450.5832</v>
      </c>
      <c r="AO43" s="64"/>
      <c r="AP43" s="64"/>
      <c r="AQ43" s="94" t="n">
        <f aca="false">AJ43/Z43</f>
        <v>1.05307267987398</v>
      </c>
      <c r="AR43" s="95" t="n">
        <f aca="false">AK43/AA43</f>
        <v>1.05747849800713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10547.544</v>
      </c>
      <c r="F44" s="62" t="n">
        <v>38.4692</v>
      </c>
      <c r="G44" s="62" t="n">
        <v>42.8378</v>
      </c>
      <c r="H44" s="63" t="n">
        <v>43.6215</v>
      </c>
      <c r="I44" s="64"/>
      <c r="J44" s="61" t="n">
        <v>10511.6288</v>
      </c>
      <c r="K44" s="62" t="n">
        <v>38.4748</v>
      </c>
      <c r="L44" s="62" t="n">
        <v>42.8518</v>
      </c>
      <c r="M44" s="63" t="n">
        <v>43.6409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4404.672</v>
      </c>
      <c r="W44" s="62" t="n">
        <v>39.1112</v>
      </c>
      <c r="X44" s="62" t="n">
        <v>43.1517</v>
      </c>
      <c r="Y44" s="62" t="n">
        <v>42.7005</v>
      </c>
      <c r="Z44" s="61" t="n">
        <v>69362.16</v>
      </c>
      <c r="AA44" s="62" t="n">
        <v>117.61</v>
      </c>
      <c r="AB44" s="62" t="n">
        <v>742</v>
      </c>
      <c r="AC44" s="68" t="n">
        <f aca="false">Z44/3600</f>
        <v>19.2672666666667</v>
      </c>
      <c r="AD44" s="69" t="n">
        <f aca="false">E44+V44</f>
        <v>14952.216</v>
      </c>
      <c r="AE44" s="64"/>
      <c r="AF44" s="61" t="n">
        <v>4404.672</v>
      </c>
      <c r="AG44" s="62" t="n">
        <v>39.1112</v>
      </c>
      <c r="AH44" s="62" t="n">
        <v>43.1517</v>
      </c>
      <c r="AI44" s="62" t="n">
        <v>42.7005</v>
      </c>
      <c r="AJ44" s="61" t="n">
        <v>67964.76</v>
      </c>
      <c r="AK44" s="62" t="n">
        <v>123.16</v>
      </c>
      <c r="AL44" s="62" t="n">
        <v>742</v>
      </c>
      <c r="AM44" s="68" t="n">
        <f aca="false">AJ44/3600</f>
        <v>18.8791</v>
      </c>
      <c r="AN44" s="69" t="n">
        <f aca="false">J44+AF44</f>
        <v>14916.3008</v>
      </c>
      <c r="AO44" s="64"/>
      <c r="AP44" s="64"/>
      <c r="AQ44" s="70" t="n">
        <f aca="false">AJ44/Z44</f>
        <v>0.979853568573989</v>
      </c>
      <c r="AR44" s="71" t="n">
        <f aca="false">AK44/AA44</f>
        <v>1.04718986480741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5500.5728</v>
      </c>
      <c r="F45" s="76" t="n">
        <v>37.6578</v>
      </c>
      <c r="G45" s="76" t="n">
        <v>42.1436</v>
      </c>
      <c r="H45" s="77" t="n">
        <v>42.5634</v>
      </c>
      <c r="I45" s="64"/>
      <c r="J45" s="75" t="n">
        <v>5473.4896</v>
      </c>
      <c r="K45" s="76" t="n">
        <v>37.6675</v>
      </c>
      <c r="L45" s="76" t="n">
        <v>42.1583</v>
      </c>
      <c r="M45" s="77" t="n">
        <v>42.5855</v>
      </c>
      <c r="N45" s="64"/>
      <c r="O45" s="78"/>
      <c r="P45" s="79"/>
      <c r="Q45" s="80"/>
      <c r="R45" s="78"/>
      <c r="S45" s="79"/>
      <c r="T45" s="80"/>
      <c r="U45" s="64"/>
      <c r="V45" s="75" t="n">
        <v>4404.672</v>
      </c>
      <c r="W45" s="76" t="n">
        <v>39.1112</v>
      </c>
      <c r="X45" s="76" t="n">
        <v>43.1517</v>
      </c>
      <c r="Y45" s="76" t="n">
        <v>42.7005</v>
      </c>
      <c r="Z45" s="75" t="n">
        <v>64820.95</v>
      </c>
      <c r="AA45" s="76" t="n">
        <v>108.34</v>
      </c>
      <c r="AB45" s="76" t="n">
        <v>742</v>
      </c>
      <c r="AC45" s="81" t="n">
        <f aca="false">Z45/3600</f>
        <v>18.0058194444444</v>
      </c>
      <c r="AD45" s="82" t="n">
        <f aca="false">E45+V45</f>
        <v>9905.2448</v>
      </c>
      <c r="AE45" s="64"/>
      <c r="AF45" s="75" t="n">
        <v>4404.672</v>
      </c>
      <c r="AG45" s="76" t="n">
        <v>39.1112</v>
      </c>
      <c r="AH45" s="76" t="n">
        <v>43.1517</v>
      </c>
      <c r="AI45" s="76" t="n">
        <v>42.7005</v>
      </c>
      <c r="AJ45" s="75" t="n">
        <v>63823.83</v>
      </c>
      <c r="AK45" s="76" t="n">
        <v>115.53</v>
      </c>
      <c r="AL45" s="76" t="n">
        <v>742</v>
      </c>
      <c r="AM45" s="81" t="n">
        <f aca="false">AJ45/3600</f>
        <v>17.7288416666667</v>
      </c>
      <c r="AN45" s="82" t="n">
        <f aca="false">J45+AF45</f>
        <v>9878.1616</v>
      </c>
      <c r="AO45" s="64"/>
      <c r="AP45" s="64"/>
      <c r="AQ45" s="83" t="n">
        <f aca="false">AJ45/Z45</f>
        <v>0.984617318937782</v>
      </c>
      <c r="AR45" s="84" t="n">
        <f aca="false">AK45/AA45</f>
        <v>1.0663651467602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2401.8504</v>
      </c>
      <c r="F46" s="76" t="n">
        <v>36.8928</v>
      </c>
      <c r="G46" s="76" t="n">
        <v>41.6121</v>
      </c>
      <c r="H46" s="77" t="n">
        <v>41.7922</v>
      </c>
      <c r="I46" s="64"/>
      <c r="J46" s="75" t="n">
        <v>2388.0848</v>
      </c>
      <c r="K46" s="76" t="n">
        <v>36.9046</v>
      </c>
      <c r="L46" s="76" t="n">
        <v>41.6221</v>
      </c>
      <c r="M46" s="77" t="n">
        <v>41.8105</v>
      </c>
      <c r="N46" s="64"/>
      <c r="O46" s="78"/>
      <c r="P46" s="79"/>
      <c r="Q46" s="80"/>
      <c r="R46" s="78"/>
      <c r="S46" s="79"/>
      <c r="T46" s="80"/>
      <c r="U46" s="64"/>
      <c r="V46" s="75" t="n">
        <v>4404.672</v>
      </c>
      <c r="W46" s="76" t="n">
        <v>39.1112</v>
      </c>
      <c r="X46" s="76" t="n">
        <v>43.1517</v>
      </c>
      <c r="Y46" s="76" t="n">
        <v>42.7005</v>
      </c>
      <c r="Z46" s="75" t="n">
        <v>63386.04</v>
      </c>
      <c r="AA46" s="76" t="n">
        <v>110.16</v>
      </c>
      <c r="AB46" s="76" t="n">
        <v>742</v>
      </c>
      <c r="AC46" s="81" t="n">
        <f aca="false">Z46/3600</f>
        <v>17.6072333333333</v>
      </c>
      <c r="AD46" s="82" t="n">
        <f aca="false">E46+V46</f>
        <v>6806.5224</v>
      </c>
      <c r="AE46" s="64"/>
      <c r="AF46" s="75" t="n">
        <v>4404.672</v>
      </c>
      <c r="AG46" s="76" t="n">
        <v>39.1112</v>
      </c>
      <c r="AH46" s="76" t="n">
        <v>43.1517</v>
      </c>
      <c r="AI46" s="76" t="n">
        <v>42.7005</v>
      </c>
      <c r="AJ46" s="75" t="n">
        <v>60352.83</v>
      </c>
      <c r="AK46" s="76" t="n">
        <v>112.48</v>
      </c>
      <c r="AL46" s="76" t="n">
        <v>742</v>
      </c>
      <c r="AM46" s="81" t="n">
        <f aca="false">AJ46/3600</f>
        <v>16.764675</v>
      </c>
      <c r="AN46" s="82" t="n">
        <f aca="false">J46+AF46</f>
        <v>6792.7568</v>
      </c>
      <c r="AO46" s="64"/>
      <c r="AP46" s="64"/>
      <c r="AQ46" s="83" t="n">
        <f aca="false">AJ46/Z46</f>
        <v>0.952147034268113</v>
      </c>
      <c r="AR46" s="84" t="n">
        <f aca="false">AK46/AA46</f>
        <v>1.02106027596224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152.6112</v>
      </c>
      <c r="F47" s="88" t="n">
        <v>36.4281</v>
      </c>
      <c r="G47" s="88" t="n">
        <v>41.3836</v>
      </c>
      <c r="H47" s="89" t="n">
        <v>41.4314</v>
      </c>
      <c r="I47" s="64"/>
      <c r="J47" s="87" t="n">
        <v>1143.1256</v>
      </c>
      <c r="K47" s="88" t="n">
        <v>36.4391</v>
      </c>
      <c r="L47" s="88" t="n">
        <v>41.3907</v>
      </c>
      <c r="M47" s="89" t="n">
        <v>41.4445</v>
      </c>
      <c r="N47" s="64"/>
      <c r="O47" s="90"/>
      <c r="P47" s="91"/>
      <c r="Q47" s="92"/>
      <c r="R47" s="90"/>
      <c r="S47" s="91"/>
      <c r="T47" s="92"/>
      <c r="U47" s="64"/>
      <c r="V47" s="87" t="n">
        <v>4404.672</v>
      </c>
      <c r="W47" s="88" t="n">
        <v>39.1112</v>
      </c>
      <c r="X47" s="88" t="n">
        <v>43.1517</v>
      </c>
      <c r="Y47" s="88" t="n">
        <v>42.7005</v>
      </c>
      <c r="Z47" s="87" t="n">
        <v>58733.75</v>
      </c>
      <c r="AA47" s="88" t="n">
        <v>91.82</v>
      </c>
      <c r="AB47" s="88" t="n">
        <v>742</v>
      </c>
      <c r="AC47" s="93" t="n">
        <f aca="false">Z47/3600</f>
        <v>16.3149305555556</v>
      </c>
      <c r="AD47" s="82" t="n">
        <f aca="false">E47+V47</f>
        <v>5557.2832</v>
      </c>
      <c r="AE47" s="64"/>
      <c r="AF47" s="87" t="n">
        <v>4404.672</v>
      </c>
      <c r="AG47" s="88" t="n">
        <v>39.1112</v>
      </c>
      <c r="AH47" s="88" t="n">
        <v>43.1517</v>
      </c>
      <c r="AI47" s="88" t="n">
        <v>42.7005</v>
      </c>
      <c r="AJ47" s="87" t="n">
        <v>57677.53</v>
      </c>
      <c r="AK47" s="88" t="n">
        <v>112.5</v>
      </c>
      <c r="AL47" s="88" t="n">
        <v>742</v>
      </c>
      <c r="AM47" s="93" t="n">
        <f aca="false">AJ47/3600</f>
        <v>16.0215361111111</v>
      </c>
      <c r="AN47" s="82" t="n">
        <f aca="false">J47+AF47</f>
        <v>5547.7976</v>
      </c>
      <c r="AO47" s="64"/>
      <c r="AP47" s="64"/>
      <c r="AQ47" s="94" t="n">
        <f aca="false">AJ47/Z47</f>
        <v>0.982016813161087</v>
      </c>
      <c r="AR47" s="95" t="n">
        <f aca="false">AK47/AA47</f>
        <v>1.22522326290569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4791.1832</v>
      </c>
      <c r="F48" s="62" t="n">
        <v>36.9688</v>
      </c>
      <c r="G48" s="62" t="n">
        <v>41.6446</v>
      </c>
      <c r="H48" s="63" t="n">
        <v>41.8897</v>
      </c>
      <c r="I48" s="64"/>
      <c r="J48" s="61" t="n">
        <v>4747.7888</v>
      </c>
      <c r="K48" s="62" t="n">
        <v>36.9779</v>
      </c>
      <c r="L48" s="62" t="n">
        <v>41.6645</v>
      </c>
      <c r="M48" s="63" t="n">
        <v>41.9229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466.292</v>
      </c>
      <c r="W48" s="62" t="n">
        <v>36.7767</v>
      </c>
      <c r="X48" s="62" t="n">
        <v>41.8584</v>
      </c>
      <c r="Y48" s="62" t="n">
        <v>41.0478</v>
      </c>
      <c r="Z48" s="61" t="n">
        <v>58570.04</v>
      </c>
      <c r="AA48" s="62" t="n">
        <v>93</v>
      </c>
      <c r="AB48" s="62" t="n">
        <v>742</v>
      </c>
      <c r="AC48" s="68" t="n">
        <f aca="false">Z48/3600</f>
        <v>16.2694555555556</v>
      </c>
      <c r="AD48" s="69" t="n">
        <f aca="false">E48+V48</f>
        <v>7257.4752</v>
      </c>
      <c r="AE48" s="64"/>
      <c r="AF48" s="61" t="n">
        <v>2466.292</v>
      </c>
      <c r="AG48" s="62" t="n">
        <v>36.7767</v>
      </c>
      <c r="AH48" s="62" t="n">
        <v>41.8584</v>
      </c>
      <c r="AI48" s="62" t="n">
        <v>41.0478</v>
      </c>
      <c r="AJ48" s="61" t="n">
        <v>51334.29</v>
      </c>
      <c r="AK48" s="62" t="n">
        <v>96.55</v>
      </c>
      <c r="AL48" s="62" t="n">
        <v>742</v>
      </c>
      <c r="AM48" s="68" t="n">
        <f aca="false">AJ48/3600</f>
        <v>14.259525</v>
      </c>
      <c r="AN48" s="69" t="n">
        <f aca="false">J48+AF48</f>
        <v>7214.0808</v>
      </c>
      <c r="AO48" s="64"/>
      <c r="AP48" s="64"/>
      <c r="AQ48" s="70" t="n">
        <f aca="false">AJ48/Z48</f>
        <v>0.87645987607316</v>
      </c>
      <c r="AR48" s="71" t="n">
        <f aca="false">AK48/AA48</f>
        <v>1.03817204301075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2646.2856</v>
      </c>
      <c r="F49" s="76" t="n">
        <v>36.0777</v>
      </c>
      <c r="G49" s="76" t="n">
        <v>41.1492</v>
      </c>
      <c r="H49" s="77" t="n">
        <v>41.132</v>
      </c>
      <c r="I49" s="64"/>
      <c r="J49" s="75" t="n">
        <v>2615.5608</v>
      </c>
      <c r="K49" s="76" t="n">
        <v>36.0939</v>
      </c>
      <c r="L49" s="76" t="n">
        <v>41.1741</v>
      </c>
      <c r="M49" s="77" t="n">
        <v>41.1648</v>
      </c>
      <c r="N49" s="64"/>
      <c r="O49" s="78"/>
      <c r="P49" s="79"/>
      <c r="Q49" s="80"/>
      <c r="R49" s="78"/>
      <c r="S49" s="79"/>
      <c r="T49" s="80"/>
      <c r="U49" s="64"/>
      <c r="V49" s="75" t="n">
        <v>2466.292</v>
      </c>
      <c r="W49" s="76" t="n">
        <v>36.7767</v>
      </c>
      <c r="X49" s="76" t="n">
        <v>41.8584</v>
      </c>
      <c r="Y49" s="76" t="n">
        <v>41.0478</v>
      </c>
      <c r="Z49" s="75" t="n">
        <v>53476.32</v>
      </c>
      <c r="AA49" s="76" t="n">
        <v>92.4</v>
      </c>
      <c r="AB49" s="76" t="n">
        <v>742</v>
      </c>
      <c r="AC49" s="81" t="n">
        <f aca="false">Z49/3600</f>
        <v>14.8545333333333</v>
      </c>
      <c r="AD49" s="82" t="n">
        <f aca="false">E49+V49</f>
        <v>5112.5776</v>
      </c>
      <c r="AE49" s="64"/>
      <c r="AF49" s="75" t="n">
        <v>2466.292</v>
      </c>
      <c r="AG49" s="76" t="n">
        <v>36.7767</v>
      </c>
      <c r="AH49" s="76" t="n">
        <v>41.8584</v>
      </c>
      <c r="AI49" s="76" t="n">
        <v>41.0478</v>
      </c>
      <c r="AJ49" s="75" t="n">
        <v>48666.73</v>
      </c>
      <c r="AK49" s="76" t="n">
        <v>92.26</v>
      </c>
      <c r="AL49" s="76" t="n">
        <v>742</v>
      </c>
      <c r="AM49" s="81" t="n">
        <f aca="false">AJ49/3600</f>
        <v>13.5185361111111</v>
      </c>
      <c r="AN49" s="82" t="n">
        <f aca="false">J49+AF49</f>
        <v>5081.8528</v>
      </c>
      <c r="AO49" s="64"/>
      <c r="AP49" s="64"/>
      <c r="AQ49" s="83" t="n">
        <f aca="false">AJ49/Z49</f>
        <v>0.910061313119527</v>
      </c>
      <c r="AR49" s="84" t="n">
        <f aca="false">AK49/AA49</f>
        <v>0.998484848484849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1072.8376</v>
      </c>
      <c r="F50" s="76" t="n">
        <v>35.2261</v>
      </c>
      <c r="G50" s="76" t="n">
        <v>40.5889</v>
      </c>
      <c r="H50" s="77" t="n">
        <v>40.3453</v>
      </c>
      <c r="I50" s="64"/>
      <c r="J50" s="75" t="n">
        <v>1067.3208</v>
      </c>
      <c r="K50" s="76" t="n">
        <v>35.2502</v>
      </c>
      <c r="L50" s="76" t="n">
        <v>40.6044</v>
      </c>
      <c r="M50" s="77" t="n">
        <v>40.3722</v>
      </c>
      <c r="N50" s="64"/>
      <c r="O50" s="78"/>
      <c r="P50" s="79"/>
      <c r="Q50" s="80"/>
      <c r="R50" s="78"/>
      <c r="S50" s="79"/>
      <c r="T50" s="80"/>
      <c r="U50" s="64"/>
      <c r="V50" s="75" t="n">
        <v>2466.292</v>
      </c>
      <c r="W50" s="76" t="n">
        <v>36.7767</v>
      </c>
      <c r="X50" s="76" t="n">
        <v>41.8584</v>
      </c>
      <c r="Y50" s="76" t="n">
        <v>41.0478</v>
      </c>
      <c r="Z50" s="75" t="n">
        <v>51603.26</v>
      </c>
      <c r="AA50" s="76" t="n">
        <v>104.54</v>
      </c>
      <c r="AB50" s="76" t="n">
        <v>742</v>
      </c>
      <c r="AC50" s="81" t="n">
        <f aca="false">Z50/3600</f>
        <v>14.3342388888889</v>
      </c>
      <c r="AD50" s="82" t="n">
        <f aca="false">E50+V50</f>
        <v>3539.1296</v>
      </c>
      <c r="AE50" s="64"/>
      <c r="AF50" s="75" t="n">
        <v>2466.292</v>
      </c>
      <c r="AG50" s="76" t="n">
        <v>36.7767</v>
      </c>
      <c r="AH50" s="76" t="n">
        <v>41.8584</v>
      </c>
      <c r="AI50" s="76" t="n">
        <v>41.0478</v>
      </c>
      <c r="AJ50" s="75" t="n">
        <v>46416.76</v>
      </c>
      <c r="AK50" s="76" t="n">
        <v>90.72</v>
      </c>
      <c r="AL50" s="76" t="n">
        <v>741</v>
      </c>
      <c r="AM50" s="81" t="n">
        <f aca="false">AJ50/3600</f>
        <v>12.8935444444444</v>
      </c>
      <c r="AN50" s="82" t="n">
        <f aca="false">J50+AF50</f>
        <v>3533.6128</v>
      </c>
      <c r="AO50" s="64"/>
      <c r="AP50" s="64"/>
      <c r="AQ50" s="83" t="n">
        <f aca="false">AJ50/Z50</f>
        <v>0.899492783983028</v>
      </c>
      <c r="AR50" s="84" t="n">
        <f aca="false">AK50/AA50</f>
        <v>0.867801798354697</v>
      </c>
      <c r="AS50" s="82" t="n">
        <f aca="false">AL50/AB50</f>
        <v>0.99865229110512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484.5736</v>
      </c>
      <c r="F51" s="88" t="n">
        <v>34.7869</v>
      </c>
      <c r="G51" s="88" t="n">
        <v>40.3973</v>
      </c>
      <c r="H51" s="89" t="n">
        <v>40.0732</v>
      </c>
      <c r="I51" s="64"/>
      <c r="J51" s="87" t="n">
        <v>479.3744</v>
      </c>
      <c r="K51" s="88" t="n">
        <v>34.8023</v>
      </c>
      <c r="L51" s="88" t="n">
        <v>40.4068</v>
      </c>
      <c r="M51" s="89" t="n">
        <v>40.0893</v>
      </c>
      <c r="N51" s="64"/>
      <c r="O51" s="90"/>
      <c r="P51" s="91"/>
      <c r="Q51" s="92"/>
      <c r="R51" s="90"/>
      <c r="S51" s="91"/>
      <c r="T51" s="92"/>
      <c r="U51" s="64"/>
      <c r="V51" s="87" t="n">
        <v>2466.292</v>
      </c>
      <c r="W51" s="88" t="n">
        <v>36.7767</v>
      </c>
      <c r="X51" s="88" t="n">
        <v>41.8584</v>
      </c>
      <c r="Y51" s="88" t="n">
        <v>41.0478</v>
      </c>
      <c r="Z51" s="87" t="n">
        <v>53275.9</v>
      </c>
      <c r="AA51" s="88" t="n">
        <v>106.91</v>
      </c>
      <c r="AB51" s="88" t="n">
        <v>742</v>
      </c>
      <c r="AC51" s="93" t="n">
        <f aca="false">Z51/3600</f>
        <v>14.7988611111111</v>
      </c>
      <c r="AD51" s="82" t="n">
        <f aca="false">E51+V51</f>
        <v>2950.8656</v>
      </c>
      <c r="AE51" s="64"/>
      <c r="AF51" s="87" t="n">
        <v>2466.292</v>
      </c>
      <c r="AG51" s="88" t="n">
        <v>36.7767</v>
      </c>
      <c r="AH51" s="88" t="n">
        <v>41.8584</v>
      </c>
      <c r="AI51" s="88" t="n">
        <v>41.0478</v>
      </c>
      <c r="AJ51" s="87" t="n">
        <v>45601.19</v>
      </c>
      <c r="AK51" s="88" t="n">
        <v>94.93</v>
      </c>
      <c r="AL51" s="88" t="n">
        <v>742</v>
      </c>
      <c r="AM51" s="93" t="n">
        <f aca="false">AJ51/3600</f>
        <v>12.6669972222222</v>
      </c>
      <c r="AN51" s="82" t="n">
        <f aca="false">J51+AF51</f>
        <v>2945.6664</v>
      </c>
      <c r="AO51" s="64"/>
      <c r="AP51" s="64"/>
      <c r="AQ51" s="94" t="n">
        <f aca="false">AJ51/Z51</f>
        <v>0.855944057256658</v>
      </c>
      <c r="AR51" s="95" t="n">
        <f aca="false">AK51/AA51</f>
        <v>0.887943129735291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28918.248</v>
      </c>
      <c r="F52" s="62" t="n">
        <v>36.497</v>
      </c>
      <c r="G52" s="62" t="n">
        <v>41.0219</v>
      </c>
      <c r="H52" s="63" t="n">
        <v>43.2464</v>
      </c>
      <c r="I52" s="64"/>
      <c r="J52" s="61" t="n">
        <v>28784.4064</v>
      </c>
      <c r="K52" s="62" t="n">
        <v>36.5037</v>
      </c>
      <c r="L52" s="62" t="n">
        <v>41.0349</v>
      </c>
      <c r="M52" s="63" t="n">
        <v>43.2591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512.7008</v>
      </c>
      <c r="W52" s="62" t="n">
        <v>37.2678</v>
      </c>
      <c r="X52" s="62" t="n">
        <v>41.7315</v>
      </c>
      <c r="Y52" s="62" t="n">
        <v>44.0226</v>
      </c>
      <c r="Z52" s="61" t="n">
        <v>61310.3</v>
      </c>
      <c r="AA52" s="62" t="n">
        <v>144.51</v>
      </c>
      <c r="AB52" s="62" t="n">
        <v>742</v>
      </c>
      <c r="AC52" s="68" t="n">
        <f aca="false">Z52/3600</f>
        <v>17.0306388888889</v>
      </c>
      <c r="AD52" s="69" t="n">
        <f aca="false">E52+V52</f>
        <v>32430.9488</v>
      </c>
      <c r="AE52" s="64"/>
      <c r="AF52" s="61" t="n">
        <v>3512.7008</v>
      </c>
      <c r="AG52" s="62" t="n">
        <v>37.2678</v>
      </c>
      <c r="AH52" s="62" t="n">
        <v>41.7315</v>
      </c>
      <c r="AI52" s="62" t="n">
        <v>44.0226</v>
      </c>
      <c r="AJ52" s="61" t="n">
        <v>66372.82</v>
      </c>
      <c r="AK52" s="62" t="n">
        <v>152.85</v>
      </c>
      <c r="AL52" s="62" t="n">
        <v>742</v>
      </c>
      <c r="AM52" s="68" t="n">
        <f aca="false">AJ52/3600</f>
        <v>18.4368944444444</v>
      </c>
      <c r="AN52" s="69" t="n">
        <f aca="false">J52+AF52</f>
        <v>32297.1072</v>
      </c>
      <c r="AO52" s="64"/>
      <c r="AP52" s="64"/>
      <c r="AQ52" s="70" t="n">
        <f aca="false">AJ52/Z52</f>
        <v>1.0825720963688</v>
      </c>
      <c r="AR52" s="71" t="n">
        <f aca="false">AK52/AA52</f>
        <v>1.05771226904712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12883.7672</v>
      </c>
      <c r="F53" s="76" t="n">
        <v>35.4669</v>
      </c>
      <c r="G53" s="76" t="n">
        <v>40.5208</v>
      </c>
      <c r="H53" s="77" t="n">
        <v>42.8351</v>
      </c>
      <c r="I53" s="64"/>
      <c r="J53" s="75" t="n">
        <v>12829.8552</v>
      </c>
      <c r="K53" s="76" t="n">
        <v>35.4774</v>
      </c>
      <c r="L53" s="76" t="n">
        <v>40.5325</v>
      </c>
      <c r="M53" s="77" t="n">
        <v>42.8499</v>
      </c>
      <c r="N53" s="64"/>
      <c r="O53" s="78"/>
      <c r="P53" s="79"/>
      <c r="Q53" s="80"/>
      <c r="R53" s="78"/>
      <c r="S53" s="79"/>
      <c r="T53" s="80"/>
      <c r="U53" s="64"/>
      <c r="V53" s="75" t="n">
        <v>3512.7008</v>
      </c>
      <c r="W53" s="76" t="n">
        <v>37.2678</v>
      </c>
      <c r="X53" s="76" t="n">
        <v>41.7315</v>
      </c>
      <c r="Y53" s="76" t="n">
        <v>44.0226</v>
      </c>
      <c r="Z53" s="75" t="n">
        <v>54101.85</v>
      </c>
      <c r="AA53" s="76" t="n">
        <v>129.3</v>
      </c>
      <c r="AB53" s="76" t="n">
        <v>742</v>
      </c>
      <c r="AC53" s="81" t="n">
        <f aca="false">Z53/3600</f>
        <v>15.0282916666667</v>
      </c>
      <c r="AD53" s="82" t="n">
        <f aca="false">E53+V53</f>
        <v>16396.468</v>
      </c>
      <c r="AE53" s="64"/>
      <c r="AF53" s="75" t="n">
        <v>3512.7008</v>
      </c>
      <c r="AG53" s="76" t="n">
        <v>37.2678</v>
      </c>
      <c r="AH53" s="76" t="n">
        <v>41.7315</v>
      </c>
      <c r="AI53" s="76" t="n">
        <v>44.0226</v>
      </c>
      <c r="AJ53" s="75" t="n">
        <v>50934.34</v>
      </c>
      <c r="AK53" s="76" t="n">
        <v>120.19</v>
      </c>
      <c r="AL53" s="76" t="n">
        <v>742</v>
      </c>
      <c r="AM53" s="81" t="n">
        <f aca="false">AJ53/3600</f>
        <v>14.1484277777778</v>
      </c>
      <c r="AN53" s="82" t="n">
        <f aca="false">J53+AF53</f>
        <v>16342.556</v>
      </c>
      <c r="AO53" s="64"/>
      <c r="AP53" s="64"/>
      <c r="AQ53" s="83" t="n">
        <f aca="false">AJ53/Z53</f>
        <v>0.941452833867973</v>
      </c>
      <c r="AR53" s="84" t="n">
        <f aca="false">AK53/AA53</f>
        <v>0.92954369682908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5592.4248</v>
      </c>
      <c r="F54" s="76" t="n">
        <v>34.769</v>
      </c>
      <c r="G54" s="76" t="n">
        <v>39.952</v>
      </c>
      <c r="H54" s="77" t="n">
        <v>42.4175</v>
      </c>
      <c r="I54" s="64"/>
      <c r="J54" s="75" t="n">
        <v>5574.9</v>
      </c>
      <c r="K54" s="76" t="n">
        <v>34.7798</v>
      </c>
      <c r="L54" s="76" t="n">
        <v>39.9595</v>
      </c>
      <c r="M54" s="77" t="n">
        <v>42.4238</v>
      </c>
      <c r="N54" s="64"/>
      <c r="O54" s="78"/>
      <c r="P54" s="79"/>
      <c r="Q54" s="80"/>
      <c r="R54" s="78"/>
      <c r="S54" s="79"/>
      <c r="T54" s="80"/>
      <c r="U54" s="64"/>
      <c r="V54" s="75" t="n">
        <v>3512.7008</v>
      </c>
      <c r="W54" s="76" t="n">
        <v>37.2678</v>
      </c>
      <c r="X54" s="76" t="n">
        <v>41.7315</v>
      </c>
      <c r="Y54" s="76" t="n">
        <v>44.0226</v>
      </c>
      <c r="Z54" s="75" t="n">
        <v>51155.87</v>
      </c>
      <c r="AA54" s="76" t="n">
        <v>113.18</v>
      </c>
      <c r="AB54" s="76" t="n">
        <v>742</v>
      </c>
      <c r="AC54" s="81" t="n">
        <f aca="false">Z54/3600</f>
        <v>14.2099638888889</v>
      </c>
      <c r="AD54" s="82" t="n">
        <f aca="false">E54+V54</f>
        <v>9105.1256</v>
      </c>
      <c r="AE54" s="64"/>
      <c r="AF54" s="75" t="n">
        <v>3512.7008</v>
      </c>
      <c r="AG54" s="76" t="n">
        <v>37.2678</v>
      </c>
      <c r="AH54" s="76" t="n">
        <v>41.7315</v>
      </c>
      <c r="AI54" s="76" t="n">
        <v>44.0226</v>
      </c>
      <c r="AJ54" s="75" t="n">
        <v>46116.22</v>
      </c>
      <c r="AK54" s="76" t="n">
        <v>111.01</v>
      </c>
      <c r="AL54" s="76" t="n">
        <v>742</v>
      </c>
      <c r="AM54" s="81" t="n">
        <f aca="false">AJ54/3600</f>
        <v>12.8100611111111</v>
      </c>
      <c r="AN54" s="82" t="n">
        <f aca="false">J54+AF54</f>
        <v>9087.6008</v>
      </c>
      <c r="AO54" s="64"/>
      <c r="AP54" s="64"/>
      <c r="AQ54" s="83" t="n">
        <f aca="false">AJ54/Z54</f>
        <v>0.901484423977151</v>
      </c>
      <c r="AR54" s="84" t="n">
        <f aca="false">AK54/AA54</f>
        <v>0.980827001236968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2514.912</v>
      </c>
      <c r="F55" s="88" t="n">
        <v>34.2107</v>
      </c>
      <c r="G55" s="88" t="n">
        <v>39.6528</v>
      </c>
      <c r="H55" s="89" t="n">
        <v>42.2185</v>
      </c>
      <c r="I55" s="64"/>
      <c r="J55" s="87" t="n">
        <v>2514.46</v>
      </c>
      <c r="K55" s="88" t="n">
        <v>34.2221</v>
      </c>
      <c r="L55" s="88" t="n">
        <v>39.6669</v>
      </c>
      <c r="M55" s="89" t="n">
        <v>42.231</v>
      </c>
      <c r="N55" s="64"/>
      <c r="O55" s="90"/>
      <c r="P55" s="91"/>
      <c r="Q55" s="92"/>
      <c r="R55" s="90"/>
      <c r="S55" s="91"/>
      <c r="T55" s="92"/>
      <c r="U55" s="64"/>
      <c r="V55" s="87" t="n">
        <v>3512.7008</v>
      </c>
      <c r="W55" s="88" t="n">
        <v>37.2678</v>
      </c>
      <c r="X55" s="88" t="n">
        <v>41.7315</v>
      </c>
      <c r="Y55" s="88" t="n">
        <v>44.0226</v>
      </c>
      <c r="Z55" s="87" t="n">
        <v>49025.65</v>
      </c>
      <c r="AA55" s="88" t="n">
        <v>118.84</v>
      </c>
      <c r="AB55" s="88" t="n">
        <v>742</v>
      </c>
      <c r="AC55" s="93" t="n">
        <f aca="false">Z55/3600</f>
        <v>13.6182361111111</v>
      </c>
      <c r="AD55" s="82" t="n">
        <f aca="false">E55+V55</f>
        <v>6027.6128</v>
      </c>
      <c r="AE55" s="64"/>
      <c r="AF55" s="87" t="n">
        <v>3512.7008</v>
      </c>
      <c r="AG55" s="88" t="n">
        <v>37.2678</v>
      </c>
      <c r="AH55" s="88" t="n">
        <v>41.7315</v>
      </c>
      <c r="AI55" s="88" t="n">
        <v>44.0226</v>
      </c>
      <c r="AJ55" s="87" t="n">
        <v>48256.59</v>
      </c>
      <c r="AK55" s="88" t="n">
        <v>119.04</v>
      </c>
      <c r="AL55" s="88" t="n">
        <v>742</v>
      </c>
      <c r="AM55" s="93" t="n">
        <f aca="false">AJ55/3600</f>
        <v>13.4046083333333</v>
      </c>
      <c r="AN55" s="82" t="n">
        <f aca="false">J55+AF55</f>
        <v>6027.1608</v>
      </c>
      <c r="AO55" s="64"/>
      <c r="AP55" s="64"/>
      <c r="AQ55" s="94" t="n">
        <f aca="false">AJ55/Z55</f>
        <v>0.984313109566115</v>
      </c>
      <c r="AR55" s="95" t="n">
        <f aca="false">AK55/AA55</f>
        <v>1.00168293503871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6619.2544</v>
      </c>
      <c r="F56" s="62" t="n">
        <v>34.8036</v>
      </c>
      <c r="G56" s="62" t="n">
        <v>40.0093</v>
      </c>
      <c r="H56" s="63" t="n">
        <v>42.4629</v>
      </c>
      <c r="I56" s="64"/>
      <c r="J56" s="61" t="n">
        <v>6595.3512</v>
      </c>
      <c r="K56" s="62" t="n">
        <v>34.8103</v>
      </c>
      <c r="L56" s="62" t="n">
        <v>40.024</v>
      </c>
      <c r="M56" s="63" t="n">
        <v>42.4785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13.9872</v>
      </c>
      <c r="W56" s="62" t="n">
        <v>35.1091</v>
      </c>
      <c r="X56" s="62" t="n">
        <v>40.6003</v>
      </c>
      <c r="Y56" s="62" t="n">
        <v>43.0686</v>
      </c>
      <c r="Z56" s="61" t="n">
        <v>48017.93</v>
      </c>
      <c r="AA56" s="62" t="n">
        <v>103.57</v>
      </c>
      <c r="AB56" s="62" t="n">
        <v>742</v>
      </c>
      <c r="AC56" s="68" t="n">
        <f aca="false">Z56/3600</f>
        <v>13.3383138888889</v>
      </c>
      <c r="AD56" s="69" t="n">
        <f aca="false">E56+V56</f>
        <v>8133.2416</v>
      </c>
      <c r="AE56" s="64"/>
      <c r="AF56" s="61" t="n">
        <v>1513.9872</v>
      </c>
      <c r="AG56" s="62" t="n">
        <v>35.1091</v>
      </c>
      <c r="AH56" s="62" t="n">
        <v>40.6003</v>
      </c>
      <c r="AI56" s="62" t="n">
        <v>43.0686</v>
      </c>
      <c r="AJ56" s="61" t="n">
        <v>45699.19</v>
      </c>
      <c r="AK56" s="62" t="n">
        <v>106.69</v>
      </c>
      <c r="AL56" s="62" t="n">
        <v>742</v>
      </c>
      <c r="AM56" s="68" t="n">
        <f aca="false">AJ56/3600</f>
        <v>12.6942194444444</v>
      </c>
      <c r="AN56" s="69" t="n">
        <f aca="false">J56+AF56</f>
        <v>8109.3384</v>
      </c>
      <c r="AO56" s="64"/>
      <c r="AP56" s="64"/>
      <c r="AQ56" s="70" t="n">
        <f aca="false">AJ56/Z56</f>
        <v>0.951710954637153</v>
      </c>
      <c r="AR56" s="71" t="n">
        <f aca="false">AK56/AA56</f>
        <v>1.03012455344212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419.6472</v>
      </c>
      <c r="F57" s="76" t="n">
        <v>34.1332</v>
      </c>
      <c r="G57" s="76" t="n">
        <v>39.6564</v>
      </c>
      <c r="H57" s="77" t="n">
        <v>42.1847</v>
      </c>
      <c r="I57" s="64"/>
      <c r="J57" s="75" t="n">
        <v>3410.892</v>
      </c>
      <c r="K57" s="76" t="n">
        <v>34.1417</v>
      </c>
      <c r="L57" s="76" t="n">
        <v>39.6728</v>
      </c>
      <c r="M57" s="77" t="n">
        <v>42.1989</v>
      </c>
      <c r="N57" s="64"/>
      <c r="O57" s="78"/>
      <c r="P57" s="79"/>
      <c r="Q57" s="80"/>
      <c r="R57" s="78"/>
      <c r="S57" s="79"/>
      <c r="T57" s="80"/>
      <c r="U57" s="64"/>
      <c r="V57" s="75" t="n">
        <v>1513.9872</v>
      </c>
      <c r="W57" s="76" t="n">
        <v>35.1091</v>
      </c>
      <c r="X57" s="76" t="n">
        <v>40.6003</v>
      </c>
      <c r="Y57" s="76" t="n">
        <v>43.0686</v>
      </c>
      <c r="Z57" s="75" t="n">
        <v>43821.07</v>
      </c>
      <c r="AA57" s="76" t="n">
        <v>94.82</v>
      </c>
      <c r="AB57" s="76" t="n">
        <v>742</v>
      </c>
      <c r="AC57" s="81" t="n">
        <f aca="false">Z57/3600</f>
        <v>12.1725194444444</v>
      </c>
      <c r="AD57" s="82" t="n">
        <f aca="false">E57+V57</f>
        <v>4933.6344</v>
      </c>
      <c r="AE57" s="64"/>
      <c r="AF57" s="75" t="n">
        <v>1513.9872</v>
      </c>
      <c r="AG57" s="76" t="n">
        <v>35.1091</v>
      </c>
      <c r="AH57" s="76" t="n">
        <v>40.6003</v>
      </c>
      <c r="AI57" s="76" t="n">
        <v>43.0686</v>
      </c>
      <c r="AJ57" s="75" t="n">
        <v>41060.45</v>
      </c>
      <c r="AK57" s="76" t="n">
        <v>103.36</v>
      </c>
      <c r="AL57" s="76" t="n">
        <v>742</v>
      </c>
      <c r="AM57" s="81" t="n">
        <f aca="false">AJ57/3600</f>
        <v>11.4056805555556</v>
      </c>
      <c r="AN57" s="82" t="n">
        <f aca="false">J57+AF57</f>
        <v>4924.8792</v>
      </c>
      <c r="AO57" s="64"/>
      <c r="AP57" s="64"/>
      <c r="AQ57" s="83" t="n">
        <f aca="false">AJ57/Z57</f>
        <v>0.937002451104001</v>
      </c>
      <c r="AR57" s="84" t="n">
        <f aca="false">AK57/AA57</f>
        <v>1.09006538704915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668.8424</v>
      </c>
      <c r="F58" s="76" t="n">
        <v>33.3771</v>
      </c>
      <c r="G58" s="76" t="n">
        <v>39.0138</v>
      </c>
      <c r="H58" s="77" t="n">
        <v>41.6839</v>
      </c>
      <c r="I58" s="64"/>
      <c r="J58" s="75" t="n">
        <v>1665.6248</v>
      </c>
      <c r="K58" s="76" t="n">
        <v>33.3876</v>
      </c>
      <c r="L58" s="76" t="n">
        <v>39.0298</v>
      </c>
      <c r="M58" s="77" t="n">
        <v>41.7027</v>
      </c>
      <c r="N58" s="64"/>
      <c r="O58" s="78"/>
      <c r="P58" s="79"/>
      <c r="Q58" s="80"/>
      <c r="R58" s="78"/>
      <c r="S58" s="79"/>
      <c r="T58" s="80"/>
      <c r="U58" s="64"/>
      <c r="V58" s="75" t="n">
        <v>1513.9872</v>
      </c>
      <c r="W58" s="76" t="n">
        <v>35.1091</v>
      </c>
      <c r="X58" s="76" t="n">
        <v>40.6003</v>
      </c>
      <c r="Y58" s="76" t="n">
        <v>43.0686</v>
      </c>
      <c r="Z58" s="75" t="n">
        <v>40975.01</v>
      </c>
      <c r="AA58" s="76" t="n">
        <v>92.67</v>
      </c>
      <c r="AB58" s="76" t="n">
        <v>742</v>
      </c>
      <c r="AC58" s="81" t="n">
        <f aca="false">Z58/3600</f>
        <v>11.3819472222222</v>
      </c>
      <c r="AD58" s="82" t="n">
        <f aca="false">E58+V58</f>
        <v>3182.8296</v>
      </c>
      <c r="AE58" s="64"/>
      <c r="AF58" s="75" t="n">
        <v>1513.9872</v>
      </c>
      <c r="AG58" s="76" t="n">
        <v>35.1091</v>
      </c>
      <c r="AH58" s="76" t="n">
        <v>40.6003</v>
      </c>
      <c r="AI58" s="76" t="n">
        <v>43.0686</v>
      </c>
      <c r="AJ58" s="75" t="n">
        <v>38674.12</v>
      </c>
      <c r="AK58" s="76" t="n">
        <v>97.62</v>
      </c>
      <c r="AL58" s="76" t="n">
        <v>742</v>
      </c>
      <c r="AM58" s="81" t="n">
        <f aca="false">AJ58/3600</f>
        <v>10.7428111111111</v>
      </c>
      <c r="AN58" s="82" t="n">
        <f aca="false">J58+AF58</f>
        <v>3179.612</v>
      </c>
      <c r="AO58" s="64"/>
      <c r="AP58" s="64"/>
      <c r="AQ58" s="83" t="n">
        <f aca="false">AJ58/Z58</f>
        <v>0.943846505467601</v>
      </c>
      <c r="AR58" s="84" t="n">
        <f aca="false">AK58/AA58</f>
        <v>1.05341534477177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773.444</v>
      </c>
      <c r="F59" s="88" t="n">
        <v>32.6957</v>
      </c>
      <c r="G59" s="88" t="n">
        <v>38.749</v>
      </c>
      <c r="H59" s="89" t="n">
        <v>41.4873</v>
      </c>
      <c r="I59" s="64"/>
      <c r="J59" s="87" t="n">
        <v>778.7848</v>
      </c>
      <c r="K59" s="88" t="n">
        <v>32.7088</v>
      </c>
      <c r="L59" s="88" t="n">
        <v>38.764</v>
      </c>
      <c r="M59" s="89" t="n">
        <v>41.5073</v>
      </c>
      <c r="N59" s="64"/>
      <c r="O59" s="90"/>
      <c r="P59" s="91"/>
      <c r="Q59" s="92"/>
      <c r="R59" s="90"/>
      <c r="S59" s="91"/>
      <c r="T59" s="92"/>
      <c r="U59" s="64"/>
      <c r="V59" s="87" t="n">
        <v>1513.9872</v>
      </c>
      <c r="W59" s="88" t="n">
        <v>35.1091</v>
      </c>
      <c r="X59" s="88" t="n">
        <v>40.6003</v>
      </c>
      <c r="Y59" s="88" t="n">
        <v>43.0686</v>
      </c>
      <c r="Z59" s="87" t="n">
        <v>39990.14</v>
      </c>
      <c r="AA59" s="88" t="n">
        <v>105.05</v>
      </c>
      <c r="AB59" s="88" t="n">
        <v>742</v>
      </c>
      <c r="AC59" s="93" t="n">
        <f aca="false">Z59/3600</f>
        <v>11.1083722222222</v>
      </c>
      <c r="AD59" s="96" t="n">
        <f aca="false">E59+V59</f>
        <v>2287.4312</v>
      </c>
      <c r="AE59" s="64"/>
      <c r="AF59" s="87" t="n">
        <v>1513.9872</v>
      </c>
      <c r="AG59" s="88" t="n">
        <v>35.1091</v>
      </c>
      <c r="AH59" s="88" t="n">
        <v>40.6003</v>
      </c>
      <c r="AI59" s="88" t="n">
        <v>43.0686</v>
      </c>
      <c r="AJ59" s="87" t="n">
        <v>37425.79</v>
      </c>
      <c r="AK59" s="88" t="n">
        <v>102.19</v>
      </c>
      <c r="AL59" s="88" t="n">
        <v>742</v>
      </c>
      <c r="AM59" s="93" t="n">
        <f aca="false">AJ59/3600</f>
        <v>10.3960527777778</v>
      </c>
      <c r="AN59" s="96" t="n">
        <f aca="false">J59+AF59</f>
        <v>2292.772</v>
      </c>
      <c r="AO59" s="64"/>
      <c r="AP59" s="64"/>
      <c r="AQ59" s="94" t="n">
        <f aca="false">AJ59/Z59</f>
        <v>0.935875443296773</v>
      </c>
      <c r="AR59" s="95" t="n">
        <f aca="false">AK59/AA59</f>
        <v>0.972774869109948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47767880595983</v>
      </c>
      <c r="AR64" s="104" t="n">
        <f aca="false">GEOMEAN(AR4:AR59)</f>
        <v>1.01208201161892</v>
      </c>
      <c r="AS64" s="104" t="n">
        <f aca="false">GEOMEAN(AS4:AS59)</f>
        <v>1.00003371601515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37515.1343987798</v>
      </c>
      <c r="AA80" s="114" t="n">
        <f aca="false">GEOMEAN(AA4:AA59)</f>
        <v>76.4820541813487</v>
      </c>
      <c r="AB80" s="114"/>
      <c r="AC80" s="40" t="n">
        <f aca="false">GEOMEAN(AC4:AC59)</f>
        <v>10.4208706663277</v>
      </c>
      <c r="AE80" s="114"/>
      <c r="AI80" s="114"/>
      <c r="AJ80" s="114" t="n">
        <f aca="false">GEOMEAN(AJ4:AJ59)</f>
        <v>35555.639419405</v>
      </c>
      <c r="AK80" s="114" t="n">
        <f aca="false">GEOMEAN(AK4:AK59)</f>
        <v>77.4061112486064</v>
      </c>
      <c r="AL80" s="114"/>
      <c r="AM80" s="40" t="n">
        <f aca="false">GEOMEAN(AM4:AM59)</f>
        <v>9.87656650539027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449.211522222222</v>
      </c>
      <c r="AA81" s="1" t="n">
        <f aca="false">SUM(AA4:AA59)/3600</f>
        <v>0.905558333333333</v>
      </c>
      <c r="AC81" s="116" t="n">
        <f aca="false">SUM(AC4:AC59)</f>
        <v>449.211522222222</v>
      </c>
      <c r="AJ81" s="1" t="n">
        <f aca="false">SUM(AJ4:AJ59)/3600</f>
        <v>426.706641666667</v>
      </c>
      <c r="AK81" s="1" t="n">
        <f aca="false">SUM(AK4:AK59)/3600</f>
        <v>0.919883333333333</v>
      </c>
      <c r="AM81" s="116" t="n">
        <f aca="false">SUM(AM4:AM59)</f>
        <v>426.706641666667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1-02T19:46:43Z</dcterms:modified>
  <cp:revision>0</cp:revision>
  <dc:subject/>
  <dc:title/>
</cp:coreProperties>
</file>