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ombined mode 4.6.2.2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3"/>
      <charset val="129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  <charset val="204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Percent 2" xfId="25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mode 4.6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893942"/>
        <c:axId val="22102578"/>
      </c:scatterChart>
      <c:valAx>
        <c:axId val="4089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578"/>
        <c:crossesAt val="0"/>
        <c:crossBetween val="midCat"/>
      </c:valAx>
      <c:valAx>
        <c:axId val="22102578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mode 4.6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005329"/>
        <c:axId val="91260561"/>
      </c:scatterChart>
      <c:valAx>
        <c:axId val="4300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561"/>
        <c:crossesAt val="0"/>
        <c:crossBetween val="midCat"/>
      </c:valAx>
      <c:valAx>
        <c:axId val="91260561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mode 4.6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518324"/>
        <c:axId val="47450425"/>
      </c:scatterChart>
      <c:valAx>
        <c:axId val="5951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425"/>
        <c:crossesAt val="0"/>
        <c:crossBetween val="midCat"/>
      </c:valAx>
      <c:valAx>
        <c:axId val="47450425"/>
        <c:scaling>
          <c:orientation val="minMax"/>
          <c:max val="43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ombined mode 4.6.2.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754971"/>
        <c:axId val="18696673"/>
      </c:scatterChart>
      <c:valAx>
        <c:axId val="47754971"/>
        <c:scaling>
          <c:logBase val="10"/>
          <c:orientation val="minMax"/>
          <c:max val="1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673"/>
        <c:crossesAt val="0"/>
        <c:crossBetween val="midCat"/>
      </c:valAx>
      <c:valAx>
        <c:axId val="18696673"/>
        <c:scaling>
          <c:orientation val="minMax"/>
          <c:max val="39.5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9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false" outlineLevel="0" max="12" min="12" style="1" width="10.87"/>
    <col collapsed="false" customWidth="true" hidden="false" outlineLevel="0" max="13" min="13" style="1" width="8.49"/>
    <col collapsed="false" customWidth="false" hidden="false" outlineLevel="0" max="257" min="14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BA$64</f>
        <v>Not matched</v>
      </c>
      <c r="D11" s="27"/>
      <c r="E11" s="27"/>
      <c r="F11" s="27" t="str">
        <f aca="false">'AI HEVC 1.5x'!$BA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4354204744756</v>
      </c>
      <c r="D19" s="33"/>
      <c r="E19" s="33"/>
      <c r="F19" s="33" t="n">
        <f aca="false">'RA HEVC 1.5x'!$AQ$64</f>
        <v>1.14343802797596</v>
      </c>
      <c r="G19" s="33"/>
      <c r="H19" s="33"/>
      <c r="I19" s="33" t="n">
        <f aca="false">'RA HEVC SNR'!$AQ$64</f>
        <v>1.1238070567470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5267994595883</v>
      </c>
      <c r="D20" s="25"/>
      <c r="E20" s="25"/>
      <c r="F20" s="25" t="n">
        <f aca="false">'RA HEVC 1.5x'!$AR$64</f>
        <v>1.00563145559846</v>
      </c>
      <c r="G20" s="25"/>
      <c r="H20" s="25"/>
      <c r="I20" s="25" t="n">
        <f aca="false">'RA HEVC SNR'!$AR$64</f>
        <v>1.0020487170299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286726287189</v>
      </c>
      <c r="D21" s="25"/>
      <c r="E21" s="25"/>
      <c r="F21" s="25" t="n">
        <f aca="false">'RA HEVC 1.5x'!$AS$64</f>
        <v>1.00285245719195</v>
      </c>
      <c r="G21" s="25"/>
      <c r="H21" s="25"/>
      <c r="I21" s="25" t="n">
        <f aca="false">'RA HEVC SNR'!$AS$64</f>
        <v>1.00305529954554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BA$64</f>
        <v>Matched</v>
      </c>
      <c r="D22" s="27"/>
      <c r="E22" s="27"/>
      <c r="F22" s="27" t="str">
        <f aca="false">'RA HEVC 1.5x'!$BA$64</f>
        <v>Matched</v>
      </c>
      <c r="G22" s="27"/>
      <c r="H22" s="27"/>
      <c r="I22" s="27" t="str">
        <f aca="false">'RA HEVC SNR'!$BA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5607107115053</v>
      </c>
      <c r="D30" s="33"/>
      <c r="E30" s="33"/>
      <c r="F30" s="33" t="n">
        <f aca="false">'LD-P HEVC 1.5x'!$AQ$64</f>
        <v>1.08962736243578</v>
      </c>
      <c r="G30" s="33"/>
      <c r="H30" s="33"/>
      <c r="I30" s="33" t="n">
        <f aca="false">'LD-P HEVC SNR'!$AQ$64</f>
        <v>1.1032611206219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4652413136497</v>
      </c>
      <c r="D31" s="25"/>
      <c r="E31" s="25"/>
      <c r="F31" s="25" t="n">
        <f aca="false">'LD-P HEVC 1.5x'!$AR$64</f>
        <v>0.970087295370619</v>
      </c>
      <c r="G31" s="25"/>
      <c r="H31" s="25"/>
      <c r="I31" s="25" t="n">
        <f aca="false">'LD-P HEVC SNR'!$AR$64</f>
        <v>0.971089144209188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0292532591292</v>
      </c>
      <c r="D32" s="25"/>
      <c r="E32" s="25"/>
      <c r="F32" s="25" t="n">
        <f aca="false">'LD-P HEVC 1.5x'!$AS$64</f>
        <v>1.00286446365799</v>
      </c>
      <c r="G32" s="25"/>
      <c r="H32" s="25"/>
      <c r="I32" s="25" t="n">
        <f aca="false">'LD-P HEVC SNR'!$AS$64</f>
        <v>1.0033060512251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BA$64</f>
        <v>Matched</v>
      </c>
      <c r="D33" s="27"/>
      <c r="E33" s="27"/>
      <c r="F33" s="27" t="str">
        <f aca="false">'LD-P HEVC 1.5x'!$BA$64</f>
        <v>Matched</v>
      </c>
      <c r="G33" s="27"/>
      <c r="H33" s="27"/>
      <c r="I33" s="27" t="str">
        <f aca="false">'LD-P HEVC SNR'!$BA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Combined mode 4.6.2.2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Combined mode 4.6.2.2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4780.1008</v>
      </c>
      <c r="F4" s="62" t="n">
        <v>41.4698</v>
      </c>
      <c r="G4" s="62" t="n">
        <v>41.3622</v>
      </c>
      <c r="H4" s="63" t="n">
        <v>43.8097</v>
      </c>
      <c r="I4" s="64"/>
      <c r="J4" s="61" t="n">
        <v>14390.2528</v>
      </c>
      <c r="K4" s="62" t="n">
        <v>41.4879</v>
      </c>
      <c r="L4" s="62" t="n">
        <v>41.3718</v>
      </c>
      <c r="M4" s="63" t="n">
        <v>43.8299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992.2848</v>
      </c>
      <c r="W4" s="62" t="n">
        <v>37.0162</v>
      </c>
      <c r="X4" s="62" t="n">
        <v>38.6758</v>
      </c>
      <c r="Y4" s="62" t="n">
        <v>41.0564</v>
      </c>
      <c r="Z4" s="61" t="n">
        <v>36452.74</v>
      </c>
      <c r="AA4" s="62" t="n">
        <v>60.59</v>
      </c>
      <c r="AB4" s="62" t="n">
        <v>1705</v>
      </c>
      <c r="AC4" s="68" t="n">
        <f aca="false">Z4/3600</f>
        <v>10.1257611111111</v>
      </c>
      <c r="AD4" s="69" t="n">
        <f aca="false">E4+V4</f>
        <v>17772.3856</v>
      </c>
      <c r="AE4" s="64"/>
      <c r="AF4" s="61" t="n">
        <v>2992.2848</v>
      </c>
      <c r="AG4" s="62" t="n">
        <v>37.0162</v>
      </c>
      <c r="AH4" s="62" t="n">
        <v>38.6758</v>
      </c>
      <c r="AI4" s="62" t="n">
        <v>41.0564</v>
      </c>
      <c r="AJ4" s="61" t="n">
        <v>43789.12</v>
      </c>
      <c r="AK4" s="62" t="n">
        <v>60.99</v>
      </c>
      <c r="AL4" s="62" t="n">
        <v>1711</v>
      </c>
      <c r="AM4" s="68" t="n">
        <f aca="false">AJ4/3600</f>
        <v>12.1636444444444</v>
      </c>
      <c r="AN4" s="69" t="n">
        <f aca="false">J4+AF4</f>
        <v>17382.5376</v>
      </c>
      <c r="AO4" s="64"/>
      <c r="AP4" s="64"/>
      <c r="AQ4" s="70" t="n">
        <f aca="false">AJ4/Z4</f>
        <v>1.20125729917696</v>
      </c>
      <c r="AR4" s="71" t="n">
        <f aca="false">AK4/AA4</f>
        <v>1.00660174946361</v>
      </c>
      <c r="AS4" s="69" t="n">
        <f aca="false">AL4/AB4</f>
        <v>1.00351906158358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8881.1024</v>
      </c>
      <c r="F5" s="76" t="n">
        <v>40.268</v>
      </c>
      <c r="G5" s="76" t="n">
        <v>40.4944</v>
      </c>
      <c r="H5" s="77" t="n">
        <v>42.889</v>
      </c>
      <c r="I5" s="64"/>
      <c r="J5" s="75" t="n">
        <v>8560.6816</v>
      </c>
      <c r="K5" s="76" t="n">
        <v>40.2758</v>
      </c>
      <c r="L5" s="76" t="n">
        <v>40.5201</v>
      </c>
      <c r="M5" s="77" t="n">
        <v>42.9442</v>
      </c>
      <c r="N5" s="64"/>
      <c r="O5" s="78"/>
      <c r="P5" s="79"/>
      <c r="Q5" s="80"/>
      <c r="R5" s="78"/>
      <c r="S5" s="79"/>
      <c r="T5" s="80"/>
      <c r="U5" s="64"/>
      <c r="V5" s="75" t="n">
        <v>2992.2848</v>
      </c>
      <c r="W5" s="76" t="n">
        <v>37.0162</v>
      </c>
      <c r="X5" s="76" t="n">
        <v>38.6758</v>
      </c>
      <c r="Y5" s="76" t="n">
        <v>41.0564</v>
      </c>
      <c r="Z5" s="75" t="n">
        <v>35076.93</v>
      </c>
      <c r="AA5" s="76" t="n">
        <v>55.48</v>
      </c>
      <c r="AB5" s="76" t="n">
        <v>1705</v>
      </c>
      <c r="AC5" s="81" t="n">
        <f aca="false">Z5/3600</f>
        <v>9.74359166666667</v>
      </c>
      <c r="AD5" s="82" t="n">
        <f aca="false">E5+V5</f>
        <v>11873.3872</v>
      </c>
      <c r="AE5" s="64"/>
      <c r="AF5" s="75" t="n">
        <v>2992.2848</v>
      </c>
      <c r="AG5" s="76" t="n">
        <v>37.0162</v>
      </c>
      <c r="AH5" s="76" t="n">
        <v>38.6758</v>
      </c>
      <c r="AI5" s="76" t="n">
        <v>41.0564</v>
      </c>
      <c r="AJ5" s="75" t="n">
        <v>39580.9</v>
      </c>
      <c r="AK5" s="76" t="n">
        <v>57.42</v>
      </c>
      <c r="AL5" s="76" t="n">
        <v>1710</v>
      </c>
      <c r="AM5" s="81" t="n">
        <f aca="false">AJ5/3600</f>
        <v>10.9946944444444</v>
      </c>
      <c r="AN5" s="82" t="n">
        <f aca="false">J5+AF5</f>
        <v>11552.9664</v>
      </c>
      <c r="AO5" s="64"/>
      <c r="AP5" s="64"/>
      <c r="AQ5" s="83" t="n">
        <f aca="false">AJ5/Z5</f>
        <v>1.12840262816615</v>
      </c>
      <c r="AR5" s="84" t="n">
        <f aca="false">AK5/AA5</f>
        <v>1.03496755587599</v>
      </c>
      <c r="AS5" s="82" t="n">
        <f aca="false">AL5/AB5</f>
        <v>1.00293255131965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5008.6224</v>
      </c>
      <c r="F6" s="76" t="n">
        <v>39.05</v>
      </c>
      <c r="G6" s="76" t="n">
        <v>39.6402</v>
      </c>
      <c r="H6" s="77" t="n">
        <v>41.9632</v>
      </c>
      <c r="I6" s="64"/>
      <c r="J6" s="75" t="n">
        <v>4864.1952</v>
      </c>
      <c r="K6" s="76" t="n">
        <v>39.0523</v>
      </c>
      <c r="L6" s="76" t="n">
        <v>39.7044</v>
      </c>
      <c r="M6" s="77" t="n">
        <v>42.0656</v>
      </c>
      <c r="N6" s="64"/>
      <c r="O6" s="78"/>
      <c r="P6" s="79"/>
      <c r="Q6" s="80"/>
      <c r="R6" s="78"/>
      <c r="S6" s="79"/>
      <c r="T6" s="80"/>
      <c r="U6" s="64"/>
      <c r="V6" s="75" t="n">
        <v>2992.2848</v>
      </c>
      <c r="W6" s="76" t="n">
        <v>37.0162</v>
      </c>
      <c r="X6" s="76" t="n">
        <v>38.6758</v>
      </c>
      <c r="Y6" s="76" t="n">
        <v>41.0564</v>
      </c>
      <c r="Z6" s="75" t="n">
        <v>30708.9</v>
      </c>
      <c r="AA6" s="76" t="n">
        <v>50.51</v>
      </c>
      <c r="AB6" s="76" t="n">
        <v>1705</v>
      </c>
      <c r="AC6" s="81" t="n">
        <f aca="false">Z6/3600</f>
        <v>8.53025</v>
      </c>
      <c r="AD6" s="82" t="n">
        <f aca="false">E6+V6</f>
        <v>8000.9072</v>
      </c>
      <c r="AE6" s="64"/>
      <c r="AF6" s="75" t="n">
        <v>2992.2848</v>
      </c>
      <c r="AG6" s="76" t="n">
        <v>37.0162</v>
      </c>
      <c r="AH6" s="76" t="n">
        <v>38.6758</v>
      </c>
      <c r="AI6" s="76" t="n">
        <v>41.0564</v>
      </c>
      <c r="AJ6" s="75" t="n">
        <v>34328.01</v>
      </c>
      <c r="AK6" s="76" t="n">
        <v>44.91</v>
      </c>
      <c r="AL6" s="76" t="n">
        <v>1710</v>
      </c>
      <c r="AM6" s="81" t="n">
        <f aca="false">AJ6/3600</f>
        <v>9.53555833333333</v>
      </c>
      <c r="AN6" s="82" t="n">
        <f aca="false">J6+AF6</f>
        <v>7856.48</v>
      </c>
      <c r="AO6" s="64"/>
      <c r="AP6" s="64"/>
      <c r="AQ6" s="83" t="n">
        <f aca="false">AJ6/Z6</f>
        <v>1.11785215361019</v>
      </c>
      <c r="AR6" s="84" t="n">
        <f aca="false">AK6/AA6</f>
        <v>0.889130865175213</v>
      </c>
      <c r="AS6" s="82" t="n">
        <f aca="false">AL6/AB6</f>
        <v>1.00293255131965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817.5568</v>
      </c>
      <c r="F7" s="88" t="n">
        <v>37.7552</v>
      </c>
      <c r="G7" s="88" t="n">
        <v>38.8611</v>
      </c>
      <c r="H7" s="89" t="n">
        <v>41.1821</v>
      </c>
      <c r="I7" s="64"/>
      <c r="J7" s="87" t="n">
        <v>1808.4656</v>
      </c>
      <c r="K7" s="88" t="n">
        <v>37.7632</v>
      </c>
      <c r="L7" s="88" t="n">
        <v>38.9032</v>
      </c>
      <c r="M7" s="89" t="n">
        <v>41.231</v>
      </c>
      <c r="N7" s="64"/>
      <c r="O7" s="90"/>
      <c r="P7" s="91"/>
      <c r="Q7" s="92"/>
      <c r="R7" s="90"/>
      <c r="S7" s="91"/>
      <c r="T7" s="92"/>
      <c r="U7" s="64"/>
      <c r="V7" s="87" t="n">
        <v>2992.2848</v>
      </c>
      <c r="W7" s="88" t="n">
        <v>37.0162</v>
      </c>
      <c r="X7" s="88" t="n">
        <v>38.6758</v>
      </c>
      <c r="Y7" s="88" t="n">
        <v>41.0564</v>
      </c>
      <c r="Z7" s="87" t="n">
        <v>30183.61</v>
      </c>
      <c r="AA7" s="88" t="n">
        <v>47.27</v>
      </c>
      <c r="AB7" s="88" t="n">
        <v>1704</v>
      </c>
      <c r="AC7" s="93" t="n">
        <f aca="false">Z7/3600</f>
        <v>8.38433611111111</v>
      </c>
      <c r="AD7" s="82" t="n">
        <f aca="false">E7+V7</f>
        <v>4809.8416</v>
      </c>
      <c r="AE7" s="64"/>
      <c r="AF7" s="87" t="n">
        <v>2992.2848</v>
      </c>
      <c r="AG7" s="88" t="n">
        <v>37.0162</v>
      </c>
      <c r="AH7" s="88" t="n">
        <v>38.6758</v>
      </c>
      <c r="AI7" s="88" t="n">
        <v>41.0564</v>
      </c>
      <c r="AJ7" s="87" t="n">
        <v>35924.8</v>
      </c>
      <c r="AK7" s="88" t="n">
        <v>51.8</v>
      </c>
      <c r="AL7" s="88" t="n">
        <v>1710</v>
      </c>
      <c r="AM7" s="93" t="n">
        <f aca="false">AJ7/3600</f>
        <v>9.97911111111111</v>
      </c>
      <c r="AN7" s="82" t="n">
        <f aca="false">J7+AF7</f>
        <v>4800.7504</v>
      </c>
      <c r="AO7" s="64"/>
      <c r="AP7" s="64"/>
      <c r="AQ7" s="94" t="n">
        <f aca="false">AJ7/Z7</f>
        <v>1.19020885838374</v>
      </c>
      <c r="AR7" s="95" t="n">
        <f aca="false">AK7/AA7</f>
        <v>1.09583245187222</v>
      </c>
      <c r="AS7" s="96" t="n">
        <f aca="false">AL7/AB7</f>
        <v>1.00352112676056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970.0576</v>
      </c>
      <c r="F8" s="62" t="n">
        <v>39.1391</v>
      </c>
      <c r="G8" s="62" t="n">
        <v>39.7281</v>
      </c>
      <c r="H8" s="63" t="n">
        <v>42.1179</v>
      </c>
      <c r="I8" s="64"/>
      <c r="J8" s="61" t="n">
        <v>5860.008</v>
      </c>
      <c r="K8" s="62" t="n">
        <v>39.1591</v>
      </c>
      <c r="L8" s="62" t="n">
        <v>39.7343</v>
      </c>
      <c r="M8" s="63" t="n">
        <v>42.122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555.896</v>
      </c>
      <c r="W8" s="62" t="n">
        <v>34.8203</v>
      </c>
      <c r="X8" s="62" t="n">
        <v>37.4719</v>
      </c>
      <c r="Y8" s="62" t="n">
        <v>39.7858</v>
      </c>
      <c r="Z8" s="61" t="n">
        <v>31640.13</v>
      </c>
      <c r="AA8" s="62" t="n">
        <v>51.54</v>
      </c>
      <c r="AB8" s="62" t="n">
        <v>1704</v>
      </c>
      <c r="AC8" s="68" t="n">
        <f aca="false">Z8/3600</f>
        <v>8.788925</v>
      </c>
      <c r="AD8" s="69" t="n">
        <f aca="false">E8+V8</f>
        <v>7525.9536</v>
      </c>
      <c r="AE8" s="64"/>
      <c r="AF8" s="61" t="n">
        <v>1555.896</v>
      </c>
      <c r="AG8" s="62" t="n">
        <v>34.8203</v>
      </c>
      <c r="AH8" s="62" t="n">
        <v>37.4719</v>
      </c>
      <c r="AI8" s="62" t="n">
        <v>39.7858</v>
      </c>
      <c r="AJ8" s="61" t="n">
        <v>35921.58</v>
      </c>
      <c r="AK8" s="62" t="n">
        <v>51.76</v>
      </c>
      <c r="AL8" s="62" t="n">
        <v>1710</v>
      </c>
      <c r="AM8" s="68" t="n">
        <f aca="false">AJ8/3600</f>
        <v>9.97821666666667</v>
      </c>
      <c r="AN8" s="69" t="n">
        <f aca="false">J8+AF8</f>
        <v>7415.904</v>
      </c>
      <c r="AO8" s="64"/>
      <c r="AP8" s="64"/>
      <c r="AQ8" s="70" t="n">
        <f aca="false">AJ8/Z8</f>
        <v>1.1353170799235</v>
      </c>
      <c r="AR8" s="71" t="n">
        <f aca="false">AK8/AA8</f>
        <v>1.00426852929763</v>
      </c>
      <c r="AS8" s="69" t="n">
        <f aca="false">AL8/AB8</f>
        <v>1.0035211267605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853.288</v>
      </c>
      <c r="F9" s="76" t="n">
        <v>38.0332</v>
      </c>
      <c r="G9" s="76" t="n">
        <v>38.9824</v>
      </c>
      <c r="H9" s="77" t="n">
        <v>41.3309</v>
      </c>
      <c r="I9" s="64"/>
      <c r="J9" s="75" t="n">
        <v>3763.3232</v>
      </c>
      <c r="K9" s="76" t="n">
        <v>38.041</v>
      </c>
      <c r="L9" s="76" t="n">
        <v>39.0031</v>
      </c>
      <c r="M9" s="77" t="n">
        <v>41.3673</v>
      </c>
      <c r="N9" s="64"/>
      <c r="O9" s="78"/>
      <c r="P9" s="79"/>
      <c r="Q9" s="80"/>
      <c r="R9" s="78"/>
      <c r="S9" s="79"/>
      <c r="T9" s="80"/>
      <c r="U9" s="64"/>
      <c r="V9" s="75" t="n">
        <v>1555.896</v>
      </c>
      <c r="W9" s="76" t="n">
        <v>34.8203</v>
      </c>
      <c r="X9" s="76" t="n">
        <v>37.4719</v>
      </c>
      <c r="Y9" s="76" t="n">
        <v>39.7858</v>
      </c>
      <c r="Z9" s="75" t="n">
        <v>28003.86</v>
      </c>
      <c r="AA9" s="76" t="n">
        <v>44.44</v>
      </c>
      <c r="AB9" s="76" t="n">
        <v>1705</v>
      </c>
      <c r="AC9" s="81" t="n">
        <f aca="false">Z9/3600</f>
        <v>7.77885</v>
      </c>
      <c r="AD9" s="82" t="n">
        <f aca="false">E9+V9</f>
        <v>5409.184</v>
      </c>
      <c r="AE9" s="64"/>
      <c r="AF9" s="75" t="n">
        <v>1555.896</v>
      </c>
      <c r="AG9" s="76" t="n">
        <v>34.8203</v>
      </c>
      <c r="AH9" s="76" t="n">
        <v>37.4719</v>
      </c>
      <c r="AI9" s="76" t="n">
        <v>39.7858</v>
      </c>
      <c r="AJ9" s="75" t="n">
        <v>34245.53</v>
      </c>
      <c r="AK9" s="76" t="n">
        <v>47.97</v>
      </c>
      <c r="AL9" s="76" t="n">
        <v>1710</v>
      </c>
      <c r="AM9" s="81" t="n">
        <f aca="false">AJ9/3600</f>
        <v>9.51264722222222</v>
      </c>
      <c r="AN9" s="82" t="n">
        <f aca="false">J9+AF9</f>
        <v>5319.2192</v>
      </c>
      <c r="AO9" s="64"/>
      <c r="AP9" s="64"/>
      <c r="AQ9" s="83" t="n">
        <f aca="false">AJ9/Z9</f>
        <v>1.22288605927897</v>
      </c>
      <c r="AR9" s="84" t="n">
        <f aca="false">AK9/AA9</f>
        <v>1.07943294329433</v>
      </c>
      <c r="AS9" s="82" t="n">
        <f aca="false">AL9/AB9</f>
        <v>1.00293255131965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2407.7488</v>
      </c>
      <c r="F10" s="76" t="n">
        <v>36.8723</v>
      </c>
      <c r="G10" s="76" t="n">
        <v>38.5391</v>
      </c>
      <c r="H10" s="77" t="n">
        <v>40.8615</v>
      </c>
      <c r="I10" s="64"/>
      <c r="J10" s="75" t="n">
        <v>2369.2208</v>
      </c>
      <c r="K10" s="76" t="n">
        <v>36.8648</v>
      </c>
      <c r="L10" s="76" t="n">
        <v>38.5909</v>
      </c>
      <c r="M10" s="77" t="n">
        <v>40.9332</v>
      </c>
      <c r="N10" s="64"/>
      <c r="O10" s="78"/>
      <c r="P10" s="79"/>
      <c r="Q10" s="80"/>
      <c r="R10" s="78"/>
      <c r="S10" s="79"/>
      <c r="T10" s="80"/>
      <c r="U10" s="64"/>
      <c r="V10" s="75" t="n">
        <v>1555.896</v>
      </c>
      <c r="W10" s="76" t="n">
        <v>34.8203</v>
      </c>
      <c r="X10" s="76" t="n">
        <v>37.4719</v>
      </c>
      <c r="Y10" s="76" t="n">
        <v>39.7858</v>
      </c>
      <c r="Z10" s="75" t="n">
        <v>28917.94</v>
      </c>
      <c r="AA10" s="76" t="n">
        <v>45.61</v>
      </c>
      <c r="AB10" s="76" t="n">
        <v>1705</v>
      </c>
      <c r="AC10" s="81" t="n">
        <f aca="false">Z10/3600</f>
        <v>8.03276111111111</v>
      </c>
      <c r="AD10" s="82" t="n">
        <f aca="false">E10+V10</f>
        <v>3963.6448</v>
      </c>
      <c r="AE10" s="64"/>
      <c r="AF10" s="75" t="n">
        <v>1555.896</v>
      </c>
      <c r="AG10" s="76" t="n">
        <v>34.8203</v>
      </c>
      <c r="AH10" s="76" t="n">
        <v>37.4719</v>
      </c>
      <c r="AI10" s="76" t="n">
        <v>39.7858</v>
      </c>
      <c r="AJ10" s="75" t="n">
        <v>32620.48</v>
      </c>
      <c r="AK10" s="76" t="n">
        <v>45.32</v>
      </c>
      <c r="AL10" s="76" t="n">
        <v>1710</v>
      </c>
      <c r="AM10" s="81" t="n">
        <f aca="false">AJ10/3600</f>
        <v>9.06124444444444</v>
      </c>
      <c r="AN10" s="82" t="n">
        <f aca="false">J10+AF10</f>
        <v>3925.1168</v>
      </c>
      <c r="AO10" s="64"/>
      <c r="AP10" s="64"/>
      <c r="AQ10" s="83" t="n">
        <f aca="false">AJ10/Z10</f>
        <v>1.12803609109086</v>
      </c>
      <c r="AR10" s="84" t="n">
        <f aca="false">AK10/AA10</f>
        <v>0.993641745231309</v>
      </c>
      <c r="AS10" s="82" t="n">
        <f aca="false">AL10/AB10</f>
        <v>1.00293255131965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967.6304</v>
      </c>
      <c r="F11" s="88" t="n">
        <v>35.5658</v>
      </c>
      <c r="G11" s="88" t="n">
        <v>37.7467</v>
      </c>
      <c r="H11" s="89" t="n">
        <v>40.0338</v>
      </c>
      <c r="I11" s="64"/>
      <c r="J11" s="87" t="n">
        <v>962.96</v>
      </c>
      <c r="K11" s="88" t="n">
        <v>35.55</v>
      </c>
      <c r="L11" s="88" t="n">
        <v>37.7881</v>
      </c>
      <c r="M11" s="89" t="n">
        <v>40.0782</v>
      </c>
      <c r="N11" s="64"/>
      <c r="O11" s="90"/>
      <c r="P11" s="91"/>
      <c r="Q11" s="92"/>
      <c r="R11" s="90"/>
      <c r="S11" s="91"/>
      <c r="T11" s="92"/>
      <c r="U11" s="64"/>
      <c r="V11" s="87" t="n">
        <v>1555.896</v>
      </c>
      <c r="W11" s="88" t="n">
        <v>34.8203</v>
      </c>
      <c r="X11" s="88" t="n">
        <v>37.4719</v>
      </c>
      <c r="Y11" s="88" t="n">
        <v>39.7858</v>
      </c>
      <c r="Z11" s="87" t="n">
        <v>29288.12</v>
      </c>
      <c r="AA11" s="88" t="n">
        <v>45.64</v>
      </c>
      <c r="AB11" s="88" t="n">
        <v>1704</v>
      </c>
      <c r="AC11" s="93" t="n">
        <f aca="false">Z11/3600</f>
        <v>8.13558888888889</v>
      </c>
      <c r="AD11" s="82" t="n">
        <f aca="false">E11+V11</f>
        <v>2523.5264</v>
      </c>
      <c r="AE11" s="64"/>
      <c r="AF11" s="87" t="n">
        <v>1555.896</v>
      </c>
      <c r="AG11" s="88" t="n">
        <v>34.8203</v>
      </c>
      <c r="AH11" s="88" t="n">
        <v>37.4719</v>
      </c>
      <c r="AI11" s="88" t="n">
        <v>39.7858</v>
      </c>
      <c r="AJ11" s="87" t="n">
        <v>30753.95</v>
      </c>
      <c r="AK11" s="88" t="n">
        <v>43.62</v>
      </c>
      <c r="AL11" s="88" t="n">
        <v>1709</v>
      </c>
      <c r="AM11" s="93" t="n">
        <f aca="false">AJ11/3600</f>
        <v>8.54276388888889</v>
      </c>
      <c r="AN11" s="82" t="n">
        <f aca="false">J11+AF11</f>
        <v>2518.856</v>
      </c>
      <c r="AO11" s="64"/>
      <c r="AP11" s="64"/>
      <c r="AQ11" s="94" t="n">
        <f aca="false">AJ11/Z11</f>
        <v>1.05004862039626</v>
      </c>
      <c r="AR11" s="95" t="n">
        <f aca="false">AK11/AA11</f>
        <v>0.955740578439965</v>
      </c>
      <c r="AS11" s="96" t="n">
        <f aca="false">AL11/AB11</f>
        <v>1.00293427230047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33952.9696</v>
      </c>
      <c r="F12" s="62" t="n">
        <v>40.6111</v>
      </c>
      <c r="G12" s="62" t="n">
        <v>44.1191</v>
      </c>
      <c r="H12" s="63" t="n">
        <v>44.1659</v>
      </c>
      <c r="I12" s="64"/>
      <c r="J12" s="61" t="n">
        <v>33318.5712</v>
      </c>
      <c r="K12" s="62" t="n">
        <v>40.6864</v>
      </c>
      <c r="L12" s="62" t="n">
        <v>44.2674</v>
      </c>
      <c r="M12" s="63" t="n">
        <v>44.2657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1533.3792</v>
      </c>
      <c r="W12" s="62" t="n">
        <v>35.4453</v>
      </c>
      <c r="X12" s="62" t="n">
        <v>41.5856</v>
      </c>
      <c r="Y12" s="62" t="n">
        <v>42.192</v>
      </c>
      <c r="Z12" s="61" t="n">
        <v>57251.24</v>
      </c>
      <c r="AA12" s="62" t="n">
        <v>79.96</v>
      </c>
      <c r="AB12" s="62" t="n">
        <v>1705</v>
      </c>
      <c r="AC12" s="68" t="n">
        <f aca="false">Z12/3600</f>
        <v>15.9031222222222</v>
      </c>
      <c r="AD12" s="69" t="n">
        <f aca="false">E12+V12</f>
        <v>45486.3488</v>
      </c>
      <c r="AE12" s="64"/>
      <c r="AF12" s="61" t="n">
        <v>11533.3792</v>
      </c>
      <c r="AG12" s="62" t="n">
        <v>35.4453</v>
      </c>
      <c r="AH12" s="62" t="n">
        <v>41.5856</v>
      </c>
      <c r="AI12" s="62" t="n">
        <v>42.192</v>
      </c>
      <c r="AJ12" s="61" t="n">
        <v>68359.9</v>
      </c>
      <c r="AK12" s="62" t="n">
        <v>83.16</v>
      </c>
      <c r="AL12" s="62" t="n">
        <v>1711</v>
      </c>
      <c r="AM12" s="68" t="n">
        <f aca="false">AJ12/3600</f>
        <v>18.9888611111111</v>
      </c>
      <c r="AN12" s="69" t="n">
        <f aca="false">J12+AF12</f>
        <v>44851.9504</v>
      </c>
      <c r="AO12" s="64"/>
      <c r="AP12" s="64"/>
      <c r="AQ12" s="70" t="n">
        <f aca="false">AJ12/Z12</f>
        <v>1.19403352661008</v>
      </c>
      <c r="AR12" s="71" t="n">
        <f aca="false">AK12/AA12</f>
        <v>1.040020010005</v>
      </c>
      <c r="AS12" s="69" t="n">
        <f aca="false">AL12/AB12</f>
        <v>1.00351906158358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20799.3712</v>
      </c>
      <c r="F13" s="76" t="n">
        <v>39.1389</v>
      </c>
      <c r="G13" s="76" t="n">
        <v>43.1014</v>
      </c>
      <c r="H13" s="77" t="n">
        <v>43.4095</v>
      </c>
      <c r="I13" s="64"/>
      <c r="J13" s="75" t="n">
        <v>20814.9584</v>
      </c>
      <c r="K13" s="76" t="n">
        <v>39.2241</v>
      </c>
      <c r="L13" s="76" t="n">
        <v>43.2725</v>
      </c>
      <c r="M13" s="77" t="n">
        <v>43.5379</v>
      </c>
      <c r="N13" s="64"/>
      <c r="O13" s="78"/>
      <c r="P13" s="79"/>
      <c r="Q13" s="80"/>
      <c r="R13" s="78"/>
      <c r="S13" s="79"/>
      <c r="T13" s="80"/>
      <c r="U13" s="64"/>
      <c r="V13" s="75" t="n">
        <v>11533.3792</v>
      </c>
      <c r="W13" s="76" t="n">
        <v>35.4453</v>
      </c>
      <c r="X13" s="76" t="n">
        <v>41.5856</v>
      </c>
      <c r="Y13" s="76" t="n">
        <v>42.192</v>
      </c>
      <c r="Z13" s="75" t="n">
        <v>51092.6</v>
      </c>
      <c r="AA13" s="76" t="n">
        <v>75.98</v>
      </c>
      <c r="AB13" s="76" t="n">
        <v>1705</v>
      </c>
      <c r="AC13" s="81" t="n">
        <f aca="false">Z13/3600</f>
        <v>14.1923888888889</v>
      </c>
      <c r="AD13" s="82" t="n">
        <f aca="false">E13+V13</f>
        <v>32332.7504</v>
      </c>
      <c r="AE13" s="64"/>
      <c r="AF13" s="75" t="n">
        <v>11533.3792</v>
      </c>
      <c r="AG13" s="76" t="n">
        <v>35.4453</v>
      </c>
      <c r="AH13" s="76" t="n">
        <v>41.5856</v>
      </c>
      <c r="AI13" s="76" t="n">
        <v>42.192</v>
      </c>
      <c r="AJ13" s="75" t="n">
        <v>67245.66</v>
      </c>
      <c r="AK13" s="76" t="n">
        <v>80.74</v>
      </c>
      <c r="AL13" s="76" t="n">
        <v>1710</v>
      </c>
      <c r="AM13" s="81" t="n">
        <f aca="false">AJ13/3600</f>
        <v>18.67935</v>
      </c>
      <c r="AN13" s="82" t="n">
        <f aca="false">J13+AF13</f>
        <v>32348.3376</v>
      </c>
      <c r="AO13" s="64"/>
      <c r="AP13" s="64"/>
      <c r="AQ13" s="83" t="n">
        <f aca="false">AJ13/Z13</f>
        <v>1.31615263267088</v>
      </c>
      <c r="AR13" s="84" t="n">
        <f aca="false">AK13/AA13</f>
        <v>1.06264806528034</v>
      </c>
      <c r="AS13" s="82" t="n">
        <f aca="false">AL13/AB13</f>
        <v>1.00293255131965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10887.1984</v>
      </c>
      <c r="F14" s="76" t="n">
        <v>37.6472</v>
      </c>
      <c r="G14" s="76" t="n">
        <v>42.2263</v>
      </c>
      <c r="H14" s="77" t="n">
        <v>42.7191</v>
      </c>
      <c r="I14" s="64"/>
      <c r="J14" s="75" t="n">
        <v>11043.9392</v>
      </c>
      <c r="K14" s="76" t="n">
        <v>37.6977</v>
      </c>
      <c r="L14" s="76" t="n">
        <v>42.3124</v>
      </c>
      <c r="M14" s="77" t="n">
        <v>42.7944</v>
      </c>
      <c r="N14" s="64"/>
      <c r="O14" s="78"/>
      <c r="P14" s="79"/>
      <c r="Q14" s="80"/>
      <c r="R14" s="78"/>
      <c r="S14" s="79"/>
      <c r="T14" s="80"/>
      <c r="U14" s="64"/>
      <c r="V14" s="75" t="n">
        <v>11533.3792</v>
      </c>
      <c r="W14" s="76" t="n">
        <v>35.4453</v>
      </c>
      <c r="X14" s="76" t="n">
        <v>41.5856</v>
      </c>
      <c r="Y14" s="76" t="n">
        <v>42.192</v>
      </c>
      <c r="Z14" s="75" t="n">
        <v>49021.08</v>
      </c>
      <c r="AA14" s="76" t="n">
        <v>67.7</v>
      </c>
      <c r="AB14" s="76" t="n">
        <v>1705</v>
      </c>
      <c r="AC14" s="81" t="n">
        <f aca="false">Z14/3600</f>
        <v>13.6169666666667</v>
      </c>
      <c r="AD14" s="82" t="n">
        <f aca="false">E14+V14</f>
        <v>22420.5776</v>
      </c>
      <c r="AE14" s="64"/>
      <c r="AF14" s="75" t="n">
        <v>11533.3792</v>
      </c>
      <c r="AG14" s="76" t="n">
        <v>35.4453</v>
      </c>
      <c r="AH14" s="76" t="n">
        <v>41.5856</v>
      </c>
      <c r="AI14" s="76" t="n">
        <v>42.192</v>
      </c>
      <c r="AJ14" s="75" t="n">
        <v>59391.36</v>
      </c>
      <c r="AK14" s="76" t="n">
        <v>73.83</v>
      </c>
      <c r="AL14" s="76" t="n">
        <v>1711</v>
      </c>
      <c r="AM14" s="81" t="n">
        <f aca="false">AJ14/3600</f>
        <v>16.4976</v>
      </c>
      <c r="AN14" s="82" t="n">
        <f aca="false">J14+AF14</f>
        <v>22577.3184</v>
      </c>
      <c r="AO14" s="64"/>
      <c r="AP14" s="64"/>
      <c r="AQ14" s="83" t="n">
        <f aca="false">AJ14/Z14</f>
        <v>1.21154735880972</v>
      </c>
      <c r="AR14" s="84" t="n">
        <f aca="false">AK14/AA14</f>
        <v>1.09054652880355</v>
      </c>
      <c r="AS14" s="82" t="n">
        <f aca="false">AL14/AB14</f>
        <v>1.00351906158358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3153.2192</v>
      </c>
      <c r="F15" s="88" t="n">
        <v>36.1713</v>
      </c>
      <c r="G15" s="88" t="n">
        <v>41.7633</v>
      </c>
      <c r="H15" s="89" t="n">
        <v>42.338</v>
      </c>
      <c r="I15" s="64"/>
      <c r="J15" s="87" t="n">
        <v>3158.4832</v>
      </c>
      <c r="K15" s="88" t="n">
        <v>36.1751</v>
      </c>
      <c r="L15" s="88" t="n">
        <v>41.7737</v>
      </c>
      <c r="M15" s="89" t="n">
        <v>42.3482</v>
      </c>
      <c r="N15" s="64"/>
      <c r="O15" s="90"/>
      <c r="P15" s="91"/>
      <c r="Q15" s="92"/>
      <c r="R15" s="90"/>
      <c r="S15" s="91"/>
      <c r="T15" s="92"/>
      <c r="U15" s="64"/>
      <c r="V15" s="87" t="n">
        <v>11533.3792</v>
      </c>
      <c r="W15" s="88" t="n">
        <v>35.4453</v>
      </c>
      <c r="X15" s="88" t="n">
        <v>41.5856</v>
      </c>
      <c r="Y15" s="88" t="n">
        <v>42.192</v>
      </c>
      <c r="Z15" s="87" t="n">
        <v>57317.37</v>
      </c>
      <c r="AA15" s="88" t="n">
        <v>74.75</v>
      </c>
      <c r="AB15" s="88" t="n">
        <v>1705</v>
      </c>
      <c r="AC15" s="93" t="n">
        <f aca="false">Z15/3600</f>
        <v>15.9214916666667</v>
      </c>
      <c r="AD15" s="82" t="n">
        <f aca="false">E15+V15</f>
        <v>14686.5984</v>
      </c>
      <c r="AE15" s="64"/>
      <c r="AF15" s="87" t="n">
        <v>11533.3792</v>
      </c>
      <c r="AG15" s="88" t="n">
        <v>35.4453</v>
      </c>
      <c r="AH15" s="88" t="n">
        <v>41.5856</v>
      </c>
      <c r="AI15" s="88" t="n">
        <v>42.192</v>
      </c>
      <c r="AJ15" s="87" t="n">
        <v>58255.78</v>
      </c>
      <c r="AK15" s="88" t="n">
        <v>73.55</v>
      </c>
      <c r="AL15" s="88" t="n">
        <v>1710</v>
      </c>
      <c r="AM15" s="93" t="n">
        <f aca="false">AJ15/3600</f>
        <v>16.1821611111111</v>
      </c>
      <c r="AN15" s="82" t="n">
        <f aca="false">J15+AF15</f>
        <v>14691.8624</v>
      </c>
      <c r="AO15" s="64"/>
      <c r="AP15" s="64"/>
      <c r="AQ15" s="94" t="n">
        <f aca="false">AJ15/Z15</f>
        <v>1.0163721747875</v>
      </c>
      <c r="AR15" s="95" t="n">
        <f aca="false">AK15/AA15</f>
        <v>0.983946488294314</v>
      </c>
      <c r="AS15" s="96" t="n">
        <f aca="false">AL15/AB15</f>
        <v>1.00293255131965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7499.7264</v>
      </c>
      <c r="F16" s="62" t="n">
        <v>37.9118</v>
      </c>
      <c r="G16" s="62" t="n">
        <v>42.4183</v>
      </c>
      <c r="H16" s="63" t="n">
        <v>42.8688</v>
      </c>
      <c r="I16" s="64"/>
      <c r="J16" s="61" t="n">
        <v>17277.1408</v>
      </c>
      <c r="K16" s="62" t="n">
        <v>37.9774</v>
      </c>
      <c r="L16" s="62" t="n">
        <v>42.5351</v>
      </c>
      <c r="M16" s="63" t="n">
        <v>42.9686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7047.832</v>
      </c>
      <c r="W16" s="62" t="n">
        <v>33.05</v>
      </c>
      <c r="X16" s="62" t="n">
        <v>40.3359</v>
      </c>
      <c r="Y16" s="62" t="n">
        <v>41.1217</v>
      </c>
      <c r="Z16" s="61" t="n">
        <v>52928.05</v>
      </c>
      <c r="AA16" s="62" t="n">
        <v>73.83</v>
      </c>
      <c r="AB16" s="62" t="n">
        <v>1705</v>
      </c>
      <c r="AC16" s="68" t="n">
        <f aca="false">Z16/3600</f>
        <v>14.7022361111111</v>
      </c>
      <c r="AD16" s="69" t="n">
        <f aca="false">E16+V16</f>
        <v>24547.5584</v>
      </c>
      <c r="AE16" s="64"/>
      <c r="AF16" s="61" t="n">
        <v>7047.832</v>
      </c>
      <c r="AG16" s="62" t="n">
        <v>33.05</v>
      </c>
      <c r="AH16" s="62" t="n">
        <v>40.3359</v>
      </c>
      <c r="AI16" s="62" t="n">
        <v>41.1217</v>
      </c>
      <c r="AJ16" s="61" t="n">
        <v>60871.8</v>
      </c>
      <c r="AK16" s="62" t="n">
        <v>72.72</v>
      </c>
      <c r="AL16" s="62" t="n">
        <v>1711</v>
      </c>
      <c r="AM16" s="68" t="n">
        <f aca="false">AJ16/3600</f>
        <v>16.9088333333333</v>
      </c>
      <c r="AN16" s="69" t="n">
        <f aca="false">J16+AF16</f>
        <v>24324.9728</v>
      </c>
      <c r="AO16" s="64"/>
      <c r="AP16" s="64"/>
      <c r="AQ16" s="70" t="n">
        <f aca="false">AJ16/Z16</f>
        <v>1.15008582405738</v>
      </c>
      <c r="AR16" s="71" t="n">
        <f aca="false">AK16/AA16</f>
        <v>0.984965461194636</v>
      </c>
      <c r="AS16" s="69" t="n">
        <f aca="false">AL16/AB16</f>
        <v>1.0035190615835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11378.9776</v>
      </c>
      <c r="F17" s="76" t="n">
        <v>36.5415</v>
      </c>
      <c r="G17" s="76" t="n">
        <v>41.5703</v>
      </c>
      <c r="H17" s="77" t="n">
        <v>42.1966</v>
      </c>
      <c r="I17" s="64"/>
      <c r="J17" s="75" t="n">
        <v>11409.8944</v>
      </c>
      <c r="K17" s="76" t="n">
        <v>36.6152</v>
      </c>
      <c r="L17" s="76" t="n">
        <v>41.7057</v>
      </c>
      <c r="M17" s="77" t="n">
        <v>42.3012</v>
      </c>
      <c r="N17" s="64"/>
      <c r="O17" s="78"/>
      <c r="P17" s="79"/>
      <c r="Q17" s="80"/>
      <c r="R17" s="78"/>
      <c r="S17" s="79"/>
      <c r="T17" s="80"/>
      <c r="U17" s="64"/>
      <c r="V17" s="75" t="n">
        <v>7047.832</v>
      </c>
      <c r="W17" s="76" t="n">
        <v>33.05</v>
      </c>
      <c r="X17" s="76" t="n">
        <v>40.3359</v>
      </c>
      <c r="Y17" s="76" t="n">
        <v>41.1217</v>
      </c>
      <c r="Z17" s="75" t="n">
        <v>44451.88</v>
      </c>
      <c r="AA17" s="76" t="n">
        <v>65.98</v>
      </c>
      <c r="AB17" s="76" t="n">
        <v>1704</v>
      </c>
      <c r="AC17" s="81" t="n">
        <f aca="false">Z17/3600</f>
        <v>12.3477444444444</v>
      </c>
      <c r="AD17" s="82" t="n">
        <f aca="false">E17+V17</f>
        <v>18426.8096</v>
      </c>
      <c r="AE17" s="64"/>
      <c r="AF17" s="75" t="n">
        <v>7047.832</v>
      </c>
      <c r="AG17" s="76" t="n">
        <v>33.05</v>
      </c>
      <c r="AH17" s="76" t="n">
        <v>40.3359</v>
      </c>
      <c r="AI17" s="76" t="n">
        <v>41.1217</v>
      </c>
      <c r="AJ17" s="75" t="n">
        <v>51123.23</v>
      </c>
      <c r="AK17" s="76" t="n">
        <v>63.48</v>
      </c>
      <c r="AL17" s="76" t="n">
        <v>1711</v>
      </c>
      <c r="AM17" s="81" t="n">
        <f aca="false">AJ17/3600</f>
        <v>14.2008972222222</v>
      </c>
      <c r="AN17" s="82" t="n">
        <f aca="false">J17+AF17</f>
        <v>18457.7264</v>
      </c>
      <c r="AO17" s="64"/>
      <c r="AP17" s="64"/>
      <c r="AQ17" s="83" t="n">
        <f aca="false">AJ17/Z17</f>
        <v>1.1500802665714</v>
      </c>
      <c r="AR17" s="84" t="n">
        <f aca="false">AK17/AA17</f>
        <v>0.962109730221279</v>
      </c>
      <c r="AS17" s="82" t="n">
        <f aca="false">AL17/AB17</f>
        <v>1.0041079812206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6155.2704</v>
      </c>
      <c r="F18" s="76" t="n">
        <v>35.064</v>
      </c>
      <c r="G18" s="76" t="n">
        <v>41.0149</v>
      </c>
      <c r="H18" s="77" t="n">
        <v>41.7322</v>
      </c>
      <c r="I18" s="64"/>
      <c r="J18" s="75" t="n">
        <v>6270.216</v>
      </c>
      <c r="K18" s="76" t="n">
        <v>35.1134</v>
      </c>
      <c r="L18" s="76" t="n">
        <v>41.0896</v>
      </c>
      <c r="M18" s="77" t="n">
        <v>41.8042</v>
      </c>
      <c r="N18" s="64"/>
      <c r="O18" s="78"/>
      <c r="P18" s="79"/>
      <c r="Q18" s="80"/>
      <c r="R18" s="78"/>
      <c r="S18" s="79"/>
      <c r="T18" s="80"/>
      <c r="U18" s="64"/>
      <c r="V18" s="75" t="n">
        <v>7047.832</v>
      </c>
      <c r="W18" s="76" t="n">
        <v>33.05</v>
      </c>
      <c r="X18" s="76" t="n">
        <v>40.3359</v>
      </c>
      <c r="Y18" s="76" t="n">
        <v>41.1217</v>
      </c>
      <c r="Z18" s="75" t="n">
        <v>50681.57</v>
      </c>
      <c r="AA18" s="76" t="n">
        <v>70.66</v>
      </c>
      <c r="AB18" s="76" t="n">
        <v>1705</v>
      </c>
      <c r="AC18" s="81" t="n">
        <f aca="false">Z18/3600</f>
        <v>14.0782138888889</v>
      </c>
      <c r="AD18" s="82" t="n">
        <f aca="false">E18+V18</f>
        <v>13203.1024</v>
      </c>
      <c r="AE18" s="64"/>
      <c r="AF18" s="75" t="n">
        <v>7047.832</v>
      </c>
      <c r="AG18" s="76" t="n">
        <v>33.05</v>
      </c>
      <c r="AH18" s="76" t="n">
        <v>40.3359</v>
      </c>
      <c r="AI18" s="76" t="n">
        <v>41.1217</v>
      </c>
      <c r="AJ18" s="75" t="n">
        <v>54922.95</v>
      </c>
      <c r="AK18" s="76" t="n">
        <v>67.39</v>
      </c>
      <c r="AL18" s="76" t="n">
        <v>1710</v>
      </c>
      <c r="AM18" s="81" t="n">
        <f aca="false">AJ18/3600</f>
        <v>15.256375</v>
      </c>
      <c r="AN18" s="82" t="n">
        <f aca="false">J18+AF18</f>
        <v>13318.048</v>
      </c>
      <c r="AO18" s="64"/>
      <c r="AP18" s="64"/>
      <c r="AQ18" s="83" t="n">
        <f aca="false">AJ18/Z18</f>
        <v>1.08368683132744</v>
      </c>
      <c r="AR18" s="84" t="n">
        <f aca="false">AK18/AA18</f>
        <v>0.953722049249929</v>
      </c>
      <c r="AS18" s="82" t="n">
        <f aca="false">AL18/AB18</f>
        <v>1.00293255131965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570.656</v>
      </c>
      <c r="F19" s="88" t="n">
        <v>33.6061</v>
      </c>
      <c r="G19" s="88" t="n">
        <v>40.52</v>
      </c>
      <c r="H19" s="89" t="n">
        <v>41.284</v>
      </c>
      <c r="I19" s="64"/>
      <c r="J19" s="87" t="n">
        <v>1587.8352</v>
      </c>
      <c r="K19" s="88" t="n">
        <v>33.6092</v>
      </c>
      <c r="L19" s="88" t="n">
        <v>40.5276</v>
      </c>
      <c r="M19" s="89" t="n">
        <v>41.2939</v>
      </c>
      <c r="N19" s="64"/>
      <c r="O19" s="90"/>
      <c r="P19" s="91"/>
      <c r="Q19" s="92"/>
      <c r="R19" s="90"/>
      <c r="S19" s="91"/>
      <c r="T19" s="92"/>
      <c r="U19" s="64"/>
      <c r="V19" s="87" t="n">
        <v>7047.832</v>
      </c>
      <c r="W19" s="88" t="n">
        <v>33.05</v>
      </c>
      <c r="X19" s="88" t="n">
        <v>40.3359</v>
      </c>
      <c r="Y19" s="88" t="n">
        <v>41.1217</v>
      </c>
      <c r="Z19" s="87" t="n">
        <v>48794.81</v>
      </c>
      <c r="AA19" s="88" t="n">
        <v>67.15</v>
      </c>
      <c r="AB19" s="88" t="n">
        <v>1705</v>
      </c>
      <c r="AC19" s="93" t="n">
        <f aca="false">Z19/3600</f>
        <v>13.5541138888889</v>
      </c>
      <c r="AD19" s="82" t="n">
        <f aca="false">E19+V19</f>
        <v>8618.488</v>
      </c>
      <c r="AE19" s="64"/>
      <c r="AF19" s="87" t="n">
        <v>7047.832</v>
      </c>
      <c r="AG19" s="88" t="n">
        <v>33.05</v>
      </c>
      <c r="AH19" s="88" t="n">
        <v>40.3359</v>
      </c>
      <c r="AI19" s="88" t="n">
        <v>41.1217</v>
      </c>
      <c r="AJ19" s="87" t="n">
        <v>55994.86</v>
      </c>
      <c r="AK19" s="88" t="n">
        <v>76.2</v>
      </c>
      <c r="AL19" s="88" t="n">
        <v>1710</v>
      </c>
      <c r="AM19" s="93" t="n">
        <f aca="false">AJ19/3600</f>
        <v>15.5541277777778</v>
      </c>
      <c r="AN19" s="82" t="n">
        <f aca="false">J19+AF19</f>
        <v>8635.6672</v>
      </c>
      <c r="AO19" s="64"/>
      <c r="AP19" s="64"/>
      <c r="AQ19" s="94" t="n">
        <f aca="false">AJ19/Z19</f>
        <v>1.1475577013211</v>
      </c>
      <c r="AR19" s="95" t="n">
        <f aca="false">AK19/AA19</f>
        <v>1.13477289650037</v>
      </c>
      <c r="AS19" s="96" t="n">
        <f aca="false">AL19/AB19</f>
        <v>1.00293255131965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4940.512</v>
      </c>
      <c r="F20" s="62" t="n">
        <v>41.5316</v>
      </c>
      <c r="G20" s="62" t="n">
        <v>43.2185</v>
      </c>
      <c r="H20" s="63" t="n">
        <v>44.727</v>
      </c>
      <c r="I20" s="64"/>
      <c r="J20" s="61" t="n">
        <v>4808.62</v>
      </c>
      <c r="K20" s="62" t="n">
        <v>41.5704</v>
      </c>
      <c r="L20" s="62" t="n">
        <v>43.2169</v>
      </c>
      <c r="M20" s="63" t="n">
        <v>44.721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610.5288</v>
      </c>
      <c r="W20" s="62" t="n">
        <v>38.0684</v>
      </c>
      <c r="X20" s="62" t="n">
        <v>40.898</v>
      </c>
      <c r="Y20" s="62" t="n">
        <v>42.0818</v>
      </c>
      <c r="Z20" s="61" t="n">
        <v>36930.08</v>
      </c>
      <c r="AA20" s="62" t="n">
        <v>51.72</v>
      </c>
      <c r="AB20" s="62" t="n">
        <v>899</v>
      </c>
      <c r="AC20" s="68" t="n">
        <f aca="false">Z20/3600</f>
        <v>10.2583555555556</v>
      </c>
      <c r="AD20" s="69" t="n">
        <f aca="false">E20+V20</f>
        <v>6551.0408</v>
      </c>
      <c r="AE20" s="64"/>
      <c r="AF20" s="61" t="n">
        <v>1610.5288</v>
      </c>
      <c r="AG20" s="62" t="n">
        <v>38.0684</v>
      </c>
      <c r="AH20" s="62" t="n">
        <v>40.898</v>
      </c>
      <c r="AI20" s="62" t="n">
        <v>42.0818</v>
      </c>
      <c r="AJ20" s="61" t="n">
        <v>40051.12</v>
      </c>
      <c r="AK20" s="62" t="n">
        <v>51.11</v>
      </c>
      <c r="AL20" s="62" t="n">
        <v>901</v>
      </c>
      <c r="AM20" s="68" t="n">
        <f aca="false">AJ20/3600</f>
        <v>11.1253111111111</v>
      </c>
      <c r="AN20" s="69" t="n">
        <f aca="false">J20+AF20</f>
        <v>6419.1488</v>
      </c>
      <c r="AO20" s="64"/>
      <c r="AP20" s="64"/>
      <c r="AQ20" s="70" t="n">
        <f aca="false">AJ20/Z20</f>
        <v>1.08451213753125</v>
      </c>
      <c r="AR20" s="71" t="n">
        <f aca="false">AK20/AA20</f>
        <v>0.988205723124517</v>
      </c>
      <c r="AS20" s="69" t="n">
        <f aca="false">AL20/AB20</f>
        <v>1.00222469410456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3192.4512</v>
      </c>
      <c r="F21" s="76" t="n">
        <v>40.7666</v>
      </c>
      <c r="G21" s="76" t="n">
        <v>42.5078</v>
      </c>
      <c r="H21" s="77" t="n">
        <v>43.8019</v>
      </c>
      <c r="I21" s="64"/>
      <c r="J21" s="75" t="n">
        <v>3139.5016</v>
      </c>
      <c r="K21" s="76" t="n">
        <v>40.8023</v>
      </c>
      <c r="L21" s="76" t="n">
        <v>42.527</v>
      </c>
      <c r="M21" s="77" t="n">
        <v>43.8618</v>
      </c>
      <c r="N21" s="64"/>
      <c r="O21" s="78"/>
      <c r="P21" s="79"/>
      <c r="Q21" s="80"/>
      <c r="R21" s="78"/>
      <c r="S21" s="79"/>
      <c r="T21" s="80"/>
      <c r="U21" s="64"/>
      <c r="V21" s="75" t="n">
        <v>1610.5288</v>
      </c>
      <c r="W21" s="76" t="n">
        <v>38.0684</v>
      </c>
      <c r="X21" s="76" t="n">
        <v>40.898</v>
      </c>
      <c r="Y21" s="76" t="n">
        <v>42.0818</v>
      </c>
      <c r="Z21" s="75" t="n">
        <v>33051.42</v>
      </c>
      <c r="AA21" s="76" t="n">
        <v>46.45</v>
      </c>
      <c r="AB21" s="76" t="n">
        <v>899</v>
      </c>
      <c r="AC21" s="81" t="n">
        <f aca="false">Z21/3600</f>
        <v>9.18095</v>
      </c>
      <c r="AD21" s="82" t="n">
        <f aca="false">E21+V21</f>
        <v>4802.98</v>
      </c>
      <c r="AE21" s="64"/>
      <c r="AF21" s="75" t="n">
        <v>1610.5288</v>
      </c>
      <c r="AG21" s="76" t="n">
        <v>38.0684</v>
      </c>
      <c r="AH21" s="76" t="n">
        <v>40.898</v>
      </c>
      <c r="AI21" s="76" t="n">
        <v>42.0818</v>
      </c>
      <c r="AJ21" s="75" t="n">
        <v>38048.15</v>
      </c>
      <c r="AK21" s="76" t="n">
        <v>48.97</v>
      </c>
      <c r="AL21" s="76" t="n">
        <v>902</v>
      </c>
      <c r="AM21" s="81" t="n">
        <f aca="false">AJ21/3600</f>
        <v>10.5689305555556</v>
      </c>
      <c r="AN21" s="82" t="n">
        <f aca="false">J21+AF21</f>
        <v>4750.0304</v>
      </c>
      <c r="AO21" s="64"/>
      <c r="AP21" s="64"/>
      <c r="AQ21" s="83" t="n">
        <f aca="false">AJ21/Z21</f>
        <v>1.15118049390919</v>
      </c>
      <c r="AR21" s="84" t="n">
        <f aca="false">AK21/AA21</f>
        <v>1.05425188374596</v>
      </c>
      <c r="AS21" s="82" t="n">
        <f aca="false">AL21/AB21</f>
        <v>1.00333704115684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781.36</v>
      </c>
      <c r="F22" s="76" t="n">
        <v>39.8075</v>
      </c>
      <c r="G22" s="76" t="n">
        <v>41.7057</v>
      </c>
      <c r="H22" s="77" t="n">
        <v>42.8876</v>
      </c>
      <c r="I22" s="64"/>
      <c r="J22" s="75" t="n">
        <v>1796.5208</v>
      </c>
      <c r="K22" s="76" t="n">
        <v>39.8361</v>
      </c>
      <c r="L22" s="76" t="n">
        <v>41.7738</v>
      </c>
      <c r="M22" s="77" t="n">
        <v>42.9719</v>
      </c>
      <c r="N22" s="64"/>
      <c r="O22" s="78"/>
      <c r="P22" s="79"/>
      <c r="Q22" s="80"/>
      <c r="R22" s="78"/>
      <c r="S22" s="79"/>
      <c r="T22" s="80"/>
      <c r="U22" s="64"/>
      <c r="V22" s="75" t="n">
        <v>1610.5288</v>
      </c>
      <c r="W22" s="76" t="n">
        <v>38.0684</v>
      </c>
      <c r="X22" s="76" t="n">
        <v>40.898</v>
      </c>
      <c r="Y22" s="76" t="n">
        <v>42.0818</v>
      </c>
      <c r="Z22" s="75" t="n">
        <v>38198.5</v>
      </c>
      <c r="AA22" s="76" t="n">
        <v>51.53</v>
      </c>
      <c r="AB22" s="76" t="n">
        <v>898</v>
      </c>
      <c r="AC22" s="81" t="n">
        <f aca="false">Z22/3600</f>
        <v>10.6106944444444</v>
      </c>
      <c r="AD22" s="82" t="n">
        <f aca="false">E22+V22</f>
        <v>3391.8888</v>
      </c>
      <c r="AE22" s="64"/>
      <c r="AF22" s="75" t="n">
        <v>1610.5288</v>
      </c>
      <c r="AG22" s="76" t="n">
        <v>38.0684</v>
      </c>
      <c r="AH22" s="76" t="n">
        <v>40.898</v>
      </c>
      <c r="AI22" s="76" t="n">
        <v>42.0818</v>
      </c>
      <c r="AJ22" s="75" t="n">
        <v>37497.32</v>
      </c>
      <c r="AK22" s="76" t="n">
        <v>46.82</v>
      </c>
      <c r="AL22" s="76" t="n">
        <v>902</v>
      </c>
      <c r="AM22" s="81" t="n">
        <f aca="false">AJ22/3600</f>
        <v>10.4159222222222</v>
      </c>
      <c r="AN22" s="82" t="n">
        <f aca="false">J22+AF22</f>
        <v>3407.0496</v>
      </c>
      <c r="AO22" s="64"/>
      <c r="AP22" s="64"/>
      <c r="AQ22" s="83" t="n">
        <f aca="false">AJ22/Z22</f>
        <v>0.981643781823894</v>
      </c>
      <c r="AR22" s="84" t="n">
        <f aca="false">AK22/AA22</f>
        <v>0.908596933824956</v>
      </c>
      <c r="AS22" s="82" t="n">
        <f aca="false">AL22/AB22</f>
        <v>1.00445434298441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553.5704</v>
      </c>
      <c r="F23" s="88" t="n">
        <v>38.6782</v>
      </c>
      <c r="G23" s="88" t="n">
        <v>41.1286</v>
      </c>
      <c r="H23" s="89" t="n">
        <v>42.2768</v>
      </c>
      <c r="I23" s="64"/>
      <c r="J23" s="87" t="n">
        <v>555.2832</v>
      </c>
      <c r="K23" s="88" t="n">
        <v>38.6779</v>
      </c>
      <c r="L23" s="88" t="n">
        <v>41.1449</v>
      </c>
      <c r="M23" s="89" t="n">
        <v>42.2927</v>
      </c>
      <c r="N23" s="64"/>
      <c r="O23" s="90"/>
      <c r="P23" s="91"/>
      <c r="Q23" s="92"/>
      <c r="R23" s="90"/>
      <c r="S23" s="91"/>
      <c r="T23" s="92"/>
      <c r="U23" s="64"/>
      <c r="V23" s="87" t="n">
        <v>1610.5288</v>
      </c>
      <c r="W23" s="88" t="n">
        <v>38.0684</v>
      </c>
      <c r="X23" s="88" t="n">
        <v>40.898</v>
      </c>
      <c r="Y23" s="88" t="n">
        <v>42.0818</v>
      </c>
      <c r="Z23" s="87" t="n">
        <v>39419.24</v>
      </c>
      <c r="AA23" s="88" t="n">
        <v>53.57</v>
      </c>
      <c r="AB23" s="88" t="n">
        <v>898</v>
      </c>
      <c r="AC23" s="93" t="n">
        <f aca="false">Z23/3600</f>
        <v>10.9497888888889</v>
      </c>
      <c r="AD23" s="82" t="n">
        <f aca="false">E23+V23</f>
        <v>2164.0992</v>
      </c>
      <c r="AE23" s="64"/>
      <c r="AF23" s="87" t="n">
        <v>1610.5288</v>
      </c>
      <c r="AG23" s="88" t="n">
        <v>38.0684</v>
      </c>
      <c r="AH23" s="88" t="n">
        <v>40.898</v>
      </c>
      <c r="AI23" s="88" t="n">
        <v>42.0818</v>
      </c>
      <c r="AJ23" s="87" t="n">
        <v>38142.67</v>
      </c>
      <c r="AK23" s="88" t="n">
        <v>48.87</v>
      </c>
      <c r="AL23" s="88" t="n">
        <v>902</v>
      </c>
      <c r="AM23" s="93" t="n">
        <f aca="false">AJ23/3600</f>
        <v>10.5951861111111</v>
      </c>
      <c r="AN23" s="82" t="n">
        <f aca="false">J23+AF23</f>
        <v>2165.812</v>
      </c>
      <c r="AO23" s="64"/>
      <c r="AP23" s="64"/>
      <c r="AQ23" s="94" t="n">
        <f aca="false">AJ23/Z23</f>
        <v>0.96761556032029</v>
      </c>
      <c r="AR23" s="95" t="n">
        <f aca="false">AK23/AA23</f>
        <v>0.912264327048721</v>
      </c>
      <c r="AS23" s="96" t="n">
        <f aca="false">AL23/AB23</f>
        <v>1.00445434298441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2582.3104</v>
      </c>
      <c r="F24" s="62" t="n">
        <v>39.9677</v>
      </c>
      <c r="G24" s="62" t="n">
        <v>41.8449</v>
      </c>
      <c r="H24" s="63" t="n">
        <v>43.065</v>
      </c>
      <c r="I24" s="64"/>
      <c r="J24" s="61" t="n">
        <v>2526.2488</v>
      </c>
      <c r="K24" s="62" t="n">
        <v>40.0036</v>
      </c>
      <c r="L24" s="62" t="n">
        <v>41.8326</v>
      </c>
      <c r="M24" s="63" t="n">
        <v>43.0741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97.252</v>
      </c>
      <c r="W24" s="62" t="n">
        <v>35.948</v>
      </c>
      <c r="X24" s="62" t="n">
        <v>39.935</v>
      </c>
      <c r="Y24" s="62" t="n">
        <v>41.1898</v>
      </c>
      <c r="Z24" s="61" t="n">
        <v>34583.84</v>
      </c>
      <c r="AA24" s="62" t="n">
        <v>50.24</v>
      </c>
      <c r="AB24" s="62" t="n">
        <v>899</v>
      </c>
      <c r="AC24" s="68" t="n">
        <f aca="false">Z24/3600</f>
        <v>9.60662222222222</v>
      </c>
      <c r="AD24" s="69" t="n">
        <f aca="false">E24+V24</f>
        <v>3479.5624</v>
      </c>
      <c r="AE24" s="64"/>
      <c r="AF24" s="61" t="n">
        <v>897.252</v>
      </c>
      <c r="AG24" s="62" t="n">
        <v>35.948</v>
      </c>
      <c r="AH24" s="62" t="n">
        <v>39.935</v>
      </c>
      <c r="AI24" s="62" t="n">
        <v>41.1898</v>
      </c>
      <c r="AJ24" s="61" t="n">
        <v>35094.44</v>
      </c>
      <c r="AK24" s="62" t="n">
        <v>49.34</v>
      </c>
      <c r="AL24" s="62" t="n">
        <v>902</v>
      </c>
      <c r="AM24" s="68" t="n">
        <f aca="false">AJ24/3600</f>
        <v>9.74845555555556</v>
      </c>
      <c r="AN24" s="69" t="n">
        <f aca="false">J24+AF24</f>
        <v>3423.5008</v>
      </c>
      <c r="AO24" s="64"/>
      <c r="AP24" s="64"/>
      <c r="AQ24" s="70" t="n">
        <f aca="false">AJ24/Z24</f>
        <v>1.01476412104613</v>
      </c>
      <c r="AR24" s="71" t="n">
        <f aca="false">AK24/AA24</f>
        <v>0.982085987261147</v>
      </c>
      <c r="AS24" s="69" t="n">
        <f aca="false">AL24/AB24</f>
        <v>1.00333704115684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754.6656</v>
      </c>
      <c r="F25" s="76" t="n">
        <v>39.0121</v>
      </c>
      <c r="G25" s="76" t="n">
        <v>41.1945</v>
      </c>
      <c r="H25" s="77" t="n">
        <v>42.3319</v>
      </c>
      <c r="I25" s="64"/>
      <c r="J25" s="75" t="n">
        <v>1731.824</v>
      </c>
      <c r="K25" s="76" t="n">
        <v>39.0447</v>
      </c>
      <c r="L25" s="76" t="n">
        <v>41.2154</v>
      </c>
      <c r="M25" s="77" t="n">
        <v>42.3908</v>
      </c>
      <c r="N25" s="64"/>
      <c r="O25" s="78"/>
      <c r="P25" s="79"/>
      <c r="Q25" s="80"/>
      <c r="R25" s="78"/>
      <c r="S25" s="79"/>
      <c r="T25" s="80"/>
      <c r="U25" s="64"/>
      <c r="V25" s="75" t="n">
        <v>897.252</v>
      </c>
      <c r="W25" s="76" t="n">
        <v>35.948</v>
      </c>
      <c r="X25" s="76" t="n">
        <v>39.935</v>
      </c>
      <c r="Y25" s="76" t="n">
        <v>41.1898</v>
      </c>
      <c r="Z25" s="75" t="n">
        <v>33711.35</v>
      </c>
      <c r="AA25" s="76" t="n">
        <v>50.29</v>
      </c>
      <c r="AB25" s="76" t="n">
        <v>899</v>
      </c>
      <c r="AC25" s="81" t="n">
        <f aca="false">Z25/3600</f>
        <v>9.36426388888889</v>
      </c>
      <c r="AD25" s="82" t="n">
        <f aca="false">E25+V25</f>
        <v>2651.9176</v>
      </c>
      <c r="AE25" s="64"/>
      <c r="AF25" s="75" t="n">
        <v>897.252</v>
      </c>
      <c r="AG25" s="76" t="n">
        <v>35.948</v>
      </c>
      <c r="AH25" s="76" t="n">
        <v>39.935</v>
      </c>
      <c r="AI25" s="76" t="n">
        <v>41.1898</v>
      </c>
      <c r="AJ25" s="75" t="n">
        <v>33260.95</v>
      </c>
      <c r="AK25" s="76" t="n">
        <v>44.59</v>
      </c>
      <c r="AL25" s="76" t="n">
        <v>901</v>
      </c>
      <c r="AM25" s="81" t="n">
        <f aca="false">AJ25/3600</f>
        <v>9.23915277777778</v>
      </c>
      <c r="AN25" s="82" t="n">
        <f aca="false">J25+AF25</f>
        <v>2629.076</v>
      </c>
      <c r="AO25" s="64"/>
      <c r="AP25" s="64"/>
      <c r="AQ25" s="83" t="n">
        <f aca="false">AJ25/Z25</f>
        <v>0.98663951458485</v>
      </c>
      <c r="AR25" s="84" t="n">
        <f aca="false">AK25/AA25</f>
        <v>0.886657387154504</v>
      </c>
      <c r="AS25" s="82" t="n">
        <f aca="false">AL25/AB25</f>
        <v>1.00222469410456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1039.0928</v>
      </c>
      <c r="F26" s="76" t="n">
        <v>37.8822</v>
      </c>
      <c r="G26" s="76" t="n">
        <v>40.7031</v>
      </c>
      <c r="H26" s="77" t="n">
        <v>41.8609</v>
      </c>
      <c r="I26" s="64"/>
      <c r="J26" s="75" t="n">
        <v>1048.5184</v>
      </c>
      <c r="K26" s="76" t="n">
        <v>37.9117</v>
      </c>
      <c r="L26" s="76" t="n">
        <v>40.7711</v>
      </c>
      <c r="M26" s="77" t="n">
        <v>41.9455</v>
      </c>
      <c r="N26" s="64"/>
      <c r="O26" s="78"/>
      <c r="P26" s="79"/>
      <c r="Q26" s="80"/>
      <c r="R26" s="78"/>
      <c r="S26" s="79"/>
      <c r="T26" s="80"/>
      <c r="U26" s="64"/>
      <c r="V26" s="75" t="n">
        <v>897.252</v>
      </c>
      <c r="W26" s="76" t="n">
        <v>35.948</v>
      </c>
      <c r="X26" s="76" t="n">
        <v>39.935</v>
      </c>
      <c r="Y26" s="76" t="n">
        <v>41.1898</v>
      </c>
      <c r="Z26" s="75" t="n">
        <v>31235.46</v>
      </c>
      <c r="AA26" s="76" t="n">
        <v>43.93</v>
      </c>
      <c r="AB26" s="76" t="n">
        <v>899</v>
      </c>
      <c r="AC26" s="81" t="n">
        <f aca="false">Z26/3600</f>
        <v>8.67651666666667</v>
      </c>
      <c r="AD26" s="82" t="n">
        <f aca="false">E26+V26</f>
        <v>1936.3448</v>
      </c>
      <c r="AE26" s="64"/>
      <c r="AF26" s="75" t="n">
        <v>897.252</v>
      </c>
      <c r="AG26" s="76" t="n">
        <v>35.948</v>
      </c>
      <c r="AH26" s="76" t="n">
        <v>39.935</v>
      </c>
      <c r="AI26" s="76" t="n">
        <v>41.1898</v>
      </c>
      <c r="AJ26" s="75" t="n">
        <v>32189.74</v>
      </c>
      <c r="AK26" s="76" t="n">
        <v>45.66</v>
      </c>
      <c r="AL26" s="76" t="n">
        <v>901</v>
      </c>
      <c r="AM26" s="81" t="n">
        <f aca="false">AJ26/3600</f>
        <v>8.94159444444444</v>
      </c>
      <c r="AN26" s="82" t="n">
        <f aca="false">J26+AF26</f>
        <v>1945.7704</v>
      </c>
      <c r="AO26" s="64"/>
      <c r="AP26" s="64"/>
      <c r="AQ26" s="83" t="n">
        <f aca="false">AJ26/Z26</f>
        <v>1.03055117485063</v>
      </c>
      <c r="AR26" s="84" t="n">
        <f aca="false">AK26/AA26</f>
        <v>1.03938083314364</v>
      </c>
      <c r="AS26" s="82" t="n">
        <f aca="false">AL26/AB26</f>
        <v>1.00222469410456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327.8648</v>
      </c>
      <c r="F27" s="88" t="n">
        <v>36.6037</v>
      </c>
      <c r="G27" s="88" t="n">
        <v>40.1143</v>
      </c>
      <c r="H27" s="89" t="n">
        <v>41.3184</v>
      </c>
      <c r="I27" s="64"/>
      <c r="J27" s="87" t="n">
        <v>329.0872</v>
      </c>
      <c r="K27" s="88" t="n">
        <v>36.6001</v>
      </c>
      <c r="L27" s="88" t="n">
        <v>40.1305</v>
      </c>
      <c r="M27" s="89" t="n">
        <v>41.3323</v>
      </c>
      <c r="N27" s="64"/>
      <c r="O27" s="90"/>
      <c r="P27" s="91"/>
      <c r="Q27" s="92"/>
      <c r="R27" s="90"/>
      <c r="S27" s="91"/>
      <c r="T27" s="92"/>
      <c r="U27" s="64"/>
      <c r="V27" s="87" t="n">
        <v>897.252</v>
      </c>
      <c r="W27" s="88" t="n">
        <v>35.948</v>
      </c>
      <c r="X27" s="88" t="n">
        <v>39.935</v>
      </c>
      <c r="Y27" s="88" t="n">
        <v>41.1898</v>
      </c>
      <c r="Z27" s="87" t="n">
        <v>35122.18</v>
      </c>
      <c r="AA27" s="88" t="n">
        <v>48.43</v>
      </c>
      <c r="AB27" s="88" t="n">
        <v>898</v>
      </c>
      <c r="AC27" s="93" t="n">
        <f aca="false">Z27/3600</f>
        <v>9.75616111111111</v>
      </c>
      <c r="AD27" s="82" t="n">
        <f aca="false">E27+V27</f>
        <v>1225.1168</v>
      </c>
      <c r="AE27" s="64"/>
      <c r="AF27" s="87" t="n">
        <v>897.252</v>
      </c>
      <c r="AG27" s="88" t="n">
        <v>35.948</v>
      </c>
      <c r="AH27" s="88" t="n">
        <v>39.935</v>
      </c>
      <c r="AI27" s="88" t="n">
        <v>41.1898</v>
      </c>
      <c r="AJ27" s="87" t="n">
        <v>33223.32</v>
      </c>
      <c r="AK27" s="88" t="n">
        <v>46.1</v>
      </c>
      <c r="AL27" s="88" t="n">
        <v>901</v>
      </c>
      <c r="AM27" s="93" t="n">
        <f aca="false">AJ27/3600</f>
        <v>9.2287</v>
      </c>
      <c r="AN27" s="82" t="n">
        <f aca="false">J27+AF27</f>
        <v>1226.3392</v>
      </c>
      <c r="AO27" s="64"/>
      <c r="AP27" s="64"/>
      <c r="AQ27" s="94" t="n">
        <f aca="false">AJ27/Z27</f>
        <v>0.945935588280682</v>
      </c>
      <c r="AR27" s="95" t="n">
        <f aca="false">AK27/AA27</f>
        <v>0.951889324798679</v>
      </c>
      <c r="AS27" s="96" t="n">
        <f aca="false">AL27/AB27</f>
        <v>1.00334075723831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8096.856</v>
      </c>
      <c r="F28" s="62" t="n">
        <v>39.8162</v>
      </c>
      <c r="G28" s="62" t="n">
        <v>41.8701</v>
      </c>
      <c r="H28" s="63" t="n">
        <v>43.0089</v>
      </c>
      <c r="I28" s="64"/>
      <c r="J28" s="61" t="n">
        <v>7935.5696</v>
      </c>
      <c r="K28" s="62" t="n">
        <v>39.8334</v>
      </c>
      <c r="L28" s="62" t="n">
        <v>41.8734</v>
      </c>
      <c r="M28" s="63" t="n">
        <v>43.0141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940.6392</v>
      </c>
      <c r="W28" s="62" t="n">
        <v>35.2691</v>
      </c>
      <c r="X28" s="62" t="n">
        <v>38.906</v>
      </c>
      <c r="Y28" s="62" t="n">
        <v>40.0258</v>
      </c>
      <c r="Z28" s="61" t="n">
        <v>30389.53</v>
      </c>
      <c r="AA28" s="62" t="n">
        <v>49.59</v>
      </c>
      <c r="AB28" s="62" t="n">
        <v>899</v>
      </c>
      <c r="AC28" s="68" t="n">
        <f aca="false">Z28/3600</f>
        <v>8.44153611111111</v>
      </c>
      <c r="AD28" s="69" t="n">
        <f aca="false">E28+V28</f>
        <v>10037.4952</v>
      </c>
      <c r="AE28" s="64"/>
      <c r="AF28" s="61" t="n">
        <v>1940.6392</v>
      </c>
      <c r="AG28" s="62" t="n">
        <v>35.2691</v>
      </c>
      <c r="AH28" s="62" t="n">
        <v>38.906</v>
      </c>
      <c r="AI28" s="62" t="n">
        <v>40.0258</v>
      </c>
      <c r="AJ28" s="61" t="n">
        <v>36068.18</v>
      </c>
      <c r="AK28" s="62" t="n">
        <v>47.87</v>
      </c>
      <c r="AL28" s="62" t="n">
        <v>901</v>
      </c>
      <c r="AM28" s="68" t="n">
        <f aca="false">AJ28/3600</f>
        <v>10.0189388888889</v>
      </c>
      <c r="AN28" s="69" t="n">
        <f aca="false">J28+AF28</f>
        <v>9876.2088</v>
      </c>
      <c r="AO28" s="64"/>
      <c r="AP28" s="64"/>
      <c r="AQ28" s="70" t="n">
        <f aca="false">AJ28/Z28</f>
        <v>1.18686205413509</v>
      </c>
      <c r="AR28" s="71" t="n">
        <f aca="false">AK28/AA28</f>
        <v>0.965315587820125</v>
      </c>
      <c r="AS28" s="69" t="n">
        <f aca="false">AL28/AB28</f>
        <v>1.00222469410456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5168.4232</v>
      </c>
      <c r="F29" s="76" t="n">
        <v>38.6535</v>
      </c>
      <c r="G29" s="76" t="n">
        <v>40.9852</v>
      </c>
      <c r="H29" s="77" t="n">
        <v>42.0049</v>
      </c>
      <c r="I29" s="64"/>
      <c r="J29" s="75" t="n">
        <v>5029.4528</v>
      </c>
      <c r="K29" s="76" t="n">
        <v>38.6673</v>
      </c>
      <c r="L29" s="76" t="n">
        <v>40.9972</v>
      </c>
      <c r="M29" s="77" t="n">
        <v>42.0273</v>
      </c>
      <c r="N29" s="64"/>
      <c r="O29" s="78"/>
      <c r="P29" s="79"/>
      <c r="Q29" s="80"/>
      <c r="R29" s="78"/>
      <c r="S29" s="79"/>
      <c r="T29" s="80"/>
      <c r="U29" s="64"/>
      <c r="V29" s="75" t="n">
        <v>1940.6392</v>
      </c>
      <c r="W29" s="76" t="n">
        <v>35.2691</v>
      </c>
      <c r="X29" s="76" t="n">
        <v>38.906</v>
      </c>
      <c r="Y29" s="76" t="n">
        <v>40.0258</v>
      </c>
      <c r="Z29" s="75" t="n">
        <v>28306.29</v>
      </c>
      <c r="AA29" s="76" t="n">
        <v>45</v>
      </c>
      <c r="AB29" s="76" t="n">
        <v>898</v>
      </c>
      <c r="AC29" s="81" t="n">
        <f aca="false">Z29/3600</f>
        <v>7.86285833333333</v>
      </c>
      <c r="AD29" s="82" t="n">
        <f aca="false">E29+V29</f>
        <v>7109.0624</v>
      </c>
      <c r="AE29" s="64"/>
      <c r="AF29" s="75" t="n">
        <v>1940.6392</v>
      </c>
      <c r="AG29" s="76" t="n">
        <v>35.2691</v>
      </c>
      <c r="AH29" s="76" t="n">
        <v>38.906</v>
      </c>
      <c r="AI29" s="76" t="n">
        <v>40.0258</v>
      </c>
      <c r="AJ29" s="75" t="n">
        <v>36011.82</v>
      </c>
      <c r="AK29" s="76" t="n">
        <v>49.58</v>
      </c>
      <c r="AL29" s="76" t="n">
        <v>901</v>
      </c>
      <c r="AM29" s="81" t="n">
        <f aca="false">AJ29/3600</f>
        <v>10.0032833333333</v>
      </c>
      <c r="AN29" s="82" t="n">
        <f aca="false">J29+AF29</f>
        <v>6970.092</v>
      </c>
      <c r="AO29" s="64"/>
      <c r="AP29" s="64"/>
      <c r="AQ29" s="83" t="n">
        <f aca="false">AJ29/Z29</f>
        <v>1.27221970805782</v>
      </c>
      <c r="AR29" s="84" t="n">
        <f aca="false">AK29/AA29</f>
        <v>1.10177777777778</v>
      </c>
      <c r="AS29" s="82" t="n">
        <f aca="false">AL29/AB29</f>
        <v>1.00334075723831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3032.844</v>
      </c>
      <c r="F30" s="76" t="n">
        <v>37.4263</v>
      </c>
      <c r="G30" s="76" t="n">
        <v>40.0337</v>
      </c>
      <c r="H30" s="77" t="n">
        <v>41.0121</v>
      </c>
      <c r="I30" s="64"/>
      <c r="J30" s="75" t="n">
        <v>2972.8208</v>
      </c>
      <c r="K30" s="76" t="n">
        <v>37.4321</v>
      </c>
      <c r="L30" s="76" t="n">
        <v>40.0847</v>
      </c>
      <c r="M30" s="77" t="n">
        <v>41.0744</v>
      </c>
      <c r="N30" s="64"/>
      <c r="O30" s="78"/>
      <c r="P30" s="79"/>
      <c r="Q30" s="80"/>
      <c r="R30" s="78"/>
      <c r="S30" s="79"/>
      <c r="T30" s="80"/>
      <c r="U30" s="64"/>
      <c r="V30" s="75" t="n">
        <v>1940.6392</v>
      </c>
      <c r="W30" s="76" t="n">
        <v>35.2691</v>
      </c>
      <c r="X30" s="76" t="n">
        <v>38.906</v>
      </c>
      <c r="Y30" s="76" t="n">
        <v>40.0258</v>
      </c>
      <c r="Z30" s="75" t="n">
        <v>30902.27</v>
      </c>
      <c r="AA30" s="76" t="n">
        <v>51.84</v>
      </c>
      <c r="AB30" s="76" t="n">
        <v>898</v>
      </c>
      <c r="AC30" s="81" t="n">
        <f aca="false">Z30/3600</f>
        <v>8.58396388888889</v>
      </c>
      <c r="AD30" s="82" t="n">
        <f aca="false">E30+V30</f>
        <v>4973.4832</v>
      </c>
      <c r="AE30" s="64"/>
      <c r="AF30" s="75" t="n">
        <v>1940.6392</v>
      </c>
      <c r="AG30" s="76" t="n">
        <v>35.2691</v>
      </c>
      <c r="AH30" s="76" t="n">
        <v>38.906</v>
      </c>
      <c r="AI30" s="76" t="n">
        <v>40.0258</v>
      </c>
      <c r="AJ30" s="75" t="n">
        <v>35008.79</v>
      </c>
      <c r="AK30" s="76" t="n">
        <v>48.72</v>
      </c>
      <c r="AL30" s="76" t="n">
        <v>902</v>
      </c>
      <c r="AM30" s="81" t="n">
        <f aca="false">AJ30/3600</f>
        <v>9.72466388888889</v>
      </c>
      <c r="AN30" s="82" t="n">
        <f aca="false">J30+AF30</f>
        <v>4913.46</v>
      </c>
      <c r="AO30" s="64"/>
      <c r="AP30" s="64"/>
      <c r="AQ30" s="83" t="n">
        <f aca="false">AJ30/Z30</f>
        <v>1.13288732510589</v>
      </c>
      <c r="AR30" s="84" t="n">
        <f aca="false">AK30/AA30</f>
        <v>0.939814814814815</v>
      </c>
      <c r="AS30" s="82" t="n">
        <f aca="false">AL30/AB30</f>
        <v>1.00445434298441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1135.2024</v>
      </c>
      <c r="F31" s="88" t="n">
        <v>36.1046</v>
      </c>
      <c r="G31" s="88" t="n">
        <v>39.1182</v>
      </c>
      <c r="H31" s="89" t="n">
        <v>40.1929</v>
      </c>
      <c r="I31" s="64"/>
      <c r="J31" s="87" t="n">
        <v>1127.4024</v>
      </c>
      <c r="K31" s="88" t="n">
        <v>36.099</v>
      </c>
      <c r="L31" s="88" t="n">
        <v>39.1675</v>
      </c>
      <c r="M31" s="89" t="n">
        <v>40.2288</v>
      </c>
      <c r="N31" s="64"/>
      <c r="O31" s="90"/>
      <c r="P31" s="91"/>
      <c r="Q31" s="92"/>
      <c r="R31" s="90"/>
      <c r="S31" s="91"/>
      <c r="T31" s="92"/>
      <c r="U31" s="64"/>
      <c r="V31" s="87" t="n">
        <v>1940.6392</v>
      </c>
      <c r="W31" s="88" t="n">
        <v>35.2691</v>
      </c>
      <c r="X31" s="88" t="n">
        <v>38.906</v>
      </c>
      <c r="Y31" s="88" t="n">
        <v>40.0258</v>
      </c>
      <c r="Z31" s="87" t="n">
        <v>31264.84</v>
      </c>
      <c r="AA31" s="88" t="n">
        <v>49.22</v>
      </c>
      <c r="AB31" s="88" t="n">
        <v>899</v>
      </c>
      <c r="AC31" s="93" t="n">
        <f aca="false">Z31/3600</f>
        <v>8.68467777777778</v>
      </c>
      <c r="AD31" s="82" t="n">
        <f aca="false">E31+V31</f>
        <v>3075.8416</v>
      </c>
      <c r="AE31" s="64"/>
      <c r="AF31" s="87" t="n">
        <v>1940.6392</v>
      </c>
      <c r="AG31" s="88" t="n">
        <v>35.2691</v>
      </c>
      <c r="AH31" s="88" t="n">
        <v>38.906</v>
      </c>
      <c r="AI31" s="88" t="n">
        <v>40.0258</v>
      </c>
      <c r="AJ31" s="87" t="n">
        <v>31660.98</v>
      </c>
      <c r="AK31" s="88" t="n">
        <v>42.23</v>
      </c>
      <c r="AL31" s="88" t="n">
        <v>902</v>
      </c>
      <c r="AM31" s="93" t="n">
        <f aca="false">AJ31/3600</f>
        <v>8.79471666666667</v>
      </c>
      <c r="AN31" s="82" t="n">
        <f aca="false">J31+AF31</f>
        <v>3068.0416</v>
      </c>
      <c r="AO31" s="64"/>
      <c r="AP31" s="64"/>
      <c r="AQ31" s="94" t="n">
        <f aca="false">AJ31/Z31</f>
        <v>1.01267046305051</v>
      </c>
      <c r="AR31" s="95" t="n">
        <f aca="false">AK31/AA31</f>
        <v>0.857984559122308</v>
      </c>
      <c r="AS31" s="96" t="n">
        <f aca="false">AL31/AB31</f>
        <v>1.00333704115684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721.9176</v>
      </c>
      <c r="F32" s="62" t="n">
        <v>37.5018</v>
      </c>
      <c r="G32" s="62" t="n">
        <v>40.1304</v>
      </c>
      <c r="H32" s="63" t="n">
        <v>41.1192</v>
      </c>
      <c r="I32" s="64"/>
      <c r="J32" s="61" t="n">
        <v>3655.2424</v>
      </c>
      <c r="K32" s="62" t="n">
        <v>37.5201</v>
      </c>
      <c r="L32" s="62" t="n">
        <v>40.1199</v>
      </c>
      <c r="M32" s="63" t="n">
        <v>41.116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975.48</v>
      </c>
      <c r="W32" s="62" t="n">
        <v>33.104</v>
      </c>
      <c r="X32" s="62" t="n">
        <v>37.6667</v>
      </c>
      <c r="Y32" s="62" t="n">
        <v>39.0367</v>
      </c>
      <c r="Z32" s="61" t="n">
        <v>28997.2</v>
      </c>
      <c r="AA32" s="62" t="n">
        <v>45.26</v>
      </c>
      <c r="AB32" s="62" t="n">
        <v>898</v>
      </c>
      <c r="AC32" s="68" t="n">
        <f aca="false">Z32/3600</f>
        <v>8.05477777777778</v>
      </c>
      <c r="AD32" s="69" t="n">
        <f aca="false">E32+V32</f>
        <v>4697.3976</v>
      </c>
      <c r="AE32" s="64"/>
      <c r="AF32" s="61" t="n">
        <v>975.48</v>
      </c>
      <c r="AG32" s="62" t="n">
        <v>33.104</v>
      </c>
      <c r="AH32" s="62" t="n">
        <v>37.6667</v>
      </c>
      <c r="AI32" s="62" t="n">
        <v>39.0367</v>
      </c>
      <c r="AJ32" s="61" t="n">
        <v>33866.16</v>
      </c>
      <c r="AK32" s="62" t="n">
        <v>46.64</v>
      </c>
      <c r="AL32" s="62" t="n">
        <v>901</v>
      </c>
      <c r="AM32" s="68" t="n">
        <f aca="false">AJ32/3600</f>
        <v>9.40726666666667</v>
      </c>
      <c r="AN32" s="69" t="n">
        <f aca="false">J32+AF32</f>
        <v>4630.7224</v>
      </c>
      <c r="AO32" s="64"/>
      <c r="AP32" s="64"/>
      <c r="AQ32" s="70" t="n">
        <f aca="false">AJ32/Z32</f>
        <v>1.16791138454747</v>
      </c>
      <c r="AR32" s="71" t="n">
        <f aca="false">AK32/AA32</f>
        <v>1.03049049933716</v>
      </c>
      <c r="AS32" s="69" t="n">
        <f aca="false">AL32/AB32</f>
        <v>1.00334075723831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463.2928</v>
      </c>
      <c r="F33" s="76" t="n">
        <v>36.3643</v>
      </c>
      <c r="G33" s="76" t="n">
        <v>39.3066</v>
      </c>
      <c r="H33" s="77" t="n">
        <v>40.3258</v>
      </c>
      <c r="I33" s="64"/>
      <c r="J33" s="75" t="n">
        <v>2417.0976</v>
      </c>
      <c r="K33" s="76" t="n">
        <v>36.3789</v>
      </c>
      <c r="L33" s="76" t="n">
        <v>39.3138</v>
      </c>
      <c r="M33" s="77" t="n">
        <v>40.3447</v>
      </c>
      <c r="N33" s="64"/>
      <c r="O33" s="78"/>
      <c r="P33" s="79"/>
      <c r="Q33" s="80"/>
      <c r="R33" s="78"/>
      <c r="S33" s="79"/>
      <c r="T33" s="80"/>
      <c r="U33" s="64"/>
      <c r="V33" s="75" t="n">
        <v>975.48</v>
      </c>
      <c r="W33" s="76" t="n">
        <v>33.104</v>
      </c>
      <c r="X33" s="76" t="n">
        <v>37.6667</v>
      </c>
      <c r="Y33" s="76" t="n">
        <v>39.0367</v>
      </c>
      <c r="Z33" s="75" t="n">
        <v>27981.06</v>
      </c>
      <c r="AA33" s="76" t="n">
        <v>45.72</v>
      </c>
      <c r="AB33" s="76" t="n">
        <v>899</v>
      </c>
      <c r="AC33" s="81" t="n">
        <f aca="false">Z33/3600</f>
        <v>7.77251666666667</v>
      </c>
      <c r="AD33" s="82" t="n">
        <f aca="false">E33+V33</f>
        <v>3438.7728</v>
      </c>
      <c r="AE33" s="64"/>
      <c r="AF33" s="75" t="n">
        <v>975.48</v>
      </c>
      <c r="AG33" s="76" t="n">
        <v>33.104</v>
      </c>
      <c r="AH33" s="76" t="n">
        <v>37.6667</v>
      </c>
      <c r="AI33" s="76" t="n">
        <v>39.0367</v>
      </c>
      <c r="AJ33" s="75" t="n">
        <v>31672.59</v>
      </c>
      <c r="AK33" s="76" t="n">
        <v>45.91</v>
      </c>
      <c r="AL33" s="76" t="n">
        <v>901</v>
      </c>
      <c r="AM33" s="81" t="n">
        <f aca="false">AJ33/3600</f>
        <v>8.79794166666667</v>
      </c>
      <c r="AN33" s="82" t="n">
        <f aca="false">J33+AF33</f>
        <v>3392.5776</v>
      </c>
      <c r="AO33" s="64"/>
      <c r="AP33" s="64"/>
      <c r="AQ33" s="83" t="n">
        <f aca="false">AJ33/Z33</f>
        <v>1.13192959809242</v>
      </c>
      <c r="AR33" s="84" t="n">
        <f aca="false">AK33/AA33</f>
        <v>1.00415573053368</v>
      </c>
      <c r="AS33" s="82" t="n">
        <f aca="false">AL33/AB33</f>
        <v>1.00222469410456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507.168</v>
      </c>
      <c r="F34" s="76" t="n">
        <v>35.1906</v>
      </c>
      <c r="G34" s="76" t="n">
        <v>38.8013</v>
      </c>
      <c r="H34" s="77" t="n">
        <v>39.8896</v>
      </c>
      <c r="I34" s="64"/>
      <c r="J34" s="75" t="n">
        <v>1493.3352</v>
      </c>
      <c r="K34" s="76" t="n">
        <v>35.1911</v>
      </c>
      <c r="L34" s="76" t="n">
        <v>38.8464</v>
      </c>
      <c r="M34" s="77" t="n">
        <v>39.9433</v>
      </c>
      <c r="N34" s="64"/>
      <c r="O34" s="78"/>
      <c r="P34" s="79"/>
      <c r="Q34" s="80"/>
      <c r="R34" s="78"/>
      <c r="S34" s="79"/>
      <c r="T34" s="80"/>
      <c r="U34" s="64"/>
      <c r="V34" s="75" t="n">
        <v>975.48</v>
      </c>
      <c r="W34" s="76" t="n">
        <v>33.104</v>
      </c>
      <c r="X34" s="76" t="n">
        <v>37.6667</v>
      </c>
      <c r="Y34" s="76" t="n">
        <v>39.0367</v>
      </c>
      <c r="Z34" s="75" t="n">
        <v>27058.74</v>
      </c>
      <c r="AA34" s="76" t="n">
        <v>42.93</v>
      </c>
      <c r="AB34" s="76" t="n">
        <v>899</v>
      </c>
      <c r="AC34" s="81" t="n">
        <f aca="false">Z34/3600</f>
        <v>7.51631666666667</v>
      </c>
      <c r="AD34" s="82" t="n">
        <f aca="false">E34+V34</f>
        <v>2482.648</v>
      </c>
      <c r="AE34" s="64"/>
      <c r="AF34" s="75" t="n">
        <v>975.48</v>
      </c>
      <c r="AG34" s="76" t="n">
        <v>33.104</v>
      </c>
      <c r="AH34" s="76" t="n">
        <v>37.6667</v>
      </c>
      <c r="AI34" s="76" t="n">
        <v>39.0367</v>
      </c>
      <c r="AJ34" s="75" t="n">
        <v>26485.53</v>
      </c>
      <c r="AK34" s="76" t="n">
        <v>39.29</v>
      </c>
      <c r="AL34" s="76" t="n">
        <v>902</v>
      </c>
      <c r="AM34" s="81" t="n">
        <f aca="false">AJ34/3600</f>
        <v>7.35709166666667</v>
      </c>
      <c r="AN34" s="82" t="n">
        <f aca="false">J34+AF34</f>
        <v>2468.8152</v>
      </c>
      <c r="AO34" s="64"/>
      <c r="AP34" s="64"/>
      <c r="AQ34" s="83" t="n">
        <f aca="false">AJ34/Z34</f>
        <v>0.978816086780094</v>
      </c>
      <c r="AR34" s="84" t="n">
        <f aca="false">AK34/AA34</f>
        <v>0.915210808292569</v>
      </c>
      <c r="AS34" s="82" t="n">
        <f aca="false">AL34/AB34</f>
        <v>1.00333704115684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588.4328</v>
      </c>
      <c r="F35" s="88" t="n">
        <v>33.92</v>
      </c>
      <c r="G35" s="88" t="n">
        <v>37.9193</v>
      </c>
      <c r="H35" s="89" t="n">
        <v>39.2052</v>
      </c>
      <c r="I35" s="64"/>
      <c r="J35" s="87" t="n">
        <v>585.252</v>
      </c>
      <c r="K35" s="88" t="n">
        <v>33.9052</v>
      </c>
      <c r="L35" s="88" t="n">
        <v>37.9478</v>
      </c>
      <c r="M35" s="89" t="n">
        <v>39.2372</v>
      </c>
      <c r="N35" s="64"/>
      <c r="O35" s="90"/>
      <c r="P35" s="91"/>
      <c r="Q35" s="92"/>
      <c r="R35" s="90"/>
      <c r="S35" s="91"/>
      <c r="T35" s="92"/>
      <c r="U35" s="64"/>
      <c r="V35" s="87" t="n">
        <v>975.48</v>
      </c>
      <c r="W35" s="88" t="n">
        <v>33.104</v>
      </c>
      <c r="X35" s="88" t="n">
        <v>37.6667</v>
      </c>
      <c r="Y35" s="88" t="n">
        <v>39.0367</v>
      </c>
      <c r="Z35" s="87" t="n">
        <v>26770.23</v>
      </c>
      <c r="AA35" s="88" t="n">
        <v>43.15</v>
      </c>
      <c r="AB35" s="88" t="n">
        <v>898</v>
      </c>
      <c r="AC35" s="93" t="n">
        <f aca="false">Z35/3600</f>
        <v>7.436175</v>
      </c>
      <c r="AD35" s="82" t="n">
        <f aca="false">E35+V35</f>
        <v>1563.9128</v>
      </c>
      <c r="AE35" s="64"/>
      <c r="AF35" s="87" t="n">
        <v>975.48</v>
      </c>
      <c r="AG35" s="88" t="n">
        <v>33.104</v>
      </c>
      <c r="AH35" s="88" t="n">
        <v>37.6667</v>
      </c>
      <c r="AI35" s="88" t="n">
        <v>39.0367</v>
      </c>
      <c r="AJ35" s="87" t="n">
        <v>29717.82</v>
      </c>
      <c r="AK35" s="88" t="n">
        <v>43.73</v>
      </c>
      <c r="AL35" s="88" t="n">
        <v>902</v>
      </c>
      <c r="AM35" s="93" t="n">
        <f aca="false">AJ35/3600</f>
        <v>8.25495</v>
      </c>
      <c r="AN35" s="82" t="n">
        <f aca="false">J35+AF35</f>
        <v>1560.732</v>
      </c>
      <c r="AO35" s="64"/>
      <c r="AP35" s="64"/>
      <c r="AQ35" s="94" t="n">
        <f aca="false">AJ35/Z35</f>
        <v>1.11010701066072</v>
      </c>
      <c r="AR35" s="95" t="n">
        <f aca="false">AK35/AA35</f>
        <v>1.01344148319815</v>
      </c>
      <c r="AS35" s="96" t="n">
        <f aca="false">AL35/AB35</f>
        <v>1.00445434298441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21697.0256</v>
      </c>
      <c r="F36" s="62" t="n">
        <v>38.5732</v>
      </c>
      <c r="G36" s="62" t="n">
        <v>40.0631</v>
      </c>
      <c r="H36" s="63" t="n">
        <v>43.1909</v>
      </c>
      <c r="I36" s="64"/>
      <c r="J36" s="61" t="n">
        <v>20987.9888</v>
      </c>
      <c r="K36" s="62" t="n">
        <v>38.5846</v>
      </c>
      <c r="L36" s="62" t="n">
        <v>40.0644</v>
      </c>
      <c r="M36" s="63" t="n">
        <v>43.2867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639.492</v>
      </c>
      <c r="W36" s="62" t="n">
        <v>35.3868</v>
      </c>
      <c r="X36" s="62" t="n">
        <v>38.3919</v>
      </c>
      <c r="Y36" s="62" t="n">
        <v>40.5509</v>
      </c>
      <c r="Z36" s="61" t="n">
        <v>65336.32</v>
      </c>
      <c r="AA36" s="62" t="n">
        <v>97.81</v>
      </c>
      <c r="AB36" s="62" t="n">
        <v>899</v>
      </c>
      <c r="AC36" s="68" t="n">
        <f aca="false">Z36/3600</f>
        <v>18.1489777777778</v>
      </c>
      <c r="AD36" s="69" t="n">
        <f aca="false">E36+V36</f>
        <v>25336.5176</v>
      </c>
      <c r="AE36" s="64"/>
      <c r="AF36" s="61" t="n">
        <v>3639.492</v>
      </c>
      <c r="AG36" s="62" t="n">
        <v>35.3868</v>
      </c>
      <c r="AH36" s="62" t="n">
        <v>38.3919</v>
      </c>
      <c r="AI36" s="62" t="n">
        <v>40.5509</v>
      </c>
      <c r="AJ36" s="61" t="n">
        <v>81634.67</v>
      </c>
      <c r="AK36" s="62" t="n">
        <v>94.54</v>
      </c>
      <c r="AL36" s="62" t="n">
        <v>902</v>
      </c>
      <c r="AM36" s="68" t="n">
        <f aca="false">AJ36/3600</f>
        <v>22.6762972222222</v>
      </c>
      <c r="AN36" s="69" t="n">
        <f aca="false">J36+AF36</f>
        <v>24627.4808</v>
      </c>
      <c r="AO36" s="64"/>
      <c r="AP36" s="64"/>
      <c r="AQ36" s="70" t="n">
        <f aca="false">AJ36/Z36</f>
        <v>1.24945313724434</v>
      </c>
      <c r="AR36" s="71" t="n">
        <f aca="false">AK36/AA36</f>
        <v>0.966567835599632</v>
      </c>
      <c r="AS36" s="69" t="n">
        <f aca="false">AL36/AB36</f>
        <v>1.00333704115684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10827.3488</v>
      </c>
      <c r="F37" s="76" t="n">
        <v>37.7505</v>
      </c>
      <c r="G37" s="76" t="n">
        <v>39.4631</v>
      </c>
      <c r="H37" s="77" t="n">
        <v>42.4147</v>
      </c>
      <c r="I37" s="64"/>
      <c r="J37" s="75" t="n">
        <v>10508.98</v>
      </c>
      <c r="K37" s="76" t="n">
        <v>37.766</v>
      </c>
      <c r="L37" s="76" t="n">
        <v>39.4769</v>
      </c>
      <c r="M37" s="77" t="n">
        <v>42.486</v>
      </c>
      <c r="N37" s="64"/>
      <c r="O37" s="78"/>
      <c r="P37" s="79"/>
      <c r="Q37" s="80"/>
      <c r="R37" s="78"/>
      <c r="S37" s="79"/>
      <c r="T37" s="80"/>
      <c r="U37" s="64"/>
      <c r="V37" s="75" t="n">
        <v>3639.492</v>
      </c>
      <c r="W37" s="76" t="n">
        <v>35.3868</v>
      </c>
      <c r="X37" s="76" t="n">
        <v>38.3919</v>
      </c>
      <c r="Y37" s="76" t="n">
        <v>40.5509</v>
      </c>
      <c r="Z37" s="75" t="n">
        <v>64399.31</v>
      </c>
      <c r="AA37" s="76" t="n">
        <v>90.44</v>
      </c>
      <c r="AB37" s="76" t="n">
        <v>899</v>
      </c>
      <c r="AC37" s="81" t="n">
        <f aca="false">Z37/3600</f>
        <v>17.8886972222222</v>
      </c>
      <c r="AD37" s="82" t="n">
        <f aca="false">E37+V37</f>
        <v>14466.8408</v>
      </c>
      <c r="AE37" s="64"/>
      <c r="AF37" s="75" t="n">
        <v>3639.492</v>
      </c>
      <c r="AG37" s="76" t="n">
        <v>35.3868</v>
      </c>
      <c r="AH37" s="76" t="n">
        <v>38.3919</v>
      </c>
      <c r="AI37" s="76" t="n">
        <v>40.5509</v>
      </c>
      <c r="AJ37" s="75" t="n">
        <v>72126.14</v>
      </c>
      <c r="AK37" s="76" t="n">
        <v>83.79</v>
      </c>
      <c r="AL37" s="76" t="n">
        <v>902</v>
      </c>
      <c r="AM37" s="81" t="n">
        <f aca="false">AJ37/3600</f>
        <v>20.0350388888889</v>
      </c>
      <c r="AN37" s="82" t="n">
        <f aca="false">J37+AF37</f>
        <v>14148.472</v>
      </c>
      <c r="AO37" s="64"/>
      <c r="AP37" s="64"/>
      <c r="AQ37" s="83" t="n">
        <f aca="false">AJ37/Z37</f>
        <v>1.11998311783154</v>
      </c>
      <c r="AR37" s="84" t="n">
        <f aca="false">AK37/AA37</f>
        <v>0.926470588235294</v>
      </c>
      <c r="AS37" s="82" t="n">
        <f aca="false">AL37/AB37</f>
        <v>1.00333704115684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5440.4968</v>
      </c>
      <c r="F38" s="76" t="n">
        <v>36.9411</v>
      </c>
      <c r="G38" s="76" t="n">
        <v>38.9725</v>
      </c>
      <c r="H38" s="77" t="n">
        <v>41.5188</v>
      </c>
      <c r="I38" s="64"/>
      <c r="J38" s="75" t="n">
        <v>5377.9456</v>
      </c>
      <c r="K38" s="76" t="n">
        <v>36.9614</v>
      </c>
      <c r="L38" s="76" t="n">
        <v>39.0053</v>
      </c>
      <c r="M38" s="77" t="n">
        <v>41.605</v>
      </c>
      <c r="N38" s="64"/>
      <c r="O38" s="78"/>
      <c r="P38" s="79"/>
      <c r="Q38" s="80"/>
      <c r="R38" s="78"/>
      <c r="S38" s="79"/>
      <c r="T38" s="80"/>
      <c r="U38" s="64"/>
      <c r="V38" s="75" t="n">
        <v>3639.492</v>
      </c>
      <c r="W38" s="76" t="n">
        <v>35.3868</v>
      </c>
      <c r="X38" s="76" t="n">
        <v>38.3919</v>
      </c>
      <c r="Y38" s="76" t="n">
        <v>40.5509</v>
      </c>
      <c r="Z38" s="75" t="n">
        <v>63008.05</v>
      </c>
      <c r="AA38" s="76" t="n">
        <v>90.13</v>
      </c>
      <c r="AB38" s="76" t="n">
        <v>899</v>
      </c>
      <c r="AC38" s="81" t="n">
        <f aca="false">Z38/3600</f>
        <v>17.5022361111111</v>
      </c>
      <c r="AD38" s="82" t="n">
        <f aca="false">E38+V38</f>
        <v>9079.9888</v>
      </c>
      <c r="AE38" s="64"/>
      <c r="AF38" s="75" t="n">
        <v>3639.492</v>
      </c>
      <c r="AG38" s="76" t="n">
        <v>35.3868</v>
      </c>
      <c r="AH38" s="76" t="n">
        <v>38.3919</v>
      </c>
      <c r="AI38" s="76" t="n">
        <v>40.5509</v>
      </c>
      <c r="AJ38" s="75" t="n">
        <v>66746.22</v>
      </c>
      <c r="AK38" s="76" t="n">
        <v>79.5</v>
      </c>
      <c r="AL38" s="76" t="n">
        <v>902</v>
      </c>
      <c r="AM38" s="81" t="n">
        <f aca="false">AJ38/3600</f>
        <v>18.5406166666667</v>
      </c>
      <c r="AN38" s="82" t="n">
        <f aca="false">J38+AF38</f>
        <v>9017.4376</v>
      </c>
      <c r="AO38" s="64"/>
      <c r="AP38" s="64"/>
      <c r="AQ38" s="83" t="n">
        <f aca="false">AJ38/Z38</f>
        <v>1.05932845088842</v>
      </c>
      <c r="AR38" s="84" t="n">
        <f aca="false">AK38/AA38</f>
        <v>0.882059247753245</v>
      </c>
      <c r="AS38" s="82" t="n">
        <f aca="false">AL38/AB38</f>
        <v>1.00333704115684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795.2408</v>
      </c>
      <c r="F39" s="88" t="n">
        <v>35.9781</v>
      </c>
      <c r="G39" s="88" t="n">
        <v>38.5344</v>
      </c>
      <c r="H39" s="89" t="n">
        <v>40.768</v>
      </c>
      <c r="I39" s="64"/>
      <c r="J39" s="87" t="n">
        <v>1833.9896</v>
      </c>
      <c r="K39" s="88" t="n">
        <v>35.9899</v>
      </c>
      <c r="L39" s="88" t="n">
        <v>38.5543</v>
      </c>
      <c r="M39" s="89" t="n">
        <v>40.8019</v>
      </c>
      <c r="N39" s="64"/>
      <c r="O39" s="90"/>
      <c r="P39" s="91"/>
      <c r="Q39" s="92"/>
      <c r="R39" s="90"/>
      <c r="S39" s="91"/>
      <c r="T39" s="92"/>
      <c r="U39" s="64"/>
      <c r="V39" s="87" t="n">
        <v>3639.492</v>
      </c>
      <c r="W39" s="88" t="n">
        <v>35.3868</v>
      </c>
      <c r="X39" s="88" t="n">
        <v>38.3919</v>
      </c>
      <c r="Y39" s="88" t="n">
        <v>40.5509</v>
      </c>
      <c r="Z39" s="87" t="n">
        <v>56440.56</v>
      </c>
      <c r="AA39" s="88" t="n">
        <v>80.16</v>
      </c>
      <c r="AB39" s="88" t="n">
        <v>899</v>
      </c>
      <c r="AC39" s="93" t="n">
        <f aca="false">Z39/3600</f>
        <v>15.6779333333333</v>
      </c>
      <c r="AD39" s="82" t="n">
        <f aca="false">E39+V39</f>
        <v>5434.7328</v>
      </c>
      <c r="AE39" s="64"/>
      <c r="AF39" s="87" t="n">
        <v>3639.492</v>
      </c>
      <c r="AG39" s="88" t="n">
        <v>35.3868</v>
      </c>
      <c r="AH39" s="88" t="n">
        <v>38.3919</v>
      </c>
      <c r="AI39" s="88" t="n">
        <v>40.5509</v>
      </c>
      <c r="AJ39" s="87" t="n">
        <v>65033.83</v>
      </c>
      <c r="AK39" s="88" t="n">
        <v>81.26</v>
      </c>
      <c r="AL39" s="88" t="n">
        <v>902</v>
      </c>
      <c r="AM39" s="93" t="n">
        <f aca="false">AJ39/3600</f>
        <v>18.0649527777778</v>
      </c>
      <c r="AN39" s="82" t="n">
        <f aca="false">J39+AF39</f>
        <v>5473.4816</v>
      </c>
      <c r="AO39" s="64"/>
      <c r="AP39" s="64"/>
      <c r="AQ39" s="94" t="n">
        <f aca="false">AJ39/Z39</f>
        <v>1.15225345035556</v>
      </c>
      <c r="AR39" s="95" t="n">
        <f aca="false">AK39/AA39</f>
        <v>1.01372255489022</v>
      </c>
      <c r="AS39" s="96" t="n">
        <f aca="false">AL39/AB39</f>
        <v>1.00333704115684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6922.5496</v>
      </c>
      <c r="F40" s="62" t="n">
        <v>37.0082</v>
      </c>
      <c r="G40" s="62" t="n">
        <v>39.0344</v>
      </c>
      <c r="H40" s="63" t="n">
        <v>41.6902</v>
      </c>
      <c r="I40" s="64"/>
      <c r="J40" s="61" t="n">
        <v>6786.84</v>
      </c>
      <c r="K40" s="62" t="n">
        <v>37.0276</v>
      </c>
      <c r="L40" s="62" t="n">
        <v>39.0311</v>
      </c>
      <c r="M40" s="63" t="n">
        <v>41.7031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983.6312</v>
      </c>
      <c r="W40" s="62" t="n">
        <v>33.5822</v>
      </c>
      <c r="X40" s="62" t="n">
        <v>37.5641</v>
      </c>
      <c r="Y40" s="62" t="n">
        <v>39.225</v>
      </c>
      <c r="Z40" s="61" t="n">
        <v>62862.7</v>
      </c>
      <c r="AA40" s="62" t="n">
        <v>85.41</v>
      </c>
      <c r="AB40" s="62" t="n">
        <v>899</v>
      </c>
      <c r="AC40" s="68" t="n">
        <f aca="false">Z40/3600</f>
        <v>17.4618611111111</v>
      </c>
      <c r="AD40" s="69" t="n">
        <f aca="false">E40+V40</f>
        <v>8906.1808</v>
      </c>
      <c r="AE40" s="64"/>
      <c r="AF40" s="61" t="n">
        <v>1983.6312</v>
      </c>
      <c r="AG40" s="62" t="n">
        <v>33.5822</v>
      </c>
      <c r="AH40" s="62" t="n">
        <v>37.5641</v>
      </c>
      <c r="AI40" s="62" t="n">
        <v>39.225</v>
      </c>
      <c r="AJ40" s="61" t="n">
        <v>64423.17</v>
      </c>
      <c r="AK40" s="62" t="n">
        <v>76.67</v>
      </c>
      <c r="AL40" s="62" t="n">
        <v>902</v>
      </c>
      <c r="AM40" s="68" t="n">
        <f aca="false">AJ40/3600</f>
        <v>17.895325</v>
      </c>
      <c r="AN40" s="69" t="n">
        <f aca="false">J40+AF40</f>
        <v>8770.4712</v>
      </c>
      <c r="AO40" s="64"/>
      <c r="AP40" s="64"/>
      <c r="AQ40" s="70" t="n">
        <f aca="false">AJ40/Z40</f>
        <v>1.02482346447098</v>
      </c>
      <c r="AR40" s="71" t="n">
        <f aca="false">AK40/AA40</f>
        <v>0.897670062053624</v>
      </c>
      <c r="AS40" s="69" t="n">
        <f aca="false">AL40/AB40</f>
        <v>1.00333704115684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4404.2864</v>
      </c>
      <c r="F41" s="76" t="n">
        <v>36.188</v>
      </c>
      <c r="G41" s="76" t="n">
        <v>38.5975</v>
      </c>
      <c r="H41" s="77" t="n">
        <v>40.879</v>
      </c>
      <c r="I41" s="64"/>
      <c r="J41" s="75" t="n">
        <v>4328.1856</v>
      </c>
      <c r="K41" s="76" t="n">
        <v>36.1999</v>
      </c>
      <c r="L41" s="76" t="n">
        <v>38.6083</v>
      </c>
      <c r="M41" s="77" t="n">
        <v>40.9122</v>
      </c>
      <c r="N41" s="64"/>
      <c r="O41" s="78"/>
      <c r="P41" s="79"/>
      <c r="Q41" s="80"/>
      <c r="R41" s="78"/>
      <c r="S41" s="79"/>
      <c r="T41" s="80"/>
      <c r="U41" s="64"/>
      <c r="V41" s="75" t="n">
        <v>1983.6312</v>
      </c>
      <c r="W41" s="76" t="n">
        <v>33.5822</v>
      </c>
      <c r="X41" s="76" t="n">
        <v>37.5641</v>
      </c>
      <c r="Y41" s="76" t="n">
        <v>39.225</v>
      </c>
      <c r="Z41" s="75" t="n">
        <v>58918.71</v>
      </c>
      <c r="AA41" s="76" t="n">
        <v>81.33</v>
      </c>
      <c r="AB41" s="76" t="n">
        <v>899</v>
      </c>
      <c r="AC41" s="81" t="n">
        <f aca="false">Z41/3600</f>
        <v>16.3663083333333</v>
      </c>
      <c r="AD41" s="82" t="n">
        <f aca="false">E41+V41</f>
        <v>6387.9176</v>
      </c>
      <c r="AE41" s="64"/>
      <c r="AF41" s="75" t="n">
        <v>1983.6312</v>
      </c>
      <c r="AG41" s="76" t="n">
        <v>33.5822</v>
      </c>
      <c r="AH41" s="76" t="n">
        <v>37.5641</v>
      </c>
      <c r="AI41" s="76" t="n">
        <v>39.225</v>
      </c>
      <c r="AJ41" s="75" t="n">
        <v>60119.67</v>
      </c>
      <c r="AK41" s="76" t="n">
        <v>80.2</v>
      </c>
      <c r="AL41" s="76" t="n">
        <v>902</v>
      </c>
      <c r="AM41" s="81" t="n">
        <f aca="false">AJ41/3600</f>
        <v>16.6999083333333</v>
      </c>
      <c r="AN41" s="82" t="n">
        <f aca="false">J41+AF41</f>
        <v>6311.8168</v>
      </c>
      <c r="AO41" s="64"/>
      <c r="AP41" s="64"/>
      <c r="AQ41" s="83" t="n">
        <f aca="false">AJ41/Z41</f>
        <v>1.02038333833175</v>
      </c>
      <c r="AR41" s="84" t="n">
        <f aca="false">AK41/AA41</f>
        <v>0.986105987950326</v>
      </c>
      <c r="AS41" s="82" t="n">
        <f aca="false">AL41/AB41</f>
        <v>1.00333704115684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2648.2256</v>
      </c>
      <c r="F42" s="76" t="n">
        <v>35.2607</v>
      </c>
      <c r="G42" s="76" t="n">
        <v>38.2711</v>
      </c>
      <c r="H42" s="77" t="n">
        <v>40.3329</v>
      </c>
      <c r="I42" s="64"/>
      <c r="J42" s="75" t="n">
        <v>2632.5776</v>
      </c>
      <c r="K42" s="76" t="n">
        <v>35.2606</v>
      </c>
      <c r="L42" s="76" t="n">
        <v>38.3039</v>
      </c>
      <c r="M42" s="77" t="n">
        <v>40.3912</v>
      </c>
      <c r="N42" s="64"/>
      <c r="O42" s="78"/>
      <c r="P42" s="79"/>
      <c r="Q42" s="80"/>
      <c r="R42" s="78"/>
      <c r="S42" s="79"/>
      <c r="T42" s="80"/>
      <c r="U42" s="64"/>
      <c r="V42" s="75" t="n">
        <v>1983.6312</v>
      </c>
      <c r="W42" s="76" t="n">
        <v>33.5822</v>
      </c>
      <c r="X42" s="76" t="n">
        <v>37.5641</v>
      </c>
      <c r="Y42" s="76" t="n">
        <v>39.225</v>
      </c>
      <c r="Z42" s="75" t="n">
        <v>56806.17</v>
      </c>
      <c r="AA42" s="76" t="n">
        <v>77.34</v>
      </c>
      <c r="AB42" s="76" t="n">
        <v>898</v>
      </c>
      <c r="AC42" s="81" t="n">
        <f aca="false">Z42/3600</f>
        <v>15.7794916666667</v>
      </c>
      <c r="AD42" s="82" t="n">
        <f aca="false">E42+V42</f>
        <v>4631.8568</v>
      </c>
      <c r="AE42" s="64"/>
      <c r="AF42" s="75" t="n">
        <v>1983.6312</v>
      </c>
      <c r="AG42" s="76" t="n">
        <v>33.5822</v>
      </c>
      <c r="AH42" s="76" t="n">
        <v>37.5641</v>
      </c>
      <c r="AI42" s="76" t="n">
        <v>39.225</v>
      </c>
      <c r="AJ42" s="75" t="n">
        <v>57767.47</v>
      </c>
      <c r="AK42" s="76" t="n">
        <v>75.94</v>
      </c>
      <c r="AL42" s="76" t="n">
        <v>901</v>
      </c>
      <c r="AM42" s="81" t="n">
        <f aca="false">AJ42/3600</f>
        <v>16.0465194444444</v>
      </c>
      <c r="AN42" s="82" t="n">
        <f aca="false">J42+AF42</f>
        <v>4616.2088</v>
      </c>
      <c r="AO42" s="64"/>
      <c r="AP42" s="64"/>
      <c r="AQ42" s="83" t="n">
        <f aca="false">AJ42/Z42</f>
        <v>1.0169224575429</v>
      </c>
      <c r="AR42" s="84" t="n">
        <f aca="false">AK42/AA42</f>
        <v>0.981898112231704</v>
      </c>
      <c r="AS42" s="82" t="n">
        <f aca="false">AL42/AB42</f>
        <v>1.00334075723831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963.5848</v>
      </c>
      <c r="F43" s="88" t="n">
        <v>34.1762</v>
      </c>
      <c r="G43" s="88" t="n">
        <v>37.7549</v>
      </c>
      <c r="H43" s="89" t="n">
        <v>39.5036</v>
      </c>
      <c r="I43" s="64"/>
      <c r="J43" s="87" t="n">
        <v>982.8576</v>
      </c>
      <c r="K43" s="88" t="n">
        <v>34.1698</v>
      </c>
      <c r="L43" s="88" t="n">
        <v>37.7672</v>
      </c>
      <c r="M43" s="89" t="n">
        <v>39.5302</v>
      </c>
      <c r="N43" s="64"/>
      <c r="O43" s="90"/>
      <c r="P43" s="91"/>
      <c r="Q43" s="92"/>
      <c r="R43" s="90"/>
      <c r="S43" s="91"/>
      <c r="T43" s="92"/>
      <c r="U43" s="64"/>
      <c r="V43" s="87" t="n">
        <v>1983.6312</v>
      </c>
      <c r="W43" s="88" t="n">
        <v>33.5822</v>
      </c>
      <c r="X43" s="88" t="n">
        <v>37.5641</v>
      </c>
      <c r="Y43" s="88" t="n">
        <v>39.225</v>
      </c>
      <c r="Z43" s="87" t="n">
        <v>56476.72</v>
      </c>
      <c r="AA43" s="88" t="n">
        <v>80.37</v>
      </c>
      <c r="AB43" s="88" t="n">
        <v>899</v>
      </c>
      <c r="AC43" s="93" t="n">
        <f aca="false">Z43/3600</f>
        <v>15.6879777777778</v>
      </c>
      <c r="AD43" s="82" t="n">
        <f aca="false">E43+V43</f>
        <v>2947.216</v>
      </c>
      <c r="AE43" s="64"/>
      <c r="AF43" s="87" t="n">
        <v>1983.6312</v>
      </c>
      <c r="AG43" s="88" t="n">
        <v>33.5822</v>
      </c>
      <c r="AH43" s="88" t="n">
        <v>37.5641</v>
      </c>
      <c r="AI43" s="88" t="n">
        <v>39.225</v>
      </c>
      <c r="AJ43" s="87" t="n">
        <v>56762.2</v>
      </c>
      <c r="AK43" s="88" t="n">
        <v>74.54</v>
      </c>
      <c r="AL43" s="88" t="n">
        <v>902</v>
      </c>
      <c r="AM43" s="93" t="n">
        <f aca="false">AJ43/3600</f>
        <v>15.7672777777778</v>
      </c>
      <c r="AN43" s="82" t="n">
        <f aca="false">J43+AF43</f>
        <v>2966.4888</v>
      </c>
      <c r="AO43" s="64"/>
      <c r="AP43" s="64"/>
      <c r="AQ43" s="94" t="n">
        <f aca="false">AJ43/Z43</f>
        <v>1.00505482613013</v>
      </c>
      <c r="AR43" s="95" t="n">
        <f aca="false">AK43/AA43</f>
        <v>0.927460495209655</v>
      </c>
      <c r="AS43" s="96" t="n">
        <f aca="false">AL43/AB43</f>
        <v>1.00333704115684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9605.8032</v>
      </c>
      <c r="F44" s="62" t="n">
        <v>39.3318</v>
      </c>
      <c r="G44" s="62" t="n">
        <v>43.4808</v>
      </c>
      <c r="H44" s="63" t="n">
        <v>44.6078</v>
      </c>
      <c r="I44" s="64"/>
      <c r="J44" s="61" t="n">
        <v>19065.3088</v>
      </c>
      <c r="K44" s="62" t="n">
        <v>39.3503</v>
      </c>
      <c r="L44" s="62" t="n">
        <v>43.5311</v>
      </c>
      <c r="M44" s="63" t="n">
        <v>44.688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40.7704</v>
      </c>
      <c r="W44" s="62" t="n">
        <v>36.2319</v>
      </c>
      <c r="X44" s="62" t="n">
        <v>41.426</v>
      </c>
      <c r="Y44" s="62" t="n">
        <v>41.5433</v>
      </c>
      <c r="Z44" s="61" t="n">
        <v>93886.5</v>
      </c>
      <c r="AA44" s="62" t="n">
        <v>134.5</v>
      </c>
      <c r="AB44" s="62" t="n">
        <v>899</v>
      </c>
      <c r="AC44" s="68" t="n">
        <f aca="false">Z44/3600</f>
        <v>26.0795833333333</v>
      </c>
      <c r="AD44" s="69" t="n">
        <f aca="false">E44+V44</f>
        <v>24046.5736</v>
      </c>
      <c r="AE44" s="64"/>
      <c r="AF44" s="61" t="n">
        <v>4440.7704</v>
      </c>
      <c r="AG44" s="62" t="n">
        <v>36.2319</v>
      </c>
      <c r="AH44" s="62" t="n">
        <v>41.426</v>
      </c>
      <c r="AI44" s="62" t="n">
        <v>41.5433</v>
      </c>
      <c r="AJ44" s="61" t="n">
        <v>110488.59</v>
      </c>
      <c r="AK44" s="62" t="n">
        <v>135.5</v>
      </c>
      <c r="AL44" s="62" t="n">
        <v>902</v>
      </c>
      <c r="AM44" s="68" t="n">
        <f aca="false">AJ44/3600</f>
        <v>30.691275</v>
      </c>
      <c r="AN44" s="69" t="n">
        <f aca="false">J44+AF44</f>
        <v>23506.0792</v>
      </c>
      <c r="AO44" s="64"/>
      <c r="AP44" s="64"/>
      <c r="AQ44" s="70" t="n">
        <f aca="false">AJ44/Z44</f>
        <v>1.17683149334569</v>
      </c>
      <c r="AR44" s="71" t="n">
        <f aca="false">AK44/AA44</f>
        <v>1.00743494423792</v>
      </c>
      <c r="AS44" s="69" t="n">
        <f aca="false">AL44/AB44</f>
        <v>1.00333704115684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10544.8408</v>
      </c>
      <c r="F45" s="76" t="n">
        <v>38.4703</v>
      </c>
      <c r="G45" s="76" t="n">
        <v>42.8489</v>
      </c>
      <c r="H45" s="77" t="n">
        <v>43.6375</v>
      </c>
      <c r="I45" s="64"/>
      <c r="J45" s="75" t="n">
        <v>10282.6976</v>
      </c>
      <c r="K45" s="76" t="n">
        <v>38.4903</v>
      </c>
      <c r="L45" s="76" t="n">
        <v>42.9204</v>
      </c>
      <c r="M45" s="77" t="n">
        <v>43.7455</v>
      </c>
      <c r="N45" s="64"/>
      <c r="O45" s="78"/>
      <c r="P45" s="79"/>
      <c r="Q45" s="80"/>
      <c r="R45" s="78"/>
      <c r="S45" s="79"/>
      <c r="T45" s="80"/>
      <c r="U45" s="64"/>
      <c r="V45" s="75" t="n">
        <v>4440.7704</v>
      </c>
      <c r="W45" s="76" t="n">
        <v>36.2319</v>
      </c>
      <c r="X45" s="76" t="n">
        <v>41.426</v>
      </c>
      <c r="Y45" s="76" t="n">
        <v>41.5433</v>
      </c>
      <c r="Z45" s="75" t="n">
        <v>87521.41</v>
      </c>
      <c r="AA45" s="76" t="n">
        <v>128.67</v>
      </c>
      <c r="AB45" s="76" t="n">
        <v>899</v>
      </c>
      <c r="AC45" s="81" t="n">
        <f aca="false">Z45/3600</f>
        <v>24.3115027777778</v>
      </c>
      <c r="AD45" s="82" t="n">
        <f aca="false">E45+V45</f>
        <v>14985.6112</v>
      </c>
      <c r="AE45" s="64"/>
      <c r="AF45" s="75" t="n">
        <v>4440.7704</v>
      </c>
      <c r="AG45" s="76" t="n">
        <v>36.2319</v>
      </c>
      <c r="AH45" s="76" t="n">
        <v>41.426</v>
      </c>
      <c r="AI45" s="76" t="n">
        <v>41.5433</v>
      </c>
      <c r="AJ45" s="75" t="n">
        <v>99457.67</v>
      </c>
      <c r="AK45" s="76" t="n">
        <v>122.55</v>
      </c>
      <c r="AL45" s="76" t="n">
        <v>902</v>
      </c>
      <c r="AM45" s="81" t="n">
        <f aca="false">AJ45/3600</f>
        <v>27.6271305555556</v>
      </c>
      <c r="AN45" s="82" t="n">
        <f aca="false">J45+AF45</f>
        <v>14723.468</v>
      </c>
      <c r="AO45" s="64"/>
      <c r="AP45" s="64"/>
      <c r="AQ45" s="83" t="n">
        <f aca="false">AJ45/Z45</f>
        <v>1.13638102951038</v>
      </c>
      <c r="AR45" s="84" t="n">
        <f aca="false">AK45/AA45</f>
        <v>0.952436465376545</v>
      </c>
      <c r="AS45" s="82" t="n">
        <f aca="false">AL45/AB45</f>
        <v>1.00333704115684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5388.1952</v>
      </c>
      <c r="F46" s="76" t="n">
        <v>37.6504</v>
      </c>
      <c r="G46" s="76" t="n">
        <v>42.1397</v>
      </c>
      <c r="H46" s="77" t="n">
        <v>42.5642</v>
      </c>
      <c r="I46" s="64"/>
      <c r="J46" s="75" t="n">
        <v>5313.3784</v>
      </c>
      <c r="K46" s="76" t="n">
        <v>37.6725</v>
      </c>
      <c r="L46" s="76" t="n">
        <v>42.2241</v>
      </c>
      <c r="M46" s="77" t="n">
        <v>42.6821</v>
      </c>
      <c r="N46" s="64"/>
      <c r="O46" s="78"/>
      <c r="P46" s="79"/>
      <c r="Q46" s="80"/>
      <c r="R46" s="78"/>
      <c r="S46" s="79"/>
      <c r="T46" s="80"/>
      <c r="U46" s="64"/>
      <c r="V46" s="75" t="n">
        <v>4440.7704</v>
      </c>
      <c r="W46" s="76" t="n">
        <v>36.2319</v>
      </c>
      <c r="X46" s="76" t="n">
        <v>41.426</v>
      </c>
      <c r="Y46" s="76" t="n">
        <v>41.5433</v>
      </c>
      <c r="Z46" s="75" t="n">
        <v>73389.58</v>
      </c>
      <c r="AA46" s="76" t="n">
        <v>102.36</v>
      </c>
      <c r="AB46" s="76" t="n">
        <v>899</v>
      </c>
      <c r="AC46" s="81" t="n">
        <f aca="false">Z46/3600</f>
        <v>20.3859944444444</v>
      </c>
      <c r="AD46" s="82" t="n">
        <f aca="false">E46+V46</f>
        <v>9828.9656</v>
      </c>
      <c r="AE46" s="64"/>
      <c r="AF46" s="75" t="n">
        <v>4440.7704</v>
      </c>
      <c r="AG46" s="76" t="n">
        <v>36.2319</v>
      </c>
      <c r="AH46" s="76" t="n">
        <v>41.426</v>
      </c>
      <c r="AI46" s="76" t="n">
        <v>41.5433</v>
      </c>
      <c r="AJ46" s="75" t="n">
        <v>86091.17</v>
      </c>
      <c r="AK46" s="76" t="n">
        <v>97.51</v>
      </c>
      <c r="AL46" s="76" t="n">
        <v>902</v>
      </c>
      <c r="AM46" s="81" t="n">
        <f aca="false">AJ46/3600</f>
        <v>23.9142138888889</v>
      </c>
      <c r="AN46" s="82" t="n">
        <f aca="false">J46+AF46</f>
        <v>9754.1488</v>
      </c>
      <c r="AO46" s="64"/>
      <c r="AP46" s="64"/>
      <c r="AQ46" s="83" t="n">
        <f aca="false">AJ46/Z46</f>
        <v>1.17307075473112</v>
      </c>
      <c r="AR46" s="84" t="n">
        <f aca="false">AK46/AA46</f>
        <v>0.952618210238375</v>
      </c>
      <c r="AS46" s="82" t="n">
        <f aca="false">AL46/AB46</f>
        <v>1.00333704115684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654.2832</v>
      </c>
      <c r="F47" s="88" t="n">
        <v>36.7345</v>
      </c>
      <c r="G47" s="88" t="n">
        <v>41.6083</v>
      </c>
      <c r="H47" s="89" t="n">
        <v>41.8239</v>
      </c>
      <c r="I47" s="64"/>
      <c r="J47" s="87" t="n">
        <v>1655.2528</v>
      </c>
      <c r="K47" s="88" t="n">
        <v>36.7626</v>
      </c>
      <c r="L47" s="88" t="n">
        <v>41.6516</v>
      </c>
      <c r="M47" s="89" t="n">
        <v>41.8748</v>
      </c>
      <c r="N47" s="64"/>
      <c r="O47" s="90"/>
      <c r="P47" s="91"/>
      <c r="Q47" s="92"/>
      <c r="R47" s="90"/>
      <c r="S47" s="91"/>
      <c r="T47" s="92"/>
      <c r="U47" s="64"/>
      <c r="V47" s="87" t="n">
        <v>4440.7704</v>
      </c>
      <c r="W47" s="88" t="n">
        <v>36.2319</v>
      </c>
      <c r="X47" s="88" t="n">
        <v>41.426</v>
      </c>
      <c r="Y47" s="88" t="n">
        <v>41.5433</v>
      </c>
      <c r="Z47" s="87" t="n">
        <v>82955.39</v>
      </c>
      <c r="AA47" s="88" t="n">
        <v>113.14</v>
      </c>
      <c r="AB47" s="88" t="n">
        <v>899</v>
      </c>
      <c r="AC47" s="93" t="n">
        <f aca="false">Z47/3600</f>
        <v>23.0431638888889</v>
      </c>
      <c r="AD47" s="82" t="n">
        <f aca="false">E47+V47</f>
        <v>6095.0536</v>
      </c>
      <c r="AE47" s="64"/>
      <c r="AF47" s="87" t="n">
        <v>4440.7704</v>
      </c>
      <c r="AG47" s="88" t="n">
        <v>36.2319</v>
      </c>
      <c r="AH47" s="88" t="n">
        <v>41.426</v>
      </c>
      <c r="AI47" s="88" t="n">
        <v>41.5433</v>
      </c>
      <c r="AJ47" s="87" t="n">
        <v>79827.95</v>
      </c>
      <c r="AK47" s="88" t="n">
        <v>95.57</v>
      </c>
      <c r="AL47" s="88" t="n">
        <v>902</v>
      </c>
      <c r="AM47" s="93" t="n">
        <f aca="false">AJ47/3600</f>
        <v>22.1744305555556</v>
      </c>
      <c r="AN47" s="82" t="n">
        <f aca="false">J47+AF47</f>
        <v>6096.0232</v>
      </c>
      <c r="AO47" s="64"/>
      <c r="AP47" s="64"/>
      <c r="AQ47" s="94" t="n">
        <f aca="false">AJ47/Z47</f>
        <v>0.962299737244319</v>
      </c>
      <c r="AR47" s="95" t="n">
        <f aca="false">AK47/AA47</f>
        <v>0.844705674385717</v>
      </c>
      <c r="AS47" s="96" t="n">
        <f aca="false">AL47/AB47</f>
        <v>1.00333704115684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7740.2312</v>
      </c>
      <c r="F48" s="62" t="n">
        <v>37.7568</v>
      </c>
      <c r="G48" s="62" t="n">
        <v>42.3104</v>
      </c>
      <c r="H48" s="63" t="n">
        <v>42.837</v>
      </c>
      <c r="I48" s="64"/>
      <c r="J48" s="61" t="n">
        <v>7553.3504</v>
      </c>
      <c r="K48" s="62" t="n">
        <v>37.7752</v>
      </c>
      <c r="L48" s="62" t="n">
        <v>42.3377</v>
      </c>
      <c r="M48" s="63" t="n">
        <v>42.8771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76.1992</v>
      </c>
      <c r="W48" s="62" t="n">
        <v>34.5264</v>
      </c>
      <c r="X48" s="62" t="n">
        <v>40.3999</v>
      </c>
      <c r="Y48" s="62" t="n">
        <v>40.1326</v>
      </c>
      <c r="Z48" s="61" t="n">
        <v>78283.73</v>
      </c>
      <c r="AA48" s="62" t="n">
        <v>109.51</v>
      </c>
      <c r="AB48" s="62" t="n">
        <v>899</v>
      </c>
      <c r="AC48" s="68" t="n">
        <f aca="false">Z48/3600</f>
        <v>21.7454805555556</v>
      </c>
      <c r="AD48" s="69" t="n">
        <f aca="false">E48+V48</f>
        <v>10216.4304</v>
      </c>
      <c r="AE48" s="64"/>
      <c r="AF48" s="61" t="n">
        <v>2476.1992</v>
      </c>
      <c r="AG48" s="62" t="n">
        <v>34.5264</v>
      </c>
      <c r="AH48" s="62" t="n">
        <v>40.3999</v>
      </c>
      <c r="AI48" s="62" t="n">
        <v>40.1326</v>
      </c>
      <c r="AJ48" s="61" t="n">
        <v>76731.16</v>
      </c>
      <c r="AK48" s="62" t="n">
        <v>94.92</v>
      </c>
      <c r="AL48" s="62" t="n">
        <v>901</v>
      </c>
      <c r="AM48" s="68" t="n">
        <f aca="false">AJ48/3600</f>
        <v>21.3142111111111</v>
      </c>
      <c r="AN48" s="69" t="n">
        <f aca="false">J48+AF48</f>
        <v>10029.5496</v>
      </c>
      <c r="AO48" s="64"/>
      <c r="AP48" s="64"/>
      <c r="AQ48" s="70" t="n">
        <f aca="false">AJ48/Z48</f>
        <v>0.980167398768557</v>
      </c>
      <c r="AR48" s="71" t="n">
        <f aca="false">AK48/AA48</f>
        <v>0.866770157976441</v>
      </c>
      <c r="AS48" s="69" t="n">
        <f aca="false">AL48/AB48</f>
        <v>1.00222469410456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4897.28</v>
      </c>
      <c r="F49" s="76" t="n">
        <v>36.98</v>
      </c>
      <c r="G49" s="76" t="n">
        <v>41.6805</v>
      </c>
      <c r="H49" s="77" t="n">
        <v>41.9399</v>
      </c>
      <c r="I49" s="64"/>
      <c r="J49" s="75" t="n">
        <v>4801.6032</v>
      </c>
      <c r="K49" s="76" t="n">
        <v>36.9977</v>
      </c>
      <c r="L49" s="76" t="n">
        <v>41.7366</v>
      </c>
      <c r="M49" s="77" t="n">
        <v>42.0106</v>
      </c>
      <c r="N49" s="64"/>
      <c r="O49" s="78"/>
      <c r="P49" s="79"/>
      <c r="Q49" s="80"/>
      <c r="R49" s="78"/>
      <c r="S49" s="79"/>
      <c r="T49" s="80"/>
      <c r="U49" s="64"/>
      <c r="V49" s="75" t="n">
        <v>2476.1992</v>
      </c>
      <c r="W49" s="76" t="n">
        <v>34.5264</v>
      </c>
      <c r="X49" s="76" t="n">
        <v>40.3999</v>
      </c>
      <c r="Y49" s="76" t="n">
        <v>40.1326</v>
      </c>
      <c r="Z49" s="75" t="n">
        <v>74893.6</v>
      </c>
      <c r="AA49" s="76" t="n">
        <v>75.34</v>
      </c>
      <c r="AB49" s="76" t="n">
        <v>898</v>
      </c>
      <c r="AC49" s="81" t="n">
        <f aca="false">Z49/3600</f>
        <v>20.8037777777778</v>
      </c>
      <c r="AD49" s="82" t="n">
        <f aca="false">E49+V49</f>
        <v>7373.4792</v>
      </c>
      <c r="AE49" s="64"/>
      <c r="AF49" s="75" t="n">
        <v>2476.1992</v>
      </c>
      <c r="AG49" s="76" t="n">
        <v>34.5264</v>
      </c>
      <c r="AH49" s="76" t="n">
        <v>40.3999</v>
      </c>
      <c r="AI49" s="76" t="n">
        <v>40.1326</v>
      </c>
      <c r="AJ49" s="75" t="n">
        <v>83739.04</v>
      </c>
      <c r="AK49" s="76" t="n">
        <v>105.45</v>
      </c>
      <c r="AL49" s="76" t="n">
        <v>902</v>
      </c>
      <c r="AM49" s="81" t="n">
        <f aca="false">AJ49/3600</f>
        <v>23.2608444444444</v>
      </c>
      <c r="AN49" s="82" t="n">
        <f aca="false">J49+AF49</f>
        <v>7277.8024</v>
      </c>
      <c r="AO49" s="64"/>
      <c r="AP49" s="64"/>
      <c r="AQ49" s="83" t="n">
        <f aca="false">AJ49/Z49</f>
        <v>1.11810675411517</v>
      </c>
      <c r="AR49" s="84" t="n">
        <f aca="false">AK49/AA49</f>
        <v>1.39965489779666</v>
      </c>
      <c r="AS49" s="82" t="n">
        <f aca="false">AL49/AB49</f>
        <v>1.00445434298441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2746.624</v>
      </c>
      <c r="F50" s="76" t="n">
        <v>36.0845</v>
      </c>
      <c r="G50" s="76" t="n">
        <v>41.1728</v>
      </c>
      <c r="H50" s="77" t="n">
        <v>41.1702</v>
      </c>
      <c r="I50" s="64"/>
      <c r="J50" s="75" t="n">
        <v>2717.7928</v>
      </c>
      <c r="K50" s="76" t="n">
        <v>36.106</v>
      </c>
      <c r="L50" s="76" t="n">
        <v>41.2471</v>
      </c>
      <c r="M50" s="77" t="n">
        <v>41.2611</v>
      </c>
      <c r="N50" s="64"/>
      <c r="O50" s="78"/>
      <c r="P50" s="79"/>
      <c r="Q50" s="80"/>
      <c r="R50" s="78"/>
      <c r="S50" s="79"/>
      <c r="T50" s="80"/>
      <c r="U50" s="64"/>
      <c r="V50" s="75" t="n">
        <v>2476.1992</v>
      </c>
      <c r="W50" s="76" t="n">
        <v>34.5264</v>
      </c>
      <c r="X50" s="76" t="n">
        <v>40.3999</v>
      </c>
      <c r="Y50" s="76" t="n">
        <v>40.1326</v>
      </c>
      <c r="Z50" s="75" t="n">
        <v>63477.49</v>
      </c>
      <c r="AA50" s="76" t="n">
        <v>88.1</v>
      </c>
      <c r="AB50" s="76" t="n">
        <v>899</v>
      </c>
      <c r="AC50" s="81" t="n">
        <f aca="false">Z50/3600</f>
        <v>17.6326361111111</v>
      </c>
      <c r="AD50" s="82" t="n">
        <f aca="false">E50+V50</f>
        <v>5222.8232</v>
      </c>
      <c r="AE50" s="64"/>
      <c r="AF50" s="75" t="n">
        <v>2476.1992</v>
      </c>
      <c r="AG50" s="76" t="n">
        <v>34.5264</v>
      </c>
      <c r="AH50" s="76" t="n">
        <v>40.3999</v>
      </c>
      <c r="AI50" s="76" t="n">
        <v>40.1326</v>
      </c>
      <c r="AJ50" s="75" t="n">
        <v>69883.21</v>
      </c>
      <c r="AK50" s="76" t="n">
        <v>87.24</v>
      </c>
      <c r="AL50" s="76" t="n">
        <v>902</v>
      </c>
      <c r="AM50" s="81" t="n">
        <f aca="false">AJ50/3600</f>
        <v>19.4120027777778</v>
      </c>
      <c r="AN50" s="82" t="n">
        <f aca="false">J50+AF50</f>
        <v>5193.992</v>
      </c>
      <c r="AO50" s="64"/>
      <c r="AP50" s="64"/>
      <c r="AQ50" s="83" t="n">
        <f aca="false">AJ50/Z50</f>
        <v>1.10091325287121</v>
      </c>
      <c r="AR50" s="84" t="n">
        <f aca="false">AK50/AA50</f>
        <v>0.990238365493757</v>
      </c>
      <c r="AS50" s="82" t="n">
        <f aca="false">AL50/AB50</f>
        <v>1.00333704115684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868.9672</v>
      </c>
      <c r="F51" s="88" t="n">
        <v>35.0599</v>
      </c>
      <c r="G51" s="88" t="n">
        <v>40.5765</v>
      </c>
      <c r="H51" s="89" t="n">
        <v>40.3814</v>
      </c>
      <c r="I51" s="64"/>
      <c r="J51" s="87" t="n">
        <v>872.6304</v>
      </c>
      <c r="K51" s="88" t="n">
        <v>35.0851</v>
      </c>
      <c r="L51" s="88" t="n">
        <v>40.6135</v>
      </c>
      <c r="M51" s="89" t="n">
        <v>40.4194</v>
      </c>
      <c r="N51" s="64"/>
      <c r="O51" s="90"/>
      <c r="P51" s="91"/>
      <c r="Q51" s="92"/>
      <c r="R51" s="90"/>
      <c r="S51" s="91"/>
      <c r="T51" s="92"/>
      <c r="U51" s="64"/>
      <c r="V51" s="87" t="n">
        <v>2476.1992</v>
      </c>
      <c r="W51" s="88" t="n">
        <v>34.5264</v>
      </c>
      <c r="X51" s="88" t="n">
        <v>40.3999</v>
      </c>
      <c r="Y51" s="88" t="n">
        <v>40.1326</v>
      </c>
      <c r="Z51" s="87" t="n">
        <v>66209</v>
      </c>
      <c r="AA51" s="88" t="n">
        <v>94.81</v>
      </c>
      <c r="AB51" s="88" t="n">
        <v>899</v>
      </c>
      <c r="AC51" s="93" t="n">
        <f aca="false">Z51/3600</f>
        <v>18.3913888888889</v>
      </c>
      <c r="AD51" s="82" t="n">
        <f aca="false">E51+V51</f>
        <v>3345.1664</v>
      </c>
      <c r="AE51" s="64"/>
      <c r="AF51" s="87" t="n">
        <v>2476.1992</v>
      </c>
      <c r="AG51" s="88" t="n">
        <v>34.5264</v>
      </c>
      <c r="AH51" s="88" t="n">
        <v>40.3999</v>
      </c>
      <c r="AI51" s="88" t="n">
        <v>40.1326</v>
      </c>
      <c r="AJ51" s="87" t="n">
        <v>70960.62</v>
      </c>
      <c r="AK51" s="88" t="n">
        <v>88</v>
      </c>
      <c r="AL51" s="88" t="n">
        <v>902</v>
      </c>
      <c r="AM51" s="93" t="n">
        <f aca="false">AJ51/3600</f>
        <v>19.7112833333333</v>
      </c>
      <c r="AN51" s="82" t="n">
        <f aca="false">J51+AF51</f>
        <v>3348.8296</v>
      </c>
      <c r="AO51" s="64"/>
      <c r="AP51" s="64"/>
      <c r="AQ51" s="94" t="n">
        <f aca="false">AJ51/Z51</f>
        <v>1.0717669803199</v>
      </c>
      <c r="AR51" s="95" t="n">
        <f aca="false">AK51/AA51</f>
        <v>0.928172133741167</v>
      </c>
      <c r="AS51" s="96" t="n">
        <f aca="false">AL51/AB51</f>
        <v>1.00333704115684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62232.452</v>
      </c>
      <c r="F52" s="62" t="n">
        <v>38.3005</v>
      </c>
      <c r="G52" s="62" t="n">
        <v>41.4216</v>
      </c>
      <c r="H52" s="63" t="n">
        <v>43.5388</v>
      </c>
      <c r="I52" s="64"/>
      <c r="J52" s="61" t="n">
        <v>55125.2368</v>
      </c>
      <c r="K52" s="62" t="n">
        <v>38.2682</v>
      </c>
      <c r="L52" s="62" t="n">
        <v>41.7597</v>
      </c>
      <c r="M52" s="63" t="n">
        <v>43.88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873.52</v>
      </c>
      <c r="W52" s="62" t="n">
        <v>34.1449</v>
      </c>
      <c r="X52" s="62" t="n">
        <v>39.7452</v>
      </c>
      <c r="Y52" s="62" t="n">
        <v>42.2659</v>
      </c>
      <c r="Z52" s="61" t="n">
        <v>97561.72</v>
      </c>
      <c r="AA52" s="62" t="n">
        <v>189.52</v>
      </c>
      <c r="AB52" s="62" t="n">
        <v>899</v>
      </c>
      <c r="AC52" s="68" t="n">
        <f aca="false">Z52/3600</f>
        <v>27.1004777777778</v>
      </c>
      <c r="AD52" s="69" t="n">
        <f aca="false">E52+V52</f>
        <v>66105.972</v>
      </c>
      <c r="AE52" s="64"/>
      <c r="AF52" s="61" t="n">
        <v>3873.52</v>
      </c>
      <c r="AG52" s="62" t="n">
        <v>34.1449</v>
      </c>
      <c r="AH52" s="62" t="n">
        <v>39.7452</v>
      </c>
      <c r="AI52" s="62" t="n">
        <v>42.2659</v>
      </c>
      <c r="AJ52" s="61" t="n">
        <v>120629.71</v>
      </c>
      <c r="AK52" s="62" t="n">
        <v>164.3</v>
      </c>
      <c r="AL52" s="62" t="n">
        <v>902</v>
      </c>
      <c r="AM52" s="68" t="n">
        <f aca="false">AJ52/3600</f>
        <v>33.5082527777778</v>
      </c>
      <c r="AN52" s="69" t="n">
        <f aca="false">J52+AF52</f>
        <v>58998.7568</v>
      </c>
      <c r="AO52" s="64"/>
      <c r="AP52" s="64"/>
      <c r="AQ52" s="70" t="n">
        <f aca="false">AJ52/Z52</f>
        <v>1.23644509342394</v>
      </c>
      <c r="AR52" s="71" t="n">
        <f aca="false">AK52/AA52</f>
        <v>0.866926973406501</v>
      </c>
      <c r="AS52" s="69" t="n">
        <f aca="false">AL52/AB52</f>
        <v>1.00333704115684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28162.02</v>
      </c>
      <c r="F53" s="76" t="n">
        <v>36.4773</v>
      </c>
      <c r="G53" s="76" t="n">
        <v>40.8454</v>
      </c>
      <c r="H53" s="77" t="n">
        <v>43.0725</v>
      </c>
      <c r="I53" s="64"/>
      <c r="J53" s="75" t="n">
        <v>24474.1312</v>
      </c>
      <c r="K53" s="76" t="n">
        <v>36.503</v>
      </c>
      <c r="L53" s="76" t="n">
        <v>41.1926</v>
      </c>
      <c r="M53" s="77" t="n">
        <v>43.409</v>
      </c>
      <c r="N53" s="64"/>
      <c r="O53" s="78"/>
      <c r="P53" s="79"/>
      <c r="Q53" s="80"/>
      <c r="R53" s="78"/>
      <c r="S53" s="79"/>
      <c r="T53" s="80"/>
      <c r="U53" s="64"/>
      <c r="V53" s="75" t="n">
        <v>3873.52</v>
      </c>
      <c r="W53" s="76" t="n">
        <v>34.1449</v>
      </c>
      <c r="X53" s="76" t="n">
        <v>39.7452</v>
      </c>
      <c r="Y53" s="76" t="n">
        <v>42.2659</v>
      </c>
      <c r="Z53" s="75" t="n">
        <v>81646.16</v>
      </c>
      <c r="AA53" s="76" t="n">
        <v>146.92</v>
      </c>
      <c r="AB53" s="76" t="n">
        <v>899</v>
      </c>
      <c r="AC53" s="81" t="n">
        <f aca="false">Z53/3600</f>
        <v>22.6794888888889</v>
      </c>
      <c r="AD53" s="82" t="n">
        <f aca="false">E53+V53</f>
        <v>32035.54</v>
      </c>
      <c r="AE53" s="64"/>
      <c r="AF53" s="75" t="n">
        <v>3873.52</v>
      </c>
      <c r="AG53" s="76" t="n">
        <v>34.1449</v>
      </c>
      <c r="AH53" s="76" t="n">
        <v>39.7452</v>
      </c>
      <c r="AI53" s="76" t="n">
        <v>42.2659</v>
      </c>
      <c r="AJ53" s="75" t="n">
        <v>88038.5</v>
      </c>
      <c r="AK53" s="76" t="n">
        <v>116.32</v>
      </c>
      <c r="AL53" s="76" t="n">
        <v>902</v>
      </c>
      <c r="AM53" s="81" t="n">
        <f aca="false">AJ53/3600</f>
        <v>24.4551388888889</v>
      </c>
      <c r="AN53" s="82" t="n">
        <f aca="false">J53+AF53</f>
        <v>28347.6512</v>
      </c>
      <c r="AO53" s="64"/>
      <c r="AP53" s="64"/>
      <c r="AQ53" s="83" t="n">
        <f aca="false">AJ53/Z53</f>
        <v>1.07829321060537</v>
      </c>
      <c r="AR53" s="84" t="n">
        <f aca="false">AK53/AA53</f>
        <v>0.791723386877212</v>
      </c>
      <c r="AS53" s="82" t="n">
        <f aca="false">AL53/AB53</f>
        <v>1.00333704115684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11778.9792</v>
      </c>
      <c r="F54" s="76" t="n">
        <v>35.42</v>
      </c>
      <c r="G54" s="76" t="n">
        <v>40.3457</v>
      </c>
      <c r="H54" s="77" t="n">
        <v>42.67</v>
      </c>
      <c r="I54" s="64"/>
      <c r="J54" s="75" t="n">
        <v>10341.7736</v>
      </c>
      <c r="K54" s="76" t="n">
        <v>35.5156</v>
      </c>
      <c r="L54" s="76" t="n">
        <v>40.6304</v>
      </c>
      <c r="M54" s="77" t="n">
        <v>42.9411</v>
      </c>
      <c r="N54" s="64"/>
      <c r="O54" s="78"/>
      <c r="P54" s="79"/>
      <c r="Q54" s="80"/>
      <c r="R54" s="78"/>
      <c r="S54" s="79"/>
      <c r="T54" s="80"/>
      <c r="U54" s="64"/>
      <c r="V54" s="75" t="n">
        <v>3873.52</v>
      </c>
      <c r="W54" s="76" t="n">
        <v>34.1449</v>
      </c>
      <c r="X54" s="76" t="n">
        <v>39.7452</v>
      </c>
      <c r="Y54" s="76" t="n">
        <v>42.2659</v>
      </c>
      <c r="Z54" s="75" t="n">
        <v>72659.85</v>
      </c>
      <c r="AA54" s="76" t="n">
        <v>125.35</v>
      </c>
      <c r="AB54" s="76" t="n">
        <v>899</v>
      </c>
      <c r="AC54" s="81" t="n">
        <f aca="false">Z54/3600</f>
        <v>20.1832916666667</v>
      </c>
      <c r="AD54" s="82" t="n">
        <f aca="false">E54+V54</f>
        <v>15652.4992</v>
      </c>
      <c r="AE54" s="64"/>
      <c r="AF54" s="75" t="n">
        <v>3873.52</v>
      </c>
      <c r="AG54" s="76" t="n">
        <v>34.1449</v>
      </c>
      <c r="AH54" s="76" t="n">
        <v>39.7452</v>
      </c>
      <c r="AI54" s="76" t="n">
        <v>42.2659</v>
      </c>
      <c r="AJ54" s="75" t="n">
        <v>83608.93</v>
      </c>
      <c r="AK54" s="76" t="n">
        <v>115.47</v>
      </c>
      <c r="AL54" s="76" t="n">
        <v>902</v>
      </c>
      <c r="AM54" s="81" t="n">
        <f aca="false">AJ54/3600</f>
        <v>23.2247027777778</v>
      </c>
      <c r="AN54" s="82" t="n">
        <f aca="false">J54+AF54</f>
        <v>14215.2936</v>
      </c>
      <c r="AO54" s="64"/>
      <c r="AP54" s="64"/>
      <c r="AQ54" s="83" t="n">
        <f aca="false">AJ54/Z54</f>
        <v>1.15068954862968</v>
      </c>
      <c r="AR54" s="84" t="n">
        <f aca="false">AK54/AA54</f>
        <v>0.921180694056642</v>
      </c>
      <c r="AS54" s="82" t="n">
        <f aca="false">AL54/AB54</f>
        <v>1.00333704115684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3558.2144</v>
      </c>
      <c r="F55" s="88" t="n">
        <v>34.6319</v>
      </c>
      <c r="G55" s="88" t="n">
        <v>39.8631</v>
      </c>
      <c r="H55" s="89" t="n">
        <v>42.3438</v>
      </c>
      <c r="I55" s="64"/>
      <c r="J55" s="87" t="n">
        <v>3243.5912</v>
      </c>
      <c r="K55" s="88" t="n">
        <v>34.7771</v>
      </c>
      <c r="L55" s="88" t="n">
        <v>39.9867</v>
      </c>
      <c r="M55" s="89" t="n">
        <v>42.4486</v>
      </c>
      <c r="N55" s="64"/>
      <c r="O55" s="90"/>
      <c r="P55" s="91"/>
      <c r="Q55" s="92"/>
      <c r="R55" s="90"/>
      <c r="S55" s="91"/>
      <c r="T55" s="92"/>
      <c r="U55" s="64"/>
      <c r="V55" s="87" t="n">
        <v>3873.52</v>
      </c>
      <c r="W55" s="88" t="n">
        <v>34.1449</v>
      </c>
      <c r="X55" s="88" t="n">
        <v>39.7452</v>
      </c>
      <c r="Y55" s="88" t="n">
        <v>42.2659</v>
      </c>
      <c r="Z55" s="87" t="n">
        <v>65805.25</v>
      </c>
      <c r="AA55" s="88" t="n">
        <v>115.01</v>
      </c>
      <c r="AB55" s="88" t="n">
        <v>899</v>
      </c>
      <c r="AC55" s="93" t="n">
        <f aca="false">Z55/3600</f>
        <v>18.2792361111111</v>
      </c>
      <c r="AD55" s="82" t="n">
        <f aca="false">E55+V55</f>
        <v>7431.7344</v>
      </c>
      <c r="AE55" s="64"/>
      <c r="AF55" s="87" t="n">
        <v>3873.52</v>
      </c>
      <c r="AG55" s="88" t="n">
        <v>34.1449</v>
      </c>
      <c r="AH55" s="88" t="n">
        <v>39.7452</v>
      </c>
      <c r="AI55" s="88" t="n">
        <v>42.2659</v>
      </c>
      <c r="AJ55" s="87" t="n">
        <v>74946.43</v>
      </c>
      <c r="AK55" s="88" t="n">
        <v>104.4</v>
      </c>
      <c r="AL55" s="88" t="n">
        <v>902</v>
      </c>
      <c r="AM55" s="93" t="n">
        <f aca="false">AJ55/3600</f>
        <v>20.8184527777778</v>
      </c>
      <c r="AN55" s="82" t="n">
        <f aca="false">J55+AF55</f>
        <v>7117.1112</v>
      </c>
      <c r="AO55" s="64"/>
      <c r="AP55" s="64"/>
      <c r="AQ55" s="94" t="n">
        <f aca="false">AJ55/Z55</f>
        <v>1.13891262475258</v>
      </c>
      <c r="AR55" s="95" t="n">
        <f aca="false">AK55/AA55</f>
        <v>0.907747152421529</v>
      </c>
      <c r="AS55" s="96" t="n">
        <f aca="false">AL55/AB55</f>
        <v>1.00333704115684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13549.532</v>
      </c>
      <c r="F56" s="62" t="n">
        <v>35.4719</v>
      </c>
      <c r="G56" s="62" t="n">
        <v>40.5914</v>
      </c>
      <c r="H56" s="63" t="n">
        <v>42.8783</v>
      </c>
      <c r="I56" s="64"/>
      <c r="J56" s="61" t="n">
        <v>13147.0832</v>
      </c>
      <c r="K56" s="62" t="n">
        <v>35.489</v>
      </c>
      <c r="L56" s="62" t="n">
        <v>40.6385</v>
      </c>
      <c r="M56" s="63" t="n">
        <v>42.949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5.812</v>
      </c>
      <c r="W56" s="62" t="n">
        <v>32.5955</v>
      </c>
      <c r="X56" s="62" t="n">
        <v>38.7509</v>
      </c>
      <c r="Y56" s="62" t="n">
        <v>41.3717</v>
      </c>
      <c r="Z56" s="61" t="n">
        <v>63314.28</v>
      </c>
      <c r="AA56" s="62" t="n">
        <v>112.2</v>
      </c>
      <c r="AB56" s="62" t="n">
        <v>899</v>
      </c>
      <c r="AC56" s="68" t="n">
        <f aca="false">Z56/3600</f>
        <v>17.5873</v>
      </c>
      <c r="AD56" s="69" t="n">
        <f aca="false">E56+V56</f>
        <v>15065.344</v>
      </c>
      <c r="AE56" s="64"/>
      <c r="AF56" s="61" t="n">
        <v>1515.812</v>
      </c>
      <c r="AG56" s="62" t="n">
        <v>32.5955</v>
      </c>
      <c r="AH56" s="62" t="n">
        <v>38.7509</v>
      </c>
      <c r="AI56" s="62" t="n">
        <v>41.3717</v>
      </c>
      <c r="AJ56" s="61" t="n">
        <v>70590.85</v>
      </c>
      <c r="AK56" s="62" t="n">
        <v>100.42</v>
      </c>
      <c r="AL56" s="62" t="n">
        <v>902</v>
      </c>
      <c r="AM56" s="68" t="n">
        <f aca="false">AJ56/3600</f>
        <v>19.6085694444444</v>
      </c>
      <c r="AN56" s="69" t="n">
        <f aca="false">J56+AF56</f>
        <v>14662.8952</v>
      </c>
      <c r="AO56" s="64"/>
      <c r="AP56" s="64"/>
      <c r="AQ56" s="70" t="n">
        <f aca="false">AJ56/Z56</f>
        <v>1.1149277856433</v>
      </c>
      <c r="AR56" s="71" t="n">
        <f aca="false">AK56/AA56</f>
        <v>0.895008912655972</v>
      </c>
      <c r="AS56" s="69" t="n">
        <f aca="false">AL56/AB56</f>
        <v>1.00333704115684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6583.564</v>
      </c>
      <c r="F57" s="76" t="n">
        <v>34.7945</v>
      </c>
      <c r="G57" s="76" t="n">
        <v>39.993</v>
      </c>
      <c r="H57" s="77" t="n">
        <v>42.4126</v>
      </c>
      <c r="I57" s="64"/>
      <c r="J57" s="75" t="n">
        <v>6326.4568</v>
      </c>
      <c r="K57" s="76" t="n">
        <v>34.8194</v>
      </c>
      <c r="L57" s="76" t="n">
        <v>40.0426</v>
      </c>
      <c r="M57" s="77" t="n">
        <v>42.4897</v>
      </c>
      <c r="N57" s="64"/>
      <c r="O57" s="78"/>
      <c r="P57" s="79"/>
      <c r="Q57" s="80"/>
      <c r="R57" s="78"/>
      <c r="S57" s="79"/>
      <c r="T57" s="80"/>
      <c r="U57" s="64"/>
      <c r="V57" s="75" t="n">
        <v>1515.812</v>
      </c>
      <c r="W57" s="76" t="n">
        <v>32.5955</v>
      </c>
      <c r="X57" s="76" t="n">
        <v>38.7509</v>
      </c>
      <c r="Y57" s="76" t="n">
        <v>41.3717</v>
      </c>
      <c r="Z57" s="75" t="n">
        <v>54963.54</v>
      </c>
      <c r="AA57" s="76" t="n">
        <v>92.86</v>
      </c>
      <c r="AB57" s="76" t="n">
        <v>898</v>
      </c>
      <c r="AC57" s="81" t="n">
        <f aca="false">Z57/3600</f>
        <v>15.26765</v>
      </c>
      <c r="AD57" s="82" t="n">
        <f aca="false">E57+V57</f>
        <v>8099.376</v>
      </c>
      <c r="AE57" s="64"/>
      <c r="AF57" s="75" t="n">
        <v>1515.812</v>
      </c>
      <c r="AG57" s="76" t="n">
        <v>32.5955</v>
      </c>
      <c r="AH57" s="76" t="n">
        <v>38.7509</v>
      </c>
      <c r="AI57" s="76" t="n">
        <v>41.3717</v>
      </c>
      <c r="AJ57" s="75" t="n">
        <v>66005.86</v>
      </c>
      <c r="AK57" s="76" t="n">
        <v>92.14</v>
      </c>
      <c r="AL57" s="76" t="n">
        <v>902</v>
      </c>
      <c r="AM57" s="81" t="n">
        <f aca="false">AJ57/3600</f>
        <v>18.3349611111111</v>
      </c>
      <c r="AN57" s="82" t="n">
        <f aca="false">J57+AF57</f>
        <v>7842.2688</v>
      </c>
      <c r="AO57" s="64"/>
      <c r="AP57" s="64"/>
      <c r="AQ57" s="83" t="n">
        <f aca="false">AJ57/Z57</f>
        <v>1.2009026347284</v>
      </c>
      <c r="AR57" s="84" t="n">
        <f aca="false">AK57/AA57</f>
        <v>0.992246392418695</v>
      </c>
      <c r="AS57" s="82" t="n">
        <f aca="false">AL57/AB57</f>
        <v>1.00445434298441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3320.0888</v>
      </c>
      <c r="F58" s="76" t="n">
        <v>34.1159</v>
      </c>
      <c r="G58" s="76" t="n">
        <v>39.6334</v>
      </c>
      <c r="H58" s="77" t="n">
        <v>42.1026</v>
      </c>
      <c r="I58" s="64"/>
      <c r="J58" s="75" t="n">
        <v>3177.82</v>
      </c>
      <c r="K58" s="76" t="n">
        <v>34.1385</v>
      </c>
      <c r="L58" s="76" t="n">
        <v>39.6982</v>
      </c>
      <c r="M58" s="77" t="n">
        <v>42.1903</v>
      </c>
      <c r="N58" s="64"/>
      <c r="O58" s="78"/>
      <c r="P58" s="79"/>
      <c r="Q58" s="80"/>
      <c r="R58" s="78"/>
      <c r="S58" s="79"/>
      <c r="T58" s="80"/>
      <c r="U58" s="64"/>
      <c r="V58" s="75" t="n">
        <v>1515.812</v>
      </c>
      <c r="W58" s="76" t="n">
        <v>32.5955</v>
      </c>
      <c r="X58" s="76" t="n">
        <v>38.7509</v>
      </c>
      <c r="Y58" s="76" t="n">
        <v>41.3717</v>
      </c>
      <c r="Z58" s="75" t="n">
        <v>59147.55</v>
      </c>
      <c r="AA58" s="76" t="n">
        <v>94.1</v>
      </c>
      <c r="AB58" s="76" t="n">
        <v>899</v>
      </c>
      <c r="AC58" s="81" t="n">
        <f aca="false">Z58/3600</f>
        <v>16.429875</v>
      </c>
      <c r="AD58" s="82" t="n">
        <f aca="false">E58+V58</f>
        <v>4835.9008</v>
      </c>
      <c r="AE58" s="64"/>
      <c r="AF58" s="75" t="n">
        <v>1515.812</v>
      </c>
      <c r="AG58" s="76" t="n">
        <v>32.5955</v>
      </c>
      <c r="AH58" s="76" t="n">
        <v>38.7509</v>
      </c>
      <c r="AI58" s="76" t="n">
        <v>41.3717</v>
      </c>
      <c r="AJ58" s="75" t="n">
        <v>58638.59</v>
      </c>
      <c r="AK58" s="76" t="n">
        <v>84.41</v>
      </c>
      <c r="AL58" s="76" t="n">
        <v>902</v>
      </c>
      <c r="AM58" s="81" t="n">
        <f aca="false">AJ58/3600</f>
        <v>16.2884972222222</v>
      </c>
      <c r="AN58" s="82" t="n">
        <f aca="false">J58+AF58</f>
        <v>4693.632</v>
      </c>
      <c r="AO58" s="64"/>
      <c r="AP58" s="64"/>
      <c r="AQ58" s="83" t="n">
        <f aca="false">AJ58/Z58</f>
        <v>0.991395078917047</v>
      </c>
      <c r="AR58" s="84" t="n">
        <f aca="false">AK58/AA58</f>
        <v>0.897024442082891</v>
      </c>
      <c r="AS58" s="82" t="n">
        <f aca="false">AL58/AB58</f>
        <v>1.00333704115684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1349.2472</v>
      </c>
      <c r="F59" s="88" t="n">
        <v>33.2778</v>
      </c>
      <c r="G59" s="88" t="n">
        <v>38.9805</v>
      </c>
      <c r="H59" s="89" t="n">
        <v>41.5516</v>
      </c>
      <c r="I59" s="64"/>
      <c r="J59" s="87" t="n">
        <v>1248.52</v>
      </c>
      <c r="K59" s="88" t="n">
        <v>33.3021</v>
      </c>
      <c r="L59" s="88" t="n">
        <v>39.055</v>
      </c>
      <c r="M59" s="89" t="n">
        <v>41.629</v>
      </c>
      <c r="N59" s="64"/>
      <c r="O59" s="90"/>
      <c r="P59" s="91"/>
      <c r="Q59" s="92"/>
      <c r="R59" s="90"/>
      <c r="S59" s="91"/>
      <c r="T59" s="92"/>
      <c r="U59" s="64"/>
      <c r="V59" s="87" t="n">
        <v>1515.812</v>
      </c>
      <c r="W59" s="88" t="n">
        <v>32.5955</v>
      </c>
      <c r="X59" s="88" t="n">
        <v>38.7509</v>
      </c>
      <c r="Y59" s="88" t="n">
        <v>41.3717</v>
      </c>
      <c r="Z59" s="87" t="n">
        <v>57427.62</v>
      </c>
      <c r="AA59" s="88" t="n">
        <v>93.37</v>
      </c>
      <c r="AB59" s="88" t="n">
        <v>899</v>
      </c>
      <c r="AC59" s="93" t="n">
        <f aca="false">Z59/3600</f>
        <v>15.9521166666667</v>
      </c>
      <c r="AD59" s="96" t="n">
        <f aca="false">E59+V59</f>
        <v>2865.0592</v>
      </c>
      <c r="AE59" s="64"/>
      <c r="AF59" s="87" t="n">
        <v>1515.812</v>
      </c>
      <c r="AG59" s="88" t="n">
        <v>32.5955</v>
      </c>
      <c r="AH59" s="88" t="n">
        <v>38.7509</v>
      </c>
      <c r="AI59" s="88" t="n">
        <v>41.3717</v>
      </c>
      <c r="AJ59" s="87" t="n">
        <v>62724.49</v>
      </c>
      <c r="AK59" s="88" t="n">
        <v>91.33</v>
      </c>
      <c r="AL59" s="88" t="n">
        <v>902</v>
      </c>
      <c r="AM59" s="93" t="n">
        <f aca="false">AJ59/3600</f>
        <v>17.4234694444444</v>
      </c>
      <c r="AN59" s="96" t="n">
        <f aca="false">J59+AF59</f>
        <v>2764.332</v>
      </c>
      <c r="AO59" s="64"/>
      <c r="AP59" s="64"/>
      <c r="AQ59" s="94" t="n">
        <f aca="false">AJ59/Z59</f>
        <v>1.09223558280841</v>
      </c>
      <c r="AR59" s="95" t="n">
        <f aca="false">AK59/AA59</f>
        <v>0.978151440505516</v>
      </c>
      <c r="AS59" s="96" t="n">
        <f aca="false">AL59/AB59</f>
        <v>1.00333704115684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10326112062193</v>
      </c>
      <c r="AR64" s="104" t="n">
        <f aca="false">GEOMEAN(AR4:AR59)</f>
        <v>0.971089144209188</v>
      </c>
      <c r="AS64" s="104" t="n">
        <f aca="false">GEOMEAN(AS4:AS59)</f>
        <v>1.0033060512251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7087.9331158224</v>
      </c>
      <c r="AA80" s="114" t="n">
        <f aca="false">GEOMEAN(AA4:AA59)</f>
        <v>70.4222910735907</v>
      </c>
      <c r="AB80" s="114"/>
      <c r="AC80" s="40" t="n">
        <f aca="false">GEOMEAN(AC4:AC59)</f>
        <v>13.0799814210618</v>
      </c>
      <c r="AE80" s="114"/>
      <c r="AI80" s="114"/>
      <c r="AJ80" s="114" t="n">
        <f aca="false">GEOMEAN(AJ4:AJ59)</f>
        <v>51950.2858571328</v>
      </c>
      <c r="AK80" s="114" t="n">
        <f aca="false">GEOMEAN(AK4:AK59)</f>
        <v>68.3863223719035</v>
      </c>
      <c r="AL80" s="114"/>
      <c r="AM80" s="40" t="n">
        <f aca="false">GEOMEAN(AM4:AM59)</f>
        <v>14.4306349603147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86.978963888889</v>
      </c>
      <c r="AA81" s="1" t="n">
        <f aca="false">SUM(AA4:AA59)/3600</f>
        <v>1.17908611111111</v>
      </c>
      <c r="AC81" s="116" t="n">
        <f aca="false">SUM(AC4:AC59)</f>
        <v>786.978963888889</v>
      </c>
      <c r="AJ81" s="1" t="n">
        <f aca="false">SUM(AJ4:AJ59)/3600</f>
        <v>871.751563888889</v>
      </c>
      <c r="AK81" s="1" t="n">
        <f aca="false">SUM(AK4:AK59)/3600</f>
        <v>1.13396111111111</v>
      </c>
      <c r="AM81" s="116" t="n">
        <f aca="false">SUM(AM4:AM59)</f>
        <v>871.751563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18</v>
      </c>
      <c r="B2" s="35" t="s">
        <v>26</v>
      </c>
      <c r="C2" s="35" t="s">
        <v>27</v>
      </c>
      <c r="AA2" s="0"/>
      <c r="AC2" s="0" t="n">
        <f aca="false">VLOOKUP(C2,W3:X4,2,FALSE())</f>
        <v>30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4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27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3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26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27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1.5x</v>
      </c>
    </row>
    <row r="9" customFormat="false" ht="15.75" hidden="false" customHeight="false" outlineLevel="0" collapsed="false">
      <c r="Z9" s="0" t="s">
        <v>21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C52" colorId="64" zoomScale="100" zoomScaleNormal="100" zoomScalePageLayoutView="100" workbookViewId="0">
      <selection pane="topLeft" activeCell="BA4" activeCellId="0" sqref="BA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true" hidden="false" outlineLevel="0" max="53" min="53" style="30" width="9.99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Combined mode 4.6.2.2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Combined mode 4.6.2.2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44" t="s">
        <v>53</v>
      </c>
      <c r="W2" s="44"/>
      <c r="X2" s="44"/>
      <c r="Y2" s="44"/>
      <c r="Z2" s="48" t="s">
        <v>54</v>
      </c>
      <c r="AA2" s="48"/>
      <c r="AB2" s="48"/>
      <c r="AC2" s="48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31" t="s">
        <v>28</v>
      </c>
      <c r="W3" s="55" t="s">
        <v>29</v>
      </c>
      <c r="X3" s="55" t="s">
        <v>30</v>
      </c>
      <c r="Y3" s="56" t="s">
        <v>31</v>
      </c>
      <c r="Z3" s="55" t="s">
        <v>62</v>
      </c>
      <c r="AA3" s="55" t="s">
        <v>63</v>
      </c>
      <c r="AB3" s="55" t="s">
        <v>64</v>
      </c>
      <c r="AC3" s="56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59682.5968</v>
      </c>
      <c r="F4" s="62" t="n">
        <v>41.8677</v>
      </c>
      <c r="G4" s="62" t="n">
        <v>41.697</v>
      </c>
      <c r="H4" s="63" t="n">
        <v>43.5959</v>
      </c>
      <c r="I4" s="64"/>
      <c r="J4" s="61"/>
      <c r="K4" s="62"/>
      <c r="L4" s="62"/>
      <c r="M4" s="63"/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7814.432</v>
      </c>
      <c r="W4" s="62" t="n">
        <v>39.2371</v>
      </c>
      <c r="X4" s="62" t="n">
        <v>40.6394</v>
      </c>
      <c r="Y4" s="62" t="n">
        <v>42.4424</v>
      </c>
      <c r="Z4" s="61" t="n">
        <v>9179.31</v>
      </c>
      <c r="AA4" s="62" t="n">
        <v>97.04</v>
      </c>
      <c r="AB4" s="62" t="n">
        <v>395</v>
      </c>
      <c r="AC4" s="68" t="n">
        <f aca="false">Z4/3600</f>
        <v>2.54980833333333</v>
      </c>
      <c r="AD4" s="69" t="n">
        <f aca="false">E4+V4</f>
        <v>87497.0288</v>
      </c>
      <c r="AE4" s="64"/>
      <c r="AF4" s="61"/>
      <c r="AG4" s="62"/>
      <c r="AH4" s="62"/>
      <c r="AI4" s="62"/>
      <c r="AJ4" s="61"/>
      <c r="AK4" s="62"/>
      <c r="AL4" s="62"/>
      <c r="AM4" s="68" t="n">
        <f aca="false">AJ4/3600</f>
        <v>0</v>
      </c>
      <c r="AN4" s="69" t="n">
        <f aca="false">J4+AF4</f>
        <v>0</v>
      </c>
      <c r="AO4" s="64"/>
      <c r="AP4" s="64"/>
      <c r="AQ4" s="70" t="n">
        <f aca="false">AJ4/Z4</f>
        <v>0</v>
      </c>
      <c r="AR4" s="71" t="n">
        <f aca="false">AK4/AA4</f>
        <v>0</v>
      </c>
      <c r="AS4" s="69" t="n">
        <f aca="false">AL4/AB4</f>
        <v>0</v>
      </c>
      <c r="AU4" s="30"/>
      <c r="AW4" s="64"/>
      <c r="BA4" s="72" t="n">
        <f aca="false">ABS(V4-AF4)+ABS(W4-AG4)+ABS(X4-AH4)+ABS(Y4-AI4)</f>
        <v>27936.7509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41004.4272</v>
      </c>
      <c r="F5" s="76" t="n">
        <v>40.5151</v>
      </c>
      <c r="G5" s="76" t="n">
        <v>40.5588</v>
      </c>
      <c r="H5" s="77" t="n">
        <v>42.5479</v>
      </c>
      <c r="I5" s="64"/>
      <c r="J5" s="75"/>
      <c r="K5" s="76"/>
      <c r="L5" s="76"/>
      <c r="M5" s="77"/>
      <c r="N5" s="64"/>
      <c r="O5" s="78"/>
      <c r="P5" s="79"/>
      <c r="Q5" s="80"/>
      <c r="R5" s="78"/>
      <c r="S5" s="79"/>
      <c r="T5" s="80"/>
      <c r="U5" s="64"/>
      <c r="V5" s="75" t="n">
        <v>27814.432</v>
      </c>
      <c r="W5" s="76" t="n">
        <v>39.2371</v>
      </c>
      <c r="X5" s="76" t="n">
        <v>40.6394</v>
      </c>
      <c r="Y5" s="76" t="n">
        <v>42.4424</v>
      </c>
      <c r="Z5" s="75" t="n">
        <v>7634.17</v>
      </c>
      <c r="AA5" s="76" t="n">
        <v>81.44</v>
      </c>
      <c r="AB5" s="76" t="n">
        <v>395</v>
      </c>
      <c r="AC5" s="81" t="n">
        <f aca="false">Z5/3600</f>
        <v>2.12060277777778</v>
      </c>
      <c r="AD5" s="82" t="n">
        <f aca="false">E5+V5</f>
        <v>68818.8592</v>
      </c>
      <c r="AE5" s="64"/>
      <c r="AF5" s="75"/>
      <c r="AG5" s="76"/>
      <c r="AH5" s="76"/>
      <c r="AI5" s="76"/>
      <c r="AJ5" s="75"/>
      <c r="AK5" s="76"/>
      <c r="AL5" s="76"/>
      <c r="AM5" s="81" t="n">
        <f aca="false">AJ5/3600</f>
        <v>0</v>
      </c>
      <c r="AN5" s="82" t="n">
        <f aca="false">J5+AF5</f>
        <v>0</v>
      </c>
      <c r="AO5" s="64"/>
      <c r="AP5" s="64"/>
      <c r="AQ5" s="83" t="n">
        <f aca="false">AJ5/Z5</f>
        <v>0</v>
      </c>
      <c r="AR5" s="84" t="n">
        <f aca="false">AK5/AA5</f>
        <v>0</v>
      </c>
      <c r="AS5" s="82" t="n">
        <f aca="false">AL5/AB5</f>
        <v>0</v>
      </c>
      <c r="AU5" s="30"/>
      <c r="AW5" s="64"/>
      <c r="BA5" s="72" t="n">
        <f aca="false">ABS(V5-AF5)+ABS(W5-AG5)+ABS(X5-AH5)+ABS(Y5-AI5)</f>
        <v>27936.7509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25835.248</v>
      </c>
      <c r="F6" s="76" t="n">
        <v>39.1783</v>
      </c>
      <c r="G6" s="76" t="n">
        <v>39.5376</v>
      </c>
      <c r="H6" s="77" t="n">
        <v>41.6107</v>
      </c>
      <c r="I6" s="64"/>
      <c r="J6" s="75"/>
      <c r="K6" s="76"/>
      <c r="L6" s="76"/>
      <c r="M6" s="77"/>
      <c r="N6" s="64"/>
      <c r="O6" s="78"/>
      <c r="P6" s="79"/>
      <c r="Q6" s="80"/>
      <c r="R6" s="78"/>
      <c r="S6" s="79"/>
      <c r="T6" s="80"/>
      <c r="U6" s="64"/>
      <c r="V6" s="75" t="n">
        <v>27814.432</v>
      </c>
      <c r="W6" s="76" t="n">
        <v>39.2371</v>
      </c>
      <c r="X6" s="76" t="n">
        <v>40.6394</v>
      </c>
      <c r="Y6" s="76" t="n">
        <v>42.4424</v>
      </c>
      <c r="Z6" s="75" t="n">
        <v>8372.89</v>
      </c>
      <c r="AA6" s="76" t="n">
        <v>89.01</v>
      </c>
      <c r="AB6" s="76" t="n">
        <v>395</v>
      </c>
      <c r="AC6" s="81" t="n">
        <f aca="false">Z6/3600</f>
        <v>2.32580277777778</v>
      </c>
      <c r="AD6" s="82" t="n">
        <f aca="false">E6+V6</f>
        <v>53649.68</v>
      </c>
      <c r="AE6" s="64"/>
      <c r="AF6" s="75"/>
      <c r="AG6" s="76"/>
      <c r="AH6" s="76"/>
      <c r="AI6" s="76"/>
      <c r="AJ6" s="75"/>
      <c r="AK6" s="76"/>
      <c r="AL6" s="76"/>
      <c r="AM6" s="81" t="n">
        <f aca="false">AJ6/3600</f>
        <v>0</v>
      </c>
      <c r="AN6" s="82" t="n">
        <f aca="false">J6+AF6</f>
        <v>0</v>
      </c>
      <c r="AO6" s="64"/>
      <c r="AP6" s="64"/>
      <c r="AQ6" s="83" t="n">
        <f aca="false">AJ6/Z6</f>
        <v>0</v>
      </c>
      <c r="AR6" s="84" t="n">
        <f aca="false">AK6/AA6</f>
        <v>0</v>
      </c>
      <c r="AS6" s="82" t="n">
        <f aca="false">AL6/AB6</f>
        <v>0</v>
      </c>
      <c r="AU6" s="30"/>
      <c r="AW6" s="64"/>
      <c r="BA6" s="72" t="n">
        <f aca="false">ABS(V6-AF6)+ABS(W6-AG6)+ABS(X6-AH6)+ABS(Y6-AI6)</f>
        <v>27936.7509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4232.584</v>
      </c>
      <c r="F7" s="88" t="n">
        <v>37.855</v>
      </c>
      <c r="G7" s="88" t="n">
        <v>39.0231</v>
      </c>
      <c r="H7" s="89" t="n">
        <v>41.1556</v>
      </c>
      <c r="I7" s="64"/>
      <c r="J7" s="87"/>
      <c r="K7" s="88"/>
      <c r="L7" s="88"/>
      <c r="M7" s="89"/>
      <c r="N7" s="64"/>
      <c r="O7" s="90"/>
      <c r="P7" s="91"/>
      <c r="Q7" s="92"/>
      <c r="R7" s="90"/>
      <c r="S7" s="91"/>
      <c r="T7" s="92"/>
      <c r="U7" s="64"/>
      <c r="V7" s="87" t="n">
        <v>27814.432</v>
      </c>
      <c r="W7" s="88" t="n">
        <v>39.2371</v>
      </c>
      <c r="X7" s="88" t="n">
        <v>40.6394</v>
      </c>
      <c r="Y7" s="88" t="n">
        <v>42.4424</v>
      </c>
      <c r="Z7" s="87" t="n">
        <v>8001.27</v>
      </c>
      <c r="AA7" s="88" t="n">
        <v>86.42</v>
      </c>
      <c r="AB7" s="88" t="n">
        <v>395</v>
      </c>
      <c r="AC7" s="93" t="n">
        <f aca="false">Z7/3600</f>
        <v>2.222575</v>
      </c>
      <c r="AD7" s="82" t="n">
        <f aca="false">E7+V7</f>
        <v>42047.016</v>
      </c>
      <c r="AE7" s="64"/>
      <c r="AF7" s="87"/>
      <c r="AG7" s="88"/>
      <c r="AH7" s="88"/>
      <c r="AI7" s="88"/>
      <c r="AJ7" s="87"/>
      <c r="AK7" s="88"/>
      <c r="AL7" s="88"/>
      <c r="AM7" s="93" t="n">
        <f aca="false">AJ7/3600</f>
        <v>0</v>
      </c>
      <c r="AN7" s="82" t="n">
        <f aca="false">J7+AF7</f>
        <v>0</v>
      </c>
      <c r="AO7" s="64"/>
      <c r="AP7" s="64"/>
      <c r="AQ7" s="94" t="n">
        <f aca="false">AJ7/Z7</f>
        <v>0</v>
      </c>
      <c r="AR7" s="95" t="n">
        <f aca="false">AK7/AA7</f>
        <v>0</v>
      </c>
      <c r="AS7" s="96" t="n">
        <f aca="false">AL7/AB7</f>
        <v>0</v>
      </c>
      <c r="AU7" s="30"/>
      <c r="AW7" s="64"/>
      <c r="BA7" s="72" t="n">
        <f aca="false">ABS(V7-AF7)+ABS(W7-AG7)+ABS(X7-AH7)+ABS(Y7-AI7)</f>
        <v>27936.7509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6407.2576</v>
      </c>
      <c r="F8" s="62" t="n">
        <v>39.3574</v>
      </c>
      <c r="G8" s="62" t="n">
        <v>39.6323</v>
      </c>
      <c r="H8" s="63" t="n">
        <v>41.6749</v>
      </c>
      <c r="I8" s="64"/>
      <c r="J8" s="61"/>
      <c r="K8" s="62"/>
      <c r="L8" s="62"/>
      <c r="M8" s="63"/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8390.1328</v>
      </c>
      <c r="W8" s="62" t="n">
        <v>36.2892</v>
      </c>
      <c r="X8" s="62" t="n">
        <v>38.9727</v>
      </c>
      <c r="Y8" s="62" t="n">
        <v>41.0103</v>
      </c>
      <c r="Z8" s="61" t="n">
        <v>8316.38</v>
      </c>
      <c r="AA8" s="62" t="n">
        <v>91.37</v>
      </c>
      <c r="AB8" s="62" t="n">
        <v>395</v>
      </c>
      <c r="AC8" s="68" t="n">
        <f aca="false">Z8/3600</f>
        <v>2.31010555555556</v>
      </c>
      <c r="AD8" s="69" t="n">
        <f aca="false">E8+V8</f>
        <v>54797.3904</v>
      </c>
      <c r="AE8" s="64"/>
      <c r="AF8" s="61"/>
      <c r="AG8" s="62"/>
      <c r="AH8" s="62"/>
      <c r="AI8" s="62"/>
      <c r="AJ8" s="61"/>
      <c r="AK8" s="62"/>
      <c r="AL8" s="62"/>
      <c r="AM8" s="68" t="n">
        <f aca="false">AJ8/3600</f>
        <v>0</v>
      </c>
      <c r="AN8" s="69" t="n">
        <f aca="false">J8+AF8</f>
        <v>0</v>
      </c>
      <c r="AO8" s="64"/>
      <c r="AP8" s="64"/>
      <c r="AQ8" s="70" t="n">
        <f aca="false">AJ8/Z8</f>
        <v>0</v>
      </c>
      <c r="AR8" s="71" t="n">
        <f aca="false">AK8/AA8</f>
        <v>0</v>
      </c>
      <c r="AS8" s="69" t="n">
        <f aca="false">AL8/AB8</f>
        <v>0</v>
      </c>
      <c r="AU8" s="30"/>
      <c r="AW8" s="64"/>
      <c r="BA8" s="72" t="n">
        <f aca="false">ABS(V8-AF8)+ABS(W8-AG8)+ABS(X8-AH8)+ABS(Y8-AI8)</f>
        <v>18506.405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5677.528</v>
      </c>
      <c r="F9" s="76" t="n">
        <v>38.0686</v>
      </c>
      <c r="G9" s="76" t="n">
        <v>39.1175</v>
      </c>
      <c r="H9" s="77" t="n">
        <v>41.2052</v>
      </c>
      <c r="I9" s="64"/>
      <c r="J9" s="75"/>
      <c r="K9" s="76"/>
      <c r="L9" s="76"/>
      <c r="M9" s="77"/>
      <c r="N9" s="64"/>
      <c r="O9" s="78"/>
      <c r="P9" s="79"/>
      <c r="Q9" s="80"/>
      <c r="R9" s="78"/>
      <c r="S9" s="79"/>
      <c r="T9" s="80"/>
      <c r="U9" s="64"/>
      <c r="V9" s="75" t="n">
        <v>18390.1328</v>
      </c>
      <c r="W9" s="76" t="n">
        <v>36.2892</v>
      </c>
      <c r="X9" s="76" t="n">
        <v>38.9727</v>
      </c>
      <c r="Y9" s="76" t="n">
        <v>41.0103</v>
      </c>
      <c r="Z9" s="75" t="n">
        <v>8140.59</v>
      </c>
      <c r="AA9" s="76" t="n">
        <v>87.31</v>
      </c>
      <c r="AB9" s="76" t="n">
        <v>395</v>
      </c>
      <c r="AC9" s="81" t="n">
        <f aca="false">Z9/3600</f>
        <v>2.261275</v>
      </c>
      <c r="AD9" s="82" t="n">
        <f aca="false">E9+V9</f>
        <v>44067.6608</v>
      </c>
      <c r="AE9" s="64"/>
      <c r="AF9" s="75"/>
      <c r="AG9" s="76"/>
      <c r="AH9" s="76"/>
      <c r="AI9" s="76"/>
      <c r="AJ9" s="75"/>
      <c r="AK9" s="76"/>
      <c r="AL9" s="76"/>
      <c r="AM9" s="81" t="n">
        <f aca="false">AJ9/3600</f>
        <v>0</v>
      </c>
      <c r="AN9" s="82" t="n">
        <f aca="false">J9+AF9</f>
        <v>0</v>
      </c>
      <c r="AO9" s="64"/>
      <c r="AP9" s="64"/>
      <c r="AQ9" s="83" t="n">
        <f aca="false">AJ9/Z9</f>
        <v>0</v>
      </c>
      <c r="AR9" s="84" t="n">
        <f aca="false">AK9/AA9</f>
        <v>0</v>
      </c>
      <c r="AS9" s="82" t="n">
        <f aca="false">AL9/AB9</f>
        <v>0</v>
      </c>
      <c r="AU9" s="30"/>
      <c r="AW9" s="64"/>
      <c r="BA9" s="72" t="n">
        <f aca="false">ABS(V9-AF9)+ABS(W9-AG9)+ABS(X9-AH9)+ABS(Y9-AI9)</f>
        <v>18506.405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4922.0032</v>
      </c>
      <c r="F10" s="76" t="n">
        <v>36.6656</v>
      </c>
      <c r="G10" s="76" t="n">
        <v>38.163</v>
      </c>
      <c r="H10" s="77" t="n">
        <v>40.3277</v>
      </c>
      <c r="I10" s="64"/>
      <c r="J10" s="75"/>
      <c r="K10" s="76"/>
      <c r="L10" s="76"/>
      <c r="M10" s="77"/>
      <c r="N10" s="64"/>
      <c r="O10" s="78"/>
      <c r="P10" s="79"/>
      <c r="Q10" s="80"/>
      <c r="R10" s="78"/>
      <c r="S10" s="79"/>
      <c r="T10" s="80"/>
      <c r="U10" s="64"/>
      <c r="V10" s="75" t="n">
        <v>18390.1328</v>
      </c>
      <c r="W10" s="76" t="n">
        <v>36.2892</v>
      </c>
      <c r="X10" s="76" t="n">
        <v>38.9727</v>
      </c>
      <c r="Y10" s="76" t="n">
        <v>41.0103</v>
      </c>
      <c r="Z10" s="75" t="n">
        <v>7582.15</v>
      </c>
      <c r="AA10" s="76" t="n">
        <v>82.91</v>
      </c>
      <c r="AB10" s="76" t="n">
        <v>395</v>
      </c>
      <c r="AC10" s="81" t="n">
        <f aca="false">Z10/3600</f>
        <v>2.10615277777778</v>
      </c>
      <c r="AD10" s="82" t="n">
        <f aca="false">E10+V10</f>
        <v>33312.136</v>
      </c>
      <c r="AE10" s="64"/>
      <c r="AF10" s="75"/>
      <c r="AG10" s="76"/>
      <c r="AH10" s="76"/>
      <c r="AI10" s="76"/>
      <c r="AJ10" s="75"/>
      <c r="AK10" s="76"/>
      <c r="AL10" s="76"/>
      <c r="AM10" s="81" t="n">
        <f aca="false">AJ10/3600</f>
        <v>0</v>
      </c>
      <c r="AN10" s="82" t="n">
        <f aca="false">J10+AF10</f>
        <v>0</v>
      </c>
      <c r="AO10" s="64"/>
      <c r="AP10" s="64"/>
      <c r="AQ10" s="83" t="n">
        <f aca="false">AJ10/Z10</f>
        <v>0</v>
      </c>
      <c r="AR10" s="84" t="n">
        <f aca="false">AK10/AA10</f>
        <v>0</v>
      </c>
      <c r="AS10" s="82" t="n">
        <f aca="false">AL10/AB10</f>
        <v>0</v>
      </c>
      <c r="AU10" s="30"/>
      <c r="AW10" s="64"/>
      <c r="BA10" s="72" t="n">
        <f aca="false">ABS(V10-AF10)+ABS(W10-AG10)+ABS(X10-AH10)+ABS(Y10-AI10)</f>
        <v>18506.405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6219.2</v>
      </c>
      <c r="F11" s="88" t="n">
        <v>35.3557</v>
      </c>
      <c r="G11" s="88" t="n">
        <v>37.2877</v>
      </c>
      <c r="H11" s="89" t="n">
        <v>39.5655</v>
      </c>
      <c r="I11" s="64"/>
      <c r="J11" s="87"/>
      <c r="K11" s="88"/>
      <c r="L11" s="88"/>
      <c r="M11" s="89"/>
      <c r="N11" s="64"/>
      <c r="O11" s="90"/>
      <c r="P11" s="91"/>
      <c r="Q11" s="92"/>
      <c r="R11" s="90"/>
      <c r="S11" s="91"/>
      <c r="T11" s="92"/>
      <c r="U11" s="64"/>
      <c r="V11" s="87" t="n">
        <v>18390.1328</v>
      </c>
      <c r="W11" s="88" t="n">
        <v>36.2892</v>
      </c>
      <c r="X11" s="88" t="n">
        <v>38.9727</v>
      </c>
      <c r="Y11" s="88" t="n">
        <v>41.0103</v>
      </c>
      <c r="Z11" s="87" t="n">
        <v>7331.92</v>
      </c>
      <c r="AA11" s="88" t="n">
        <v>78.98</v>
      </c>
      <c r="AB11" s="88" t="n">
        <v>394</v>
      </c>
      <c r="AC11" s="93" t="n">
        <f aca="false">Z11/3600</f>
        <v>2.03664444444444</v>
      </c>
      <c r="AD11" s="82" t="n">
        <f aca="false">E11+V11</f>
        <v>24609.3328</v>
      </c>
      <c r="AE11" s="64"/>
      <c r="AF11" s="87"/>
      <c r="AG11" s="88"/>
      <c r="AH11" s="88"/>
      <c r="AI11" s="88"/>
      <c r="AJ11" s="87"/>
      <c r="AK11" s="88"/>
      <c r="AL11" s="88"/>
      <c r="AM11" s="93" t="n">
        <f aca="false">AJ11/3600</f>
        <v>0</v>
      </c>
      <c r="AN11" s="82" t="n">
        <f aca="false">J11+AF11</f>
        <v>0</v>
      </c>
      <c r="AO11" s="64"/>
      <c r="AP11" s="64"/>
      <c r="AQ11" s="94" t="n">
        <f aca="false">AJ11/Z11</f>
        <v>0</v>
      </c>
      <c r="AR11" s="95" t="n">
        <f aca="false">AK11/AA11</f>
        <v>0</v>
      </c>
      <c r="AS11" s="96" t="n">
        <f aca="false">AL11/AB11</f>
        <v>0</v>
      </c>
      <c r="AU11" s="30"/>
      <c r="AW11" s="64"/>
      <c r="BA11" s="72" t="n">
        <f aca="false">ABS(V11-AF11)+ABS(W11-AG11)+ABS(X11-AH11)+ABS(Y11-AI11)</f>
        <v>18506.405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59522.8336</v>
      </c>
      <c r="F12" s="62" t="n">
        <v>41.739</v>
      </c>
      <c r="G12" s="62" t="n">
        <v>44.3484</v>
      </c>
      <c r="H12" s="63" t="n">
        <v>44.4323</v>
      </c>
      <c r="I12" s="64"/>
      <c r="J12" s="61"/>
      <c r="K12" s="62"/>
      <c r="L12" s="62"/>
      <c r="M12" s="63"/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31175.7264</v>
      </c>
      <c r="W12" s="62" t="n">
        <v>38.5794</v>
      </c>
      <c r="X12" s="62" t="n">
        <v>42.2695</v>
      </c>
      <c r="Y12" s="62" t="n">
        <v>43.3754</v>
      </c>
      <c r="Z12" s="61" t="n">
        <v>8904.86</v>
      </c>
      <c r="AA12" s="62" t="n">
        <v>94.34</v>
      </c>
      <c r="AB12" s="62" t="n">
        <v>396</v>
      </c>
      <c r="AC12" s="68" t="n">
        <f aca="false">Z12/3600</f>
        <v>2.47357222222222</v>
      </c>
      <c r="AD12" s="69" t="n">
        <f aca="false">E12+V12</f>
        <v>90698.56</v>
      </c>
      <c r="AE12" s="64"/>
      <c r="AF12" s="61"/>
      <c r="AG12" s="62"/>
      <c r="AH12" s="62"/>
      <c r="AI12" s="62"/>
      <c r="AJ12" s="61"/>
      <c r="AK12" s="62"/>
      <c r="AL12" s="62"/>
      <c r="AM12" s="68" t="n">
        <f aca="false">AJ12/3600</f>
        <v>0</v>
      </c>
      <c r="AN12" s="69" t="n">
        <f aca="false">J12+AF12</f>
        <v>0</v>
      </c>
      <c r="AO12" s="64"/>
      <c r="AP12" s="64"/>
      <c r="AQ12" s="70" t="n">
        <f aca="false">AJ12/Z12</f>
        <v>0</v>
      </c>
      <c r="AR12" s="71" t="n">
        <f aca="false">AK12/AA12</f>
        <v>0</v>
      </c>
      <c r="AS12" s="69" t="n">
        <f aca="false">AL12/AB12</f>
        <v>0</v>
      </c>
      <c r="AU12" s="30"/>
      <c r="AW12" s="64"/>
      <c r="BA12" s="72" t="n">
        <f aca="false">ABS(V12-AF12)+ABS(W12-AG12)+ABS(X12-AH12)+ABS(Y12-AI12)</f>
        <v>31299.9507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41527.9424</v>
      </c>
      <c r="F13" s="76" t="n">
        <v>40.3056</v>
      </c>
      <c r="G13" s="76" t="n">
        <v>43.3238</v>
      </c>
      <c r="H13" s="77" t="n">
        <v>43.6562</v>
      </c>
      <c r="I13" s="64"/>
      <c r="J13" s="75"/>
      <c r="K13" s="76"/>
      <c r="L13" s="76"/>
      <c r="M13" s="77"/>
      <c r="N13" s="64"/>
      <c r="O13" s="78"/>
      <c r="P13" s="79"/>
      <c r="Q13" s="80"/>
      <c r="R13" s="78"/>
      <c r="S13" s="79"/>
      <c r="T13" s="80"/>
      <c r="U13" s="64"/>
      <c r="V13" s="75" t="n">
        <v>31175.7264</v>
      </c>
      <c r="W13" s="76" t="n">
        <v>38.5794</v>
      </c>
      <c r="X13" s="76" t="n">
        <v>42.2695</v>
      </c>
      <c r="Y13" s="76" t="n">
        <v>43.3754</v>
      </c>
      <c r="Z13" s="75" t="n">
        <v>7773.96</v>
      </c>
      <c r="AA13" s="76" t="n">
        <v>84.49</v>
      </c>
      <c r="AB13" s="76" t="n">
        <v>396</v>
      </c>
      <c r="AC13" s="81" t="n">
        <f aca="false">Z13/3600</f>
        <v>2.15943333333333</v>
      </c>
      <c r="AD13" s="82" t="n">
        <f aca="false">E13+V13</f>
        <v>72703.6688</v>
      </c>
      <c r="AE13" s="64"/>
      <c r="AF13" s="75"/>
      <c r="AG13" s="76"/>
      <c r="AH13" s="76"/>
      <c r="AI13" s="76"/>
      <c r="AJ13" s="75"/>
      <c r="AK13" s="76"/>
      <c r="AL13" s="76"/>
      <c r="AM13" s="81" t="n">
        <f aca="false">AJ13/3600</f>
        <v>0</v>
      </c>
      <c r="AN13" s="82" t="n">
        <f aca="false">J13+AF13</f>
        <v>0</v>
      </c>
      <c r="AO13" s="64"/>
      <c r="AP13" s="64"/>
      <c r="AQ13" s="83" t="n">
        <f aca="false">AJ13/Z13</f>
        <v>0</v>
      </c>
      <c r="AR13" s="84" t="n">
        <f aca="false">AK13/AA13</f>
        <v>0</v>
      </c>
      <c r="AS13" s="82" t="n">
        <f aca="false">AL13/AB13</f>
        <v>0</v>
      </c>
      <c r="AU13" s="30"/>
      <c r="AW13" s="64"/>
      <c r="BA13" s="72" t="n">
        <f aca="false">ABS(V13-AF13)+ABS(W13-AG13)+ABS(X13-AH13)+ABS(Y13-AI13)</f>
        <v>31299.9507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26471.312</v>
      </c>
      <c r="F14" s="76" t="n">
        <v>38.9232</v>
      </c>
      <c r="G14" s="76" t="n">
        <v>42.301</v>
      </c>
      <c r="H14" s="77" t="n">
        <v>42.8629</v>
      </c>
      <c r="I14" s="64"/>
      <c r="J14" s="75"/>
      <c r="K14" s="76"/>
      <c r="L14" s="76"/>
      <c r="M14" s="77"/>
      <c r="N14" s="64"/>
      <c r="O14" s="78"/>
      <c r="P14" s="79"/>
      <c r="Q14" s="80"/>
      <c r="R14" s="78"/>
      <c r="S14" s="79"/>
      <c r="T14" s="80"/>
      <c r="U14" s="64"/>
      <c r="V14" s="75" t="n">
        <v>31175.7264</v>
      </c>
      <c r="W14" s="76" t="n">
        <v>38.5794</v>
      </c>
      <c r="X14" s="76" t="n">
        <v>42.2695</v>
      </c>
      <c r="Y14" s="76" t="n">
        <v>43.3754</v>
      </c>
      <c r="Z14" s="75" t="n">
        <v>7375.08</v>
      </c>
      <c r="AA14" s="76" t="n">
        <v>80.05</v>
      </c>
      <c r="AB14" s="76" t="n">
        <v>395</v>
      </c>
      <c r="AC14" s="81" t="n">
        <f aca="false">Z14/3600</f>
        <v>2.04863333333333</v>
      </c>
      <c r="AD14" s="82" t="n">
        <f aca="false">E14+V14</f>
        <v>57647.0384</v>
      </c>
      <c r="AE14" s="64"/>
      <c r="AF14" s="75"/>
      <c r="AG14" s="76"/>
      <c r="AH14" s="76"/>
      <c r="AI14" s="76"/>
      <c r="AJ14" s="75"/>
      <c r="AK14" s="76"/>
      <c r="AL14" s="76"/>
      <c r="AM14" s="81" t="n">
        <f aca="false">AJ14/3600</f>
        <v>0</v>
      </c>
      <c r="AN14" s="82" t="n">
        <f aca="false">J14+AF14</f>
        <v>0</v>
      </c>
      <c r="AO14" s="64"/>
      <c r="AP14" s="64"/>
      <c r="AQ14" s="83" t="n">
        <f aca="false">AJ14/Z14</f>
        <v>0</v>
      </c>
      <c r="AR14" s="84" t="n">
        <f aca="false">AK14/AA14</f>
        <v>0</v>
      </c>
      <c r="AS14" s="82" t="n">
        <f aca="false">AL14/AB14</f>
        <v>0</v>
      </c>
      <c r="AU14" s="30"/>
      <c r="AW14" s="64"/>
      <c r="BA14" s="72" t="n">
        <f aca="false">ABS(V14-AF14)+ABS(W14-AG14)+ABS(X14-AH14)+ABS(Y14-AI14)</f>
        <v>31299.9507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13961.2256</v>
      </c>
      <c r="F15" s="88" t="n">
        <v>37.5473</v>
      </c>
      <c r="G15" s="88" t="n">
        <v>41.8335</v>
      </c>
      <c r="H15" s="89" t="n">
        <v>42.4958</v>
      </c>
      <c r="I15" s="64"/>
      <c r="J15" s="87"/>
      <c r="K15" s="88"/>
      <c r="L15" s="88"/>
      <c r="M15" s="89"/>
      <c r="N15" s="64"/>
      <c r="O15" s="90"/>
      <c r="P15" s="91"/>
      <c r="Q15" s="92"/>
      <c r="R15" s="90"/>
      <c r="S15" s="91"/>
      <c r="T15" s="92"/>
      <c r="U15" s="64"/>
      <c r="V15" s="87" t="n">
        <v>31175.7264</v>
      </c>
      <c r="W15" s="88" t="n">
        <v>38.5794</v>
      </c>
      <c r="X15" s="88" t="n">
        <v>42.2695</v>
      </c>
      <c r="Y15" s="88" t="n">
        <v>43.3754</v>
      </c>
      <c r="Z15" s="87" t="n">
        <v>7113.55</v>
      </c>
      <c r="AA15" s="88" t="n">
        <v>76.49</v>
      </c>
      <c r="AB15" s="88" t="n">
        <v>395</v>
      </c>
      <c r="AC15" s="93" t="n">
        <f aca="false">Z15/3600</f>
        <v>1.97598611111111</v>
      </c>
      <c r="AD15" s="82" t="n">
        <f aca="false">E15+V15</f>
        <v>45136.952</v>
      </c>
      <c r="AE15" s="64"/>
      <c r="AF15" s="87"/>
      <c r="AG15" s="88"/>
      <c r="AH15" s="88"/>
      <c r="AI15" s="88"/>
      <c r="AJ15" s="87"/>
      <c r="AK15" s="88"/>
      <c r="AL15" s="88"/>
      <c r="AM15" s="93" t="n">
        <f aca="false">AJ15/3600</f>
        <v>0</v>
      </c>
      <c r="AN15" s="82" t="n">
        <f aca="false">J15+AF15</f>
        <v>0</v>
      </c>
      <c r="AO15" s="64"/>
      <c r="AP15" s="64"/>
      <c r="AQ15" s="94" t="n">
        <f aca="false">AJ15/Z15</f>
        <v>0</v>
      </c>
      <c r="AR15" s="95" t="n">
        <f aca="false">AK15/AA15</f>
        <v>0</v>
      </c>
      <c r="AS15" s="96" t="n">
        <f aca="false">AL15/AB15</f>
        <v>0</v>
      </c>
      <c r="AU15" s="30"/>
      <c r="AW15" s="64"/>
      <c r="BA15" s="72" t="n">
        <f aca="false">ABS(V15-AF15)+ABS(W15-AG15)+ABS(X15-AH15)+ABS(Y15-AI15)</f>
        <v>31299.9507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37285.4864</v>
      </c>
      <c r="F16" s="62" t="n">
        <v>39.0608</v>
      </c>
      <c r="G16" s="62" t="n">
        <v>42.4465</v>
      </c>
      <c r="H16" s="63" t="n">
        <v>42.9522</v>
      </c>
      <c r="I16" s="64"/>
      <c r="J16" s="61"/>
      <c r="K16" s="62"/>
      <c r="L16" s="62"/>
      <c r="M16" s="63"/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20960.8288</v>
      </c>
      <c r="W16" s="62" t="n">
        <v>35.752</v>
      </c>
      <c r="X16" s="62" t="n">
        <v>40.613</v>
      </c>
      <c r="Y16" s="62" t="n">
        <v>41.8376</v>
      </c>
      <c r="Z16" s="61" t="n">
        <v>8395.27</v>
      </c>
      <c r="AA16" s="62" t="n">
        <v>92.19</v>
      </c>
      <c r="AB16" s="62" t="n">
        <v>395</v>
      </c>
      <c r="AC16" s="68" t="n">
        <f aca="false">Z16/3600</f>
        <v>2.33201944444444</v>
      </c>
      <c r="AD16" s="69" t="n">
        <f aca="false">E16+V16</f>
        <v>58246.3152</v>
      </c>
      <c r="AE16" s="64"/>
      <c r="AF16" s="61"/>
      <c r="AG16" s="62"/>
      <c r="AH16" s="62"/>
      <c r="AI16" s="62"/>
      <c r="AJ16" s="61"/>
      <c r="AK16" s="62"/>
      <c r="AL16" s="62"/>
      <c r="AM16" s="68" t="n">
        <f aca="false">AJ16/3600</f>
        <v>0</v>
      </c>
      <c r="AN16" s="69" t="n">
        <f aca="false">J16+AF16</f>
        <v>0</v>
      </c>
      <c r="AO16" s="64"/>
      <c r="AP16" s="64"/>
      <c r="AQ16" s="70" t="n">
        <f aca="false">AJ16/Z16</f>
        <v>0</v>
      </c>
      <c r="AR16" s="71" t="n">
        <f aca="false">AK16/AA16</f>
        <v>0</v>
      </c>
      <c r="AS16" s="69" t="n">
        <f aca="false">AL16/AB16</f>
        <v>0</v>
      </c>
      <c r="AU16" s="30"/>
      <c r="AW16" s="64"/>
      <c r="BA16" s="72" t="n">
        <f aca="false">ABS(V16-AF16)+ABS(W16-AG16)+ABS(X16-AH16)+ABS(Y16-AI16)</f>
        <v>21079.0314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25869.816</v>
      </c>
      <c r="F17" s="76" t="n">
        <v>37.7453</v>
      </c>
      <c r="G17" s="76" t="n">
        <v>41.9232</v>
      </c>
      <c r="H17" s="77" t="n">
        <v>42.5255</v>
      </c>
      <c r="I17" s="64"/>
      <c r="J17" s="75"/>
      <c r="K17" s="76"/>
      <c r="L17" s="76"/>
      <c r="M17" s="77"/>
      <c r="N17" s="64"/>
      <c r="O17" s="78"/>
      <c r="P17" s="79"/>
      <c r="Q17" s="80"/>
      <c r="R17" s="78"/>
      <c r="S17" s="79"/>
      <c r="T17" s="80"/>
      <c r="U17" s="64"/>
      <c r="V17" s="75" t="n">
        <v>20960.8288</v>
      </c>
      <c r="W17" s="76" t="n">
        <v>35.752</v>
      </c>
      <c r="X17" s="76" t="n">
        <v>40.613</v>
      </c>
      <c r="Y17" s="76" t="n">
        <v>41.8376</v>
      </c>
      <c r="Z17" s="75" t="n">
        <v>7730.44</v>
      </c>
      <c r="AA17" s="76" t="n">
        <v>85.25</v>
      </c>
      <c r="AB17" s="76" t="n">
        <v>395</v>
      </c>
      <c r="AC17" s="81" t="n">
        <f aca="false">Z17/3600</f>
        <v>2.14734444444444</v>
      </c>
      <c r="AD17" s="82" t="n">
        <f aca="false">E17+V17</f>
        <v>46830.6448</v>
      </c>
      <c r="AE17" s="64"/>
      <c r="AF17" s="75"/>
      <c r="AG17" s="76"/>
      <c r="AH17" s="76"/>
      <c r="AI17" s="76"/>
      <c r="AJ17" s="75"/>
      <c r="AK17" s="76"/>
      <c r="AL17" s="76"/>
      <c r="AM17" s="81" t="n">
        <f aca="false">AJ17/3600</f>
        <v>0</v>
      </c>
      <c r="AN17" s="82" t="n">
        <f aca="false">J17+AF17</f>
        <v>0</v>
      </c>
      <c r="AO17" s="64"/>
      <c r="AP17" s="64"/>
      <c r="AQ17" s="83" t="n">
        <f aca="false">AJ17/Z17</f>
        <v>0</v>
      </c>
      <c r="AR17" s="84" t="n">
        <f aca="false">AK17/AA17</f>
        <v>0</v>
      </c>
      <c r="AS17" s="82" t="n">
        <f aca="false">AL17/AB17</f>
        <v>0</v>
      </c>
      <c r="AU17" s="30"/>
      <c r="AW17" s="64"/>
      <c r="BA17" s="72" t="n">
        <f aca="false">ABS(V17-AF17)+ABS(W17-AG17)+ABS(X17-AH17)+ABS(Y17-AI17)</f>
        <v>21079.0314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14917.0448</v>
      </c>
      <c r="F18" s="76" t="n">
        <v>36.3374</v>
      </c>
      <c r="G18" s="76" t="n">
        <v>40.8973</v>
      </c>
      <c r="H18" s="77" t="n">
        <v>41.6797</v>
      </c>
      <c r="I18" s="64"/>
      <c r="J18" s="75"/>
      <c r="K18" s="76"/>
      <c r="L18" s="76"/>
      <c r="M18" s="77"/>
      <c r="N18" s="64"/>
      <c r="O18" s="78"/>
      <c r="P18" s="79"/>
      <c r="Q18" s="80"/>
      <c r="R18" s="78"/>
      <c r="S18" s="79"/>
      <c r="T18" s="80"/>
      <c r="U18" s="64"/>
      <c r="V18" s="75" t="n">
        <v>20960.8288</v>
      </c>
      <c r="W18" s="76" t="n">
        <v>35.752</v>
      </c>
      <c r="X18" s="76" t="n">
        <v>40.613</v>
      </c>
      <c r="Y18" s="76" t="n">
        <v>41.8376</v>
      </c>
      <c r="Z18" s="75" t="n">
        <v>7435.23</v>
      </c>
      <c r="AA18" s="76" t="n">
        <v>82.68</v>
      </c>
      <c r="AB18" s="76" t="n">
        <v>395</v>
      </c>
      <c r="AC18" s="81" t="n">
        <f aca="false">Z18/3600</f>
        <v>2.06534166666667</v>
      </c>
      <c r="AD18" s="82" t="n">
        <f aca="false">E18+V18</f>
        <v>35877.8736</v>
      </c>
      <c r="AE18" s="64"/>
      <c r="AF18" s="75"/>
      <c r="AG18" s="76"/>
      <c r="AH18" s="76"/>
      <c r="AI18" s="76"/>
      <c r="AJ18" s="75"/>
      <c r="AK18" s="76"/>
      <c r="AL18" s="76"/>
      <c r="AM18" s="81" t="n">
        <f aca="false">AJ18/3600</f>
        <v>0</v>
      </c>
      <c r="AN18" s="82" t="n">
        <f aca="false">J18+AF18</f>
        <v>0</v>
      </c>
      <c r="AO18" s="64"/>
      <c r="AP18" s="64"/>
      <c r="AQ18" s="83" t="n">
        <f aca="false">AJ18/Z18</f>
        <v>0</v>
      </c>
      <c r="AR18" s="84" t="n">
        <f aca="false">AK18/AA18</f>
        <v>0</v>
      </c>
      <c r="AS18" s="82" t="n">
        <f aca="false">AL18/AB18</f>
        <v>0</v>
      </c>
      <c r="AU18" s="30"/>
      <c r="AW18" s="64"/>
      <c r="BA18" s="72" t="n">
        <f aca="false">ABS(V18-AF18)+ABS(W18-AG18)+ABS(X18-AH18)+ABS(Y18-AI18)</f>
        <v>21079.0314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6173.5568</v>
      </c>
      <c r="F19" s="88" t="n">
        <v>35.0334</v>
      </c>
      <c r="G19" s="88" t="n">
        <v>40.1556</v>
      </c>
      <c r="H19" s="89" t="n">
        <v>41.0681</v>
      </c>
      <c r="I19" s="64"/>
      <c r="J19" s="87"/>
      <c r="K19" s="88"/>
      <c r="L19" s="88"/>
      <c r="M19" s="89"/>
      <c r="N19" s="64"/>
      <c r="O19" s="90"/>
      <c r="P19" s="91"/>
      <c r="Q19" s="92"/>
      <c r="R19" s="90"/>
      <c r="S19" s="91"/>
      <c r="T19" s="92"/>
      <c r="U19" s="64"/>
      <c r="V19" s="87" t="n">
        <v>20960.8288</v>
      </c>
      <c r="W19" s="88" t="n">
        <v>35.752</v>
      </c>
      <c r="X19" s="88" t="n">
        <v>40.613</v>
      </c>
      <c r="Y19" s="88" t="n">
        <v>41.8376</v>
      </c>
      <c r="Z19" s="87" t="n">
        <v>6577.54</v>
      </c>
      <c r="AA19" s="88" t="n">
        <v>73.28</v>
      </c>
      <c r="AB19" s="88" t="n">
        <v>394</v>
      </c>
      <c r="AC19" s="93" t="n">
        <f aca="false">Z19/3600</f>
        <v>1.82709444444444</v>
      </c>
      <c r="AD19" s="82" t="n">
        <f aca="false">E19+V19</f>
        <v>27134.3856</v>
      </c>
      <c r="AE19" s="64"/>
      <c r="AF19" s="87"/>
      <c r="AG19" s="88"/>
      <c r="AH19" s="88"/>
      <c r="AI19" s="88"/>
      <c r="AJ19" s="87"/>
      <c r="AK19" s="88"/>
      <c r="AL19" s="88"/>
      <c r="AM19" s="93" t="n">
        <f aca="false">AJ19/3600</f>
        <v>0</v>
      </c>
      <c r="AN19" s="82" t="n">
        <f aca="false">J19+AF19</f>
        <v>0</v>
      </c>
      <c r="AO19" s="64"/>
      <c r="AP19" s="64"/>
      <c r="AQ19" s="94" t="n">
        <f aca="false">AJ19/Z19</f>
        <v>0</v>
      </c>
      <c r="AR19" s="95" t="n">
        <f aca="false">AK19/AA19</f>
        <v>0</v>
      </c>
      <c r="AS19" s="96" t="n">
        <f aca="false">AL19/AB19</f>
        <v>0</v>
      </c>
      <c r="AU19" s="30"/>
      <c r="AW19" s="64"/>
      <c r="BA19" s="72" t="n">
        <f aca="false">ABS(V19-AF19)+ABS(W19-AG19)+ABS(X19-AH19)+ABS(Y19-AI19)</f>
        <v>21079.0314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11539.236</v>
      </c>
      <c r="F20" s="62" t="n">
        <v>41.9564</v>
      </c>
      <c r="G20" s="62" t="n">
        <v>43.5774</v>
      </c>
      <c r="H20" s="63" t="n">
        <v>44.871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6249.1936</v>
      </c>
      <c r="W20" s="62" t="n">
        <v>41.1798</v>
      </c>
      <c r="X20" s="62" t="n">
        <v>42.27</v>
      </c>
      <c r="Y20" s="62" t="n">
        <v>43.1434</v>
      </c>
      <c r="Z20" s="61" t="n">
        <v>6245.14</v>
      </c>
      <c r="AA20" s="62" t="n">
        <v>62.42</v>
      </c>
      <c r="AB20" s="62" t="n">
        <v>216</v>
      </c>
      <c r="AC20" s="68" t="n">
        <f aca="false">Z20/3600</f>
        <v>1.73476111111111</v>
      </c>
      <c r="AD20" s="69" t="n">
        <f aca="false">E20+V20</f>
        <v>17788.4296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6375.7868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7629.1392</v>
      </c>
      <c r="F21" s="76" t="n">
        <v>41.2121</v>
      </c>
      <c r="G21" s="76" t="n">
        <v>42.7953</v>
      </c>
      <c r="H21" s="77" t="n">
        <v>43.922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6249.1936</v>
      </c>
      <c r="W21" s="76" t="n">
        <v>41.1798</v>
      </c>
      <c r="X21" s="76" t="n">
        <v>42.27</v>
      </c>
      <c r="Y21" s="76" t="n">
        <v>43.1434</v>
      </c>
      <c r="Z21" s="75" t="n">
        <v>6166.44</v>
      </c>
      <c r="AA21" s="76" t="n">
        <v>63.35</v>
      </c>
      <c r="AB21" s="76" t="n">
        <v>216</v>
      </c>
      <c r="AC21" s="81" t="n">
        <f aca="false">Z21/3600</f>
        <v>1.7129</v>
      </c>
      <c r="AD21" s="82" t="n">
        <f aca="false">E21+V21</f>
        <v>13878.3328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6375.7868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53.604</v>
      </c>
      <c r="F22" s="76" t="n">
        <v>40.3747</v>
      </c>
      <c r="G22" s="76" t="n">
        <v>42.0166</v>
      </c>
      <c r="H22" s="77" t="n">
        <v>43.054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6249.1936</v>
      </c>
      <c r="W22" s="76" t="n">
        <v>41.1798</v>
      </c>
      <c r="X22" s="76" t="n">
        <v>42.27</v>
      </c>
      <c r="Y22" s="76" t="n">
        <v>43.1434</v>
      </c>
      <c r="Z22" s="75" t="n">
        <v>5167.55</v>
      </c>
      <c r="AA22" s="76" t="n">
        <v>54.28</v>
      </c>
      <c r="AB22" s="76" t="n">
        <v>216</v>
      </c>
      <c r="AC22" s="81" t="n">
        <f aca="false">Z22/3600</f>
        <v>1.43543055555556</v>
      </c>
      <c r="AD22" s="82" t="n">
        <f aca="false">E22+V22</f>
        <v>10702.797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6375.7868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2017.956</v>
      </c>
      <c r="F23" s="88" t="n">
        <v>39.4658</v>
      </c>
      <c r="G23" s="88" t="n">
        <v>41.6508</v>
      </c>
      <c r="H23" s="89" t="n">
        <v>42.6608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6249.1936</v>
      </c>
      <c r="W23" s="88" t="n">
        <v>41.1798</v>
      </c>
      <c r="X23" s="88" t="n">
        <v>42.27</v>
      </c>
      <c r="Y23" s="88" t="n">
        <v>43.1434</v>
      </c>
      <c r="Z23" s="87" t="n">
        <v>5025.2</v>
      </c>
      <c r="AA23" s="88" t="n">
        <v>53.07</v>
      </c>
      <c r="AB23" s="88" t="n">
        <v>216</v>
      </c>
      <c r="AC23" s="93" t="n">
        <f aca="false">Z23/3600</f>
        <v>1.39588888888889</v>
      </c>
      <c r="AD23" s="82" t="n">
        <f aca="false">E23+V23</f>
        <v>8267.1496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6375.7868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7002.912</v>
      </c>
      <c r="F24" s="62" t="n">
        <v>40.5104</v>
      </c>
      <c r="G24" s="62" t="n">
        <v>42.0915</v>
      </c>
      <c r="H24" s="63" t="n">
        <v>43.105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4026.3296</v>
      </c>
      <c r="W24" s="62" t="n">
        <v>38.5547</v>
      </c>
      <c r="X24" s="62" t="n">
        <v>40.8922</v>
      </c>
      <c r="Y24" s="62" t="n">
        <v>42.0681</v>
      </c>
      <c r="Z24" s="61" t="n">
        <v>5122.28</v>
      </c>
      <c r="AA24" s="62" t="n">
        <v>54.5</v>
      </c>
      <c r="AB24" s="62" t="n">
        <v>216</v>
      </c>
      <c r="AC24" s="68" t="n">
        <f aca="false">Z24/3600</f>
        <v>1.42285555555556</v>
      </c>
      <c r="AD24" s="69" t="n">
        <f aca="false">E24+V24</f>
        <v>11029.2416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4147.8446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4842.1824</v>
      </c>
      <c r="F25" s="76" t="n">
        <v>39.6528</v>
      </c>
      <c r="G25" s="76" t="n">
        <v>41.7096</v>
      </c>
      <c r="H25" s="77" t="n">
        <v>42.7011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4026.3296</v>
      </c>
      <c r="W25" s="76" t="n">
        <v>38.5547</v>
      </c>
      <c r="X25" s="76" t="n">
        <v>40.8922</v>
      </c>
      <c r="Y25" s="76" t="n">
        <v>42.0681</v>
      </c>
      <c r="Z25" s="75" t="n">
        <v>4950.43</v>
      </c>
      <c r="AA25" s="76" t="n">
        <v>52.93</v>
      </c>
      <c r="AB25" s="76" t="n">
        <v>216</v>
      </c>
      <c r="AC25" s="81" t="n">
        <f aca="false">Z25/3600</f>
        <v>1.37511944444444</v>
      </c>
      <c r="AD25" s="82" t="n">
        <f aca="false">E25+V25</f>
        <v>8868.51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4147.8446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641.6592</v>
      </c>
      <c r="F26" s="76" t="n">
        <v>38.5953</v>
      </c>
      <c r="G26" s="76" t="n">
        <v>40.9438</v>
      </c>
      <c r="H26" s="77" t="n">
        <v>41.9582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4026.3296</v>
      </c>
      <c r="W26" s="76" t="n">
        <v>38.5547</v>
      </c>
      <c r="X26" s="76" t="n">
        <v>40.8922</v>
      </c>
      <c r="Y26" s="76" t="n">
        <v>42.0681</v>
      </c>
      <c r="Z26" s="75" t="n">
        <v>5077.99</v>
      </c>
      <c r="AA26" s="76" t="n">
        <v>55.13</v>
      </c>
      <c r="AB26" s="76" t="n">
        <v>216</v>
      </c>
      <c r="AC26" s="81" t="n">
        <f aca="false">Z26/3600</f>
        <v>1.41055277777778</v>
      </c>
      <c r="AD26" s="82" t="n">
        <f aca="false">E26+V26</f>
        <v>6667.9888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4147.8446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863.8576</v>
      </c>
      <c r="F27" s="88" t="n">
        <v>37.5572</v>
      </c>
      <c r="G27" s="88" t="n">
        <v>40.2364</v>
      </c>
      <c r="H27" s="89" t="n">
        <v>41.3018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4026.3296</v>
      </c>
      <c r="W27" s="88" t="n">
        <v>38.5547</v>
      </c>
      <c r="X27" s="88" t="n">
        <v>40.8922</v>
      </c>
      <c r="Y27" s="88" t="n">
        <v>42.0681</v>
      </c>
      <c r="Z27" s="87" t="n">
        <v>4602.81</v>
      </c>
      <c r="AA27" s="88" t="n">
        <v>49.88</v>
      </c>
      <c r="AB27" s="88" t="n">
        <v>216</v>
      </c>
      <c r="AC27" s="93" t="n">
        <f aca="false">Z27/3600</f>
        <v>1.27855833333333</v>
      </c>
      <c r="AD27" s="82" t="n">
        <f aca="false">E27+V27</f>
        <v>4890.1872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4147.8446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32222.032</v>
      </c>
      <c r="F28" s="62" t="n">
        <v>40.2897</v>
      </c>
      <c r="G28" s="62" t="n">
        <v>42.0836</v>
      </c>
      <c r="H28" s="63" t="n">
        <v>42.8476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1527.7384</v>
      </c>
      <c r="W28" s="62" t="n">
        <v>38.7912</v>
      </c>
      <c r="X28" s="62" t="n">
        <v>40.5409</v>
      </c>
      <c r="Y28" s="62" t="n">
        <v>42.003</v>
      </c>
      <c r="Z28" s="61" t="n">
        <v>6827.8</v>
      </c>
      <c r="AA28" s="62" t="n">
        <v>69.85</v>
      </c>
      <c r="AB28" s="62" t="n">
        <v>216</v>
      </c>
      <c r="AC28" s="68" t="n">
        <f aca="false">Z28/3600</f>
        <v>1.89661111111111</v>
      </c>
      <c r="AD28" s="69" t="n">
        <f aca="false">E28+V28</f>
        <v>43749.77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1649.073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2374.7184</v>
      </c>
      <c r="F29" s="76" t="n">
        <v>38.9656</v>
      </c>
      <c r="G29" s="76" t="n">
        <v>40.9532</v>
      </c>
      <c r="H29" s="77" t="n">
        <v>41.6952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1527.7384</v>
      </c>
      <c r="W29" s="76" t="n">
        <v>38.7912</v>
      </c>
      <c r="X29" s="76" t="n">
        <v>40.5409</v>
      </c>
      <c r="Y29" s="76" t="n">
        <v>42.003</v>
      </c>
      <c r="Z29" s="75" t="n">
        <v>7330.11</v>
      </c>
      <c r="AA29" s="76" t="n">
        <v>75.61</v>
      </c>
      <c r="AB29" s="76" t="n">
        <v>216</v>
      </c>
      <c r="AC29" s="81" t="n">
        <f aca="false">Z29/3600</f>
        <v>2.03614166666667</v>
      </c>
      <c r="AD29" s="82" t="n">
        <f aca="false">E29+V29</f>
        <v>33902.4568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1649.073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4446.7568</v>
      </c>
      <c r="F30" s="76" t="n">
        <v>37.6774</v>
      </c>
      <c r="G30" s="76" t="n">
        <v>39.8688</v>
      </c>
      <c r="H30" s="77" t="n">
        <v>40.7041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1527.7384</v>
      </c>
      <c r="W30" s="76" t="n">
        <v>38.7912</v>
      </c>
      <c r="X30" s="76" t="n">
        <v>40.5409</v>
      </c>
      <c r="Y30" s="76" t="n">
        <v>42.003</v>
      </c>
      <c r="Z30" s="75" t="n">
        <v>6362.66</v>
      </c>
      <c r="AA30" s="76" t="n">
        <v>67.16</v>
      </c>
      <c r="AB30" s="76" t="n">
        <v>216</v>
      </c>
      <c r="AC30" s="81" t="n">
        <f aca="false">Z30/3600</f>
        <v>1.76740555555556</v>
      </c>
      <c r="AD30" s="82" t="n">
        <f aca="false">E30+V30</f>
        <v>25974.495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1649.073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8277.7416</v>
      </c>
      <c r="F31" s="88" t="n">
        <v>36.3809</v>
      </c>
      <c r="G31" s="88" t="n">
        <v>39.3205</v>
      </c>
      <c r="H31" s="89" t="n">
        <v>40.2646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1527.7384</v>
      </c>
      <c r="W31" s="88" t="n">
        <v>38.7912</v>
      </c>
      <c r="X31" s="88" t="n">
        <v>40.5409</v>
      </c>
      <c r="Y31" s="88" t="n">
        <v>42.003</v>
      </c>
      <c r="Z31" s="87" t="n">
        <v>6217.89</v>
      </c>
      <c r="AA31" s="88" t="n">
        <v>66.72</v>
      </c>
      <c r="AB31" s="88" t="n">
        <v>216</v>
      </c>
      <c r="AC31" s="93" t="n">
        <f aca="false">Z31/3600</f>
        <v>1.72719166666667</v>
      </c>
      <c r="AD31" s="82" t="n">
        <f aca="false">E31+V31</f>
        <v>19805.4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1649.073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8973.272</v>
      </c>
      <c r="F32" s="62" t="n">
        <v>37.8174</v>
      </c>
      <c r="G32" s="62" t="n">
        <v>39.9923</v>
      </c>
      <c r="H32" s="63" t="n">
        <v>40.7705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173.6136</v>
      </c>
      <c r="W32" s="62" t="n">
        <v>35.8273</v>
      </c>
      <c r="X32" s="62" t="n">
        <v>38.8674</v>
      </c>
      <c r="Y32" s="62" t="n">
        <v>40.8818</v>
      </c>
      <c r="Z32" s="61" t="n">
        <v>6489.73</v>
      </c>
      <c r="AA32" s="62" t="n">
        <v>69.67</v>
      </c>
      <c r="AB32" s="62" t="n">
        <v>216</v>
      </c>
      <c r="AC32" s="68" t="n">
        <f aca="false">Z32/3600</f>
        <v>1.80270277777778</v>
      </c>
      <c r="AD32" s="69" t="n">
        <f aca="false">E32+V32</f>
        <v>26146.8856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7289.1901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3190.4776</v>
      </c>
      <c r="F33" s="76" t="n">
        <v>36.5674</v>
      </c>
      <c r="G33" s="76" t="n">
        <v>39.4593</v>
      </c>
      <c r="H33" s="77" t="n">
        <v>40.3241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7173.6136</v>
      </c>
      <c r="W33" s="76" t="n">
        <v>35.8273</v>
      </c>
      <c r="X33" s="76" t="n">
        <v>38.8674</v>
      </c>
      <c r="Y33" s="76" t="n">
        <v>40.8818</v>
      </c>
      <c r="Z33" s="75" t="n">
        <v>6537.48</v>
      </c>
      <c r="AA33" s="76" t="n">
        <v>72.31</v>
      </c>
      <c r="AB33" s="76" t="n">
        <v>216</v>
      </c>
      <c r="AC33" s="81" t="n">
        <f aca="false">Z33/3600</f>
        <v>1.81596666666667</v>
      </c>
      <c r="AD33" s="82" t="n">
        <f aca="false">E33+V33</f>
        <v>20364.0912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7289.1901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7750.2008</v>
      </c>
      <c r="F34" s="76" t="n">
        <v>35.2572</v>
      </c>
      <c r="G34" s="76" t="n">
        <v>38.4382</v>
      </c>
      <c r="H34" s="77" t="n">
        <v>39.5639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7173.6136</v>
      </c>
      <c r="W34" s="76" t="n">
        <v>35.8273</v>
      </c>
      <c r="X34" s="76" t="n">
        <v>38.8674</v>
      </c>
      <c r="Y34" s="76" t="n">
        <v>40.8818</v>
      </c>
      <c r="Z34" s="75" t="n">
        <v>5674.04</v>
      </c>
      <c r="AA34" s="76" t="n">
        <v>63.8</v>
      </c>
      <c r="AB34" s="76" t="n">
        <v>216</v>
      </c>
      <c r="AC34" s="81" t="n">
        <f aca="false">Z34/3600</f>
        <v>1.57612222222222</v>
      </c>
      <c r="AD34" s="82" t="n">
        <f aca="false">E34+V34</f>
        <v>14923.814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7289.1901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3461.2184</v>
      </c>
      <c r="F35" s="88" t="n">
        <v>34.0177</v>
      </c>
      <c r="G35" s="88" t="n">
        <v>37.5445</v>
      </c>
      <c r="H35" s="89" t="n">
        <v>39.0099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7173.6136</v>
      </c>
      <c r="W35" s="88" t="n">
        <v>35.8273</v>
      </c>
      <c r="X35" s="88" t="n">
        <v>38.8674</v>
      </c>
      <c r="Y35" s="88" t="n">
        <v>40.8818</v>
      </c>
      <c r="Z35" s="87" t="n">
        <v>5143.99</v>
      </c>
      <c r="AA35" s="88" t="n">
        <v>57.29</v>
      </c>
      <c r="AB35" s="88" t="n">
        <v>216</v>
      </c>
      <c r="AC35" s="93" t="n">
        <f aca="false">Z35/3600</f>
        <v>1.42888611111111</v>
      </c>
      <c r="AD35" s="82" t="n">
        <f aca="false">E35+V35</f>
        <v>10634.832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7289.1901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59785.3288</v>
      </c>
      <c r="F36" s="62" t="n">
        <v>39.2478</v>
      </c>
      <c r="G36" s="62" t="n">
        <v>40.5376</v>
      </c>
      <c r="H36" s="63" t="n">
        <v>43.1696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0938.2904</v>
      </c>
      <c r="W36" s="62" t="n">
        <v>39.6205</v>
      </c>
      <c r="X36" s="62" t="n">
        <v>41.4242</v>
      </c>
      <c r="Y36" s="62" t="n">
        <v>42.2132</v>
      </c>
      <c r="Z36" s="61" t="n">
        <v>14459.25</v>
      </c>
      <c r="AA36" s="62" t="n">
        <v>148.14</v>
      </c>
      <c r="AB36" s="62" t="n">
        <v>216</v>
      </c>
      <c r="AC36" s="68" t="n">
        <f aca="false">Z36/3600</f>
        <v>4.01645833333333</v>
      </c>
      <c r="AD36" s="69" t="n">
        <f aca="false">E36+V36</f>
        <v>80723.619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21061.5483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0053.492</v>
      </c>
      <c r="F37" s="76" t="n">
        <v>38.2332</v>
      </c>
      <c r="G37" s="76" t="n">
        <v>39.6431</v>
      </c>
      <c r="H37" s="77" t="n">
        <v>42.2551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20938.2904</v>
      </c>
      <c r="W37" s="76" t="n">
        <v>39.6205</v>
      </c>
      <c r="X37" s="76" t="n">
        <v>41.4242</v>
      </c>
      <c r="Y37" s="76" t="n">
        <v>42.2132</v>
      </c>
      <c r="Z37" s="75" t="n">
        <v>13243.44</v>
      </c>
      <c r="AA37" s="76" t="n">
        <v>138.86</v>
      </c>
      <c r="AB37" s="76" t="n">
        <v>216</v>
      </c>
      <c r="AC37" s="81" t="n">
        <f aca="false">Z37/3600</f>
        <v>3.67873333333333</v>
      </c>
      <c r="AD37" s="82" t="n">
        <f aca="false">E37+V37</f>
        <v>60991.7824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21061.5483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6195.6672</v>
      </c>
      <c r="F38" s="76" t="n">
        <v>37.2949</v>
      </c>
      <c r="G38" s="76" t="n">
        <v>39.0131</v>
      </c>
      <c r="H38" s="77" t="n">
        <v>41.3407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20938.2904</v>
      </c>
      <c r="W38" s="76" t="n">
        <v>39.6205</v>
      </c>
      <c r="X38" s="76" t="n">
        <v>41.4242</v>
      </c>
      <c r="Y38" s="76" t="n">
        <v>42.2132</v>
      </c>
      <c r="Z38" s="75" t="n">
        <v>14095.4</v>
      </c>
      <c r="AA38" s="76" t="n">
        <v>148.16</v>
      </c>
      <c r="AB38" s="76" t="n">
        <v>216</v>
      </c>
      <c r="AC38" s="81" t="n">
        <f aca="false">Z38/3600</f>
        <v>3.91538888888889</v>
      </c>
      <c r="AD38" s="82" t="n">
        <f aca="false">E38+V38</f>
        <v>47133.957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21061.5483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5944.964</v>
      </c>
      <c r="F39" s="88" t="n">
        <v>36.3304</v>
      </c>
      <c r="G39" s="88" t="n">
        <v>38.7061</v>
      </c>
      <c r="H39" s="89" t="n">
        <v>40.8641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20938.2904</v>
      </c>
      <c r="W39" s="88" t="n">
        <v>39.6205</v>
      </c>
      <c r="X39" s="88" t="n">
        <v>41.4242</v>
      </c>
      <c r="Y39" s="88" t="n">
        <v>42.2132</v>
      </c>
      <c r="Z39" s="87" t="n">
        <v>13390.65</v>
      </c>
      <c r="AA39" s="88" t="n">
        <v>148.83</v>
      </c>
      <c r="AB39" s="88" t="n">
        <v>216</v>
      </c>
      <c r="AC39" s="93" t="n">
        <f aca="false">Z39/3600</f>
        <v>3.719625</v>
      </c>
      <c r="AD39" s="82" t="n">
        <f aca="false">E39+V39</f>
        <v>36883.254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21061.5483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3210.264</v>
      </c>
      <c r="F40" s="62" t="n">
        <v>37.3875</v>
      </c>
      <c r="G40" s="62" t="n">
        <v>39.0828</v>
      </c>
      <c r="H40" s="63" t="n">
        <v>41.4509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720.2776</v>
      </c>
      <c r="W40" s="62" t="n">
        <v>36.7289</v>
      </c>
      <c r="X40" s="62" t="n">
        <v>40.0326</v>
      </c>
      <c r="Y40" s="62" t="n">
        <v>40.4564</v>
      </c>
      <c r="Z40" s="61" t="n">
        <v>13987.09</v>
      </c>
      <c r="AA40" s="62" t="n">
        <v>153.91</v>
      </c>
      <c r="AB40" s="62" t="n">
        <v>216</v>
      </c>
      <c r="AC40" s="68" t="n">
        <f aca="false">Z40/3600</f>
        <v>3.88530277777778</v>
      </c>
      <c r="AD40" s="69" t="n">
        <f aca="false">E40+V40</f>
        <v>46930.5416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13837.4955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3780.3232</v>
      </c>
      <c r="F41" s="76" t="n">
        <v>36.4657</v>
      </c>
      <c r="G41" s="76" t="n">
        <v>38.78</v>
      </c>
      <c r="H41" s="77" t="n">
        <v>40.9711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13720.2776</v>
      </c>
      <c r="W41" s="76" t="n">
        <v>36.7289</v>
      </c>
      <c r="X41" s="76" t="n">
        <v>40.0326</v>
      </c>
      <c r="Y41" s="76" t="n">
        <v>40.4564</v>
      </c>
      <c r="Z41" s="75" t="n">
        <v>11524.39</v>
      </c>
      <c r="AA41" s="76" t="n">
        <v>128.37</v>
      </c>
      <c r="AB41" s="76" t="n">
        <v>216</v>
      </c>
      <c r="AC41" s="81" t="n">
        <f aca="false">Z41/3600</f>
        <v>3.20121944444444</v>
      </c>
      <c r="AD41" s="82" t="n">
        <f aca="false">E41+V41</f>
        <v>37500.6008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13837.4955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4780.7224</v>
      </c>
      <c r="F42" s="76" t="n">
        <v>35.4266</v>
      </c>
      <c r="G42" s="76" t="n">
        <v>38.1767</v>
      </c>
      <c r="H42" s="77" t="n">
        <v>40.01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13720.2776</v>
      </c>
      <c r="W42" s="76" t="n">
        <v>36.7289</v>
      </c>
      <c r="X42" s="76" t="n">
        <v>40.0326</v>
      </c>
      <c r="Y42" s="76" t="n">
        <v>40.4564</v>
      </c>
      <c r="Z42" s="75" t="n">
        <v>12677.45</v>
      </c>
      <c r="AA42" s="76" t="n">
        <v>140.33</v>
      </c>
      <c r="AB42" s="76" t="n">
        <v>216</v>
      </c>
      <c r="AC42" s="81" t="n">
        <f aca="false">Z42/3600</f>
        <v>3.52151388888889</v>
      </c>
      <c r="AD42" s="82" t="n">
        <f aca="false">E42+V42</f>
        <v>28501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13837.4955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7472.1168</v>
      </c>
      <c r="F43" s="88" t="n">
        <v>34.3759</v>
      </c>
      <c r="G43" s="88" t="n">
        <v>37.6101</v>
      </c>
      <c r="H43" s="89" t="n">
        <v>39.1553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13720.2776</v>
      </c>
      <c r="W43" s="88" t="n">
        <v>36.7289</v>
      </c>
      <c r="X43" s="88" t="n">
        <v>40.0326</v>
      </c>
      <c r="Y43" s="88" t="n">
        <v>40.4564</v>
      </c>
      <c r="Z43" s="87" t="n">
        <v>12089.79</v>
      </c>
      <c r="AA43" s="88" t="n">
        <v>132.5</v>
      </c>
      <c r="AB43" s="88" t="n">
        <v>216</v>
      </c>
      <c r="AC43" s="93" t="n">
        <f aca="false">Z43/3600</f>
        <v>3.358275</v>
      </c>
      <c r="AD43" s="82" t="n">
        <f aca="false">E43+V43</f>
        <v>21192.3944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13837.4955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40812.1728</v>
      </c>
      <c r="F44" s="62" t="n">
        <v>39.95</v>
      </c>
      <c r="G44" s="62" t="n">
        <v>43.7526</v>
      </c>
      <c r="H44" s="63" t="n">
        <v>45.0489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2117.9856</v>
      </c>
      <c r="W44" s="62" t="n">
        <v>40.9895</v>
      </c>
      <c r="X44" s="62" t="n">
        <v>43.9632</v>
      </c>
      <c r="Y44" s="62" t="n">
        <v>43.6989</v>
      </c>
      <c r="Z44" s="61" t="n">
        <v>13779.27</v>
      </c>
      <c r="AA44" s="62" t="n">
        <v>144.6</v>
      </c>
      <c r="AB44" s="62" t="n">
        <v>216</v>
      </c>
      <c r="AC44" s="68" t="n">
        <f aca="false">Z44/3600</f>
        <v>3.827575</v>
      </c>
      <c r="AD44" s="69" t="n">
        <f aca="false">E44+V44</f>
        <v>52930.1584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2246.6372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26445.028</v>
      </c>
      <c r="F45" s="76" t="n">
        <v>39.0006</v>
      </c>
      <c r="G45" s="76" t="n">
        <v>43.0801</v>
      </c>
      <c r="H45" s="77" t="n">
        <v>44.0753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2117.9856</v>
      </c>
      <c r="W45" s="76" t="n">
        <v>40.9895</v>
      </c>
      <c r="X45" s="76" t="n">
        <v>43.9632</v>
      </c>
      <c r="Y45" s="76" t="n">
        <v>43.6989</v>
      </c>
      <c r="Z45" s="75" t="n">
        <v>12055.86</v>
      </c>
      <c r="AA45" s="76" t="n">
        <v>134.2</v>
      </c>
      <c r="AB45" s="76" t="n">
        <v>216</v>
      </c>
      <c r="AC45" s="81" t="n">
        <f aca="false">Z45/3600</f>
        <v>3.34885</v>
      </c>
      <c r="AD45" s="82" t="n">
        <f aca="false">E45+V45</f>
        <v>38563.0136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2246.6372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6698.9192</v>
      </c>
      <c r="F46" s="76" t="n">
        <v>38.1958</v>
      </c>
      <c r="G46" s="76" t="n">
        <v>42.4018</v>
      </c>
      <c r="H46" s="77" t="n">
        <v>43.1008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2117.9856</v>
      </c>
      <c r="W46" s="76" t="n">
        <v>40.9895</v>
      </c>
      <c r="X46" s="76" t="n">
        <v>43.9632</v>
      </c>
      <c r="Y46" s="76" t="n">
        <v>43.6989</v>
      </c>
      <c r="Z46" s="75" t="n">
        <v>12498.12</v>
      </c>
      <c r="AA46" s="76" t="n">
        <v>134</v>
      </c>
      <c r="AB46" s="76" t="n">
        <v>216</v>
      </c>
      <c r="AC46" s="81" t="n">
        <f aca="false">Z46/3600</f>
        <v>3.4717</v>
      </c>
      <c r="AD46" s="82" t="n">
        <f aca="false">E46+V46</f>
        <v>28816.9048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2246.6372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0252.8</v>
      </c>
      <c r="F47" s="88" t="n">
        <v>37.4578</v>
      </c>
      <c r="G47" s="88" t="n">
        <v>42.0469</v>
      </c>
      <c r="H47" s="89" t="n">
        <v>42.5922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2117.9856</v>
      </c>
      <c r="W47" s="88" t="n">
        <v>40.9895</v>
      </c>
      <c r="X47" s="88" t="n">
        <v>43.9632</v>
      </c>
      <c r="Y47" s="88" t="n">
        <v>43.6989</v>
      </c>
      <c r="Z47" s="87" t="n">
        <v>10824.4</v>
      </c>
      <c r="AA47" s="88" t="n">
        <v>117.31</v>
      </c>
      <c r="AB47" s="88" t="n">
        <v>216</v>
      </c>
      <c r="AC47" s="93" t="n">
        <f aca="false">Z47/3600</f>
        <v>3.00677777777778</v>
      </c>
      <c r="AD47" s="82" t="n">
        <f aca="false">E47+V47</f>
        <v>22370.7856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2246.6372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20759.9888</v>
      </c>
      <c r="F48" s="62" t="n">
        <v>38.2727</v>
      </c>
      <c r="G48" s="62" t="n">
        <v>42.4651</v>
      </c>
      <c r="H48" s="63" t="n">
        <v>43.1996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7986.9952</v>
      </c>
      <c r="W48" s="62" t="n">
        <v>38.579</v>
      </c>
      <c r="X48" s="62" t="n">
        <v>42.4511</v>
      </c>
      <c r="Y48" s="62" t="n">
        <v>41.9227</v>
      </c>
      <c r="Z48" s="61" t="n">
        <v>11334.09</v>
      </c>
      <c r="AA48" s="62" t="n">
        <v>122.72</v>
      </c>
      <c r="AB48" s="62" t="n">
        <v>216</v>
      </c>
      <c r="AC48" s="68" t="n">
        <f aca="false">Z48/3600</f>
        <v>3.14835833333333</v>
      </c>
      <c r="AD48" s="69" t="n">
        <f aca="false">E48+V48</f>
        <v>28746.98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8109.948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4744.0936</v>
      </c>
      <c r="F49" s="76" t="n">
        <v>37.5498</v>
      </c>
      <c r="G49" s="76" t="n">
        <v>42.0844</v>
      </c>
      <c r="H49" s="77" t="n">
        <v>42.6629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7986.9952</v>
      </c>
      <c r="W49" s="76" t="n">
        <v>38.579</v>
      </c>
      <c r="X49" s="76" t="n">
        <v>42.4511</v>
      </c>
      <c r="Y49" s="76" t="n">
        <v>41.9227</v>
      </c>
      <c r="Z49" s="75" t="n">
        <v>10868.86</v>
      </c>
      <c r="AA49" s="76" t="n">
        <v>118.64</v>
      </c>
      <c r="AB49" s="76" t="n">
        <v>216</v>
      </c>
      <c r="AC49" s="81" t="n">
        <f aca="false">Z49/3600</f>
        <v>3.01912777777778</v>
      </c>
      <c r="AD49" s="82" t="n">
        <f aca="false">E49+V49</f>
        <v>22731.0888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8109.948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9338.4768</v>
      </c>
      <c r="F50" s="76" t="n">
        <v>36.7491</v>
      </c>
      <c r="G50" s="76" t="n">
        <v>41.3333</v>
      </c>
      <c r="H50" s="77" t="n">
        <v>41.6382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7986.9952</v>
      </c>
      <c r="W50" s="76" t="n">
        <v>38.579</v>
      </c>
      <c r="X50" s="76" t="n">
        <v>42.4511</v>
      </c>
      <c r="Y50" s="76" t="n">
        <v>41.9227</v>
      </c>
      <c r="Z50" s="75" t="n">
        <v>10459.28</v>
      </c>
      <c r="AA50" s="76" t="n">
        <v>121.81</v>
      </c>
      <c r="AB50" s="76" t="n">
        <v>216</v>
      </c>
      <c r="AC50" s="81" t="n">
        <f aca="false">Z50/3600</f>
        <v>2.90535555555556</v>
      </c>
      <c r="AD50" s="82" t="n">
        <f aca="false">E50+V50</f>
        <v>17325.472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8109.948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5146.3864</v>
      </c>
      <c r="F51" s="88" t="n">
        <v>35.9448</v>
      </c>
      <c r="G51" s="88" t="n">
        <v>40.6402</v>
      </c>
      <c r="H51" s="89" t="n">
        <v>40.6856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7986.9952</v>
      </c>
      <c r="W51" s="88" t="n">
        <v>38.579</v>
      </c>
      <c r="X51" s="88" t="n">
        <v>42.4511</v>
      </c>
      <c r="Y51" s="88" t="n">
        <v>41.9227</v>
      </c>
      <c r="Z51" s="87" t="n">
        <v>10269.25</v>
      </c>
      <c r="AA51" s="88" t="n">
        <v>114.09</v>
      </c>
      <c r="AB51" s="88" t="n">
        <v>216</v>
      </c>
      <c r="AC51" s="93" t="n">
        <f aca="false">Z51/3600</f>
        <v>2.85256944444444</v>
      </c>
      <c r="AD51" s="82" t="n">
        <f aca="false">E51+V51</f>
        <v>13133.3816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8109.948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23842.1848</v>
      </c>
      <c r="F52" s="62" t="n">
        <v>40.033</v>
      </c>
      <c r="G52" s="62" t="n">
        <v>41.7806</v>
      </c>
      <c r="H52" s="63" t="n">
        <v>43.6985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6789.4136</v>
      </c>
      <c r="W52" s="62" t="n">
        <v>39.2168</v>
      </c>
      <c r="X52" s="62" t="n">
        <v>42.2943</v>
      </c>
      <c r="Y52" s="62" t="n">
        <v>44.3329</v>
      </c>
      <c r="Z52" s="61" t="n">
        <v>20204.79</v>
      </c>
      <c r="AA52" s="62" t="n">
        <v>222.5</v>
      </c>
      <c r="AB52" s="62" t="n">
        <v>216</v>
      </c>
      <c r="AC52" s="68" t="n">
        <f aca="false">Z52/3600</f>
        <v>5.61244166666667</v>
      </c>
      <c r="AD52" s="69" t="n">
        <f aca="false">E52+V52</f>
        <v>150631.5984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26915.257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0569.0232</v>
      </c>
      <c r="F53" s="76" t="n">
        <v>37.799</v>
      </c>
      <c r="G53" s="76" t="n">
        <v>40.9939</v>
      </c>
      <c r="H53" s="77" t="n">
        <v>43.089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26789.4136</v>
      </c>
      <c r="W53" s="76" t="n">
        <v>39.2168</v>
      </c>
      <c r="X53" s="76" t="n">
        <v>42.2943</v>
      </c>
      <c r="Y53" s="76" t="n">
        <v>44.3329</v>
      </c>
      <c r="Z53" s="75" t="n">
        <v>19113.38</v>
      </c>
      <c r="AA53" s="76" t="n">
        <v>205.01</v>
      </c>
      <c r="AB53" s="76" t="n">
        <v>216</v>
      </c>
      <c r="AC53" s="81" t="n">
        <f aca="false">Z53/3600</f>
        <v>5.30927222222222</v>
      </c>
      <c r="AD53" s="82" t="n">
        <f aca="false">E53+V53</f>
        <v>107358.4368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26915.257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2871.0112</v>
      </c>
      <c r="F54" s="76" t="n">
        <v>36.3678</v>
      </c>
      <c r="G54" s="76" t="n">
        <v>40.2568</v>
      </c>
      <c r="H54" s="77" t="n">
        <v>42.5045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26789.4136</v>
      </c>
      <c r="W54" s="76" t="n">
        <v>39.2168</v>
      </c>
      <c r="X54" s="76" t="n">
        <v>42.2943</v>
      </c>
      <c r="Y54" s="76" t="n">
        <v>44.3329</v>
      </c>
      <c r="Z54" s="75" t="n">
        <v>16615.26</v>
      </c>
      <c r="AA54" s="76" t="n">
        <v>181.76</v>
      </c>
      <c r="AB54" s="76" t="n">
        <v>216</v>
      </c>
      <c r="AC54" s="81" t="n">
        <f aca="false">Z54/3600</f>
        <v>4.61535</v>
      </c>
      <c r="AD54" s="82" t="n">
        <f aca="false">E54+V54</f>
        <v>79660.4248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26915.257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5256.3864</v>
      </c>
      <c r="F55" s="88" t="n">
        <v>35.2438</v>
      </c>
      <c r="G55" s="88" t="n">
        <v>39.8796</v>
      </c>
      <c r="H55" s="89" t="n">
        <v>42.230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26789.4136</v>
      </c>
      <c r="W55" s="88" t="n">
        <v>39.2168</v>
      </c>
      <c r="X55" s="88" t="n">
        <v>42.2943</v>
      </c>
      <c r="Y55" s="88" t="n">
        <v>44.3329</v>
      </c>
      <c r="Z55" s="87" t="n">
        <v>17024.93</v>
      </c>
      <c r="AA55" s="88" t="n">
        <v>185.79</v>
      </c>
      <c r="AB55" s="88" t="n">
        <v>216</v>
      </c>
      <c r="AC55" s="93" t="n">
        <f aca="false">Z55/3600</f>
        <v>4.72914722222222</v>
      </c>
      <c r="AD55" s="82" t="n">
        <f aca="false">E55+V55</f>
        <v>62045.8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26915.257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9288.7608</v>
      </c>
      <c r="F56" s="62" t="n">
        <v>36.4282</v>
      </c>
      <c r="G56" s="62" t="n">
        <v>40.3267</v>
      </c>
      <c r="H56" s="63" t="n">
        <v>42.5572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8048.7776</v>
      </c>
      <c r="W56" s="62" t="n">
        <v>36.3351</v>
      </c>
      <c r="X56" s="62" t="n">
        <v>40.8369</v>
      </c>
      <c r="Y56" s="62" t="n">
        <v>42.9655</v>
      </c>
      <c r="Z56" s="61" t="n">
        <v>15519.04</v>
      </c>
      <c r="AA56" s="62" t="n">
        <v>170.03</v>
      </c>
      <c r="AB56" s="62" t="n">
        <v>216</v>
      </c>
      <c r="AC56" s="68" t="n">
        <f aca="false">Z56/3600</f>
        <v>4.31084444444444</v>
      </c>
      <c r="AD56" s="69" t="n">
        <f aca="false">E56+V56</f>
        <v>77337.5384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18168.9151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42771.4656</v>
      </c>
      <c r="F57" s="76" t="n">
        <v>35.3475</v>
      </c>
      <c r="G57" s="76" t="n">
        <v>39.9411</v>
      </c>
      <c r="H57" s="77" t="n">
        <v>42.2513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18048.7776</v>
      </c>
      <c r="W57" s="76" t="n">
        <v>36.3351</v>
      </c>
      <c r="X57" s="76" t="n">
        <v>40.8369</v>
      </c>
      <c r="Y57" s="76" t="n">
        <v>42.9655</v>
      </c>
      <c r="Z57" s="75" t="n">
        <v>16836.47</v>
      </c>
      <c r="AA57" s="76" t="n">
        <v>187.76</v>
      </c>
      <c r="AB57" s="76" t="n">
        <v>216</v>
      </c>
      <c r="AC57" s="81" t="n">
        <f aca="false">Z57/3600</f>
        <v>4.67679722222222</v>
      </c>
      <c r="AD57" s="82" t="n">
        <f aca="false">E57+V57</f>
        <v>60820.2432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18168.9151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9168.044</v>
      </c>
      <c r="F58" s="76" t="n">
        <v>34.2873</v>
      </c>
      <c r="G58" s="76" t="n">
        <v>39.1879</v>
      </c>
      <c r="H58" s="77" t="n">
        <v>41.6284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18048.7776</v>
      </c>
      <c r="W58" s="76" t="n">
        <v>36.3351</v>
      </c>
      <c r="X58" s="76" t="n">
        <v>40.8369</v>
      </c>
      <c r="Y58" s="76" t="n">
        <v>42.9655</v>
      </c>
      <c r="Z58" s="75" t="n">
        <v>13946.99</v>
      </c>
      <c r="AA58" s="76" t="n">
        <v>157.66</v>
      </c>
      <c r="AB58" s="76" t="n">
        <v>216</v>
      </c>
      <c r="AC58" s="81" t="n">
        <f aca="false">Z58/3600</f>
        <v>3.87416388888889</v>
      </c>
      <c r="AD58" s="82" t="n">
        <f aca="false">E58+V58</f>
        <v>47216.8216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18168.9151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8226.4272</v>
      </c>
      <c r="F59" s="88" t="n">
        <v>33.2258</v>
      </c>
      <c r="G59" s="88" t="n">
        <v>38.5661</v>
      </c>
      <c r="H59" s="89" t="n">
        <v>41.1444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18048.7776</v>
      </c>
      <c r="W59" s="88" t="n">
        <v>36.3351</v>
      </c>
      <c r="X59" s="88" t="n">
        <v>40.8369</v>
      </c>
      <c r="Y59" s="88" t="n">
        <v>42.9655</v>
      </c>
      <c r="Z59" s="87" t="n">
        <v>13374.26</v>
      </c>
      <c r="AA59" s="88" t="n">
        <v>147.68</v>
      </c>
      <c r="AB59" s="88" t="n">
        <v>216</v>
      </c>
      <c r="AC59" s="93" t="n">
        <f aca="false">Z59/3600</f>
        <v>3.71507222222222</v>
      </c>
      <c r="AD59" s="96" t="n">
        <f aca="false">E59+V59</f>
        <v>36275.204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18168.9151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9068.36380542446</v>
      </c>
      <c r="AA80" s="114" t="n">
        <f aca="false">GEOMEAN(AA4:AA59)</f>
        <v>98.1033531912477</v>
      </c>
      <c r="AB80" s="114"/>
      <c r="AC80" s="40" t="n">
        <f aca="false">GEOMEAN(AC4:AC59)</f>
        <v>2.51898994595124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52.499405555556</v>
      </c>
      <c r="AA81" s="1" t="n">
        <f aca="false">SUM(AA4:AA59)/3600</f>
        <v>1.65441111111111</v>
      </c>
      <c r="AC81" s="116" t="n">
        <f aca="false">SUM(AC4:AC59)</f>
        <v>152.499405555556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O36" activeCellId="0" sqref="O36:T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Combined mode 4.6.2.2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Combined mode 4.6.2.2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tr">
        <f aca="false">'AI HEVC 2x'!E2</f>
        <v>Enhancement layer</v>
      </c>
      <c r="F2" s="46"/>
      <c r="G2" s="46"/>
      <c r="H2" s="46"/>
      <c r="I2" s="30"/>
      <c r="J2" s="46" t="str">
        <f aca="false">'AI HEVC 2x'!J2</f>
        <v>Enhancement layer</v>
      </c>
      <c r="K2" s="46"/>
      <c r="L2" s="46"/>
      <c r="M2" s="46"/>
      <c r="N2" s="30"/>
      <c r="O2" s="47" t="str">
        <f aca="false">'AI HEVC 2x'!O2</f>
        <v>BD-rate (piecewise cubic) (BL+EL)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9012.4512</v>
      </c>
      <c r="F20" s="62" t="n">
        <v>41.8847</v>
      </c>
      <c r="G20" s="62" t="n">
        <v>43.5256</v>
      </c>
      <c r="H20" s="63" t="n">
        <v>44.8199</v>
      </c>
      <c r="I20" s="64"/>
      <c r="J20" s="61"/>
      <c r="K20" s="62"/>
      <c r="L20" s="62"/>
      <c r="M20" s="63"/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8499.4032</v>
      </c>
      <c r="W20" s="62" t="n">
        <v>41.8295</v>
      </c>
      <c r="X20" s="62" t="n">
        <v>42.639</v>
      </c>
      <c r="Y20" s="62" t="n">
        <v>43.3739</v>
      </c>
      <c r="Z20" s="61" t="n">
        <v>7363.49</v>
      </c>
      <c r="AA20" s="62" t="n">
        <v>75.5</v>
      </c>
      <c r="AB20" s="62" t="n">
        <v>243</v>
      </c>
      <c r="AC20" s="68" t="n">
        <f aca="false">Z20/3600</f>
        <v>2.04541388888889</v>
      </c>
      <c r="AD20" s="69" t="n">
        <f aca="false">E20+V20</f>
        <v>17511.8544</v>
      </c>
      <c r="AE20" s="64"/>
      <c r="AF20" s="61"/>
      <c r="AG20" s="62"/>
      <c r="AH20" s="62"/>
      <c r="AI20" s="62"/>
      <c r="AJ20" s="61"/>
      <c r="AK20" s="62"/>
      <c r="AL20" s="62"/>
      <c r="AM20" s="68" t="n">
        <f aca="false">AJ20/3600</f>
        <v>0</v>
      </c>
      <c r="AN20" s="69" t="n">
        <f aca="false">J20+AF20</f>
        <v>0</v>
      </c>
      <c r="AO20" s="64"/>
      <c r="AP20" s="64"/>
      <c r="AQ20" s="70" t="n">
        <f aca="false">AJ20/Z20</f>
        <v>0</v>
      </c>
      <c r="AR20" s="71" t="n">
        <f aca="false">AK20/AA20</f>
        <v>0</v>
      </c>
      <c r="AS20" s="69" t="n">
        <f aca="false">AL20/AB20</f>
        <v>0</v>
      </c>
      <c r="AU20" s="30"/>
      <c r="AW20" s="64"/>
      <c r="BA20" s="72" t="n">
        <f aca="false">ABS(V20-AF20)+ABS(W20-AG20)+ABS(X20-AH20)+ABS(Y20-AI20)</f>
        <v>8627.2456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4848.236</v>
      </c>
      <c r="F21" s="76" t="n">
        <v>41.0865</v>
      </c>
      <c r="G21" s="76" t="n">
        <v>42.7195</v>
      </c>
      <c r="H21" s="77" t="n">
        <v>43.8495</v>
      </c>
      <c r="I21" s="64"/>
      <c r="J21" s="75"/>
      <c r="K21" s="76"/>
      <c r="L21" s="76"/>
      <c r="M21" s="77"/>
      <c r="N21" s="64"/>
      <c r="O21" s="78"/>
      <c r="P21" s="79"/>
      <c r="Q21" s="80"/>
      <c r="R21" s="78"/>
      <c r="S21" s="79"/>
      <c r="T21" s="80"/>
      <c r="U21" s="64"/>
      <c r="V21" s="75" t="n">
        <v>8499.4032</v>
      </c>
      <c r="W21" s="76" t="n">
        <v>41.8295</v>
      </c>
      <c r="X21" s="76" t="n">
        <v>42.639</v>
      </c>
      <c r="Y21" s="76" t="n">
        <v>43.3739</v>
      </c>
      <c r="Z21" s="75" t="n">
        <v>6426.58</v>
      </c>
      <c r="AA21" s="76" t="n">
        <v>69.01</v>
      </c>
      <c r="AB21" s="76" t="n">
        <v>243</v>
      </c>
      <c r="AC21" s="81" t="n">
        <f aca="false">Z21/3600</f>
        <v>1.78516111111111</v>
      </c>
      <c r="AD21" s="82" t="n">
        <f aca="false">E21+V21</f>
        <v>13347.6392</v>
      </c>
      <c r="AE21" s="64"/>
      <c r="AF21" s="75"/>
      <c r="AG21" s="76"/>
      <c r="AH21" s="76"/>
      <c r="AI21" s="76"/>
      <c r="AJ21" s="75"/>
      <c r="AK21" s="76"/>
      <c r="AL21" s="76"/>
      <c r="AM21" s="81" t="n">
        <f aca="false">AJ21/3600</f>
        <v>0</v>
      </c>
      <c r="AN21" s="82" t="n">
        <f aca="false">J21+AF21</f>
        <v>0</v>
      </c>
      <c r="AO21" s="64"/>
      <c r="AP21" s="64"/>
      <c r="AQ21" s="83" t="n">
        <f aca="false">AJ21/Z21</f>
        <v>0</v>
      </c>
      <c r="AR21" s="84" t="n">
        <f aca="false">AK21/AA21</f>
        <v>0</v>
      </c>
      <c r="AS21" s="82" t="n">
        <f aca="false">AL21/AB21</f>
        <v>0</v>
      </c>
      <c r="AU21" s="30"/>
      <c r="AW21" s="64"/>
      <c r="BA21" s="72" t="n">
        <f aca="false">ABS(V21-AF21)+ABS(W21-AG21)+ABS(X21-AH21)+ABS(Y21-AI21)</f>
        <v>8627.2456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648.3464</v>
      </c>
      <c r="F22" s="76" t="n">
        <v>40.308</v>
      </c>
      <c r="G22" s="76" t="n">
        <v>42.0419</v>
      </c>
      <c r="H22" s="77" t="n">
        <v>43.047</v>
      </c>
      <c r="I22" s="64"/>
      <c r="J22" s="75"/>
      <c r="K22" s="76"/>
      <c r="L22" s="76"/>
      <c r="M22" s="77"/>
      <c r="N22" s="64"/>
      <c r="O22" s="78"/>
      <c r="P22" s="79"/>
      <c r="Q22" s="80"/>
      <c r="R22" s="78"/>
      <c r="S22" s="79"/>
      <c r="T22" s="80"/>
      <c r="U22" s="64"/>
      <c r="V22" s="75" t="n">
        <v>8499.4032</v>
      </c>
      <c r="W22" s="76" t="n">
        <v>41.8295</v>
      </c>
      <c r="X22" s="76" t="n">
        <v>42.639</v>
      </c>
      <c r="Y22" s="76" t="n">
        <v>43.3739</v>
      </c>
      <c r="Z22" s="75" t="n">
        <v>6580.62</v>
      </c>
      <c r="AA22" s="76" t="n">
        <v>69.59</v>
      </c>
      <c r="AB22" s="76" t="n">
        <v>243</v>
      </c>
      <c r="AC22" s="81" t="n">
        <f aca="false">Z22/3600</f>
        <v>1.82795</v>
      </c>
      <c r="AD22" s="82" t="n">
        <f aca="false">E22+V22</f>
        <v>10147.7496</v>
      </c>
      <c r="AE22" s="64"/>
      <c r="AF22" s="75"/>
      <c r="AG22" s="76"/>
      <c r="AH22" s="76"/>
      <c r="AI22" s="76"/>
      <c r="AJ22" s="75"/>
      <c r="AK22" s="76"/>
      <c r="AL22" s="76"/>
      <c r="AM22" s="81" t="n">
        <f aca="false">AJ22/3600</f>
        <v>0</v>
      </c>
      <c r="AN22" s="82" t="n">
        <f aca="false">J22+AF22</f>
        <v>0</v>
      </c>
      <c r="AO22" s="64"/>
      <c r="AP22" s="64"/>
      <c r="AQ22" s="83" t="n">
        <f aca="false">AJ22/Z22</f>
        <v>0</v>
      </c>
      <c r="AR22" s="84" t="n">
        <f aca="false">AK22/AA22</f>
        <v>0</v>
      </c>
      <c r="AS22" s="82" t="n">
        <f aca="false">AL22/AB22</f>
        <v>0</v>
      </c>
      <c r="AU22" s="30"/>
      <c r="AW22" s="64"/>
      <c r="BA22" s="72" t="n">
        <f aca="false">ABS(V22-AF22)+ABS(W22-AG22)+ABS(X22-AH22)+ABS(Y22-AI22)</f>
        <v>8627.2456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51.4856</v>
      </c>
      <c r="F23" s="88" t="n">
        <v>39.9138</v>
      </c>
      <c r="G23" s="88" t="n">
        <v>41.8206</v>
      </c>
      <c r="H23" s="89" t="n">
        <v>42.7465</v>
      </c>
      <c r="I23" s="64"/>
      <c r="J23" s="87"/>
      <c r="K23" s="88"/>
      <c r="L23" s="88"/>
      <c r="M23" s="89"/>
      <c r="N23" s="64"/>
      <c r="O23" s="90"/>
      <c r="P23" s="91"/>
      <c r="Q23" s="92"/>
      <c r="R23" s="90"/>
      <c r="S23" s="91"/>
      <c r="T23" s="92"/>
      <c r="U23" s="64"/>
      <c r="V23" s="87" t="n">
        <v>8499.4032</v>
      </c>
      <c r="W23" s="88" t="n">
        <v>41.8295</v>
      </c>
      <c r="X23" s="88" t="n">
        <v>42.639</v>
      </c>
      <c r="Y23" s="88" t="n">
        <v>43.3739</v>
      </c>
      <c r="Z23" s="87" t="n">
        <v>6389.3</v>
      </c>
      <c r="AA23" s="88" t="n">
        <v>68.78</v>
      </c>
      <c r="AB23" s="88" t="n">
        <v>243</v>
      </c>
      <c r="AC23" s="93" t="n">
        <f aca="false">Z23/3600</f>
        <v>1.77480555555556</v>
      </c>
      <c r="AD23" s="82" t="n">
        <f aca="false">E23+V23</f>
        <v>8850.8888</v>
      </c>
      <c r="AE23" s="64"/>
      <c r="AF23" s="87"/>
      <c r="AG23" s="88"/>
      <c r="AH23" s="88"/>
      <c r="AI23" s="88"/>
      <c r="AJ23" s="87"/>
      <c r="AK23" s="88"/>
      <c r="AL23" s="88"/>
      <c r="AM23" s="93" t="n">
        <f aca="false">AJ23/3600</f>
        <v>0</v>
      </c>
      <c r="AN23" s="82" t="n">
        <f aca="false">J23+AF23</f>
        <v>0</v>
      </c>
      <c r="AO23" s="64"/>
      <c r="AP23" s="64"/>
      <c r="AQ23" s="94" t="n">
        <f aca="false">AJ23/Z23</f>
        <v>0</v>
      </c>
      <c r="AR23" s="95" t="n">
        <f aca="false">AK23/AA23</f>
        <v>0</v>
      </c>
      <c r="AS23" s="96" t="n">
        <f aca="false">AL23/AB23</f>
        <v>0</v>
      </c>
      <c r="AU23" s="30"/>
      <c r="AW23" s="64"/>
      <c r="BA23" s="72" t="n">
        <f aca="false">ABS(V23-AF23)+ABS(W23-AG23)+ABS(X23-AH23)+ABS(Y23-AI23)</f>
        <v>8627.2456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5321.2624</v>
      </c>
      <c r="F24" s="62" t="n">
        <v>40.4242</v>
      </c>
      <c r="G24" s="62" t="n">
        <v>42.0193</v>
      </c>
      <c r="H24" s="63" t="n">
        <v>43.0503</v>
      </c>
      <c r="I24" s="64"/>
      <c r="J24" s="61"/>
      <c r="K24" s="62"/>
      <c r="L24" s="62"/>
      <c r="M24" s="63"/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5456.2696</v>
      </c>
      <c r="W24" s="62" t="n">
        <v>39.5138</v>
      </c>
      <c r="X24" s="62" t="n">
        <v>41.3776</v>
      </c>
      <c r="Y24" s="62" t="n">
        <v>42.2618</v>
      </c>
      <c r="Z24" s="61" t="n">
        <v>6608</v>
      </c>
      <c r="AA24" s="62" t="n">
        <v>71.37</v>
      </c>
      <c r="AB24" s="62" t="n">
        <v>243</v>
      </c>
      <c r="AC24" s="68" t="n">
        <f aca="false">Z24/3600</f>
        <v>1.83555555555556</v>
      </c>
      <c r="AD24" s="69" t="n">
        <f aca="false">E24+V24</f>
        <v>10777.532</v>
      </c>
      <c r="AE24" s="64"/>
      <c r="AF24" s="61"/>
      <c r="AG24" s="62"/>
      <c r="AH24" s="62"/>
      <c r="AI24" s="62"/>
      <c r="AJ24" s="61"/>
      <c r="AK24" s="62"/>
      <c r="AL24" s="62"/>
      <c r="AM24" s="68" t="n">
        <f aca="false">AJ24/3600</f>
        <v>0</v>
      </c>
      <c r="AN24" s="69" t="n">
        <f aca="false">J24+AF24</f>
        <v>0</v>
      </c>
      <c r="AO24" s="64"/>
      <c r="AP24" s="64"/>
      <c r="AQ24" s="70" t="n">
        <f aca="false">AJ24/Z24</f>
        <v>0</v>
      </c>
      <c r="AR24" s="71" t="n">
        <f aca="false">AK24/AA24</f>
        <v>0</v>
      </c>
      <c r="AS24" s="69" t="n">
        <f aca="false">AL24/AB24</f>
        <v>0</v>
      </c>
      <c r="AU24" s="30"/>
      <c r="AW24" s="64"/>
      <c r="BA24" s="72" t="n">
        <f aca="false">ABS(V24-AF24)+ABS(W24-AG24)+ABS(X24-AH24)+ABS(Y24-AI24)</f>
        <v>5579.4228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2996.7376</v>
      </c>
      <c r="F25" s="76" t="n">
        <v>39.4969</v>
      </c>
      <c r="G25" s="76" t="n">
        <v>41.6467</v>
      </c>
      <c r="H25" s="77" t="n">
        <v>42.6587</v>
      </c>
      <c r="I25" s="64"/>
      <c r="J25" s="75"/>
      <c r="K25" s="76"/>
      <c r="L25" s="76"/>
      <c r="M25" s="77"/>
      <c r="N25" s="64"/>
      <c r="O25" s="78"/>
      <c r="P25" s="79"/>
      <c r="Q25" s="80"/>
      <c r="R25" s="78"/>
      <c r="S25" s="79"/>
      <c r="T25" s="80"/>
      <c r="U25" s="64"/>
      <c r="V25" s="75" t="n">
        <v>5456.2696</v>
      </c>
      <c r="W25" s="76" t="n">
        <v>39.5138</v>
      </c>
      <c r="X25" s="76" t="n">
        <v>41.3776</v>
      </c>
      <c r="Y25" s="76" t="n">
        <v>42.2618</v>
      </c>
      <c r="Z25" s="75" t="n">
        <v>6338.73</v>
      </c>
      <c r="AA25" s="76" t="n">
        <v>68.81</v>
      </c>
      <c r="AB25" s="76" t="n">
        <v>243</v>
      </c>
      <c r="AC25" s="81" t="n">
        <f aca="false">Z25/3600</f>
        <v>1.76075833333333</v>
      </c>
      <c r="AD25" s="82" t="n">
        <f aca="false">E25+V25</f>
        <v>8453.0072</v>
      </c>
      <c r="AE25" s="64"/>
      <c r="AF25" s="75"/>
      <c r="AG25" s="76"/>
      <c r="AH25" s="76"/>
      <c r="AI25" s="76"/>
      <c r="AJ25" s="75"/>
      <c r="AK25" s="76"/>
      <c r="AL25" s="76"/>
      <c r="AM25" s="81" t="n">
        <f aca="false">AJ25/3600</f>
        <v>0</v>
      </c>
      <c r="AN25" s="82" t="n">
        <f aca="false">J25+AF25</f>
        <v>0</v>
      </c>
      <c r="AO25" s="64"/>
      <c r="AP25" s="64"/>
      <c r="AQ25" s="83" t="n">
        <f aca="false">AJ25/Z25</f>
        <v>0</v>
      </c>
      <c r="AR25" s="84" t="n">
        <f aca="false">AK25/AA25</f>
        <v>0</v>
      </c>
      <c r="AS25" s="82" t="n">
        <f aca="false">AL25/AB25</f>
        <v>0</v>
      </c>
      <c r="AU25" s="30"/>
      <c r="AW25" s="64"/>
      <c r="BA25" s="72" t="n">
        <f aca="false">ABS(V25-AF25)+ABS(W25-AG25)+ABS(X25-AH25)+ABS(Y25-AI25)</f>
        <v>5579.4228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857.7704</v>
      </c>
      <c r="F26" s="76" t="n">
        <v>38.5639</v>
      </c>
      <c r="G26" s="76" t="n">
        <v>40.9805</v>
      </c>
      <c r="H26" s="77" t="n">
        <v>41.9709</v>
      </c>
      <c r="I26" s="64"/>
      <c r="J26" s="75"/>
      <c r="K26" s="76"/>
      <c r="L26" s="76"/>
      <c r="M26" s="77"/>
      <c r="N26" s="64"/>
      <c r="O26" s="78"/>
      <c r="P26" s="79"/>
      <c r="Q26" s="80"/>
      <c r="R26" s="78"/>
      <c r="S26" s="79"/>
      <c r="T26" s="80"/>
      <c r="U26" s="64"/>
      <c r="V26" s="75" t="n">
        <v>5456.2696</v>
      </c>
      <c r="W26" s="76" t="n">
        <v>39.5138</v>
      </c>
      <c r="X26" s="76" t="n">
        <v>41.3776</v>
      </c>
      <c r="Y26" s="76" t="n">
        <v>42.2618</v>
      </c>
      <c r="Z26" s="75" t="n">
        <v>5340.22</v>
      </c>
      <c r="AA26" s="76" t="n">
        <v>63.28</v>
      </c>
      <c r="AB26" s="76" t="n">
        <v>243</v>
      </c>
      <c r="AC26" s="81" t="n">
        <f aca="false">Z26/3600</f>
        <v>1.48339444444444</v>
      </c>
      <c r="AD26" s="82" t="n">
        <f aca="false">E26+V26</f>
        <v>6314.04</v>
      </c>
      <c r="AE26" s="64"/>
      <c r="AF26" s="75"/>
      <c r="AG26" s="76"/>
      <c r="AH26" s="76"/>
      <c r="AI26" s="76"/>
      <c r="AJ26" s="75"/>
      <c r="AK26" s="76"/>
      <c r="AL26" s="76"/>
      <c r="AM26" s="81" t="n">
        <f aca="false">AJ26/3600</f>
        <v>0</v>
      </c>
      <c r="AN26" s="82" t="n">
        <f aca="false">J26+AF26</f>
        <v>0</v>
      </c>
      <c r="AO26" s="64"/>
      <c r="AP26" s="64"/>
      <c r="AQ26" s="83" t="n">
        <f aca="false">AJ26/Z26</f>
        <v>0</v>
      </c>
      <c r="AR26" s="84" t="n">
        <f aca="false">AK26/AA26</f>
        <v>0</v>
      </c>
      <c r="AS26" s="82" t="n">
        <f aca="false">AL26/AB26</f>
        <v>0</v>
      </c>
      <c r="AU26" s="30"/>
      <c r="AW26" s="64"/>
      <c r="BA26" s="72" t="n">
        <f aca="false">ABS(V26-AF26)+ABS(W26-AG26)+ABS(X26-AH26)+ABS(Y26-AI26)</f>
        <v>5579.4228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95.4688</v>
      </c>
      <c r="F27" s="88" t="n">
        <v>38.1974</v>
      </c>
      <c r="G27" s="88" t="n">
        <v>40.6662</v>
      </c>
      <c r="H27" s="89" t="n">
        <v>41.6261</v>
      </c>
      <c r="I27" s="64"/>
      <c r="J27" s="87"/>
      <c r="K27" s="88"/>
      <c r="L27" s="88"/>
      <c r="M27" s="89"/>
      <c r="N27" s="64"/>
      <c r="O27" s="90"/>
      <c r="P27" s="91"/>
      <c r="Q27" s="92"/>
      <c r="R27" s="90"/>
      <c r="S27" s="91"/>
      <c r="T27" s="92"/>
      <c r="U27" s="64"/>
      <c r="V27" s="87" t="n">
        <v>5456.2696</v>
      </c>
      <c r="W27" s="88" t="n">
        <v>39.5138</v>
      </c>
      <c r="X27" s="88" t="n">
        <v>41.3776</v>
      </c>
      <c r="Y27" s="88" t="n">
        <v>42.2618</v>
      </c>
      <c r="Z27" s="87" t="n">
        <v>5978.32</v>
      </c>
      <c r="AA27" s="88" t="n">
        <v>66.28</v>
      </c>
      <c r="AB27" s="88" t="n">
        <v>243</v>
      </c>
      <c r="AC27" s="93" t="n">
        <f aca="false">Z27/3600</f>
        <v>1.66064444444444</v>
      </c>
      <c r="AD27" s="82" t="n">
        <f aca="false">E27+V27</f>
        <v>5551.7384</v>
      </c>
      <c r="AE27" s="64"/>
      <c r="AF27" s="87"/>
      <c r="AG27" s="88"/>
      <c r="AH27" s="88"/>
      <c r="AI27" s="88"/>
      <c r="AJ27" s="87"/>
      <c r="AK27" s="88"/>
      <c r="AL27" s="88"/>
      <c r="AM27" s="93" t="n">
        <f aca="false">AJ27/3600</f>
        <v>0</v>
      </c>
      <c r="AN27" s="82" t="n">
        <f aca="false">J27+AF27</f>
        <v>0</v>
      </c>
      <c r="AO27" s="64"/>
      <c r="AP27" s="64"/>
      <c r="AQ27" s="94" t="n">
        <f aca="false">AJ27/Z27</f>
        <v>0</v>
      </c>
      <c r="AR27" s="95" t="n">
        <f aca="false">AK27/AA27</f>
        <v>0</v>
      </c>
      <c r="AS27" s="96" t="n">
        <f aca="false">AL27/AB27</f>
        <v>0</v>
      </c>
      <c r="AU27" s="30"/>
      <c r="AW27" s="64"/>
      <c r="BA27" s="72" t="n">
        <f aca="false">ABS(V27-AF27)+ABS(W27-AG27)+ABS(X27-AH27)+ABS(Y27-AI27)</f>
        <v>5579.4228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25041.14</v>
      </c>
      <c r="F28" s="62" t="n">
        <v>40.1834</v>
      </c>
      <c r="G28" s="62" t="n">
        <v>41.9926</v>
      </c>
      <c r="H28" s="63" t="n">
        <v>42.7812</v>
      </c>
      <c r="I28" s="64"/>
      <c r="J28" s="61"/>
      <c r="K28" s="62"/>
      <c r="L28" s="62"/>
      <c r="M28" s="63"/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7744.8904</v>
      </c>
      <c r="W28" s="62" t="n">
        <v>39.1076</v>
      </c>
      <c r="X28" s="62" t="n">
        <v>40.6736</v>
      </c>
      <c r="Y28" s="62" t="n">
        <v>41.6834</v>
      </c>
      <c r="Z28" s="61" t="n">
        <v>7519.02</v>
      </c>
      <c r="AA28" s="62" t="n">
        <v>81.64</v>
      </c>
      <c r="AB28" s="62" t="n">
        <v>243</v>
      </c>
      <c r="AC28" s="68" t="n">
        <f aca="false">Z28/3600</f>
        <v>2.08861666666667</v>
      </c>
      <c r="AD28" s="69" t="n">
        <f aca="false">E28+V28</f>
        <v>42786.0304</v>
      </c>
      <c r="AE28" s="64"/>
      <c r="AF28" s="61"/>
      <c r="AG28" s="62"/>
      <c r="AH28" s="62"/>
      <c r="AI28" s="62"/>
      <c r="AJ28" s="61"/>
      <c r="AK28" s="62"/>
      <c r="AL28" s="62"/>
      <c r="AM28" s="68" t="n">
        <f aca="false">AJ28/3600</f>
        <v>0</v>
      </c>
      <c r="AN28" s="69" t="n">
        <f aca="false">J28+AF28</f>
        <v>0</v>
      </c>
      <c r="AO28" s="64"/>
      <c r="AP28" s="64"/>
      <c r="AQ28" s="70" t="n">
        <f aca="false">AJ28/Z28</f>
        <v>0</v>
      </c>
      <c r="AR28" s="71" t="n">
        <f aca="false">AK28/AA28</f>
        <v>0</v>
      </c>
      <c r="AS28" s="69" t="n">
        <f aca="false">AL28/AB28</f>
        <v>0</v>
      </c>
      <c r="AU28" s="30"/>
      <c r="AW28" s="64"/>
      <c r="BA28" s="72" t="n">
        <f aca="false">ABS(V28-AF28)+ABS(W28-AG28)+ABS(X28-AH28)+ABS(Y28-AI28)</f>
        <v>17866.355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14810.3312</v>
      </c>
      <c r="F29" s="76" t="n">
        <v>38.7966</v>
      </c>
      <c r="G29" s="76" t="n">
        <v>40.8037</v>
      </c>
      <c r="H29" s="77" t="n">
        <v>41.6063</v>
      </c>
      <c r="I29" s="64"/>
      <c r="J29" s="75"/>
      <c r="K29" s="76"/>
      <c r="L29" s="76"/>
      <c r="M29" s="77"/>
      <c r="N29" s="64"/>
      <c r="O29" s="78"/>
      <c r="P29" s="79"/>
      <c r="Q29" s="80"/>
      <c r="R29" s="78"/>
      <c r="S29" s="79"/>
      <c r="T29" s="80"/>
      <c r="U29" s="64"/>
      <c r="V29" s="75" t="n">
        <v>17744.8904</v>
      </c>
      <c r="W29" s="76" t="n">
        <v>39.1076</v>
      </c>
      <c r="X29" s="76" t="n">
        <v>40.6736</v>
      </c>
      <c r="Y29" s="76" t="n">
        <v>41.6834</v>
      </c>
      <c r="Z29" s="75" t="n">
        <v>7178.06</v>
      </c>
      <c r="AA29" s="76" t="n">
        <v>77.42</v>
      </c>
      <c r="AB29" s="76" t="n">
        <v>243</v>
      </c>
      <c r="AC29" s="81" t="n">
        <f aca="false">Z29/3600</f>
        <v>1.99390555555556</v>
      </c>
      <c r="AD29" s="82" t="n">
        <f aca="false">E29+V29</f>
        <v>32555.2216</v>
      </c>
      <c r="AE29" s="64"/>
      <c r="AF29" s="75"/>
      <c r="AG29" s="76"/>
      <c r="AH29" s="76"/>
      <c r="AI29" s="76"/>
      <c r="AJ29" s="75"/>
      <c r="AK29" s="76"/>
      <c r="AL29" s="76"/>
      <c r="AM29" s="81" t="n">
        <f aca="false">AJ29/3600</f>
        <v>0</v>
      </c>
      <c r="AN29" s="82" t="n">
        <f aca="false">J29+AF29</f>
        <v>0</v>
      </c>
      <c r="AO29" s="64"/>
      <c r="AP29" s="64"/>
      <c r="AQ29" s="83" t="n">
        <f aca="false">AJ29/Z29</f>
        <v>0</v>
      </c>
      <c r="AR29" s="84" t="n">
        <f aca="false">AK29/AA29</f>
        <v>0</v>
      </c>
      <c r="AS29" s="82" t="n">
        <f aca="false">AL29/AB29</f>
        <v>0</v>
      </c>
      <c r="AU29" s="30"/>
      <c r="AW29" s="64"/>
      <c r="BA29" s="72" t="n">
        <f aca="false">ABS(V29-AF29)+ABS(W29-AG29)+ABS(X29-AH29)+ABS(Y29-AI29)</f>
        <v>17866.355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6563.3688</v>
      </c>
      <c r="F30" s="76" t="n">
        <v>37.5471</v>
      </c>
      <c r="G30" s="76" t="n">
        <v>39.7758</v>
      </c>
      <c r="H30" s="77" t="n">
        <v>40.6763</v>
      </c>
      <c r="I30" s="64"/>
      <c r="J30" s="75"/>
      <c r="K30" s="76"/>
      <c r="L30" s="76"/>
      <c r="M30" s="77"/>
      <c r="N30" s="64"/>
      <c r="O30" s="78"/>
      <c r="P30" s="79"/>
      <c r="Q30" s="80"/>
      <c r="R30" s="78"/>
      <c r="S30" s="79"/>
      <c r="T30" s="80"/>
      <c r="U30" s="64"/>
      <c r="V30" s="75" t="n">
        <v>17744.8904</v>
      </c>
      <c r="W30" s="76" t="n">
        <v>39.1076</v>
      </c>
      <c r="X30" s="76" t="n">
        <v>40.6736</v>
      </c>
      <c r="Y30" s="76" t="n">
        <v>41.6834</v>
      </c>
      <c r="Z30" s="75" t="n">
        <v>7773.92</v>
      </c>
      <c r="AA30" s="76" t="n">
        <v>84.15</v>
      </c>
      <c r="AB30" s="76" t="n">
        <v>243</v>
      </c>
      <c r="AC30" s="81" t="n">
        <f aca="false">Z30/3600</f>
        <v>2.15942222222222</v>
      </c>
      <c r="AD30" s="82" t="n">
        <f aca="false">E30+V30</f>
        <v>24308.2592</v>
      </c>
      <c r="AE30" s="64"/>
      <c r="AF30" s="75"/>
      <c r="AG30" s="76"/>
      <c r="AH30" s="76"/>
      <c r="AI30" s="76"/>
      <c r="AJ30" s="75"/>
      <c r="AK30" s="76"/>
      <c r="AL30" s="76"/>
      <c r="AM30" s="81" t="n">
        <f aca="false">AJ30/3600</f>
        <v>0</v>
      </c>
      <c r="AN30" s="82" t="n">
        <f aca="false">J30+AF30</f>
        <v>0</v>
      </c>
      <c r="AO30" s="64"/>
      <c r="AP30" s="64"/>
      <c r="AQ30" s="83" t="n">
        <f aca="false">AJ30/Z30</f>
        <v>0</v>
      </c>
      <c r="AR30" s="84" t="n">
        <f aca="false">AK30/AA30</f>
        <v>0</v>
      </c>
      <c r="AS30" s="82" t="n">
        <f aca="false">AL30/AB30</f>
        <v>0</v>
      </c>
      <c r="AU30" s="30"/>
      <c r="AW30" s="64"/>
      <c r="BA30" s="72" t="n">
        <f aca="false">ABS(V30-AF30)+ABS(W30-AG30)+ABS(X30-AH30)+ABS(Y30-AI30)</f>
        <v>17866.355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2230.5224</v>
      </c>
      <c r="F31" s="88" t="n">
        <v>36.7158</v>
      </c>
      <c r="G31" s="88" t="n">
        <v>39.4309</v>
      </c>
      <c r="H31" s="89" t="n">
        <v>40.3727</v>
      </c>
      <c r="I31" s="64"/>
      <c r="J31" s="87"/>
      <c r="K31" s="88"/>
      <c r="L31" s="88"/>
      <c r="M31" s="89"/>
      <c r="N31" s="64"/>
      <c r="O31" s="90"/>
      <c r="P31" s="91"/>
      <c r="Q31" s="92"/>
      <c r="R31" s="90"/>
      <c r="S31" s="91"/>
      <c r="T31" s="92"/>
      <c r="U31" s="64"/>
      <c r="V31" s="87" t="n">
        <v>17744.8904</v>
      </c>
      <c r="W31" s="88" t="n">
        <v>39.1076</v>
      </c>
      <c r="X31" s="88" t="n">
        <v>40.6736</v>
      </c>
      <c r="Y31" s="88" t="n">
        <v>41.6834</v>
      </c>
      <c r="Z31" s="87" t="n">
        <v>7362.46</v>
      </c>
      <c r="AA31" s="88" t="n">
        <v>78.52</v>
      </c>
      <c r="AB31" s="88" t="n">
        <v>243</v>
      </c>
      <c r="AC31" s="93" t="n">
        <f aca="false">Z31/3600</f>
        <v>2.04512777777778</v>
      </c>
      <c r="AD31" s="82" t="n">
        <f aca="false">E31+V31</f>
        <v>19975.4128</v>
      </c>
      <c r="AE31" s="64"/>
      <c r="AF31" s="87"/>
      <c r="AG31" s="88"/>
      <c r="AH31" s="88"/>
      <c r="AI31" s="88"/>
      <c r="AJ31" s="87"/>
      <c r="AK31" s="88"/>
      <c r="AL31" s="88"/>
      <c r="AM31" s="93" t="n">
        <f aca="false">AJ31/3600</f>
        <v>0</v>
      </c>
      <c r="AN31" s="82" t="n">
        <f aca="false">J31+AF31</f>
        <v>0</v>
      </c>
      <c r="AO31" s="64"/>
      <c r="AP31" s="64"/>
      <c r="AQ31" s="94" t="n">
        <f aca="false">AJ31/Z31</f>
        <v>0</v>
      </c>
      <c r="AR31" s="95" t="n">
        <f aca="false">AK31/AA31</f>
        <v>0</v>
      </c>
      <c r="AS31" s="96" t="n">
        <f aca="false">AL31/AB31</f>
        <v>0</v>
      </c>
      <c r="AU31" s="30"/>
      <c r="AW31" s="64"/>
      <c r="BA31" s="72" t="n">
        <f aca="false">ABS(V31-AF31)+ABS(W31-AG31)+ABS(X31-AH31)+ABS(Y31-AI31)</f>
        <v>17866.355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14440.488</v>
      </c>
      <c r="F32" s="62" t="n">
        <v>37.6991</v>
      </c>
      <c r="G32" s="62" t="n">
        <v>39.8674</v>
      </c>
      <c r="H32" s="63" t="n">
        <v>40.7091</v>
      </c>
      <c r="I32" s="64"/>
      <c r="J32" s="61"/>
      <c r="K32" s="62"/>
      <c r="L32" s="62"/>
      <c r="M32" s="63"/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955.756</v>
      </c>
      <c r="W32" s="62" t="n">
        <v>36.3015</v>
      </c>
      <c r="X32" s="62" t="n">
        <v>39.0511</v>
      </c>
      <c r="Y32" s="62" t="n">
        <v>40.5317</v>
      </c>
      <c r="Z32" s="61" t="n">
        <v>6646.24</v>
      </c>
      <c r="AA32" s="62" t="n">
        <v>79.17</v>
      </c>
      <c r="AB32" s="62" t="n">
        <v>243</v>
      </c>
      <c r="AC32" s="68" t="n">
        <f aca="false">Z32/3600</f>
        <v>1.84617777777778</v>
      </c>
      <c r="AD32" s="69" t="n">
        <f aca="false">E32+V32</f>
        <v>25396.244</v>
      </c>
      <c r="AE32" s="64"/>
      <c r="AF32" s="61"/>
      <c r="AG32" s="62"/>
      <c r="AH32" s="62"/>
      <c r="AI32" s="62"/>
      <c r="AJ32" s="61"/>
      <c r="AK32" s="62"/>
      <c r="AL32" s="62"/>
      <c r="AM32" s="68" t="n">
        <f aca="false">AJ32/3600</f>
        <v>0</v>
      </c>
      <c r="AN32" s="69" t="n">
        <f aca="false">J32+AF32</f>
        <v>0</v>
      </c>
      <c r="AO32" s="64"/>
      <c r="AP32" s="64"/>
      <c r="AQ32" s="70" t="n">
        <f aca="false">AJ32/Z32</f>
        <v>0</v>
      </c>
      <c r="AR32" s="71" t="n">
        <f aca="false">AK32/AA32</f>
        <v>0</v>
      </c>
      <c r="AS32" s="69" t="n">
        <f aca="false">AL32/AB32</f>
        <v>0</v>
      </c>
      <c r="AU32" s="30"/>
      <c r="AW32" s="64"/>
      <c r="BA32" s="72" t="n">
        <f aca="false">ABS(V32-AF32)+ABS(W32-AG32)+ABS(X32-AH32)+ABS(Y32-AI32)</f>
        <v>11071.6403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8373.6408</v>
      </c>
      <c r="F33" s="76" t="n">
        <v>36.3825</v>
      </c>
      <c r="G33" s="76" t="n">
        <v>39.3241</v>
      </c>
      <c r="H33" s="77" t="n">
        <v>40.2734</v>
      </c>
      <c r="I33" s="64"/>
      <c r="J33" s="75"/>
      <c r="K33" s="76"/>
      <c r="L33" s="76"/>
      <c r="M33" s="77"/>
      <c r="N33" s="64"/>
      <c r="O33" s="78"/>
      <c r="P33" s="79"/>
      <c r="Q33" s="80"/>
      <c r="R33" s="78"/>
      <c r="S33" s="79"/>
      <c r="T33" s="80"/>
      <c r="U33" s="64"/>
      <c r="V33" s="75" t="n">
        <v>10955.756</v>
      </c>
      <c r="W33" s="76" t="n">
        <v>36.3015</v>
      </c>
      <c r="X33" s="76" t="n">
        <v>39.0511</v>
      </c>
      <c r="Y33" s="76" t="n">
        <v>40.5317</v>
      </c>
      <c r="Z33" s="75" t="n">
        <v>7308.35</v>
      </c>
      <c r="AA33" s="76" t="n">
        <v>80.94</v>
      </c>
      <c r="AB33" s="76" t="n">
        <v>243</v>
      </c>
      <c r="AC33" s="81" t="n">
        <f aca="false">Z33/3600</f>
        <v>2.03009722222222</v>
      </c>
      <c r="AD33" s="82" t="n">
        <f aca="false">E33+V33</f>
        <v>19329.3968</v>
      </c>
      <c r="AE33" s="64"/>
      <c r="AF33" s="75"/>
      <c r="AG33" s="76"/>
      <c r="AH33" s="76"/>
      <c r="AI33" s="76"/>
      <c r="AJ33" s="75"/>
      <c r="AK33" s="76"/>
      <c r="AL33" s="76"/>
      <c r="AM33" s="81" t="n">
        <f aca="false">AJ33/3600</f>
        <v>0</v>
      </c>
      <c r="AN33" s="82" t="n">
        <f aca="false">J33+AF33</f>
        <v>0</v>
      </c>
      <c r="AO33" s="64"/>
      <c r="AP33" s="64"/>
      <c r="AQ33" s="83" t="n">
        <f aca="false">AJ33/Z33</f>
        <v>0</v>
      </c>
      <c r="AR33" s="84" t="n">
        <f aca="false">AK33/AA33</f>
        <v>0</v>
      </c>
      <c r="AS33" s="82" t="n">
        <f aca="false">AL33/AB33</f>
        <v>0</v>
      </c>
      <c r="AU33" s="30"/>
      <c r="AW33" s="64"/>
      <c r="BA33" s="72" t="n">
        <f aca="false">ABS(V33-AF33)+ABS(W33-AG33)+ABS(X33-AH33)+ABS(Y33-AI33)</f>
        <v>11071.6403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2971.2024</v>
      </c>
      <c r="F34" s="76" t="n">
        <v>35.1733</v>
      </c>
      <c r="G34" s="76" t="n">
        <v>38.423</v>
      </c>
      <c r="H34" s="77" t="n">
        <v>39.6066</v>
      </c>
      <c r="I34" s="64"/>
      <c r="J34" s="75"/>
      <c r="K34" s="76"/>
      <c r="L34" s="76"/>
      <c r="M34" s="77"/>
      <c r="N34" s="64"/>
      <c r="O34" s="78"/>
      <c r="P34" s="79"/>
      <c r="Q34" s="80"/>
      <c r="R34" s="78"/>
      <c r="S34" s="79"/>
      <c r="T34" s="80"/>
      <c r="U34" s="64"/>
      <c r="V34" s="75" t="n">
        <v>10955.756</v>
      </c>
      <c r="W34" s="76" t="n">
        <v>36.3015</v>
      </c>
      <c r="X34" s="76" t="n">
        <v>39.0511</v>
      </c>
      <c r="Y34" s="76" t="n">
        <v>40.5317</v>
      </c>
      <c r="Z34" s="75" t="n">
        <v>6430.28</v>
      </c>
      <c r="AA34" s="76" t="n">
        <v>74.79</v>
      </c>
      <c r="AB34" s="76" t="n">
        <v>243</v>
      </c>
      <c r="AC34" s="81" t="n">
        <f aca="false">Z34/3600</f>
        <v>1.78618888888889</v>
      </c>
      <c r="AD34" s="82" t="n">
        <f aca="false">E34+V34</f>
        <v>13926.9584</v>
      </c>
      <c r="AE34" s="64"/>
      <c r="AF34" s="75"/>
      <c r="AG34" s="76"/>
      <c r="AH34" s="76"/>
      <c r="AI34" s="76"/>
      <c r="AJ34" s="75"/>
      <c r="AK34" s="76"/>
      <c r="AL34" s="76"/>
      <c r="AM34" s="81" t="n">
        <f aca="false">AJ34/3600</f>
        <v>0</v>
      </c>
      <c r="AN34" s="82" t="n">
        <f aca="false">J34+AF34</f>
        <v>0</v>
      </c>
      <c r="AO34" s="64"/>
      <c r="AP34" s="64"/>
      <c r="AQ34" s="83" t="n">
        <f aca="false">AJ34/Z34</f>
        <v>0</v>
      </c>
      <c r="AR34" s="84" t="n">
        <f aca="false">AK34/AA34</f>
        <v>0</v>
      </c>
      <c r="AS34" s="82" t="n">
        <f aca="false">AL34/AB34</f>
        <v>0</v>
      </c>
      <c r="AU34" s="30"/>
      <c r="AW34" s="64"/>
      <c r="BA34" s="72" t="n">
        <f aca="false">ABS(V34-AF34)+ABS(W34-AG34)+ABS(X34-AH34)+ABS(Y34-AI34)</f>
        <v>11071.6403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31.0704</v>
      </c>
      <c r="F35" s="88" t="n">
        <v>34.5243</v>
      </c>
      <c r="G35" s="88" t="n">
        <v>38.0096</v>
      </c>
      <c r="H35" s="89" t="n">
        <v>39.2773</v>
      </c>
      <c r="I35" s="64"/>
      <c r="J35" s="87"/>
      <c r="K35" s="88"/>
      <c r="L35" s="88"/>
      <c r="M35" s="89"/>
      <c r="N35" s="64"/>
      <c r="O35" s="90"/>
      <c r="P35" s="91"/>
      <c r="Q35" s="92"/>
      <c r="R35" s="90"/>
      <c r="S35" s="91"/>
      <c r="T35" s="92"/>
      <c r="U35" s="64"/>
      <c r="V35" s="87" t="n">
        <v>10955.756</v>
      </c>
      <c r="W35" s="88" t="n">
        <v>36.3015</v>
      </c>
      <c r="X35" s="88" t="n">
        <v>39.0511</v>
      </c>
      <c r="Y35" s="88" t="n">
        <v>40.5317</v>
      </c>
      <c r="Z35" s="87" t="n">
        <v>6651.5</v>
      </c>
      <c r="AA35" s="88" t="n">
        <v>72.31</v>
      </c>
      <c r="AB35" s="88" t="n">
        <v>243</v>
      </c>
      <c r="AC35" s="93" t="n">
        <f aca="false">Z35/3600</f>
        <v>1.84763888888889</v>
      </c>
      <c r="AD35" s="82" t="n">
        <f aca="false">E35+V35</f>
        <v>11486.8264</v>
      </c>
      <c r="AE35" s="64"/>
      <c r="AF35" s="87"/>
      <c r="AG35" s="88"/>
      <c r="AH35" s="88"/>
      <c r="AI35" s="88"/>
      <c r="AJ35" s="87"/>
      <c r="AK35" s="88"/>
      <c r="AL35" s="88"/>
      <c r="AM35" s="93" t="n">
        <f aca="false">AJ35/3600</f>
        <v>0</v>
      </c>
      <c r="AN35" s="82" t="n">
        <f aca="false">J35+AF35</f>
        <v>0</v>
      </c>
      <c r="AO35" s="64"/>
      <c r="AP35" s="64"/>
      <c r="AQ35" s="94" t="n">
        <f aca="false">AJ35/Z35</f>
        <v>0</v>
      </c>
      <c r="AR35" s="95" t="n">
        <f aca="false">AK35/AA35</f>
        <v>0</v>
      </c>
      <c r="AS35" s="96" t="n">
        <f aca="false">AL35/AB35</f>
        <v>0</v>
      </c>
      <c r="AU35" s="30"/>
      <c r="AW35" s="64"/>
      <c r="BA35" s="72" t="n">
        <f aca="false">ABS(V35-AF35)+ABS(W35-AG35)+ABS(X35-AH35)+ABS(Y35-AI35)</f>
        <v>11071.6403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48088.5512</v>
      </c>
      <c r="F36" s="62" t="n">
        <v>39.1995</v>
      </c>
      <c r="G36" s="62" t="n">
        <v>40.4999</v>
      </c>
      <c r="H36" s="63" t="n">
        <v>43.074</v>
      </c>
      <c r="I36" s="64"/>
      <c r="J36" s="61"/>
      <c r="K36" s="62"/>
      <c r="L36" s="62"/>
      <c r="M36" s="63"/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0995.224</v>
      </c>
      <c r="W36" s="62" t="n">
        <v>39.678</v>
      </c>
      <c r="X36" s="62" t="n">
        <v>41.1941</v>
      </c>
      <c r="Y36" s="62" t="n">
        <v>42.6131</v>
      </c>
      <c r="Z36" s="61" t="n">
        <v>18080.96</v>
      </c>
      <c r="AA36" s="62" t="n">
        <v>188.2</v>
      </c>
      <c r="AB36" s="62" t="n">
        <v>244</v>
      </c>
      <c r="AC36" s="68" t="n">
        <f aca="false">Z36/3600</f>
        <v>5.02248888888889</v>
      </c>
      <c r="AD36" s="69" t="n">
        <f aca="false">E36+V36</f>
        <v>79083.7752</v>
      </c>
      <c r="AE36" s="64"/>
      <c r="AF36" s="61"/>
      <c r="AG36" s="62"/>
      <c r="AH36" s="62"/>
      <c r="AI36" s="62"/>
      <c r="AJ36" s="61"/>
      <c r="AK36" s="62"/>
      <c r="AL36" s="62"/>
      <c r="AM36" s="68" t="n">
        <f aca="false">AJ36/3600</f>
        <v>0</v>
      </c>
      <c r="AN36" s="69" t="n">
        <f aca="false">J36+AF36</f>
        <v>0</v>
      </c>
      <c r="AO36" s="64"/>
      <c r="AP36" s="64"/>
      <c r="AQ36" s="70" t="n">
        <f aca="false">AJ36/Z36</f>
        <v>0</v>
      </c>
      <c r="AR36" s="71" t="n">
        <f aca="false">AK36/AA36</f>
        <v>0</v>
      </c>
      <c r="AS36" s="69" t="n">
        <f aca="false">AL36/AB36</f>
        <v>0</v>
      </c>
      <c r="AU36" s="30"/>
      <c r="AW36" s="64"/>
      <c r="BA36" s="72" t="n">
        <f aca="false">ABS(V36-AF36)+ABS(W36-AG36)+ABS(X36-AH36)+ABS(Y36-AI36)</f>
        <v>31118.7092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27174.4088</v>
      </c>
      <c r="F37" s="76" t="n">
        <v>38.1173</v>
      </c>
      <c r="G37" s="76" t="n">
        <v>39.5638</v>
      </c>
      <c r="H37" s="77" t="n">
        <v>42.1379</v>
      </c>
      <c r="I37" s="64"/>
      <c r="J37" s="75"/>
      <c r="K37" s="76"/>
      <c r="L37" s="76"/>
      <c r="M37" s="77"/>
      <c r="N37" s="64"/>
      <c r="O37" s="78"/>
      <c r="P37" s="79"/>
      <c r="Q37" s="80"/>
      <c r="R37" s="78"/>
      <c r="S37" s="79"/>
      <c r="T37" s="80"/>
      <c r="U37" s="64"/>
      <c r="V37" s="75" t="n">
        <v>30995.224</v>
      </c>
      <c r="W37" s="76" t="n">
        <v>39.678</v>
      </c>
      <c r="X37" s="76" t="n">
        <v>41.1941</v>
      </c>
      <c r="Y37" s="76" t="n">
        <v>42.6131</v>
      </c>
      <c r="Z37" s="75" t="n">
        <v>16096.78</v>
      </c>
      <c r="AA37" s="76" t="n">
        <v>171.22</v>
      </c>
      <c r="AB37" s="76" t="n">
        <v>243</v>
      </c>
      <c r="AC37" s="81" t="n">
        <f aca="false">Z37/3600</f>
        <v>4.47132777777778</v>
      </c>
      <c r="AD37" s="82" t="n">
        <f aca="false">E37+V37</f>
        <v>58169.6328</v>
      </c>
      <c r="AE37" s="64"/>
      <c r="AF37" s="75"/>
      <c r="AG37" s="76"/>
      <c r="AH37" s="76"/>
      <c r="AI37" s="76"/>
      <c r="AJ37" s="75"/>
      <c r="AK37" s="76"/>
      <c r="AL37" s="76"/>
      <c r="AM37" s="81" t="n">
        <f aca="false">AJ37/3600</f>
        <v>0</v>
      </c>
      <c r="AN37" s="82" t="n">
        <f aca="false">J37+AF37</f>
        <v>0</v>
      </c>
      <c r="AO37" s="64"/>
      <c r="AP37" s="64"/>
      <c r="AQ37" s="83" t="n">
        <f aca="false">AJ37/Z37</f>
        <v>0</v>
      </c>
      <c r="AR37" s="84" t="n">
        <f aca="false">AK37/AA37</f>
        <v>0</v>
      </c>
      <c r="AS37" s="82" t="n">
        <f aca="false">AL37/AB37</f>
        <v>0</v>
      </c>
      <c r="AU37" s="30"/>
      <c r="AW37" s="64"/>
      <c r="BA37" s="72" t="n">
        <f aca="false">ABS(V37-AF37)+ABS(W37-AG37)+ABS(X37-AH37)+ABS(Y37-AI37)</f>
        <v>31118.7092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2579.1656</v>
      </c>
      <c r="F38" s="76" t="n">
        <v>37.1814</v>
      </c>
      <c r="G38" s="76" t="n">
        <v>38.9842</v>
      </c>
      <c r="H38" s="77" t="n">
        <v>41.3352</v>
      </c>
      <c r="I38" s="64"/>
      <c r="J38" s="75"/>
      <c r="K38" s="76"/>
      <c r="L38" s="76"/>
      <c r="M38" s="77"/>
      <c r="N38" s="64"/>
      <c r="O38" s="78"/>
      <c r="P38" s="79"/>
      <c r="Q38" s="80"/>
      <c r="R38" s="78"/>
      <c r="S38" s="79"/>
      <c r="T38" s="80"/>
      <c r="U38" s="64"/>
      <c r="V38" s="75" t="n">
        <v>30995.224</v>
      </c>
      <c r="W38" s="76" t="n">
        <v>39.678</v>
      </c>
      <c r="X38" s="76" t="n">
        <v>41.1941</v>
      </c>
      <c r="Y38" s="76" t="n">
        <v>42.6131</v>
      </c>
      <c r="Z38" s="75" t="n">
        <v>15887.51</v>
      </c>
      <c r="AA38" s="76" t="n">
        <v>171.48</v>
      </c>
      <c r="AB38" s="76" t="n">
        <v>243</v>
      </c>
      <c r="AC38" s="81" t="n">
        <f aca="false">Z38/3600</f>
        <v>4.41319722222222</v>
      </c>
      <c r="AD38" s="82" t="n">
        <f aca="false">E38+V38</f>
        <v>43574.3896</v>
      </c>
      <c r="AE38" s="64"/>
      <c r="AF38" s="75"/>
      <c r="AG38" s="76"/>
      <c r="AH38" s="76"/>
      <c r="AI38" s="76"/>
      <c r="AJ38" s="75"/>
      <c r="AK38" s="76"/>
      <c r="AL38" s="76"/>
      <c r="AM38" s="81" t="n">
        <f aca="false">AJ38/3600</f>
        <v>0</v>
      </c>
      <c r="AN38" s="82" t="n">
        <f aca="false">J38+AF38</f>
        <v>0</v>
      </c>
      <c r="AO38" s="64"/>
      <c r="AP38" s="64"/>
      <c r="AQ38" s="83" t="n">
        <f aca="false">AJ38/Z38</f>
        <v>0</v>
      </c>
      <c r="AR38" s="84" t="n">
        <f aca="false">AK38/AA38</f>
        <v>0</v>
      </c>
      <c r="AS38" s="82" t="n">
        <f aca="false">AL38/AB38</f>
        <v>0</v>
      </c>
      <c r="AU38" s="30"/>
      <c r="AW38" s="64"/>
      <c r="BA38" s="72" t="n">
        <f aca="false">ABS(V38-AF38)+ABS(W38-AG38)+ABS(X38-AH38)+ABS(Y38-AI38)</f>
        <v>31118.7092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5097.5664</v>
      </c>
      <c r="F39" s="88" t="n">
        <v>36.5414</v>
      </c>
      <c r="G39" s="88" t="n">
        <v>38.7879</v>
      </c>
      <c r="H39" s="89" t="n">
        <v>41.0255</v>
      </c>
      <c r="I39" s="64"/>
      <c r="J39" s="87"/>
      <c r="K39" s="88"/>
      <c r="L39" s="88"/>
      <c r="M39" s="89"/>
      <c r="N39" s="64"/>
      <c r="O39" s="90"/>
      <c r="P39" s="91"/>
      <c r="Q39" s="92"/>
      <c r="R39" s="90"/>
      <c r="S39" s="91"/>
      <c r="T39" s="92"/>
      <c r="U39" s="64"/>
      <c r="V39" s="87" t="n">
        <v>30995.224</v>
      </c>
      <c r="W39" s="88" t="n">
        <v>39.678</v>
      </c>
      <c r="X39" s="88" t="n">
        <v>41.1941</v>
      </c>
      <c r="Y39" s="88" t="n">
        <v>42.6131</v>
      </c>
      <c r="Z39" s="87" t="n">
        <v>15035.17</v>
      </c>
      <c r="AA39" s="88" t="n">
        <v>162.17</v>
      </c>
      <c r="AB39" s="88" t="n">
        <v>243</v>
      </c>
      <c r="AC39" s="93" t="n">
        <f aca="false">Z39/3600</f>
        <v>4.17643611111111</v>
      </c>
      <c r="AD39" s="82" t="n">
        <f aca="false">E39+V39</f>
        <v>36092.7904</v>
      </c>
      <c r="AE39" s="64"/>
      <c r="AF39" s="87"/>
      <c r="AG39" s="88"/>
      <c r="AH39" s="88"/>
      <c r="AI39" s="88"/>
      <c r="AJ39" s="87"/>
      <c r="AK39" s="88"/>
      <c r="AL39" s="88"/>
      <c r="AM39" s="93" t="n">
        <f aca="false">AJ39/3600</f>
        <v>0</v>
      </c>
      <c r="AN39" s="82" t="n">
        <f aca="false">J39+AF39</f>
        <v>0</v>
      </c>
      <c r="AO39" s="64"/>
      <c r="AP39" s="64"/>
      <c r="AQ39" s="94" t="n">
        <f aca="false">AJ39/Z39</f>
        <v>0</v>
      </c>
      <c r="AR39" s="95" t="n">
        <f aca="false">AK39/AA39</f>
        <v>0</v>
      </c>
      <c r="AS39" s="96" t="n">
        <f aca="false">AL39/AB39</f>
        <v>0</v>
      </c>
      <c r="AU39" s="30"/>
      <c r="AW39" s="64"/>
      <c r="BA39" s="72" t="n">
        <f aca="false">ABS(V39-AF39)+ABS(W39-AG39)+ABS(X39-AH39)+ABS(Y39-AI39)</f>
        <v>31118.7092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25081.1224</v>
      </c>
      <c r="F40" s="62" t="n">
        <v>37.2914</v>
      </c>
      <c r="G40" s="62" t="n">
        <v>39.0001</v>
      </c>
      <c r="H40" s="63" t="n">
        <v>41.3217</v>
      </c>
      <c r="I40" s="64"/>
      <c r="J40" s="61"/>
      <c r="K40" s="62"/>
      <c r="L40" s="62"/>
      <c r="M40" s="63"/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091.6104</v>
      </c>
      <c r="W40" s="62" t="n">
        <v>37.0855</v>
      </c>
      <c r="X40" s="62" t="n">
        <v>40.0138</v>
      </c>
      <c r="Y40" s="62" t="n">
        <v>41.0346</v>
      </c>
      <c r="Z40" s="61" t="n">
        <v>15719.6</v>
      </c>
      <c r="AA40" s="62" t="n">
        <v>174</v>
      </c>
      <c r="AB40" s="62" t="n">
        <v>243</v>
      </c>
      <c r="AC40" s="68" t="n">
        <f aca="false">Z40/3600</f>
        <v>4.36655555555556</v>
      </c>
      <c r="AD40" s="69" t="n">
        <f aca="false">E40+V40</f>
        <v>45172.7328</v>
      </c>
      <c r="AE40" s="64"/>
      <c r="AF40" s="61"/>
      <c r="AG40" s="62"/>
      <c r="AH40" s="62"/>
      <c r="AI40" s="62"/>
      <c r="AJ40" s="61"/>
      <c r="AK40" s="62"/>
      <c r="AL40" s="62"/>
      <c r="AM40" s="68" t="n">
        <f aca="false">AJ40/3600</f>
        <v>0</v>
      </c>
      <c r="AN40" s="69" t="n">
        <f aca="false">J40+AF40</f>
        <v>0</v>
      </c>
      <c r="AO40" s="64"/>
      <c r="AP40" s="64"/>
      <c r="AQ40" s="70" t="n">
        <f aca="false">AJ40/Z40</f>
        <v>0</v>
      </c>
      <c r="AR40" s="71" t="n">
        <f aca="false">AK40/AA40</f>
        <v>0</v>
      </c>
      <c r="AS40" s="69" t="n">
        <f aca="false">AL40/AB40</f>
        <v>0</v>
      </c>
      <c r="AU40" s="30"/>
      <c r="AW40" s="64"/>
      <c r="BA40" s="72" t="n">
        <f aca="false">ABS(V40-AF40)+ABS(W40-AG40)+ABS(X40-AH40)+ABS(Y40-AI40)</f>
        <v>20209.7443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14869.8288</v>
      </c>
      <c r="F41" s="76" t="n">
        <v>36.3029</v>
      </c>
      <c r="G41" s="76" t="n">
        <v>38.6968</v>
      </c>
      <c r="H41" s="77" t="n">
        <v>40.8475</v>
      </c>
      <c r="I41" s="64"/>
      <c r="J41" s="75"/>
      <c r="K41" s="76"/>
      <c r="L41" s="76"/>
      <c r="M41" s="77"/>
      <c r="N41" s="64"/>
      <c r="O41" s="78"/>
      <c r="P41" s="79"/>
      <c r="Q41" s="80"/>
      <c r="R41" s="78"/>
      <c r="S41" s="79"/>
      <c r="T41" s="80"/>
      <c r="U41" s="64"/>
      <c r="V41" s="75" t="n">
        <v>20091.6104</v>
      </c>
      <c r="W41" s="76" t="n">
        <v>37.0855</v>
      </c>
      <c r="X41" s="76" t="n">
        <v>40.0138</v>
      </c>
      <c r="Y41" s="76" t="n">
        <v>41.0346</v>
      </c>
      <c r="Z41" s="75" t="n">
        <v>13856.8</v>
      </c>
      <c r="AA41" s="76" t="n">
        <v>155.36</v>
      </c>
      <c r="AB41" s="76" t="n">
        <v>243</v>
      </c>
      <c r="AC41" s="81" t="n">
        <f aca="false">Z41/3600</f>
        <v>3.84911111111111</v>
      </c>
      <c r="AD41" s="82" t="n">
        <f aca="false">E41+V41</f>
        <v>34961.4392</v>
      </c>
      <c r="AE41" s="64"/>
      <c r="AF41" s="75"/>
      <c r="AG41" s="76"/>
      <c r="AH41" s="76"/>
      <c r="AI41" s="76"/>
      <c r="AJ41" s="75"/>
      <c r="AK41" s="76"/>
      <c r="AL41" s="76"/>
      <c r="AM41" s="81" t="n">
        <f aca="false">AJ41/3600</f>
        <v>0</v>
      </c>
      <c r="AN41" s="82" t="n">
        <f aca="false">J41+AF41</f>
        <v>0</v>
      </c>
      <c r="AO41" s="64"/>
      <c r="AP41" s="64"/>
      <c r="AQ41" s="83" t="n">
        <f aca="false">AJ41/Z41</f>
        <v>0</v>
      </c>
      <c r="AR41" s="84" t="n">
        <f aca="false">AK41/AA41</f>
        <v>0</v>
      </c>
      <c r="AS41" s="82" t="n">
        <f aca="false">AL41/AB41</f>
        <v>0</v>
      </c>
      <c r="AU41" s="30"/>
      <c r="AW41" s="64"/>
      <c r="BA41" s="72" t="n">
        <f aca="false">ABS(V41-AF41)+ABS(W41-AG41)+ABS(X41-AH41)+ABS(Y41-AI41)</f>
        <v>20209.7443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5866.6024</v>
      </c>
      <c r="F42" s="76" t="n">
        <v>35.3375</v>
      </c>
      <c r="G42" s="76" t="n">
        <v>38.1911</v>
      </c>
      <c r="H42" s="77" t="n">
        <v>40.0655</v>
      </c>
      <c r="I42" s="64"/>
      <c r="J42" s="75"/>
      <c r="K42" s="76"/>
      <c r="L42" s="76"/>
      <c r="M42" s="77"/>
      <c r="N42" s="64"/>
      <c r="O42" s="78"/>
      <c r="P42" s="79"/>
      <c r="Q42" s="80"/>
      <c r="R42" s="78"/>
      <c r="S42" s="79"/>
      <c r="T42" s="80"/>
      <c r="U42" s="64"/>
      <c r="V42" s="75" t="n">
        <v>20091.6104</v>
      </c>
      <c r="W42" s="76" t="n">
        <v>37.0855</v>
      </c>
      <c r="X42" s="76" t="n">
        <v>40.0138</v>
      </c>
      <c r="Y42" s="76" t="n">
        <v>41.0346</v>
      </c>
      <c r="Z42" s="75" t="n">
        <v>14077.69</v>
      </c>
      <c r="AA42" s="76" t="n">
        <v>153.82</v>
      </c>
      <c r="AB42" s="76" t="n">
        <v>243</v>
      </c>
      <c r="AC42" s="81" t="n">
        <f aca="false">Z42/3600</f>
        <v>3.91046944444444</v>
      </c>
      <c r="AD42" s="82" t="n">
        <f aca="false">E42+V42</f>
        <v>25958.2128</v>
      </c>
      <c r="AE42" s="64"/>
      <c r="AF42" s="75"/>
      <c r="AG42" s="76"/>
      <c r="AH42" s="76"/>
      <c r="AI42" s="76"/>
      <c r="AJ42" s="75"/>
      <c r="AK42" s="76"/>
      <c r="AL42" s="76"/>
      <c r="AM42" s="81" t="n">
        <f aca="false">AJ42/3600</f>
        <v>0</v>
      </c>
      <c r="AN42" s="82" t="n">
        <f aca="false">J42+AF42</f>
        <v>0</v>
      </c>
      <c r="AO42" s="64"/>
      <c r="AP42" s="64"/>
      <c r="AQ42" s="83" t="n">
        <f aca="false">AJ42/Z42</f>
        <v>0</v>
      </c>
      <c r="AR42" s="84" t="n">
        <f aca="false">AK42/AA42</f>
        <v>0</v>
      </c>
      <c r="AS42" s="82" t="n">
        <f aca="false">AL42/AB42</f>
        <v>0</v>
      </c>
      <c r="AU42" s="30"/>
      <c r="AW42" s="64"/>
      <c r="BA42" s="72" t="n">
        <f aca="false">ABS(V42-AF42)+ABS(W42-AG42)+ABS(X42-AH42)+ABS(Y42-AI42)</f>
        <v>20209.7443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1652.5024</v>
      </c>
      <c r="F43" s="88" t="n">
        <v>34.7795</v>
      </c>
      <c r="G43" s="88" t="n">
        <v>37.908</v>
      </c>
      <c r="H43" s="89" t="n">
        <v>39.6449</v>
      </c>
      <c r="I43" s="64"/>
      <c r="J43" s="87"/>
      <c r="K43" s="88"/>
      <c r="L43" s="88"/>
      <c r="M43" s="89"/>
      <c r="N43" s="64"/>
      <c r="O43" s="90"/>
      <c r="P43" s="91"/>
      <c r="Q43" s="92"/>
      <c r="R43" s="90"/>
      <c r="S43" s="91"/>
      <c r="T43" s="92"/>
      <c r="U43" s="64"/>
      <c r="V43" s="87" t="n">
        <v>20091.6104</v>
      </c>
      <c r="W43" s="88" t="n">
        <v>37.0855</v>
      </c>
      <c r="X43" s="88" t="n">
        <v>40.0138</v>
      </c>
      <c r="Y43" s="88" t="n">
        <v>41.0346</v>
      </c>
      <c r="Z43" s="87" t="n">
        <v>12740.14</v>
      </c>
      <c r="AA43" s="88" t="n">
        <v>139.43</v>
      </c>
      <c r="AB43" s="88" t="n">
        <v>243</v>
      </c>
      <c r="AC43" s="93" t="n">
        <f aca="false">Z43/3600</f>
        <v>3.53892777777778</v>
      </c>
      <c r="AD43" s="82" t="n">
        <f aca="false">E43+V43</f>
        <v>21744.1128</v>
      </c>
      <c r="AE43" s="64"/>
      <c r="AF43" s="87"/>
      <c r="AG43" s="88"/>
      <c r="AH43" s="88"/>
      <c r="AI43" s="88"/>
      <c r="AJ43" s="87"/>
      <c r="AK43" s="88"/>
      <c r="AL43" s="88"/>
      <c r="AM43" s="93" t="n">
        <f aca="false">AJ43/3600</f>
        <v>0</v>
      </c>
      <c r="AN43" s="82" t="n">
        <f aca="false">J43+AF43</f>
        <v>0</v>
      </c>
      <c r="AO43" s="64"/>
      <c r="AP43" s="64"/>
      <c r="AQ43" s="94" t="n">
        <f aca="false">AJ43/Z43</f>
        <v>0</v>
      </c>
      <c r="AR43" s="95" t="n">
        <f aca="false">AK43/AA43</f>
        <v>0</v>
      </c>
      <c r="AS43" s="96" t="n">
        <f aca="false">AL43/AB43</f>
        <v>0</v>
      </c>
      <c r="AU43" s="30"/>
      <c r="AW43" s="64"/>
      <c r="BA43" s="72" t="n">
        <f aca="false">ABS(V43-AF43)+ABS(W43-AG43)+ABS(X43-AH43)+ABS(Y43-AI43)</f>
        <v>20209.7443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34634.1512</v>
      </c>
      <c r="F44" s="62" t="n">
        <v>39.8987</v>
      </c>
      <c r="G44" s="62" t="n">
        <v>43.6823</v>
      </c>
      <c r="H44" s="63" t="n">
        <v>44.9367</v>
      </c>
      <c r="I44" s="64"/>
      <c r="J44" s="61"/>
      <c r="K44" s="62"/>
      <c r="L44" s="62"/>
      <c r="M44" s="63"/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17591.3424</v>
      </c>
      <c r="W44" s="62" t="n">
        <v>40.9137</v>
      </c>
      <c r="X44" s="62" t="n">
        <v>44.1811</v>
      </c>
      <c r="Y44" s="62" t="n">
        <v>44.1986</v>
      </c>
      <c r="Z44" s="61" t="n">
        <v>15093.59</v>
      </c>
      <c r="AA44" s="62" t="n">
        <v>167.27</v>
      </c>
      <c r="AB44" s="62" t="n">
        <v>243</v>
      </c>
      <c r="AC44" s="68" t="n">
        <f aca="false">Z44/3600</f>
        <v>4.19266388888889</v>
      </c>
      <c r="AD44" s="69" t="n">
        <f aca="false">E44+V44</f>
        <v>52225.4936</v>
      </c>
      <c r="AE44" s="64"/>
      <c r="AF44" s="61"/>
      <c r="AG44" s="62"/>
      <c r="AH44" s="62"/>
      <c r="AI44" s="62"/>
      <c r="AJ44" s="61"/>
      <c r="AK44" s="62"/>
      <c r="AL44" s="62"/>
      <c r="AM44" s="68" t="n">
        <f aca="false">AJ44/3600</f>
        <v>0</v>
      </c>
      <c r="AN44" s="69" t="n">
        <f aca="false">J44+AF44</f>
        <v>0</v>
      </c>
      <c r="AO44" s="64"/>
      <c r="AP44" s="64"/>
      <c r="AQ44" s="70" t="n">
        <f aca="false">AJ44/Z44</f>
        <v>0</v>
      </c>
      <c r="AR44" s="71" t="n">
        <f aca="false">AK44/AA44</f>
        <v>0</v>
      </c>
      <c r="AS44" s="69" t="n">
        <f aca="false">AL44/AB44</f>
        <v>0</v>
      </c>
      <c r="AU44" s="30"/>
      <c r="AW44" s="64"/>
      <c r="BA44" s="72" t="n">
        <f aca="false">ABS(V44-AF44)+ABS(W44-AG44)+ABS(X44-AH44)+ABS(Y44-AI44)</f>
        <v>17720.6358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19529.736</v>
      </c>
      <c r="F45" s="76" t="n">
        <v>38.9124</v>
      </c>
      <c r="G45" s="76" t="n">
        <v>43.0251</v>
      </c>
      <c r="H45" s="77" t="n">
        <v>43.975</v>
      </c>
      <c r="I45" s="64"/>
      <c r="J45" s="75"/>
      <c r="K45" s="76"/>
      <c r="L45" s="76"/>
      <c r="M45" s="77"/>
      <c r="N45" s="64"/>
      <c r="O45" s="78"/>
      <c r="P45" s="79"/>
      <c r="Q45" s="80"/>
      <c r="R45" s="78"/>
      <c r="S45" s="79"/>
      <c r="T45" s="80"/>
      <c r="U45" s="64"/>
      <c r="V45" s="75" t="n">
        <v>17591.3424</v>
      </c>
      <c r="W45" s="76" t="n">
        <v>40.9137</v>
      </c>
      <c r="X45" s="76" t="n">
        <v>44.1811</v>
      </c>
      <c r="Y45" s="76" t="n">
        <v>44.1986</v>
      </c>
      <c r="Z45" s="75" t="n">
        <v>13535.93</v>
      </c>
      <c r="AA45" s="76" t="n">
        <v>149.75</v>
      </c>
      <c r="AB45" s="76" t="n">
        <v>243</v>
      </c>
      <c r="AC45" s="81" t="n">
        <f aca="false">Z45/3600</f>
        <v>3.75998055555556</v>
      </c>
      <c r="AD45" s="82" t="n">
        <f aca="false">E45+V45</f>
        <v>37121.0784</v>
      </c>
      <c r="AE45" s="64"/>
      <c r="AF45" s="75"/>
      <c r="AG45" s="76"/>
      <c r="AH45" s="76"/>
      <c r="AI45" s="76"/>
      <c r="AJ45" s="75"/>
      <c r="AK45" s="76"/>
      <c r="AL45" s="76"/>
      <c r="AM45" s="81" t="n">
        <f aca="false">AJ45/3600</f>
        <v>0</v>
      </c>
      <c r="AN45" s="82" t="n">
        <f aca="false">J45+AF45</f>
        <v>0</v>
      </c>
      <c r="AO45" s="64"/>
      <c r="AP45" s="64"/>
      <c r="AQ45" s="83" t="n">
        <f aca="false">AJ45/Z45</f>
        <v>0</v>
      </c>
      <c r="AR45" s="84" t="n">
        <f aca="false">AK45/AA45</f>
        <v>0</v>
      </c>
      <c r="AS45" s="82" t="n">
        <f aca="false">AL45/AB45</f>
        <v>0</v>
      </c>
      <c r="AU45" s="30"/>
      <c r="AW45" s="64"/>
      <c r="BA45" s="72" t="n">
        <f aca="false">ABS(V45-AF45)+ABS(W45-AG45)+ABS(X45-AH45)+ABS(Y45-AI45)</f>
        <v>17720.6358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9481.6832</v>
      </c>
      <c r="F46" s="76" t="n">
        <v>38.124</v>
      </c>
      <c r="G46" s="76" t="n">
        <v>42.466</v>
      </c>
      <c r="H46" s="77" t="n">
        <v>43.154</v>
      </c>
      <c r="I46" s="64"/>
      <c r="J46" s="75"/>
      <c r="K46" s="76"/>
      <c r="L46" s="76"/>
      <c r="M46" s="77"/>
      <c r="N46" s="64"/>
      <c r="O46" s="78"/>
      <c r="P46" s="79"/>
      <c r="Q46" s="80"/>
      <c r="R46" s="78"/>
      <c r="S46" s="79"/>
      <c r="T46" s="80"/>
      <c r="U46" s="64"/>
      <c r="V46" s="75" t="n">
        <v>17591.3424</v>
      </c>
      <c r="W46" s="76" t="n">
        <v>40.9137</v>
      </c>
      <c r="X46" s="76" t="n">
        <v>44.1811</v>
      </c>
      <c r="Y46" s="76" t="n">
        <v>44.1986</v>
      </c>
      <c r="Z46" s="75" t="n">
        <v>12663.75</v>
      </c>
      <c r="AA46" s="76" t="n">
        <v>138.8</v>
      </c>
      <c r="AB46" s="76" t="n">
        <v>243</v>
      </c>
      <c r="AC46" s="81" t="n">
        <f aca="false">Z46/3600</f>
        <v>3.51770833333333</v>
      </c>
      <c r="AD46" s="82" t="n">
        <f aca="false">E46+V46</f>
        <v>27073.0256</v>
      </c>
      <c r="AE46" s="64"/>
      <c r="AF46" s="75"/>
      <c r="AG46" s="76"/>
      <c r="AH46" s="76"/>
      <c r="AI46" s="76"/>
      <c r="AJ46" s="75"/>
      <c r="AK46" s="76"/>
      <c r="AL46" s="76"/>
      <c r="AM46" s="81" t="n">
        <f aca="false">AJ46/3600</f>
        <v>0</v>
      </c>
      <c r="AN46" s="82" t="n">
        <f aca="false">J46+AF46</f>
        <v>0</v>
      </c>
      <c r="AO46" s="64"/>
      <c r="AP46" s="64"/>
      <c r="AQ46" s="83" t="n">
        <f aca="false">AJ46/Z46</f>
        <v>0</v>
      </c>
      <c r="AR46" s="84" t="n">
        <f aca="false">AK46/AA46</f>
        <v>0</v>
      </c>
      <c r="AS46" s="82" t="n">
        <f aca="false">AL46/AB46</f>
        <v>0</v>
      </c>
      <c r="AU46" s="30"/>
      <c r="AW46" s="64"/>
      <c r="BA46" s="72" t="n">
        <f aca="false">ABS(V46-AF46)+ABS(W46-AG46)+ABS(X46-AH46)+ABS(Y46-AI46)</f>
        <v>17720.6358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4859.8728</v>
      </c>
      <c r="F47" s="88" t="n">
        <v>37.6478</v>
      </c>
      <c r="G47" s="88" t="n">
        <v>42.229</v>
      </c>
      <c r="H47" s="89" t="n">
        <v>42.7916</v>
      </c>
      <c r="I47" s="64"/>
      <c r="J47" s="87"/>
      <c r="K47" s="88"/>
      <c r="L47" s="88"/>
      <c r="M47" s="89"/>
      <c r="N47" s="64"/>
      <c r="O47" s="90"/>
      <c r="P47" s="91"/>
      <c r="Q47" s="92"/>
      <c r="R47" s="90"/>
      <c r="S47" s="91"/>
      <c r="T47" s="92"/>
      <c r="U47" s="64"/>
      <c r="V47" s="87" t="n">
        <v>17591.3424</v>
      </c>
      <c r="W47" s="88" t="n">
        <v>40.9137</v>
      </c>
      <c r="X47" s="88" t="n">
        <v>44.1811</v>
      </c>
      <c r="Y47" s="88" t="n">
        <v>44.1986</v>
      </c>
      <c r="Z47" s="87" t="n">
        <v>12131.48</v>
      </c>
      <c r="AA47" s="88" t="n">
        <v>138.53</v>
      </c>
      <c r="AB47" s="88" t="n">
        <v>243</v>
      </c>
      <c r="AC47" s="93" t="n">
        <f aca="false">Z47/3600</f>
        <v>3.36985555555556</v>
      </c>
      <c r="AD47" s="82" t="n">
        <f aca="false">E47+V47</f>
        <v>22451.2152</v>
      </c>
      <c r="AE47" s="64"/>
      <c r="AF47" s="87"/>
      <c r="AG47" s="88"/>
      <c r="AH47" s="88"/>
      <c r="AI47" s="88"/>
      <c r="AJ47" s="87"/>
      <c r="AK47" s="88"/>
      <c r="AL47" s="88"/>
      <c r="AM47" s="93" t="n">
        <f aca="false">AJ47/3600</f>
        <v>0</v>
      </c>
      <c r="AN47" s="82" t="n">
        <f aca="false">J47+AF47</f>
        <v>0</v>
      </c>
      <c r="AO47" s="64"/>
      <c r="AP47" s="64"/>
      <c r="AQ47" s="94" t="n">
        <f aca="false">AJ47/Z47</f>
        <v>0</v>
      </c>
      <c r="AR47" s="95" t="n">
        <f aca="false">AK47/AA47</f>
        <v>0</v>
      </c>
      <c r="AS47" s="96" t="n">
        <f aca="false">AL47/AB47</f>
        <v>0</v>
      </c>
      <c r="AU47" s="30"/>
      <c r="AW47" s="64"/>
      <c r="BA47" s="72" t="n">
        <f aca="false">ABS(V47-AF47)+ABS(W47-AG47)+ABS(X47-AH47)+ABS(Y47-AI47)</f>
        <v>17720.6358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16601.9384</v>
      </c>
      <c r="F48" s="62" t="n">
        <v>38.1967</v>
      </c>
      <c r="G48" s="62" t="n">
        <v>42.3956</v>
      </c>
      <c r="H48" s="63" t="n">
        <v>43.0767</v>
      </c>
      <c r="I48" s="64"/>
      <c r="J48" s="61"/>
      <c r="K48" s="62"/>
      <c r="L48" s="62"/>
      <c r="M48" s="63"/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1373.872</v>
      </c>
      <c r="W48" s="62" t="n">
        <v>38.8331</v>
      </c>
      <c r="X48" s="62" t="n">
        <v>42.8304</v>
      </c>
      <c r="Y48" s="62" t="n">
        <v>42.5581</v>
      </c>
      <c r="Z48" s="61" t="n">
        <v>12757.14</v>
      </c>
      <c r="AA48" s="62" t="n">
        <v>145.78</v>
      </c>
      <c r="AB48" s="62" t="n">
        <v>243</v>
      </c>
      <c r="AC48" s="68" t="n">
        <f aca="false">Z48/3600</f>
        <v>3.54365</v>
      </c>
      <c r="AD48" s="69" t="n">
        <f aca="false">E48+V48</f>
        <v>27975.8104</v>
      </c>
      <c r="AE48" s="64"/>
      <c r="AF48" s="61"/>
      <c r="AG48" s="62"/>
      <c r="AH48" s="62"/>
      <c r="AI48" s="62"/>
      <c r="AJ48" s="61"/>
      <c r="AK48" s="62"/>
      <c r="AL48" s="62"/>
      <c r="AM48" s="68" t="n">
        <f aca="false">AJ48/3600</f>
        <v>0</v>
      </c>
      <c r="AN48" s="69" t="n">
        <f aca="false">J48+AF48</f>
        <v>0</v>
      </c>
      <c r="AO48" s="64"/>
      <c r="AP48" s="64"/>
      <c r="AQ48" s="70" t="n">
        <f aca="false">AJ48/Z48</f>
        <v>0</v>
      </c>
      <c r="AR48" s="71" t="n">
        <f aca="false">AK48/AA48</f>
        <v>0</v>
      </c>
      <c r="AS48" s="69" t="n">
        <f aca="false">AL48/AB48</f>
        <v>0</v>
      </c>
      <c r="AU48" s="30"/>
      <c r="AW48" s="64"/>
      <c r="BA48" s="72" t="n">
        <f aca="false">ABS(V48-AF48)+ABS(W48-AG48)+ABS(X48-AH48)+ABS(Y48-AI48)</f>
        <v>11498.0936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0080.9384</v>
      </c>
      <c r="F49" s="76" t="n">
        <v>37.4303</v>
      </c>
      <c r="G49" s="76" t="n">
        <v>42.0446</v>
      </c>
      <c r="H49" s="77" t="n">
        <v>42.5732</v>
      </c>
      <c r="I49" s="64"/>
      <c r="J49" s="75"/>
      <c r="K49" s="76"/>
      <c r="L49" s="76"/>
      <c r="M49" s="77"/>
      <c r="N49" s="64"/>
      <c r="O49" s="78"/>
      <c r="P49" s="79"/>
      <c r="Q49" s="80"/>
      <c r="R49" s="78"/>
      <c r="S49" s="79"/>
      <c r="T49" s="80"/>
      <c r="U49" s="64"/>
      <c r="V49" s="75" t="n">
        <v>11373.872</v>
      </c>
      <c r="W49" s="76" t="n">
        <v>38.8331</v>
      </c>
      <c r="X49" s="76" t="n">
        <v>42.8304</v>
      </c>
      <c r="Y49" s="76" t="n">
        <v>42.5581</v>
      </c>
      <c r="Z49" s="75" t="n">
        <v>13846.29</v>
      </c>
      <c r="AA49" s="76" t="n">
        <v>158.35</v>
      </c>
      <c r="AB49" s="76" t="n">
        <v>243</v>
      </c>
      <c r="AC49" s="81" t="n">
        <f aca="false">Z49/3600</f>
        <v>3.84619166666667</v>
      </c>
      <c r="AD49" s="82" t="n">
        <f aca="false">E49+V49</f>
        <v>21454.8104</v>
      </c>
      <c r="AE49" s="64"/>
      <c r="AF49" s="75"/>
      <c r="AG49" s="76"/>
      <c r="AH49" s="76"/>
      <c r="AI49" s="76"/>
      <c r="AJ49" s="75"/>
      <c r="AK49" s="76"/>
      <c r="AL49" s="76"/>
      <c r="AM49" s="81" t="n">
        <f aca="false">AJ49/3600</f>
        <v>0</v>
      </c>
      <c r="AN49" s="82" t="n">
        <f aca="false">J49+AF49</f>
        <v>0</v>
      </c>
      <c r="AO49" s="64"/>
      <c r="AP49" s="64"/>
      <c r="AQ49" s="83" t="n">
        <f aca="false">AJ49/Z49</f>
        <v>0</v>
      </c>
      <c r="AR49" s="84" t="n">
        <f aca="false">AK49/AA49</f>
        <v>0</v>
      </c>
      <c r="AS49" s="82" t="n">
        <f aca="false">AL49/AB49</f>
        <v>0</v>
      </c>
      <c r="AU49" s="30"/>
      <c r="AW49" s="64"/>
      <c r="BA49" s="72" t="n">
        <f aca="false">ABS(V49-AF49)+ABS(W49-AG49)+ABS(X49-AH49)+ABS(Y49-AI49)</f>
        <v>11498.0936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4757.6616</v>
      </c>
      <c r="F50" s="76" t="n">
        <v>36.7037</v>
      </c>
      <c r="G50" s="76" t="n">
        <v>41.4487</v>
      </c>
      <c r="H50" s="77" t="n">
        <v>41.7334</v>
      </c>
      <c r="I50" s="64"/>
      <c r="J50" s="75"/>
      <c r="K50" s="76"/>
      <c r="L50" s="76"/>
      <c r="M50" s="77"/>
      <c r="N50" s="64"/>
      <c r="O50" s="78"/>
      <c r="P50" s="79"/>
      <c r="Q50" s="80"/>
      <c r="R50" s="78"/>
      <c r="S50" s="79"/>
      <c r="T50" s="80"/>
      <c r="U50" s="64"/>
      <c r="V50" s="75" t="n">
        <v>11373.872</v>
      </c>
      <c r="W50" s="76" t="n">
        <v>38.8331</v>
      </c>
      <c r="X50" s="76" t="n">
        <v>42.8304</v>
      </c>
      <c r="Y50" s="76" t="n">
        <v>42.5581</v>
      </c>
      <c r="Z50" s="75" t="n">
        <v>11688.7</v>
      </c>
      <c r="AA50" s="76" t="n">
        <v>136.5</v>
      </c>
      <c r="AB50" s="76" t="n">
        <v>243</v>
      </c>
      <c r="AC50" s="81" t="n">
        <f aca="false">Z50/3600</f>
        <v>3.24686111111111</v>
      </c>
      <c r="AD50" s="82" t="n">
        <f aca="false">E50+V50</f>
        <v>16131.5336</v>
      </c>
      <c r="AE50" s="64"/>
      <c r="AF50" s="75"/>
      <c r="AG50" s="76"/>
      <c r="AH50" s="76"/>
      <c r="AI50" s="76"/>
      <c r="AJ50" s="75"/>
      <c r="AK50" s="76"/>
      <c r="AL50" s="76"/>
      <c r="AM50" s="81" t="n">
        <f aca="false">AJ50/3600</f>
        <v>0</v>
      </c>
      <c r="AN50" s="82" t="n">
        <f aca="false">J50+AF50</f>
        <v>0</v>
      </c>
      <c r="AO50" s="64"/>
      <c r="AP50" s="64"/>
      <c r="AQ50" s="83" t="n">
        <f aca="false">AJ50/Z50</f>
        <v>0</v>
      </c>
      <c r="AR50" s="84" t="n">
        <f aca="false">AK50/AA50</f>
        <v>0</v>
      </c>
      <c r="AS50" s="82" t="n">
        <f aca="false">AL50/AB50</f>
        <v>0</v>
      </c>
      <c r="AU50" s="30"/>
      <c r="AW50" s="64"/>
      <c r="BA50" s="72" t="n">
        <f aca="false">ABS(V50-AF50)+ABS(W50-AG50)+ABS(X50-AH50)+ABS(Y50-AI50)</f>
        <v>11498.0936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2154.312</v>
      </c>
      <c r="F51" s="88" t="n">
        <v>36.2548</v>
      </c>
      <c r="G51" s="88" t="n">
        <v>41.0463</v>
      </c>
      <c r="H51" s="89" t="n">
        <v>41.1542</v>
      </c>
      <c r="I51" s="64"/>
      <c r="J51" s="87"/>
      <c r="K51" s="88"/>
      <c r="L51" s="88"/>
      <c r="M51" s="89"/>
      <c r="N51" s="64"/>
      <c r="O51" s="90"/>
      <c r="P51" s="91"/>
      <c r="Q51" s="92"/>
      <c r="R51" s="90"/>
      <c r="S51" s="91"/>
      <c r="T51" s="92"/>
      <c r="U51" s="64"/>
      <c r="V51" s="87" t="n">
        <v>11373.872</v>
      </c>
      <c r="W51" s="88" t="n">
        <v>38.8331</v>
      </c>
      <c r="X51" s="88" t="n">
        <v>42.8304</v>
      </c>
      <c r="Y51" s="88" t="n">
        <v>42.5581</v>
      </c>
      <c r="Z51" s="87" t="n">
        <v>13002.65</v>
      </c>
      <c r="AA51" s="88" t="n">
        <v>147.03</v>
      </c>
      <c r="AB51" s="88" t="n">
        <v>243</v>
      </c>
      <c r="AC51" s="93" t="n">
        <f aca="false">Z51/3600</f>
        <v>3.61184722222222</v>
      </c>
      <c r="AD51" s="82" t="n">
        <f aca="false">E51+V51</f>
        <v>13528.184</v>
      </c>
      <c r="AE51" s="64"/>
      <c r="AF51" s="87"/>
      <c r="AG51" s="88"/>
      <c r="AH51" s="88"/>
      <c r="AI51" s="88"/>
      <c r="AJ51" s="87"/>
      <c r="AK51" s="88"/>
      <c r="AL51" s="88"/>
      <c r="AM51" s="93" t="n">
        <f aca="false">AJ51/3600</f>
        <v>0</v>
      </c>
      <c r="AN51" s="82" t="n">
        <f aca="false">J51+AF51</f>
        <v>0</v>
      </c>
      <c r="AO51" s="64"/>
      <c r="AP51" s="64"/>
      <c r="AQ51" s="94" t="n">
        <f aca="false">AJ51/Z51</f>
        <v>0</v>
      </c>
      <c r="AR51" s="95" t="n">
        <f aca="false">AK51/AA51</f>
        <v>0</v>
      </c>
      <c r="AS51" s="96" t="n">
        <f aca="false">AL51/AB51</f>
        <v>0</v>
      </c>
      <c r="AU51" s="30"/>
      <c r="AW51" s="64"/>
      <c r="BA51" s="72" t="n">
        <f aca="false">ABS(V51-AF51)+ABS(W51-AG51)+ABS(X51-AH51)+ABS(Y51-AI51)</f>
        <v>11498.0936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05621.4504</v>
      </c>
      <c r="F52" s="62" t="n">
        <v>39.9104</v>
      </c>
      <c r="G52" s="62" t="n">
        <v>41.6789</v>
      </c>
      <c r="H52" s="63" t="n">
        <v>43.6038</v>
      </c>
      <c r="I52" s="64"/>
      <c r="J52" s="61"/>
      <c r="K52" s="62"/>
      <c r="L52" s="62"/>
      <c r="M52" s="63"/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42291.2216</v>
      </c>
      <c r="W52" s="62" t="n">
        <v>38.9827</v>
      </c>
      <c r="X52" s="62" t="n">
        <v>42.198</v>
      </c>
      <c r="Y52" s="62" t="n">
        <v>44.2803</v>
      </c>
      <c r="Z52" s="61" t="n">
        <v>20405.14</v>
      </c>
      <c r="AA52" s="62" t="n">
        <v>235.76</v>
      </c>
      <c r="AB52" s="62" t="n">
        <v>244</v>
      </c>
      <c r="AC52" s="68" t="n">
        <f aca="false">Z52/3600</f>
        <v>5.66809444444444</v>
      </c>
      <c r="AD52" s="69" t="n">
        <f aca="false">E52+V52</f>
        <v>147912.672</v>
      </c>
      <c r="AE52" s="64"/>
      <c r="AF52" s="61"/>
      <c r="AG52" s="62"/>
      <c r="AH52" s="62"/>
      <c r="AI52" s="62"/>
      <c r="AJ52" s="61"/>
      <c r="AK52" s="62"/>
      <c r="AL52" s="62"/>
      <c r="AM52" s="68" t="n">
        <f aca="false">AJ52/3600</f>
        <v>0</v>
      </c>
      <c r="AN52" s="69" t="n">
        <f aca="false">J52+AF52</f>
        <v>0</v>
      </c>
      <c r="AO52" s="64"/>
      <c r="AP52" s="64"/>
      <c r="AQ52" s="70" t="n">
        <f aca="false">AJ52/Z52</f>
        <v>0</v>
      </c>
      <c r="AR52" s="71" t="n">
        <f aca="false">AK52/AA52</f>
        <v>0</v>
      </c>
      <c r="AS52" s="69" t="n">
        <f aca="false">AL52/AB52</f>
        <v>0</v>
      </c>
      <c r="AU52" s="30"/>
      <c r="AW52" s="64"/>
      <c r="BA52" s="72" t="n">
        <f aca="false">ABS(V52-AF52)+ABS(W52-AG52)+ABS(X52-AH52)+ABS(Y52-AI52)</f>
        <v>42416.6826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62252.2808</v>
      </c>
      <c r="F53" s="76" t="n">
        <v>37.6897</v>
      </c>
      <c r="G53" s="76" t="n">
        <v>40.8739</v>
      </c>
      <c r="H53" s="77" t="n">
        <v>42.9964</v>
      </c>
      <c r="I53" s="64"/>
      <c r="J53" s="75"/>
      <c r="K53" s="76"/>
      <c r="L53" s="76"/>
      <c r="M53" s="77"/>
      <c r="N53" s="64"/>
      <c r="O53" s="78"/>
      <c r="P53" s="79"/>
      <c r="Q53" s="80"/>
      <c r="R53" s="78"/>
      <c r="S53" s="79"/>
      <c r="T53" s="80"/>
      <c r="U53" s="64"/>
      <c r="V53" s="75" t="n">
        <v>42291.2216</v>
      </c>
      <c r="W53" s="76" t="n">
        <v>38.9827</v>
      </c>
      <c r="X53" s="76" t="n">
        <v>42.198</v>
      </c>
      <c r="Y53" s="76" t="n">
        <v>44.2803</v>
      </c>
      <c r="Z53" s="75" t="n">
        <v>18838.31</v>
      </c>
      <c r="AA53" s="76" t="n">
        <v>208.21</v>
      </c>
      <c r="AB53" s="76" t="n">
        <v>244</v>
      </c>
      <c r="AC53" s="81" t="n">
        <f aca="false">Z53/3600</f>
        <v>5.23286388888889</v>
      </c>
      <c r="AD53" s="82" t="n">
        <f aca="false">E53+V53</f>
        <v>104543.5024</v>
      </c>
      <c r="AE53" s="64"/>
      <c r="AF53" s="75"/>
      <c r="AG53" s="76"/>
      <c r="AH53" s="76"/>
      <c r="AI53" s="76"/>
      <c r="AJ53" s="75"/>
      <c r="AK53" s="76"/>
      <c r="AL53" s="76"/>
      <c r="AM53" s="81" t="n">
        <f aca="false">AJ53/3600</f>
        <v>0</v>
      </c>
      <c r="AN53" s="82" t="n">
        <f aca="false">J53+AF53</f>
        <v>0</v>
      </c>
      <c r="AO53" s="64"/>
      <c r="AP53" s="64"/>
      <c r="AQ53" s="83" t="n">
        <f aca="false">AJ53/Z53</f>
        <v>0</v>
      </c>
      <c r="AR53" s="84" t="n">
        <f aca="false">AK53/AA53</f>
        <v>0</v>
      </c>
      <c r="AS53" s="82" t="n">
        <f aca="false">AL53/AB53</f>
        <v>0</v>
      </c>
      <c r="AU53" s="30"/>
      <c r="AW53" s="64"/>
      <c r="BA53" s="72" t="n">
        <f aca="false">ABS(V53-AF53)+ABS(W53-AG53)+ABS(X53-AH53)+ABS(Y53-AI53)</f>
        <v>42416.6826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2758.3256</v>
      </c>
      <c r="F54" s="76" t="n">
        <v>36.2173</v>
      </c>
      <c r="G54" s="76" t="n">
        <v>40.2277</v>
      </c>
      <c r="H54" s="77" t="n">
        <v>42.544</v>
      </c>
      <c r="I54" s="64"/>
      <c r="J54" s="75"/>
      <c r="K54" s="76"/>
      <c r="L54" s="76"/>
      <c r="M54" s="77"/>
      <c r="N54" s="64"/>
      <c r="O54" s="78"/>
      <c r="P54" s="79"/>
      <c r="Q54" s="80"/>
      <c r="R54" s="78"/>
      <c r="S54" s="79"/>
      <c r="T54" s="80"/>
      <c r="U54" s="64"/>
      <c r="V54" s="75" t="n">
        <v>42291.2216</v>
      </c>
      <c r="W54" s="76" t="n">
        <v>38.9827</v>
      </c>
      <c r="X54" s="76" t="n">
        <v>42.198</v>
      </c>
      <c r="Y54" s="76" t="n">
        <v>44.2803</v>
      </c>
      <c r="Z54" s="75" t="n">
        <v>17672.83</v>
      </c>
      <c r="AA54" s="76" t="n">
        <v>198.06</v>
      </c>
      <c r="AB54" s="76" t="n">
        <v>243</v>
      </c>
      <c r="AC54" s="81" t="n">
        <f aca="false">Z54/3600</f>
        <v>4.90911944444445</v>
      </c>
      <c r="AD54" s="82" t="n">
        <f aca="false">E54+V54</f>
        <v>75049.5472</v>
      </c>
      <c r="AE54" s="64"/>
      <c r="AF54" s="75"/>
      <c r="AG54" s="76"/>
      <c r="AH54" s="76"/>
      <c r="AI54" s="76"/>
      <c r="AJ54" s="75"/>
      <c r="AK54" s="76"/>
      <c r="AL54" s="76"/>
      <c r="AM54" s="81" t="n">
        <f aca="false">AJ54/3600</f>
        <v>0</v>
      </c>
      <c r="AN54" s="82" t="n">
        <f aca="false">J54+AF54</f>
        <v>0</v>
      </c>
      <c r="AO54" s="64"/>
      <c r="AP54" s="64"/>
      <c r="AQ54" s="83" t="n">
        <f aca="false">AJ54/Z54</f>
        <v>0</v>
      </c>
      <c r="AR54" s="84" t="n">
        <f aca="false">AK54/AA54</f>
        <v>0</v>
      </c>
      <c r="AS54" s="82" t="n">
        <f aca="false">AL54/AB54</f>
        <v>0</v>
      </c>
      <c r="AU54" s="30"/>
      <c r="AW54" s="64"/>
      <c r="BA54" s="72" t="n">
        <f aca="false">ABS(V54-AF54)+ABS(W54-AG54)+ABS(X54-AH54)+ABS(Y54-AI54)</f>
        <v>42416.6826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6968.724</v>
      </c>
      <c r="F55" s="88" t="n">
        <v>35.2955</v>
      </c>
      <c r="G55" s="88" t="n">
        <v>39.9799</v>
      </c>
      <c r="H55" s="89" t="n">
        <v>42.4042</v>
      </c>
      <c r="I55" s="64"/>
      <c r="J55" s="87"/>
      <c r="K55" s="88"/>
      <c r="L55" s="88"/>
      <c r="M55" s="89"/>
      <c r="N55" s="64"/>
      <c r="O55" s="90"/>
      <c r="P55" s="91"/>
      <c r="Q55" s="92"/>
      <c r="R55" s="90"/>
      <c r="S55" s="91"/>
      <c r="T55" s="92"/>
      <c r="U55" s="64"/>
      <c r="V55" s="87" t="n">
        <v>42291.2216</v>
      </c>
      <c r="W55" s="88" t="n">
        <v>38.9827</v>
      </c>
      <c r="X55" s="88" t="n">
        <v>42.198</v>
      </c>
      <c r="Y55" s="88" t="n">
        <v>44.2803</v>
      </c>
      <c r="Z55" s="87" t="n">
        <v>19068.02</v>
      </c>
      <c r="AA55" s="88" t="n">
        <v>204.19</v>
      </c>
      <c r="AB55" s="88" t="n">
        <v>243</v>
      </c>
      <c r="AC55" s="93" t="n">
        <f aca="false">Z55/3600</f>
        <v>5.29667222222222</v>
      </c>
      <c r="AD55" s="82" t="n">
        <f aca="false">E55+V55</f>
        <v>59259.9456</v>
      </c>
      <c r="AE55" s="64"/>
      <c r="AF55" s="87"/>
      <c r="AG55" s="88"/>
      <c r="AH55" s="88"/>
      <c r="AI55" s="88"/>
      <c r="AJ55" s="87"/>
      <c r="AK55" s="88"/>
      <c r="AL55" s="88"/>
      <c r="AM55" s="93" t="n">
        <f aca="false">AJ55/3600</f>
        <v>0</v>
      </c>
      <c r="AN55" s="82" t="n">
        <f aca="false">J55+AF55</f>
        <v>0</v>
      </c>
      <c r="AO55" s="64"/>
      <c r="AP55" s="64"/>
      <c r="AQ55" s="94" t="n">
        <f aca="false">AJ55/Z55</f>
        <v>0</v>
      </c>
      <c r="AR55" s="95" t="n">
        <f aca="false">AK55/AA55</f>
        <v>0</v>
      </c>
      <c r="AS55" s="96" t="n">
        <f aca="false">AL55/AB55</f>
        <v>0</v>
      </c>
      <c r="AU55" s="30"/>
      <c r="AW55" s="64"/>
      <c r="BA55" s="72" t="n">
        <f aca="false">ABS(V55-AF55)+ABS(W55-AG55)+ABS(X55-AH55)+ABS(Y55-AI55)</f>
        <v>42416.6826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7621.0824</v>
      </c>
      <c r="F56" s="62" t="n">
        <v>36.3521</v>
      </c>
      <c r="G56" s="62" t="n">
        <v>40.2171</v>
      </c>
      <c r="H56" s="63" t="n">
        <v>42.4577</v>
      </c>
      <c r="I56" s="64"/>
      <c r="J56" s="61"/>
      <c r="K56" s="62"/>
      <c r="L56" s="62"/>
      <c r="M56" s="63"/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27971.6592</v>
      </c>
      <c r="W56" s="62" t="n">
        <v>36.4037</v>
      </c>
      <c r="X56" s="62" t="n">
        <v>40.8358</v>
      </c>
      <c r="Y56" s="62" t="n">
        <v>43.057</v>
      </c>
      <c r="Z56" s="61" t="n">
        <v>17467.16</v>
      </c>
      <c r="AA56" s="62" t="n">
        <v>191.79</v>
      </c>
      <c r="AB56" s="62" t="n">
        <v>243</v>
      </c>
      <c r="AC56" s="68" t="n">
        <f aca="false">Z56/3600</f>
        <v>4.85198888888889</v>
      </c>
      <c r="AD56" s="69" t="n">
        <f aca="false">E56+V56</f>
        <v>75592.7416</v>
      </c>
      <c r="AE56" s="64"/>
      <c r="AF56" s="61"/>
      <c r="AG56" s="62"/>
      <c r="AH56" s="62"/>
      <c r="AI56" s="62"/>
      <c r="AJ56" s="61"/>
      <c r="AK56" s="62"/>
      <c r="AL56" s="62"/>
      <c r="AM56" s="68" t="n">
        <f aca="false">AJ56/3600</f>
        <v>0</v>
      </c>
      <c r="AN56" s="69" t="n">
        <f aca="false">J56+AF56</f>
        <v>0</v>
      </c>
      <c r="AO56" s="64"/>
      <c r="AP56" s="64"/>
      <c r="AQ56" s="70" t="n">
        <f aca="false">AJ56/Z56</f>
        <v>0</v>
      </c>
      <c r="AR56" s="71" t="n">
        <f aca="false">AK56/AA56</f>
        <v>0</v>
      </c>
      <c r="AS56" s="69" t="n">
        <f aca="false">AL56/AB56</f>
        <v>0</v>
      </c>
      <c r="AU56" s="30"/>
      <c r="AW56" s="64"/>
      <c r="BA56" s="72" t="n">
        <f aca="false">ABS(V56-AF56)+ABS(W56-AG56)+ABS(X56-AH56)+ABS(Y56-AI56)</f>
        <v>28091.9557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9630.1504</v>
      </c>
      <c r="F57" s="76" t="n">
        <v>35.1951</v>
      </c>
      <c r="G57" s="76" t="n">
        <v>39.8427</v>
      </c>
      <c r="H57" s="77" t="n">
        <v>42.1799</v>
      </c>
      <c r="I57" s="64"/>
      <c r="J57" s="75"/>
      <c r="K57" s="76"/>
      <c r="L57" s="76"/>
      <c r="M57" s="77"/>
      <c r="N57" s="64"/>
      <c r="O57" s="78"/>
      <c r="P57" s="79"/>
      <c r="Q57" s="80"/>
      <c r="R57" s="78"/>
      <c r="S57" s="79"/>
      <c r="T57" s="80"/>
      <c r="U57" s="64"/>
      <c r="V57" s="75" t="n">
        <v>27971.6592</v>
      </c>
      <c r="W57" s="76" t="n">
        <v>36.4037</v>
      </c>
      <c r="X57" s="76" t="n">
        <v>40.8358</v>
      </c>
      <c r="Y57" s="76" t="n">
        <v>43.057</v>
      </c>
      <c r="Z57" s="75" t="n">
        <v>18919.39</v>
      </c>
      <c r="AA57" s="76" t="n">
        <v>214.4</v>
      </c>
      <c r="AB57" s="76" t="n">
        <v>244</v>
      </c>
      <c r="AC57" s="81" t="n">
        <f aca="false">Z57/3600</f>
        <v>5.25538611111111</v>
      </c>
      <c r="AD57" s="82" t="n">
        <f aca="false">E57+V57</f>
        <v>57601.8096</v>
      </c>
      <c r="AE57" s="64"/>
      <c r="AF57" s="75"/>
      <c r="AG57" s="76"/>
      <c r="AH57" s="76"/>
      <c r="AI57" s="76"/>
      <c r="AJ57" s="75"/>
      <c r="AK57" s="76"/>
      <c r="AL57" s="76"/>
      <c r="AM57" s="81" t="n">
        <f aca="false">AJ57/3600</f>
        <v>0</v>
      </c>
      <c r="AN57" s="82" t="n">
        <f aca="false">J57+AF57</f>
        <v>0</v>
      </c>
      <c r="AO57" s="64"/>
      <c r="AP57" s="64"/>
      <c r="AQ57" s="83" t="n">
        <f aca="false">AJ57/Z57</f>
        <v>0</v>
      </c>
      <c r="AR57" s="84" t="n">
        <f aca="false">AK57/AA57</f>
        <v>0</v>
      </c>
      <c r="AS57" s="82" t="n">
        <f aca="false">AL57/AB57</f>
        <v>0</v>
      </c>
      <c r="AU57" s="30"/>
      <c r="AW57" s="64"/>
      <c r="BA57" s="72" t="n">
        <f aca="false">ABS(V57-AF57)+ABS(W57-AG57)+ABS(X57-AH57)+ABS(Y57-AI57)</f>
        <v>28091.9557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5019.7896</v>
      </c>
      <c r="F58" s="76" t="n">
        <v>34.1418</v>
      </c>
      <c r="G58" s="76" t="n">
        <v>39.2167</v>
      </c>
      <c r="H58" s="77" t="n">
        <v>41.7295</v>
      </c>
      <c r="I58" s="64"/>
      <c r="J58" s="75"/>
      <c r="K58" s="76"/>
      <c r="L58" s="76"/>
      <c r="M58" s="77"/>
      <c r="N58" s="64"/>
      <c r="O58" s="78"/>
      <c r="P58" s="79"/>
      <c r="Q58" s="80"/>
      <c r="R58" s="78"/>
      <c r="S58" s="79"/>
      <c r="T58" s="80"/>
      <c r="U58" s="64"/>
      <c r="V58" s="75" t="n">
        <v>27971.6592</v>
      </c>
      <c r="W58" s="76" t="n">
        <v>36.4037</v>
      </c>
      <c r="X58" s="76" t="n">
        <v>40.8358</v>
      </c>
      <c r="Y58" s="76" t="n">
        <v>43.057</v>
      </c>
      <c r="Z58" s="75" t="n">
        <v>17964.95</v>
      </c>
      <c r="AA58" s="76" t="n">
        <v>206.08</v>
      </c>
      <c r="AB58" s="76" t="n">
        <v>243</v>
      </c>
      <c r="AC58" s="81" t="n">
        <f aca="false">Z58/3600</f>
        <v>4.99026388888889</v>
      </c>
      <c r="AD58" s="82" t="n">
        <f aca="false">E58+V58</f>
        <v>42991.4488</v>
      </c>
      <c r="AE58" s="64"/>
      <c r="AF58" s="75"/>
      <c r="AG58" s="76"/>
      <c r="AH58" s="76"/>
      <c r="AI58" s="76"/>
      <c r="AJ58" s="75"/>
      <c r="AK58" s="76"/>
      <c r="AL58" s="76"/>
      <c r="AM58" s="81" t="n">
        <f aca="false">AJ58/3600</f>
        <v>0</v>
      </c>
      <c r="AN58" s="82" t="n">
        <f aca="false">J58+AF58</f>
        <v>0</v>
      </c>
      <c r="AO58" s="64"/>
      <c r="AP58" s="64"/>
      <c r="AQ58" s="83" t="n">
        <f aca="false">AJ58/Z58</f>
        <v>0</v>
      </c>
      <c r="AR58" s="84" t="n">
        <f aca="false">AK58/AA58</f>
        <v>0</v>
      </c>
      <c r="AS58" s="82" t="n">
        <f aca="false">AL58/AB58</f>
        <v>0</v>
      </c>
      <c r="AU58" s="30"/>
      <c r="AW58" s="64"/>
      <c r="BA58" s="72" t="n">
        <f aca="false">ABS(V58-AF58)+ABS(W58-AG58)+ABS(X58-AH58)+ABS(Y58-AI58)</f>
        <v>28091.9557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122.1096</v>
      </c>
      <c r="F59" s="88" t="n">
        <v>33.4486</v>
      </c>
      <c r="G59" s="88" t="n">
        <v>38.8636</v>
      </c>
      <c r="H59" s="89" t="n">
        <v>41.4929</v>
      </c>
      <c r="I59" s="64"/>
      <c r="J59" s="87"/>
      <c r="K59" s="88"/>
      <c r="L59" s="88"/>
      <c r="M59" s="89"/>
      <c r="N59" s="64"/>
      <c r="O59" s="90"/>
      <c r="P59" s="91"/>
      <c r="Q59" s="92"/>
      <c r="R59" s="90"/>
      <c r="S59" s="91"/>
      <c r="T59" s="92"/>
      <c r="U59" s="64"/>
      <c r="V59" s="87" t="n">
        <v>27971.6592</v>
      </c>
      <c r="W59" s="88" t="n">
        <v>36.4037</v>
      </c>
      <c r="X59" s="88" t="n">
        <v>40.8358</v>
      </c>
      <c r="Y59" s="88" t="n">
        <v>43.057</v>
      </c>
      <c r="Z59" s="87" t="n">
        <v>14903.75</v>
      </c>
      <c r="AA59" s="88" t="n">
        <v>171.05</v>
      </c>
      <c r="AB59" s="88" t="n">
        <v>243</v>
      </c>
      <c r="AC59" s="93" t="n">
        <f aca="false">Z59/3600</f>
        <v>4.13993055555556</v>
      </c>
      <c r="AD59" s="96" t="n">
        <f aca="false">E59+V59</f>
        <v>35093.7688</v>
      </c>
      <c r="AE59" s="64"/>
      <c r="AF59" s="87"/>
      <c r="AG59" s="88"/>
      <c r="AH59" s="88"/>
      <c r="AI59" s="88"/>
      <c r="AJ59" s="87"/>
      <c r="AK59" s="88"/>
      <c r="AL59" s="88"/>
      <c r="AM59" s="93" t="n">
        <f aca="false">AJ59/3600</f>
        <v>0</v>
      </c>
      <c r="AN59" s="96" t="n">
        <f aca="false">J59+AF59</f>
        <v>0</v>
      </c>
      <c r="AO59" s="64"/>
      <c r="AP59" s="64"/>
      <c r="AQ59" s="94" t="n">
        <f aca="false">AJ59/Z59</f>
        <v>0</v>
      </c>
      <c r="AR59" s="95" t="n">
        <f aca="false">AK59/AA59</f>
        <v>0</v>
      </c>
      <c r="AS59" s="96" t="n">
        <f aca="false">AL59/AB59</f>
        <v>0</v>
      </c>
      <c r="AU59" s="30"/>
      <c r="AW59" s="64"/>
      <c r="BA59" s="72" t="n">
        <f aca="false">ABS(V59-AF59)+ABS(W59-AG59)+ABS(X59-AH59)+ABS(Y59-AI59)</f>
        <v>28091.9557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0</v>
      </c>
      <c r="AR64" s="104" t="n">
        <f aca="false">GEOMEAN(AR4:AR59)</f>
        <v>0</v>
      </c>
      <c r="AS64" s="104" t="n">
        <f aca="false">GEOMEAN(AS4:AS59)</f>
        <v>0</v>
      </c>
      <c r="AT64" s="8"/>
      <c r="AU64" s="8"/>
      <c r="AV64" s="8"/>
      <c r="AW64" s="8"/>
      <c r="BA64" s="72" t="str">
        <f aca="false">IF(SUM(BA4:BA59)=0,"Matched","Not matched")</f>
        <v>Not 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10997.1405358762</v>
      </c>
      <c r="AA80" s="114" t="n">
        <f aca="false">GEOMEAN(AA4:AA59)</f>
        <v>121.579691975154</v>
      </c>
      <c r="AB80" s="114"/>
      <c r="AC80" s="40" t="n">
        <f aca="false">GEOMEAN(AC4:AC59)</f>
        <v>3.05476125996561</v>
      </c>
      <c r="AE80" s="114"/>
      <c r="AI80" s="114"/>
      <c r="AJ80" s="114" t="e">
        <f aca="false">GEOMEAN(AJ4:AJ59)</f>
        <v>#NUM!</v>
      </c>
      <c r="AK80" s="114" t="e">
        <f aca="false">GEOMEAN(AK4:AK59)</f>
        <v>#NUM!</v>
      </c>
      <c r="AL80" s="114"/>
      <c r="AM80" s="40" t="n">
        <f aca="false">GEOMEAN(AM4:AM59)</f>
        <v>0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133.15245</v>
      </c>
      <c r="AA81" s="1" t="n">
        <f aca="false">SUM(AA4:AA59)/3600</f>
        <v>1.47466388888889</v>
      </c>
      <c r="AC81" s="116" t="n">
        <f aca="false">SUM(AC4:AC59)</f>
        <v>133.15245</v>
      </c>
      <c r="AJ81" s="1" t="n">
        <f aca="false">SUM(AJ4:AJ59)/3600</f>
        <v>0</v>
      </c>
      <c r="AK81" s="1" t="n">
        <f aca="false">SUM(AK4:AK59)/3600</f>
        <v>0</v>
      </c>
      <c r="AM81" s="116" t="n">
        <f aca="false">SUM(AM4:AM59)</f>
        <v>0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3" activeCellId="0" sqref="O6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Combined mode 4.6.2.2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Combined mode 4.6.2.2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7879.1536</v>
      </c>
      <c r="F4" s="62" t="n">
        <v>40.6027</v>
      </c>
      <c r="G4" s="62" t="n">
        <v>40.7539</v>
      </c>
      <c r="H4" s="63" t="n">
        <v>43.3161</v>
      </c>
      <c r="I4" s="64"/>
      <c r="J4" s="61" t="n">
        <v>7828.7232</v>
      </c>
      <c r="K4" s="62" t="n">
        <v>40.612</v>
      </c>
      <c r="L4" s="62" t="n">
        <v>40.764</v>
      </c>
      <c r="M4" s="63" t="n">
        <v>43.3333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300.768</v>
      </c>
      <c r="W4" s="62" t="n">
        <v>38.4373</v>
      </c>
      <c r="X4" s="62" t="n">
        <v>40.7682</v>
      </c>
      <c r="Y4" s="62" t="n">
        <v>42.7537</v>
      </c>
      <c r="Z4" s="61" t="n">
        <v>23887.03</v>
      </c>
      <c r="AA4" s="62" t="n">
        <v>56.11</v>
      </c>
      <c r="AB4" s="62" t="n">
        <v>1742</v>
      </c>
      <c r="AC4" s="68" t="n">
        <f aca="false">Z4/3600</f>
        <v>6.63528611111111</v>
      </c>
      <c r="AD4" s="69" t="n">
        <f aca="false">E4+V4</f>
        <v>10179.9216</v>
      </c>
      <c r="AE4" s="64"/>
      <c r="AF4" s="61" t="n">
        <v>2300.768</v>
      </c>
      <c r="AG4" s="62" t="n">
        <v>38.4373</v>
      </c>
      <c r="AH4" s="62" t="n">
        <v>40.7682</v>
      </c>
      <c r="AI4" s="62" t="n">
        <v>42.7537</v>
      </c>
      <c r="AJ4" s="61" t="n">
        <v>25225.12</v>
      </c>
      <c r="AK4" s="62" t="n">
        <v>49.28</v>
      </c>
      <c r="AL4" s="62" t="n">
        <v>1747</v>
      </c>
      <c r="AM4" s="68" t="n">
        <f aca="false">AJ4/3600</f>
        <v>7.00697777777778</v>
      </c>
      <c r="AN4" s="69" t="n">
        <f aca="false">J4+AF4</f>
        <v>10129.4912</v>
      </c>
      <c r="AO4" s="64"/>
      <c r="AP4" s="64"/>
      <c r="AQ4" s="70" t="n">
        <f aca="false">AJ4/Z4</f>
        <v>1.05601742870503</v>
      </c>
      <c r="AR4" s="71" t="n">
        <f aca="false">AK4/AA4</f>
        <v>0.878274817323115</v>
      </c>
      <c r="AS4" s="69" t="n">
        <f aca="false">AL4/AB4</f>
        <v>1.00287026406429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116.2704</v>
      </c>
      <c r="F5" s="76" t="n">
        <v>39.5581</v>
      </c>
      <c r="G5" s="76" t="n">
        <v>40.0217</v>
      </c>
      <c r="H5" s="77" t="n">
        <v>42.4872</v>
      </c>
      <c r="I5" s="64"/>
      <c r="J5" s="75" t="n">
        <v>5079.6352</v>
      </c>
      <c r="K5" s="76" t="n">
        <v>39.5642</v>
      </c>
      <c r="L5" s="76" t="n">
        <v>40.0353</v>
      </c>
      <c r="M5" s="77" t="n">
        <v>42.5125</v>
      </c>
      <c r="N5" s="64"/>
      <c r="O5" s="78"/>
      <c r="P5" s="79"/>
      <c r="Q5" s="80"/>
      <c r="R5" s="78"/>
      <c r="S5" s="79"/>
      <c r="T5" s="80"/>
      <c r="U5" s="64"/>
      <c r="V5" s="75" t="n">
        <v>2300.768</v>
      </c>
      <c r="W5" s="76" t="n">
        <v>38.4373</v>
      </c>
      <c r="X5" s="76" t="n">
        <v>40.7682</v>
      </c>
      <c r="Y5" s="76" t="n">
        <v>42.7537</v>
      </c>
      <c r="Z5" s="75" t="n">
        <v>22414.39</v>
      </c>
      <c r="AA5" s="76" t="n">
        <v>51.56</v>
      </c>
      <c r="AB5" s="76" t="n">
        <v>1742</v>
      </c>
      <c r="AC5" s="81" t="n">
        <f aca="false">Z5/3600</f>
        <v>6.22621944444444</v>
      </c>
      <c r="AD5" s="82" t="n">
        <f aca="false">E5+V5</f>
        <v>7417.0384</v>
      </c>
      <c r="AE5" s="64"/>
      <c r="AF5" s="75" t="n">
        <v>2300.768</v>
      </c>
      <c r="AG5" s="76" t="n">
        <v>38.4373</v>
      </c>
      <c r="AH5" s="76" t="n">
        <v>40.7682</v>
      </c>
      <c r="AI5" s="76" t="n">
        <v>42.7537</v>
      </c>
      <c r="AJ5" s="75" t="n">
        <v>26199.71</v>
      </c>
      <c r="AK5" s="76" t="n">
        <v>51.9</v>
      </c>
      <c r="AL5" s="76" t="n">
        <v>1747</v>
      </c>
      <c r="AM5" s="81" t="n">
        <f aca="false">AJ5/3600</f>
        <v>7.27769722222222</v>
      </c>
      <c r="AN5" s="82" t="n">
        <f aca="false">J5+AF5</f>
        <v>7380.4032</v>
      </c>
      <c r="AO5" s="64"/>
      <c r="AP5" s="64"/>
      <c r="AQ5" s="83" t="n">
        <f aca="false">AJ5/Z5</f>
        <v>1.16887901031436</v>
      </c>
      <c r="AR5" s="84" t="n">
        <f aca="false">AK5/AA5</f>
        <v>1.00659425911559</v>
      </c>
      <c r="AS5" s="82" t="n">
        <f aca="false">AL5/AB5</f>
        <v>1.00287026406429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228.5392</v>
      </c>
      <c r="F6" s="76" t="n">
        <v>38.4895</v>
      </c>
      <c r="G6" s="76" t="n">
        <v>39.3284</v>
      </c>
      <c r="H6" s="77" t="n">
        <v>41.7175</v>
      </c>
      <c r="I6" s="64"/>
      <c r="J6" s="75" t="n">
        <v>3209.4064</v>
      </c>
      <c r="K6" s="76" t="n">
        <v>38.4934</v>
      </c>
      <c r="L6" s="76" t="n">
        <v>39.3496</v>
      </c>
      <c r="M6" s="77" t="n">
        <v>41.7501</v>
      </c>
      <c r="N6" s="64"/>
      <c r="O6" s="78"/>
      <c r="P6" s="79"/>
      <c r="Q6" s="80"/>
      <c r="R6" s="78"/>
      <c r="S6" s="79"/>
      <c r="T6" s="80"/>
      <c r="U6" s="64"/>
      <c r="V6" s="75" t="n">
        <v>2300.768</v>
      </c>
      <c r="W6" s="76" t="n">
        <v>38.4373</v>
      </c>
      <c r="X6" s="76" t="n">
        <v>40.7682</v>
      </c>
      <c r="Y6" s="76" t="n">
        <v>42.7537</v>
      </c>
      <c r="Z6" s="75" t="n">
        <v>21487.52</v>
      </c>
      <c r="AA6" s="76" t="n">
        <v>49.95</v>
      </c>
      <c r="AB6" s="76" t="n">
        <v>1742</v>
      </c>
      <c r="AC6" s="81" t="n">
        <f aca="false">Z6/3600</f>
        <v>5.96875555555556</v>
      </c>
      <c r="AD6" s="82" t="n">
        <f aca="false">E6+V6</f>
        <v>5529.3072</v>
      </c>
      <c r="AE6" s="64"/>
      <c r="AF6" s="75" t="n">
        <v>2300.768</v>
      </c>
      <c r="AG6" s="76" t="n">
        <v>38.4373</v>
      </c>
      <c r="AH6" s="76" t="n">
        <v>40.7682</v>
      </c>
      <c r="AI6" s="76" t="n">
        <v>42.7537</v>
      </c>
      <c r="AJ6" s="75" t="n">
        <v>24967.18</v>
      </c>
      <c r="AK6" s="76" t="n">
        <v>50.24</v>
      </c>
      <c r="AL6" s="76" t="n">
        <v>1746</v>
      </c>
      <c r="AM6" s="81" t="n">
        <f aca="false">AJ6/3600</f>
        <v>6.93532777777778</v>
      </c>
      <c r="AN6" s="82" t="n">
        <f aca="false">J6+AF6</f>
        <v>5510.1744</v>
      </c>
      <c r="AO6" s="64"/>
      <c r="AP6" s="64"/>
      <c r="AQ6" s="83" t="n">
        <f aca="false">AJ6/Z6</f>
        <v>1.16193865090062</v>
      </c>
      <c r="AR6" s="84" t="n">
        <f aca="false">AK6/AA6</f>
        <v>1.00580580580581</v>
      </c>
      <c r="AS6" s="82" t="n">
        <f aca="false">AL6/AB6</f>
        <v>1.00229621125144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1880.4672</v>
      </c>
      <c r="F7" s="88" t="n">
        <v>37.3652</v>
      </c>
      <c r="G7" s="88" t="n">
        <v>38.9126</v>
      </c>
      <c r="H7" s="89" t="n">
        <v>41.2858</v>
      </c>
      <c r="I7" s="64"/>
      <c r="J7" s="87" t="n">
        <v>1870.4336</v>
      </c>
      <c r="K7" s="88" t="n">
        <v>37.3616</v>
      </c>
      <c r="L7" s="88" t="n">
        <v>38.9427</v>
      </c>
      <c r="M7" s="89" t="n">
        <v>41.3235</v>
      </c>
      <c r="N7" s="64"/>
      <c r="O7" s="90"/>
      <c r="P7" s="91"/>
      <c r="Q7" s="92"/>
      <c r="R7" s="90"/>
      <c r="S7" s="91"/>
      <c r="T7" s="92"/>
      <c r="U7" s="64"/>
      <c r="V7" s="87" t="n">
        <v>2300.768</v>
      </c>
      <c r="W7" s="88" t="n">
        <v>38.4373</v>
      </c>
      <c r="X7" s="88" t="n">
        <v>40.7682</v>
      </c>
      <c r="Y7" s="88" t="n">
        <v>42.7537</v>
      </c>
      <c r="Z7" s="87" t="n">
        <v>21189.58</v>
      </c>
      <c r="AA7" s="88" t="n">
        <v>52.06</v>
      </c>
      <c r="AB7" s="88" t="n">
        <v>1742</v>
      </c>
      <c r="AC7" s="93" t="n">
        <f aca="false">Z7/3600</f>
        <v>5.88599444444445</v>
      </c>
      <c r="AD7" s="82" t="n">
        <f aca="false">E7+V7</f>
        <v>4181.2352</v>
      </c>
      <c r="AE7" s="64"/>
      <c r="AF7" s="87" t="n">
        <v>2300.768</v>
      </c>
      <c r="AG7" s="88" t="n">
        <v>38.4373</v>
      </c>
      <c r="AH7" s="88" t="n">
        <v>40.7682</v>
      </c>
      <c r="AI7" s="88" t="n">
        <v>42.7537</v>
      </c>
      <c r="AJ7" s="87" t="n">
        <v>23974.22</v>
      </c>
      <c r="AK7" s="88" t="n">
        <v>51.41</v>
      </c>
      <c r="AL7" s="88" t="n">
        <v>1747</v>
      </c>
      <c r="AM7" s="93" t="n">
        <f aca="false">AJ7/3600</f>
        <v>6.65950555555556</v>
      </c>
      <c r="AN7" s="82" t="n">
        <f aca="false">J7+AF7</f>
        <v>4171.2016</v>
      </c>
      <c r="AO7" s="64"/>
      <c r="AP7" s="64"/>
      <c r="AQ7" s="94" t="n">
        <f aca="false">AJ7/Z7</f>
        <v>1.13141553537163</v>
      </c>
      <c r="AR7" s="95" t="n">
        <f aca="false">AK7/AA7</f>
        <v>0.987514406454091</v>
      </c>
      <c r="AS7" s="96" t="n">
        <f aca="false">AL7/AB7</f>
        <v>1.00287026406429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3863.7312</v>
      </c>
      <c r="F8" s="62" t="n">
        <v>38.589</v>
      </c>
      <c r="G8" s="62" t="n">
        <v>39.3948</v>
      </c>
      <c r="H8" s="63" t="n">
        <v>41.8097</v>
      </c>
      <c r="I8" s="64"/>
      <c r="J8" s="61" t="n">
        <v>3843.5216</v>
      </c>
      <c r="K8" s="62" t="n">
        <v>38.592</v>
      </c>
      <c r="L8" s="62" t="n">
        <v>39.4023</v>
      </c>
      <c r="M8" s="63" t="n">
        <v>41.824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365.3936</v>
      </c>
      <c r="W8" s="62" t="n">
        <v>35.9016</v>
      </c>
      <c r="X8" s="62" t="n">
        <v>39.384</v>
      </c>
      <c r="Y8" s="62" t="n">
        <v>41.4747</v>
      </c>
      <c r="Z8" s="61" t="n">
        <v>20036.77</v>
      </c>
      <c r="AA8" s="62" t="n">
        <v>48.36</v>
      </c>
      <c r="AB8" s="62" t="n">
        <v>1742</v>
      </c>
      <c r="AC8" s="68" t="n">
        <f aca="false">Z8/3600</f>
        <v>5.56576944444444</v>
      </c>
      <c r="AD8" s="69" t="n">
        <f aca="false">E8+V8</f>
        <v>5229.1248</v>
      </c>
      <c r="AE8" s="64"/>
      <c r="AF8" s="61" t="n">
        <v>1365.3936</v>
      </c>
      <c r="AG8" s="62" t="n">
        <v>35.9016</v>
      </c>
      <c r="AH8" s="62" t="n">
        <v>39.384</v>
      </c>
      <c r="AI8" s="62" t="n">
        <v>41.4747</v>
      </c>
      <c r="AJ8" s="61" t="n">
        <v>24419.91</v>
      </c>
      <c r="AK8" s="62" t="n">
        <v>50.59</v>
      </c>
      <c r="AL8" s="62" t="n">
        <v>1747</v>
      </c>
      <c r="AM8" s="68" t="n">
        <f aca="false">AJ8/3600</f>
        <v>6.78330833333333</v>
      </c>
      <c r="AN8" s="69" t="n">
        <f aca="false">J8+AF8</f>
        <v>5208.9152</v>
      </c>
      <c r="AO8" s="64"/>
      <c r="AP8" s="64"/>
      <c r="AQ8" s="70" t="n">
        <f aca="false">AJ8/Z8</f>
        <v>1.21875481926478</v>
      </c>
      <c r="AR8" s="71" t="n">
        <f aca="false">AK8/AA8</f>
        <v>1.04611248966088</v>
      </c>
      <c r="AS8" s="69" t="n">
        <f aca="false">AL8/AB8</f>
        <v>1.00287026406429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685.7008</v>
      </c>
      <c r="F9" s="76" t="n">
        <v>37.5278</v>
      </c>
      <c r="G9" s="76" t="n">
        <v>39.0008</v>
      </c>
      <c r="H9" s="77" t="n">
        <v>41.3919</v>
      </c>
      <c r="I9" s="64"/>
      <c r="J9" s="75" t="n">
        <v>2676.2288</v>
      </c>
      <c r="K9" s="76" t="n">
        <v>37.5292</v>
      </c>
      <c r="L9" s="76" t="n">
        <v>39.0155</v>
      </c>
      <c r="M9" s="77" t="n">
        <v>41.4127</v>
      </c>
      <c r="N9" s="64"/>
      <c r="O9" s="78"/>
      <c r="P9" s="79"/>
      <c r="Q9" s="80"/>
      <c r="R9" s="78"/>
      <c r="S9" s="79"/>
      <c r="T9" s="80"/>
      <c r="U9" s="64"/>
      <c r="V9" s="75" t="n">
        <v>1365.3936</v>
      </c>
      <c r="W9" s="76" t="n">
        <v>35.9016</v>
      </c>
      <c r="X9" s="76" t="n">
        <v>39.384</v>
      </c>
      <c r="Y9" s="76" t="n">
        <v>41.4747</v>
      </c>
      <c r="Z9" s="75" t="n">
        <v>20323.7</v>
      </c>
      <c r="AA9" s="76" t="n">
        <v>50.14</v>
      </c>
      <c r="AB9" s="76" t="n">
        <v>1742</v>
      </c>
      <c r="AC9" s="81" t="n">
        <f aca="false">Z9/3600</f>
        <v>5.64547222222222</v>
      </c>
      <c r="AD9" s="82" t="n">
        <f aca="false">E9+V9</f>
        <v>4051.0944</v>
      </c>
      <c r="AE9" s="64"/>
      <c r="AF9" s="75" t="n">
        <v>1365.3936</v>
      </c>
      <c r="AG9" s="76" t="n">
        <v>35.9016</v>
      </c>
      <c r="AH9" s="76" t="n">
        <v>39.384</v>
      </c>
      <c r="AI9" s="76" t="n">
        <v>41.4747</v>
      </c>
      <c r="AJ9" s="75" t="n">
        <v>23322.88</v>
      </c>
      <c r="AK9" s="76" t="n">
        <v>47.91</v>
      </c>
      <c r="AL9" s="76" t="n">
        <v>1747</v>
      </c>
      <c r="AM9" s="81" t="n">
        <f aca="false">AJ9/3600</f>
        <v>6.47857777777778</v>
      </c>
      <c r="AN9" s="82" t="n">
        <f aca="false">J9+AF9</f>
        <v>4041.6224</v>
      </c>
      <c r="AO9" s="64"/>
      <c r="AP9" s="64"/>
      <c r="AQ9" s="83" t="n">
        <f aca="false">AJ9/Z9</f>
        <v>1.14757057031938</v>
      </c>
      <c r="AR9" s="84" t="n">
        <f aca="false">AK9/AA9</f>
        <v>0.955524531312325</v>
      </c>
      <c r="AS9" s="82" t="n">
        <f aca="false">AL9/AB9</f>
        <v>1.00287026406429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667.3584</v>
      </c>
      <c r="F10" s="76" t="n">
        <v>36.3436</v>
      </c>
      <c r="G10" s="76" t="n">
        <v>38.2621</v>
      </c>
      <c r="H10" s="77" t="n">
        <v>40.598</v>
      </c>
      <c r="I10" s="64"/>
      <c r="J10" s="75" t="n">
        <v>1666.2912</v>
      </c>
      <c r="K10" s="76" t="n">
        <v>36.3475</v>
      </c>
      <c r="L10" s="76" t="n">
        <v>38.277</v>
      </c>
      <c r="M10" s="77" t="n">
        <v>40.6215</v>
      </c>
      <c r="N10" s="64"/>
      <c r="O10" s="78"/>
      <c r="P10" s="79"/>
      <c r="Q10" s="80"/>
      <c r="R10" s="78"/>
      <c r="S10" s="79"/>
      <c r="T10" s="80"/>
      <c r="U10" s="64"/>
      <c r="V10" s="75" t="n">
        <v>1365.3936</v>
      </c>
      <c r="W10" s="76" t="n">
        <v>35.9016</v>
      </c>
      <c r="X10" s="76" t="n">
        <v>39.384</v>
      </c>
      <c r="Y10" s="76" t="n">
        <v>41.4747</v>
      </c>
      <c r="Z10" s="75" t="n">
        <v>18663.62</v>
      </c>
      <c r="AA10" s="76" t="n">
        <v>44.85</v>
      </c>
      <c r="AB10" s="76" t="n">
        <v>1741</v>
      </c>
      <c r="AC10" s="81" t="n">
        <f aca="false">Z10/3600</f>
        <v>5.18433888888889</v>
      </c>
      <c r="AD10" s="82" t="n">
        <f aca="false">E10+V10</f>
        <v>3032.752</v>
      </c>
      <c r="AE10" s="64"/>
      <c r="AF10" s="75" t="n">
        <v>1365.3936</v>
      </c>
      <c r="AG10" s="76" t="n">
        <v>35.9016</v>
      </c>
      <c r="AH10" s="76" t="n">
        <v>39.384</v>
      </c>
      <c r="AI10" s="76" t="n">
        <v>41.4747</v>
      </c>
      <c r="AJ10" s="75" t="n">
        <v>20465.44</v>
      </c>
      <c r="AK10" s="76" t="n">
        <v>44.84</v>
      </c>
      <c r="AL10" s="76" t="n">
        <v>1747</v>
      </c>
      <c r="AM10" s="81" t="n">
        <f aca="false">AJ10/3600</f>
        <v>5.68484444444444</v>
      </c>
      <c r="AN10" s="82" t="n">
        <f aca="false">J10+AF10</f>
        <v>3031.6848</v>
      </c>
      <c r="AO10" s="64"/>
      <c r="AP10" s="64"/>
      <c r="AQ10" s="83" t="n">
        <f aca="false">AJ10/Z10</f>
        <v>1.09654182843414</v>
      </c>
      <c r="AR10" s="84" t="n">
        <f aca="false">AK10/AA10</f>
        <v>0.999777034559643</v>
      </c>
      <c r="AS10" s="82" t="n">
        <f aca="false">AL10/AB10</f>
        <v>1.00344629523262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875.9488</v>
      </c>
      <c r="F11" s="88" t="n">
        <v>35.1507</v>
      </c>
      <c r="G11" s="88" t="n">
        <v>37.6725</v>
      </c>
      <c r="H11" s="89" t="n">
        <v>40.0002</v>
      </c>
      <c r="I11" s="64"/>
      <c r="J11" s="87" t="n">
        <v>875.1456</v>
      </c>
      <c r="K11" s="88" t="n">
        <v>35.1463</v>
      </c>
      <c r="L11" s="88" t="n">
        <v>37.6883</v>
      </c>
      <c r="M11" s="89" t="n">
        <v>40.0188</v>
      </c>
      <c r="N11" s="64"/>
      <c r="O11" s="90"/>
      <c r="P11" s="91"/>
      <c r="Q11" s="92"/>
      <c r="R11" s="90"/>
      <c r="S11" s="91"/>
      <c r="T11" s="92"/>
      <c r="U11" s="64"/>
      <c r="V11" s="87" t="n">
        <v>1365.3936</v>
      </c>
      <c r="W11" s="88" t="n">
        <v>35.9016</v>
      </c>
      <c r="X11" s="88" t="n">
        <v>39.384</v>
      </c>
      <c r="Y11" s="88" t="n">
        <v>41.4747</v>
      </c>
      <c r="Z11" s="87" t="n">
        <v>18951.94</v>
      </c>
      <c r="AA11" s="88" t="n">
        <v>46.84</v>
      </c>
      <c r="AB11" s="88" t="n">
        <v>1741</v>
      </c>
      <c r="AC11" s="93" t="n">
        <f aca="false">Z11/3600</f>
        <v>5.26442777777778</v>
      </c>
      <c r="AD11" s="82" t="n">
        <f aca="false">E11+V11</f>
        <v>2241.3424</v>
      </c>
      <c r="AE11" s="64"/>
      <c r="AF11" s="87" t="n">
        <v>1365.3936</v>
      </c>
      <c r="AG11" s="88" t="n">
        <v>35.9016</v>
      </c>
      <c r="AH11" s="88" t="n">
        <v>39.384</v>
      </c>
      <c r="AI11" s="88" t="n">
        <v>41.4747</v>
      </c>
      <c r="AJ11" s="87" t="n">
        <v>22436.68</v>
      </c>
      <c r="AK11" s="88" t="n">
        <v>47.94</v>
      </c>
      <c r="AL11" s="88" t="n">
        <v>1747</v>
      </c>
      <c r="AM11" s="93" t="n">
        <f aca="false">AJ11/3600</f>
        <v>6.23241111111111</v>
      </c>
      <c r="AN11" s="82" t="n">
        <f aca="false">J11+AF11</f>
        <v>2240.5392</v>
      </c>
      <c r="AO11" s="64"/>
      <c r="AP11" s="64"/>
      <c r="AQ11" s="94" t="n">
        <f aca="false">AJ11/Z11</f>
        <v>1.18387246899262</v>
      </c>
      <c r="AR11" s="95" t="n">
        <f aca="false">AK11/AA11</f>
        <v>1.02348420153715</v>
      </c>
      <c r="AS11" s="96" t="n">
        <f aca="false">AL11/AB11</f>
        <v>1.00344629523262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19282.6736</v>
      </c>
      <c r="F12" s="62" t="n">
        <v>38.9284</v>
      </c>
      <c r="G12" s="62" t="n">
        <v>43.4245</v>
      </c>
      <c r="H12" s="63" t="n">
        <v>43.7024</v>
      </c>
      <c r="I12" s="64"/>
      <c r="J12" s="61" t="n">
        <v>19166.5744</v>
      </c>
      <c r="K12" s="62" t="n">
        <v>38.9433</v>
      </c>
      <c r="L12" s="62" t="n">
        <v>43.5681</v>
      </c>
      <c r="M12" s="63" t="n">
        <v>43.8009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8440.1984</v>
      </c>
      <c r="W12" s="62" t="n">
        <v>35.7557</v>
      </c>
      <c r="X12" s="62" t="n">
        <v>42.2021</v>
      </c>
      <c r="Y12" s="62" t="n">
        <v>43.3258</v>
      </c>
      <c r="Z12" s="61" t="n">
        <v>34258.96</v>
      </c>
      <c r="AA12" s="62" t="n">
        <v>66.28</v>
      </c>
      <c r="AB12" s="62" t="n">
        <v>1742</v>
      </c>
      <c r="AC12" s="68" t="n">
        <f aca="false">Z12/3600</f>
        <v>9.51637777777778</v>
      </c>
      <c r="AD12" s="69" t="n">
        <f aca="false">E12+V12</f>
        <v>27722.872</v>
      </c>
      <c r="AE12" s="64"/>
      <c r="AF12" s="61" t="n">
        <v>8440.1984</v>
      </c>
      <c r="AG12" s="62" t="n">
        <v>35.7557</v>
      </c>
      <c r="AH12" s="62" t="n">
        <v>42.2021</v>
      </c>
      <c r="AI12" s="62" t="n">
        <v>43.3258</v>
      </c>
      <c r="AJ12" s="61" t="n">
        <v>40385.16</v>
      </c>
      <c r="AK12" s="62" t="n">
        <v>65.37</v>
      </c>
      <c r="AL12" s="62" t="n">
        <v>1748</v>
      </c>
      <c r="AM12" s="68" t="n">
        <f aca="false">AJ12/3600</f>
        <v>11.2181</v>
      </c>
      <c r="AN12" s="69" t="n">
        <f aca="false">J12+AF12</f>
        <v>27606.7728</v>
      </c>
      <c r="AO12" s="64"/>
      <c r="AP12" s="64"/>
      <c r="AQ12" s="70" t="n">
        <f aca="false">AJ12/Z12</f>
        <v>1.17882037283093</v>
      </c>
      <c r="AR12" s="71" t="n">
        <f aca="false">AK12/AA12</f>
        <v>0.986270368135184</v>
      </c>
      <c r="AS12" s="69" t="n">
        <f aca="false">AL12/AB12</f>
        <v>1.00344431687715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2534.6032</v>
      </c>
      <c r="F13" s="76" t="n">
        <v>37.6318</v>
      </c>
      <c r="G13" s="76" t="n">
        <v>42.4913</v>
      </c>
      <c r="H13" s="77" t="n">
        <v>43.0129</v>
      </c>
      <c r="I13" s="64"/>
      <c r="J13" s="75" t="n">
        <v>12499.8688</v>
      </c>
      <c r="K13" s="76" t="n">
        <v>37.6453</v>
      </c>
      <c r="L13" s="76" t="n">
        <v>42.5982</v>
      </c>
      <c r="M13" s="77" t="n">
        <v>43.0933</v>
      </c>
      <c r="N13" s="64"/>
      <c r="O13" s="78"/>
      <c r="P13" s="79"/>
      <c r="Q13" s="80"/>
      <c r="R13" s="78"/>
      <c r="S13" s="79"/>
      <c r="T13" s="80"/>
      <c r="U13" s="64"/>
      <c r="V13" s="75" t="n">
        <v>8440.1984</v>
      </c>
      <c r="W13" s="76" t="n">
        <v>35.7557</v>
      </c>
      <c r="X13" s="76" t="n">
        <v>42.2021</v>
      </c>
      <c r="Y13" s="76" t="n">
        <v>43.3258</v>
      </c>
      <c r="Z13" s="75" t="n">
        <v>35094.16</v>
      </c>
      <c r="AA13" s="76" t="n">
        <v>68.21</v>
      </c>
      <c r="AB13" s="76" t="n">
        <v>1743</v>
      </c>
      <c r="AC13" s="81" t="n">
        <f aca="false">Z13/3600</f>
        <v>9.74837777777778</v>
      </c>
      <c r="AD13" s="82" t="n">
        <f aca="false">E13+V13</f>
        <v>20974.8016</v>
      </c>
      <c r="AE13" s="64"/>
      <c r="AF13" s="75" t="n">
        <v>8440.1984</v>
      </c>
      <c r="AG13" s="76" t="n">
        <v>35.7557</v>
      </c>
      <c r="AH13" s="76" t="n">
        <v>42.2021</v>
      </c>
      <c r="AI13" s="76" t="n">
        <v>43.3258</v>
      </c>
      <c r="AJ13" s="75" t="n">
        <v>37992.01</v>
      </c>
      <c r="AK13" s="76" t="n">
        <v>61.85</v>
      </c>
      <c r="AL13" s="76" t="n">
        <v>1747</v>
      </c>
      <c r="AM13" s="81" t="n">
        <f aca="false">AJ13/3600</f>
        <v>10.5533361111111</v>
      </c>
      <c r="AN13" s="82" t="n">
        <f aca="false">J13+AF13</f>
        <v>20940.0672</v>
      </c>
      <c r="AO13" s="64"/>
      <c r="AP13" s="64"/>
      <c r="AQ13" s="83" t="n">
        <f aca="false">AJ13/Z13</f>
        <v>1.0825735677959</v>
      </c>
      <c r="AR13" s="84" t="n">
        <f aca="false">AK13/AA13</f>
        <v>0.906758539803548</v>
      </c>
      <c r="AS13" s="82" t="n">
        <f aca="false">AL13/AB13</f>
        <v>1.00229489386116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6930.3408</v>
      </c>
      <c r="F14" s="76" t="n">
        <v>36.1668</v>
      </c>
      <c r="G14" s="76" t="n">
        <v>41.7616</v>
      </c>
      <c r="H14" s="77" t="n">
        <v>42.4387</v>
      </c>
      <c r="I14" s="64"/>
      <c r="J14" s="75" t="n">
        <v>6933.9312</v>
      </c>
      <c r="K14" s="76" t="n">
        <v>36.1776</v>
      </c>
      <c r="L14" s="76" t="n">
        <v>41.8176</v>
      </c>
      <c r="M14" s="77" t="n">
        <v>42.4861</v>
      </c>
      <c r="N14" s="64"/>
      <c r="O14" s="78"/>
      <c r="P14" s="79"/>
      <c r="Q14" s="80"/>
      <c r="R14" s="78"/>
      <c r="S14" s="79"/>
      <c r="T14" s="80"/>
      <c r="U14" s="64"/>
      <c r="V14" s="75" t="n">
        <v>8440.1984</v>
      </c>
      <c r="W14" s="76" t="n">
        <v>35.7557</v>
      </c>
      <c r="X14" s="76" t="n">
        <v>42.2021</v>
      </c>
      <c r="Y14" s="76" t="n">
        <v>43.3258</v>
      </c>
      <c r="Z14" s="75" t="n">
        <v>32945.01</v>
      </c>
      <c r="AA14" s="76" t="n">
        <v>65.53</v>
      </c>
      <c r="AB14" s="76" t="n">
        <v>1743</v>
      </c>
      <c r="AC14" s="81" t="n">
        <f aca="false">Z14/3600</f>
        <v>9.15139166666667</v>
      </c>
      <c r="AD14" s="82" t="n">
        <f aca="false">E14+V14</f>
        <v>15370.5392</v>
      </c>
      <c r="AE14" s="64"/>
      <c r="AF14" s="75" t="n">
        <v>8440.1984</v>
      </c>
      <c r="AG14" s="76" t="n">
        <v>35.7557</v>
      </c>
      <c r="AH14" s="76" t="n">
        <v>42.2021</v>
      </c>
      <c r="AI14" s="76" t="n">
        <v>43.3258</v>
      </c>
      <c r="AJ14" s="75" t="n">
        <v>36646.37</v>
      </c>
      <c r="AK14" s="76" t="n">
        <v>61.54</v>
      </c>
      <c r="AL14" s="76" t="n">
        <v>1747</v>
      </c>
      <c r="AM14" s="81" t="n">
        <f aca="false">AJ14/3600</f>
        <v>10.1795472222222</v>
      </c>
      <c r="AN14" s="82" t="n">
        <f aca="false">J14+AF14</f>
        <v>15374.1296</v>
      </c>
      <c r="AO14" s="64"/>
      <c r="AP14" s="64"/>
      <c r="AQ14" s="83" t="n">
        <f aca="false">AJ14/Z14</f>
        <v>1.11234963959641</v>
      </c>
      <c r="AR14" s="84" t="n">
        <f aca="false">AK14/AA14</f>
        <v>0.939111857164657</v>
      </c>
      <c r="AS14" s="82" t="n">
        <f aca="false">AL14/AB14</f>
        <v>1.00229489386116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2780.8576</v>
      </c>
      <c r="F15" s="88" t="n">
        <v>34.8471</v>
      </c>
      <c r="G15" s="88" t="n">
        <v>41.3388</v>
      </c>
      <c r="H15" s="89" t="n">
        <v>42.07</v>
      </c>
      <c r="I15" s="64"/>
      <c r="J15" s="87" t="n">
        <v>2799.448</v>
      </c>
      <c r="K15" s="88" t="n">
        <v>34.857</v>
      </c>
      <c r="L15" s="88" t="n">
        <v>41.3623</v>
      </c>
      <c r="M15" s="89" t="n">
        <v>42.0932</v>
      </c>
      <c r="N15" s="64"/>
      <c r="O15" s="90"/>
      <c r="P15" s="91"/>
      <c r="Q15" s="92"/>
      <c r="R15" s="90"/>
      <c r="S15" s="91"/>
      <c r="T15" s="92"/>
      <c r="U15" s="64"/>
      <c r="V15" s="87" t="n">
        <v>8440.1984</v>
      </c>
      <c r="W15" s="88" t="n">
        <v>35.7557</v>
      </c>
      <c r="X15" s="88" t="n">
        <v>42.2021</v>
      </c>
      <c r="Y15" s="88" t="n">
        <v>43.3258</v>
      </c>
      <c r="Z15" s="87" t="n">
        <v>29837.03</v>
      </c>
      <c r="AA15" s="88" t="n">
        <v>57.16</v>
      </c>
      <c r="AB15" s="88" t="n">
        <v>1742</v>
      </c>
      <c r="AC15" s="93" t="n">
        <f aca="false">Z15/3600</f>
        <v>8.28806388888889</v>
      </c>
      <c r="AD15" s="82" t="n">
        <f aca="false">E15+V15</f>
        <v>11221.056</v>
      </c>
      <c r="AE15" s="64"/>
      <c r="AF15" s="87" t="n">
        <v>8440.1984</v>
      </c>
      <c r="AG15" s="88" t="n">
        <v>35.7557</v>
      </c>
      <c r="AH15" s="88" t="n">
        <v>42.2021</v>
      </c>
      <c r="AI15" s="88" t="n">
        <v>43.3258</v>
      </c>
      <c r="AJ15" s="87" t="n">
        <v>35682.03</v>
      </c>
      <c r="AK15" s="88" t="n">
        <v>60.09</v>
      </c>
      <c r="AL15" s="88" t="n">
        <v>1747</v>
      </c>
      <c r="AM15" s="93" t="n">
        <f aca="false">AJ15/3600</f>
        <v>9.911675</v>
      </c>
      <c r="AN15" s="82" t="n">
        <f aca="false">J15+AF15</f>
        <v>11239.6464</v>
      </c>
      <c r="AO15" s="64"/>
      <c r="AP15" s="64"/>
      <c r="AQ15" s="94" t="n">
        <f aca="false">AJ15/Z15</f>
        <v>1.19589751392816</v>
      </c>
      <c r="AR15" s="95" t="n">
        <f aca="false">AK15/AA15</f>
        <v>1.05125962211337</v>
      </c>
      <c r="AS15" s="96" t="n">
        <f aca="false">AL15/AB15</f>
        <v>1.00287026406429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0912.024</v>
      </c>
      <c r="F16" s="62" t="n">
        <v>36.4912</v>
      </c>
      <c r="G16" s="62" t="n">
        <v>41.9361</v>
      </c>
      <c r="H16" s="63" t="n">
        <v>42.5535</v>
      </c>
      <c r="I16" s="64"/>
      <c r="J16" s="61" t="n">
        <v>10881.3792</v>
      </c>
      <c r="K16" s="62" t="n">
        <v>36.5043</v>
      </c>
      <c r="L16" s="62" t="n">
        <v>42.0468</v>
      </c>
      <c r="M16" s="63" t="n">
        <v>42.639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076.8416</v>
      </c>
      <c r="W16" s="62" t="n">
        <v>32.9577</v>
      </c>
      <c r="X16" s="62" t="n">
        <v>40.8229</v>
      </c>
      <c r="Y16" s="62" t="n">
        <v>42.061</v>
      </c>
      <c r="Z16" s="61" t="n">
        <v>32561.02</v>
      </c>
      <c r="AA16" s="62" t="n">
        <v>63.18</v>
      </c>
      <c r="AB16" s="62" t="n">
        <v>1743</v>
      </c>
      <c r="AC16" s="68" t="n">
        <f aca="false">Z16/3600</f>
        <v>9.04472777777778</v>
      </c>
      <c r="AD16" s="69" t="n">
        <f aca="false">E16+V16</f>
        <v>15988.8656</v>
      </c>
      <c r="AE16" s="64"/>
      <c r="AF16" s="61" t="n">
        <v>5076.8416</v>
      </c>
      <c r="AG16" s="62" t="n">
        <v>32.9577</v>
      </c>
      <c r="AH16" s="62" t="n">
        <v>40.8229</v>
      </c>
      <c r="AI16" s="62" t="n">
        <v>42.061</v>
      </c>
      <c r="AJ16" s="61" t="n">
        <v>34674.02</v>
      </c>
      <c r="AK16" s="62" t="n">
        <v>58.54</v>
      </c>
      <c r="AL16" s="62" t="n">
        <v>1747</v>
      </c>
      <c r="AM16" s="68" t="n">
        <f aca="false">AJ16/3600</f>
        <v>9.63167222222222</v>
      </c>
      <c r="AN16" s="69" t="n">
        <f aca="false">J16+AF16</f>
        <v>15958.2208</v>
      </c>
      <c r="AO16" s="64"/>
      <c r="AP16" s="64"/>
      <c r="AQ16" s="70" t="n">
        <f aca="false">AJ16/Z16</f>
        <v>1.0648935444897</v>
      </c>
      <c r="AR16" s="71" t="n">
        <f aca="false">AK16/AA16</f>
        <v>0.926559037670149</v>
      </c>
      <c r="AS16" s="69" t="n">
        <f aca="false">AL16/AB16</f>
        <v>1.00229489386116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7131.8928</v>
      </c>
      <c r="F17" s="76" t="n">
        <v>35.1269</v>
      </c>
      <c r="G17" s="76" t="n">
        <v>41.2516</v>
      </c>
      <c r="H17" s="77" t="n">
        <v>42.0275</v>
      </c>
      <c r="I17" s="64"/>
      <c r="J17" s="75" t="n">
        <v>7131.496</v>
      </c>
      <c r="K17" s="76" t="n">
        <v>35.1395</v>
      </c>
      <c r="L17" s="76" t="n">
        <v>41.3361</v>
      </c>
      <c r="M17" s="77" t="n">
        <v>42.0982</v>
      </c>
      <c r="N17" s="64"/>
      <c r="O17" s="78"/>
      <c r="P17" s="79"/>
      <c r="Q17" s="80"/>
      <c r="R17" s="78"/>
      <c r="S17" s="79"/>
      <c r="T17" s="80"/>
      <c r="U17" s="64"/>
      <c r="V17" s="75" t="n">
        <v>5076.8416</v>
      </c>
      <c r="W17" s="76" t="n">
        <v>32.9577</v>
      </c>
      <c r="X17" s="76" t="n">
        <v>40.8229</v>
      </c>
      <c r="Y17" s="76" t="n">
        <v>42.061</v>
      </c>
      <c r="Z17" s="75" t="n">
        <v>31854.18</v>
      </c>
      <c r="AA17" s="76" t="n">
        <v>64.72</v>
      </c>
      <c r="AB17" s="76" t="n">
        <v>1743</v>
      </c>
      <c r="AC17" s="81" t="n">
        <f aca="false">Z17/3600</f>
        <v>8.84838333333333</v>
      </c>
      <c r="AD17" s="82" t="n">
        <f aca="false">E17+V17</f>
        <v>12208.7344</v>
      </c>
      <c r="AE17" s="64"/>
      <c r="AF17" s="75" t="n">
        <v>5076.8416</v>
      </c>
      <c r="AG17" s="76" t="n">
        <v>32.9577</v>
      </c>
      <c r="AH17" s="76" t="n">
        <v>40.8229</v>
      </c>
      <c r="AI17" s="76" t="n">
        <v>42.061</v>
      </c>
      <c r="AJ17" s="75" t="n">
        <v>33880.03</v>
      </c>
      <c r="AK17" s="76" t="n">
        <v>55.53</v>
      </c>
      <c r="AL17" s="76" t="n">
        <v>1747</v>
      </c>
      <c r="AM17" s="81" t="n">
        <f aca="false">AJ17/3600</f>
        <v>9.41111944444444</v>
      </c>
      <c r="AN17" s="82" t="n">
        <f aca="false">J17+AF17</f>
        <v>12208.3376</v>
      </c>
      <c r="AO17" s="64"/>
      <c r="AP17" s="64"/>
      <c r="AQ17" s="83" t="n">
        <f aca="false">AJ17/Z17</f>
        <v>1.06359761889962</v>
      </c>
      <c r="AR17" s="84" t="n">
        <f aca="false">AK17/AA17</f>
        <v>0.85800370828183</v>
      </c>
      <c r="AS17" s="82" t="n">
        <f aca="false">AL17/AB17</f>
        <v>1.0022948938611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3605.7584</v>
      </c>
      <c r="F18" s="76" t="n">
        <v>33.5468</v>
      </c>
      <c r="G18" s="76" t="n">
        <v>40.4963</v>
      </c>
      <c r="H18" s="77" t="n">
        <v>41.3802</v>
      </c>
      <c r="I18" s="64"/>
      <c r="J18" s="75" t="n">
        <v>3619.2128</v>
      </c>
      <c r="K18" s="76" t="n">
        <v>33.5574</v>
      </c>
      <c r="L18" s="76" t="n">
        <v>40.5286</v>
      </c>
      <c r="M18" s="77" t="n">
        <v>41.4107</v>
      </c>
      <c r="N18" s="64"/>
      <c r="O18" s="78"/>
      <c r="P18" s="79"/>
      <c r="Q18" s="80"/>
      <c r="R18" s="78"/>
      <c r="S18" s="79"/>
      <c r="T18" s="80"/>
      <c r="U18" s="64"/>
      <c r="V18" s="75" t="n">
        <v>5076.8416</v>
      </c>
      <c r="W18" s="76" t="n">
        <v>32.9577</v>
      </c>
      <c r="X18" s="76" t="n">
        <v>40.8229</v>
      </c>
      <c r="Y18" s="76" t="n">
        <v>42.061</v>
      </c>
      <c r="Z18" s="75" t="n">
        <v>30187.37</v>
      </c>
      <c r="AA18" s="76" t="n">
        <v>60.53</v>
      </c>
      <c r="AB18" s="76" t="n">
        <v>1742</v>
      </c>
      <c r="AC18" s="81" t="n">
        <f aca="false">Z18/3600</f>
        <v>8.38538055555556</v>
      </c>
      <c r="AD18" s="82" t="n">
        <f aca="false">E18+V18</f>
        <v>8682.6</v>
      </c>
      <c r="AE18" s="64"/>
      <c r="AF18" s="75" t="n">
        <v>5076.8416</v>
      </c>
      <c r="AG18" s="76" t="n">
        <v>32.9577</v>
      </c>
      <c r="AH18" s="76" t="n">
        <v>40.8229</v>
      </c>
      <c r="AI18" s="76" t="n">
        <v>42.061</v>
      </c>
      <c r="AJ18" s="75" t="n">
        <v>32525.04</v>
      </c>
      <c r="AK18" s="76" t="n">
        <v>56.15</v>
      </c>
      <c r="AL18" s="76" t="n">
        <v>1746</v>
      </c>
      <c r="AM18" s="81" t="n">
        <f aca="false">AJ18/3600</f>
        <v>9.03473333333333</v>
      </c>
      <c r="AN18" s="82" t="n">
        <f aca="false">J18+AF18</f>
        <v>8696.0544</v>
      </c>
      <c r="AO18" s="64"/>
      <c r="AP18" s="64"/>
      <c r="AQ18" s="83" t="n">
        <f aca="false">AJ18/Z18</f>
        <v>1.07743867716863</v>
      </c>
      <c r="AR18" s="84" t="n">
        <f aca="false">AK18/AA18</f>
        <v>0.927639187179911</v>
      </c>
      <c r="AS18" s="82" t="n">
        <f aca="false">AL18/AB18</f>
        <v>1.00229621125144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201.56</v>
      </c>
      <c r="F19" s="88" t="n">
        <v>32.3466</v>
      </c>
      <c r="G19" s="88" t="n">
        <v>40.1246</v>
      </c>
      <c r="H19" s="89" t="n">
        <v>41.0277</v>
      </c>
      <c r="I19" s="64"/>
      <c r="J19" s="87" t="n">
        <v>1210.64</v>
      </c>
      <c r="K19" s="88" t="n">
        <v>32.3532</v>
      </c>
      <c r="L19" s="88" t="n">
        <v>40.1341</v>
      </c>
      <c r="M19" s="89" t="n">
        <v>41.033</v>
      </c>
      <c r="N19" s="64"/>
      <c r="O19" s="90"/>
      <c r="P19" s="91"/>
      <c r="Q19" s="92"/>
      <c r="R19" s="90"/>
      <c r="S19" s="91"/>
      <c r="T19" s="92"/>
      <c r="U19" s="64"/>
      <c r="V19" s="87" t="n">
        <v>5076.8416</v>
      </c>
      <c r="W19" s="88" t="n">
        <v>32.9577</v>
      </c>
      <c r="X19" s="88" t="n">
        <v>40.8229</v>
      </c>
      <c r="Y19" s="88" t="n">
        <v>42.061</v>
      </c>
      <c r="Z19" s="87" t="n">
        <v>31428.62</v>
      </c>
      <c r="AA19" s="88" t="n">
        <v>62.07</v>
      </c>
      <c r="AB19" s="88" t="n">
        <v>1742</v>
      </c>
      <c r="AC19" s="93" t="n">
        <f aca="false">Z19/3600</f>
        <v>8.73017222222222</v>
      </c>
      <c r="AD19" s="82" t="n">
        <f aca="false">E19+V19</f>
        <v>6278.4016</v>
      </c>
      <c r="AE19" s="64"/>
      <c r="AF19" s="87" t="n">
        <v>5076.8416</v>
      </c>
      <c r="AG19" s="88" t="n">
        <v>32.9577</v>
      </c>
      <c r="AH19" s="88" t="n">
        <v>40.8229</v>
      </c>
      <c r="AI19" s="88" t="n">
        <v>42.061</v>
      </c>
      <c r="AJ19" s="87" t="n">
        <v>32637.7</v>
      </c>
      <c r="AK19" s="88" t="n">
        <v>57.95</v>
      </c>
      <c r="AL19" s="88" t="n">
        <v>1747</v>
      </c>
      <c r="AM19" s="93" t="n">
        <f aca="false">AJ19/3600</f>
        <v>9.06602777777778</v>
      </c>
      <c r="AN19" s="82" t="n">
        <f aca="false">J19+AF19</f>
        <v>6287.4816</v>
      </c>
      <c r="AO19" s="64"/>
      <c r="AP19" s="64"/>
      <c r="AQ19" s="94" t="n">
        <f aca="false">AJ19/Z19</f>
        <v>1.03847066781806</v>
      </c>
      <c r="AR19" s="95" t="n">
        <f aca="false">AK19/AA19</f>
        <v>0.933623328500081</v>
      </c>
      <c r="AS19" s="96" t="n">
        <f aca="false">AL19/AB19</f>
        <v>1.00287026406429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714.2608</v>
      </c>
      <c r="F20" s="62" t="n">
        <v>40.8676</v>
      </c>
      <c r="G20" s="62" t="n">
        <v>42.8361</v>
      </c>
      <c r="H20" s="63" t="n">
        <v>44.3005</v>
      </c>
      <c r="I20" s="64"/>
      <c r="J20" s="61" t="n">
        <v>2686.9472</v>
      </c>
      <c r="K20" s="62" t="n">
        <v>40.8781</v>
      </c>
      <c r="L20" s="62" t="n">
        <v>42.8661</v>
      </c>
      <c r="M20" s="63" t="n">
        <v>44.38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090.2392</v>
      </c>
      <c r="W20" s="62" t="n">
        <v>39.4056</v>
      </c>
      <c r="X20" s="62" t="n">
        <v>42.0707</v>
      </c>
      <c r="Y20" s="62" t="n">
        <v>43.1906</v>
      </c>
      <c r="Z20" s="61" t="n">
        <v>21212.49</v>
      </c>
      <c r="AA20" s="62" t="n">
        <v>45.98</v>
      </c>
      <c r="AB20" s="62" t="n">
        <v>928</v>
      </c>
      <c r="AC20" s="68" t="n">
        <f aca="false">Z20/3600</f>
        <v>5.89235833333333</v>
      </c>
      <c r="AD20" s="69" t="n">
        <f aca="false">E20+V20</f>
        <v>3804.5</v>
      </c>
      <c r="AE20" s="64"/>
      <c r="AF20" s="61" t="n">
        <v>1090.2392</v>
      </c>
      <c r="AG20" s="62" t="n">
        <v>39.4056</v>
      </c>
      <c r="AH20" s="62" t="n">
        <v>42.0707</v>
      </c>
      <c r="AI20" s="62" t="n">
        <v>43.1906</v>
      </c>
      <c r="AJ20" s="61" t="n">
        <v>24159.06</v>
      </c>
      <c r="AK20" s="62" t="n">
        <v>45.12</v>
      </c>
      <c r="AL20" s="62" t="n">
        <v>931</v>
      </c>
      <c r="AM20" s="68" t="n">
        <f aca="false">AJ20/3600</f>
        <v>6.71085</v>
      </c>
      <c r="AN20" s="69" t="n">
        <f aca="false">J20+AF20</f>
        <v>3777.1864</v>
      </c>
      <c r="AO20" s="64"/>
      <c r="AP20" s="64"/>
      <c r="AQ20" s="70" t="n">
        <f aca="false">AJ20/Z20</f>
        <v>1.13890731356856</v>
      </c>
      <c r="AR20" s="71" t="n">
        <f aca="false">AK20/AA20</f>
        <v>0.981296215745977</v>
      </c>
      <c r="AS20" s="69" t="n">
        <f aca="false">AL20/AB20</f>
        <v>1.00323275862069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698.8928</v>
      </c>
      <c r="F21" s="76" t="n">
        <v>40.0165</v>
      </c>
      <c r="G21" s="76" t="n">
        <v>42.1368</v>
      </c>
      <c r="H21" s="77" t="n">
        <v>43.3717</v>
      </c>
      <c r="I21" s="64"/>
      <c r="J21" s="75" t="n">
        <v>1699.0232</v>
      </c>
      <c r="K21" s="76" t="n">
        <v>40.0314</v>
      </c>
      <c r="L21" s="76" t="n">
        <v>42.202</v>
      </c>
      <c r="M21" s="77" t="n">
        <v>43.4826</v>
      </c>
      <c r="N21" s="64"/>
      <c r="O21" s="78"/>
      <c r="P21" s="79"/>
      <c r="Q21" s="80"/>
      <c r="R21" s="78"/>
      <c r="S21" s="79"/>
      <c r="T21" s="80"/>
      <c r="U21" s="64"/>
      <c r="V21" s="75" t="n">
        <v>1090.2392</v>
      </c>
      <c r="W21" s="76" t="n">
        <v>39.4056</v>
      </c>
      <c r="X21" s="76" t="n">
        <v>42.0707</v>
      </c>
      <c r="Y21" s="76" t="n">
        <v>43.1906</v>
      </c>
      <c r="Z21" s="75" t="n">
        <v>20932.43</v>
      </c>
      <c r="AA21" s="76" t="n">
        <v>45.66</v>
      </c>
      <c r="AB21" s="76" t="n">
        <v>928</v>
      </c>
      <c r="AC21" s="81" t="n">
        <f aca="false">Z21/3600</f>
        <v>5.81456388888889</v>
      </c>
      <c r="AD21" s="82" t="n">
        <f aca="false">E21+V21</f>
        <v>2789.132</v>
      </c>
      <c r="AE21" s="64"/>
      <c r="AF21" s="75" t="n">
        <v>1090.2392</v>
      </c>
      <c r="AG21" s="76" t="n">
        <v>39.4056</v>
      </c>
      <c r="AH21" s="76" t="n">
        <v>42.0707</v>
      </c>
      <c r="AI21" s="76" t="n">
        <v>43.1906</v>
      </c>
      <c r="AJ21" s="75" t="n">
        <v>22965.88</v>
      </c>
      <c r="AK21" s="76" t="n">
        <v>44.55</v>
      </c>
      <c r="AL21" s="76" t="n">
        <v>931</v>
      </c>
      <c r="AM21" s="81" t="n">
        <f aca="false">AJ21/3600</f>
        <v>6.37941111111111</v>
      </c>
      <c r="AN21" s="82" t="n">
        <f aca="false">J21+AF21</f>
        <v>2789.2624</v>
      </c>
      <c r="AO21" s="64"/>
      <c r="AP21" s="64"/>
      <c r="AQ21" s="83" t="n">
        <f aca="false">AJ21/Z21</f>
        <v>1.09714352323166</v>
      </c>
      <c r="AR21" s="84" t="n">
        <f aca="false">AK21/AA21</f>
        <v>0.97568988173456</v>
      </c>
      <c r="AS21" s="82" t="n">
        <f aca="false">AL21/AB21</f>
        <v>1.00323275862069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868.5544</v>
      </c>
      <c r="F22" s="76" t="n">
        <v>38.9682</v>
      </c>
      <c r="G22" s="76" t="n">
        <v>41.4967</v>
      </c>
      <c r="H22" s="77" t="n">
        <v>42.621</v>
      </c>
      <c r="I22" s="64"/>
      <c r="J22" s="75" t="n">
        <v>872.28</v>
      </c>
      <c r="K22" s="76" t="n">
        <v>38.9786</v>
      </c>
      <c r="L22" s="76" t="n">
        <v>41.5341</v>
      </c>
      <c r="M22" s="77" t="n">
        <v>42.6734</v>
      </c>
      <c r="N22" s="64"/>
      <c r="O22" s="78"/>
      <c r="P22" s="79"/>
      <c r="Q22" s="80"/>
      <c r="R22" s="78"/>
      <c r="S22" s="79"/>
      <c r="T22" s="80"/>
      <c r="U22" s="64"/>
      <c r="V22" s="75" t="n">
        <v>1090.2392</v>
      </c>
      <c r="W22" s="76" t="n">
        <v>39.4056</v>
      </c>
      <c r="X22" s="76" t="n">
        <v>42.0707</v>
      </c>
      <c r="Y22" s="76" t="n">
        <v>43.1906</v>
      </c>
      <c r="Z22" s="75" t="n">
        <v>21177.37</v>
      </c>
      <c r="AA22" s="76" t="n">
        <v>44.24</v>
      </c>
      <c r="AB22" s="76" t="n">
        <v>928</v>
      </c>
      <c r="AC22" s="81" t="n">
        <f aca="false">Z22/3600</f>
        <v>5.88260277777778</v>
      </c>
      <c r="AD22" s="82" t="n">
        <f aca="false">E22+V22</f>
        <v>1958.7936</v>
      </c>
      <c r="AE22" s="64"/>
      <c r="AF22" s="75" t="n">
        <v>1090.2392</v>
      </c>
      <c r="AG22" s="76" t="n">
        <v>39.4056</v>
      </c>
      <c r="AH22" s="76" t="n">
        <v>42.0707</v>
      </c>
      <c r="AI22" s="76" t="n">
        <v>43.1906</v>
      </c>
      <c r="AJ22" s="75" t="n">
        <v>25458.63</v>
      </c>
      <c r="AK22" s="76" t="n">
        <v>45.65</v>
      </c>
      <c r="AL22" s="76" t="n">
        <v>930</v>
      </c>
      <c r="AM22" s="81" t="n">
        <f aca="false">AJ22/3600</f>
        <v>7.07184166666667</v>
      </c>
      <c r="AN22" s="82" t="n">
        <f aca="false">J22+AF22</f>
        <v>1962.5192</v>
      </c>
      <c r="AO22" s="64"/>
      <c r="AP22" s="64"/>
      <c r="AQ22" s="83" t="n">
        <f aca="false">AJ22/Z22</f>
        <v>1.20216202484067</v>
      </c>
      <c r="AR22" s="84" t="n">
        <f aca="false">AK22/AA22</f>
        <v>1.03187160940326</v>
      </c>
      <c r="AS22" s="82" t="n">
        <f aca="false">AL22/AB22</f>
        <v>1.00215517241379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327.348</v>
      </c>
      <c r="F23" s="88" t="n">
        <v>38.0862</v>
      </c>
      <c r="G23" s="88" t="n">
        <v>41.0942</v>
      </c>
      <c r="H23" s="89" t="n">
        <v>42.2067</v>
      </c>
      <c r="I23" s="64"/>
      <c r="J23" s="87" t="n">
        <v>328.2256</v>
      </c>
      <c r="K23" s="88" t="n">
        <v>38.0886</v>
      </c>
      <c r="L23" s="88" t="n">
        <v>41.1075</v>
      </c>
      <c r="M23" s="89" t="n">
        <v>42.2221</v>
      </c>
      <c r="N23" s="64"/>
      <c r="O23" s="90"/>
      <c r="P23" s="91"/>
      <c r="Q23" s="92"/>
      <c r="R23" s="90"/>
      <c r="S23" s="91"/>
      <c r="T23" s="92"/>
      <c r="U23" s="64"/>
      <c r="V23" s="87" t="n">
        <v>1090.2392</v>
      </c>
      <c r="W23" s="88" t="n">
        <v>39.4056</v>
      </c>
      <c r="X23" s="88" t="n">
        <v>42.0707</v>
      </c>
      <c r="Y23" s="88" t="n">
        <v>43.1906</v>
      </c>
      <c r="Z23" s="87" t="n">
        <v>22552.88</v>
      </c>
      <c r="AA23" s="88" t="n">
        <v>46.5</v>
      </c>
      <c r="AB23" s="88" t="n">
        <v>928</v>
      </c>
      <c r="AC23" s="93" t="n">
        <f aca="false">Z23/3600</f>
        <v>6.26468888888889</v>
      </c>
      <c r="AD23" s="82" t="n">
        <f aca="false">E23+V23</f>
        <v>1417.5872</v>
      </c>
      <c r="AE23" s="64"/>
      <c r="AF23" s="87" t="n">
        <v>1090.2392</v>
      </c>
      <c r="AG23" s="88" t="n">
        <v>39.4056</v>
      </c>
      <c r="AH23" s="88" t="n">
        <v>42.0707</v>
      </c>
      <c r="AI23" s="88" t="n">
        <v>43.1906</v>
      </c>
      <c r="AJ23" s="87" t="n">
        <v>23610.52</v>
      </c>
      <c r="AK23" s="88" t="n">
        <v>43.52</v>
      </c>
      <c r="AL23" s="88" t="n">
        <v>930</v>
      </c>
      <c r="AM23" s="93" t="n">
        <f aca="false">AJ23/3600</f>
        <v>6.55847777777778</v>
      </c>
      <c r="AN23" s="82" t="n">
        <f aca="false">J23+AF23</f>
        <v>1418.4648</v>
      </c>
      <c r="AO23" s="64"/>
      <c r="AP23" s="64"/>
      <c r="AQ23" s="94" t="n">
        <f aca="false">AJ23/Z23</f>
        <v>1.04689600618635</v>
      </c>
      <c r="AR23" s="95" t="n">
        <f aca="false">AK23/AA23</f>
        <v>0.935913978494624</v>
      </c>
      <c r="AS23" s="96" t="n">
        <f aca="false">AL23/AB23</f>
        <v>1.00215517241379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479.7176</v>
      </c>
      <c r="F24" s="62" t="n">
        <v>39.2397</v>
      </c>
      <c r="G24" s="62" t="n">
        <v>41.7119</v>
      </c>
      <c r="H24" s="63" t="n">
        <v>42.8842</v>
      </c>
      <c r="I24" s="64"/>
      <c r="J24" s="61" t="n">
        <v>1470.708</v>
      </c>
      <c r="K24" s="62" t="n">
        <v>39.2466</v>
      </c>
      <c r="L24" s="62" t="n">
        <v>41.7421</v>
      </c>
      <c r="M24" s="63" t="n">
        <v>42.9519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08.912</v>
      </c>
      <c r="W24" s="62" t="n">
        <v>36.8727</v>
      </c>
      <c r="X24" s="62" t="n">
        <v>40.9473</v>
      </c>
      <c r="Y24" s="62" t="n">
        <v>42.2319</v>
      </c>
      <c r="Z24" s="61" t="n">
        <v>18792.93</v>
      </c>
      <c r="AA24" s="62" t="n">
        <v>40.77</v>
      </c>
      <c r="AB24" s="62" t="n">
        <v>928</v>
      </c>
      <c r="AC24" s="68" t="n">
        <f aca="false">Z24/3600</f>
        <v>5.22025833333333</v>
      </c>
      <c r="AD24" s="69" t="n">
        <f aca="false">E24+V24</f>
        <v>2088.6296</v>
      </c>
      <c r="AE24" s="64"/>
      <c r="AF24" s="61" t="n">
        <v>608.912</v>
      </c>
      <c r="AG24" s="62" t="n">
        <v>36.8727</v>
      </c>
      <c r="AH24" s="62" t="n">
        <v>40.9473</v>
      </c>
      <c r="AI24" s="62" t="n">
        <v>42.2319</v>
      </c>
      <c r="AJ24" s="61" t="n">
        <v>23712.22</v>
      </c>
      <c r="AK24" s="62" t="n">
        <v>45.15</v>
      </c>
      <c r="AL24" s="62" t="n">
        <v>931</v>
      </c>
      <c r="AM24" s="68" t="n">
        <f aca="false">AJ24/3600</f>
        <v>6.58672777777778</v>
      </c>
      <c r="AN24" s="69" t="n">
        <f aca="false">J24+AF24</f>
        <v>2079.62</v>
      </c>
      <c r="AO24" s="64"/>
      <c r="AP24" s="64"/>
      <c r="AQ24" s="70" t="n">
        <f aca="false">AJ24/Z24</f>
        <v>1.26176280122365</v>
      </c>
      <c r="AR24" s="71" t="n">
        <f aca="false">AK24/AA24</f>
        <v>1.1074319352465</v>
      </c>
      <c r="AS24" s="69" t="n">
        <f aca="false">AL24/AB24</f>
        <v>1.00323275862069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965.2384</v>
      </c>
      <c r="F25" s="76" t="n">
        <v>38.2431</v>
      </c>
      <c r="G25" s="76" t="n">
        <v>41.2148</v>
      </c>
      <c r="H25" s="77" t="n">
        <v>42.3449</v>
      </c>
      <c r="I25" s="64"/>
      <c r="J25" s="75" t="n">
        <v>966.5144</v>
      </c>
      <c r="K25" s="76" t="n">
        <v>38.2531</v>
      </c>
      <c r="L25" s="76" t="n">
        <v>41.2717</v>
      </c>
      <c r="M25" s="77" t="n">
        <v>42.4307</v>
      </c>
      <c r="N25" s="64"/>
      <c r="O25" s="78"/>
      <c r="P25" s="79"/>
      <c r="Q25" s="80"/>
      <c r="R25" s="78"/>
      <c r="S25" s="79"/>
      <c r="T25" s="80"/>
      <c r="U25" s="64"/>
      <c r="V25" s="75" t="n">
        <v>608.912</v>
      </c>
      <c r="W25" s="76" t="n">
        <v>36.8727</v>
      </c>
      <c r="X25" s="76" t="n">
        <v>40.9473</v>
      </c>
      <c r="Y25" s="76" t="n">
        <v>42.2319</v>
      </c>
      <c r="Z25" s="75" t="n">
        <v>17640.16</v>
      </c>
      <c r="AA25" s="76" t="n">
        <v>39</v>
      </c>
      <c r="AB25" s="76" t="n">
        <v>928</v>
      </c>
      <c r="AC25" s="81" t="n">
        <f aca="false">Z25/3600</f>
        <v>4.90004444444444</v>
      </c>
      <c r="AD25" s="82" t="n">
        <f aca="false">E25+V25</f>
        <v>1574.1504</v>
      </c>
      <c r="AE25" s="64"/>
      <c r="AF25" s="75" t="n">
        <v>608.912</v>
      </c>
      <c r="AG25" s="76" t="n">
        <v>36.8727</v>
      </c>
      <c r="AH25" s="76" t="n">
        <v>40.9473</v>
      </c>
      <c r="AI25" s="76" t="n">
        <v>42.2319</v>
      </c>
      <c r="AJ25" s="75" t="n">
        <v>20747.55</v>
      </c>
      <c r="AK25" s="76" t="n">
        <v>40.92</v>
      </c>
      <c r="AL25" s="76" t="n">
        <v>930</v>
      </c>
      <c r="AM25" s="81" t="n">
        <f aca="false">AJ25/3600</f>
        <v>5.76320833333333</v>
      </c>
      <c r="AN25" s="82" t="n">
        <f aca="false">J25+AF25</f>
        <v>1575.4264</v>
      </c>
      <c r="AO25" s="64"/>
      <c r="AP25" s="64"/>
      <c r="AQ25" s="83" t="n">
        <f aca="false">AJ25/Z25</f>
        <v>1.1761542979202</v>
      </c>
      <c r="AR25" s="84" t="n">
        <f aca="false">AK25/AA25</f>
        <v>1.04923076923077</v>
      </c>
      <c r="AS25" s="82" t="n">
        <f aca="false">AL25/AB25</f>
        <v>1.00215517241379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488.2216</v>
      </c>
      <c r="F26" s="76" t="n">
        <v>37.0297</v>
      </c>
      <c r="G26" s="76" t="n">
        <v>40.5461</v>
      </c>
      <c r="H26" s="77" t="n">
        <v>41.6585</v>
      </c>
      <c r="I26" s="64"/>
      <c r="J26" s="75" t="n">
        <v>490.384</v>
      </c>
      <c r="K26" s="76" t="n">
        <v>37.0356</v>
      </c>
      <c r="L26" s="76" t="n">
        <v>40.5694</v>
      </c>
      <c r="M26" s="77" t="n">
        <v>41.6903</v>
      </c>
      <c r="N26" s="64"/>
      <c r="O26" s="78"/>
      <c r="P26" s="79"/>
      <c r="Q26" s="80"/>
      <c r="R26" s="78"/>
      <c r="S26" s="79"/>
      <c r="T26" s="80"/>
      <c r="U26" s="64"/>
      <c r="V26" s="75" t="n">
        <v>608.912</v>
      </c>
      <c r="W26" s="76" t="n">
        <v>36.8727</v>
      </c>
      <c r="X26" s="76" t="n">
        <v>40.9473</v>
      </c>
      <c r="Y26" s="76" t="n">
        <v>42.2319</v>
      </c>
      <c r="Z26" s="75" t="n">
        <v>17815.57</v>
      </c>
      <c r="AA26" s="76" t="n">
        <v>38.33</v>
      </c>
      <c r="AB26" s="76" t="n">
        <v>928</v>
      </c>
      <c r="AC26" s="81" t="n">
        <f aca="false">Z26/3600</f>
        <v>4.94876944444444</v>
      </c>
      <c r="AD26" s="82" t="n">
        <f aca="false">E26+V26</f>
        <v>1097.1336</v>
      </c>
      <c r="AE26" s="64"/>
      <c r="AF26" s="75" t="n">
        <v>608.912</v>
      </c>
      <c r="AG26" s="76" t="n">
        <v>36.8727</v>
      </c>
      <c r="AH26" s="76" t="n">
        <v>40.9473</v>
      </c>
      <c r="AI26" s="76" t="n">
        <v>42.2319</v>
      </c>
      <c r="AJ26" s="75" t="n">
        <v>22897.07</v>
      </c>
      <c r="AK26" s="76" t="n">
        <v>45.74</v>
      </c>
      <c r="AL26" s="76" t="n">
        <v>930</v>
      </c>
      <c r="AM26" s="81" t="n">
        <f aca="false">AJ26/3600</f>
        <v>6.36029722222222</v>
      </c>
      <c r="AN26" s="82" t="n">
        <f aca="false">J26+AF26</f>
        <v>1099.296</v>
      </c>
      <c r="AO26" s="64"/>
      <c r="AP26" s="64"/>
      <c r="AQ26" s="83" t="n">
        <f aca="false">AJ26/Z26</f>
        <v>1.28522803368065</v>
      </c>
      <c r="AR26" s="84" t="n">
        <f aca="false">AK26/AA26</f>
        <v>1.1933211583616</v>
      </c>
      <c r="AS26" s="82" t="n">
        <f aca="false">AL26/AB26</f>
        <v>1.00215517241379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166.76</v>
      </c>
      <c r="F27" s="88" t="n">
        <v>36.0838</v>
      </c>
      <c r="G27" s="88" t="n">
        <v>40.1265</v>
      </c>
      <c r="H27" s="89" t="n">
        <v>41.2582</v>
      </c>
      <c r="I27" s="64"/>
      <c r="J27" s="87" t="n">
        <v>166.9264</v>
      </c>
      <c r="K27" s="88" t="n">
        <v>36.0833</v>
      </c>
      <c r="L27" s="88" t="n">
        <v>40.1311</v>
      </c>
      <c r="M27" s="89" t="n">
        <v>41.265</v>
      </c>
      <c r="N27" s="64"/>
      <c r="O27" s="90"/>
      <c r="P27" s="91"/>
      <c r="Q27" s="92"/>
      <c r="R27" s="90"/>
      <c r="S27" s="91"/>
      <c r="T27" s="92"/>
      <c r="U27" s="64"/>
      <c r="V27" s="87" t="n">
        <v>608.912</v>
      </c>
      <c r="W27" s="88" t="n">
        <v>36.8727</v>
      </c>
      <c r="X27" s="88" t="n">
        <v>40.9473</v>
      </c>
      <c r="Y27" s="88" t="n">
        <v>42.2319</v>
      </c>
      <c r="Z27" s="87" t="n">
        <v>21401.48</v>
      </c>
      <c r="AA27" s="88" t="n">
        <v>45.8</v>
      </c>
      <c r="AB27" s="88" t="n">
        <v>928</v>
      </c>
      <c r="AC27" s="93" t="n">
        <f aca="false">Z27/3600</f>
        <v>5.94485555555556</v>
      </c>
      <c r="AD27" s="82" t="n">
        <f aca="false">E27+V27</f>
        <v>775.672</v>
      </c>
      <c r="AE27" s="64"/>
      <c r="AF27" s="87" t="n">
        <v>608.912</v>
      </c>
      <c r="AG27" s="88" t="n">
        <v>36.8727</v>
      </c>
      <c r="AH27" s="88" t="n">
        <v>40.9473</v>
      </c>
      <c r="AI27" s="88" t="n">
        <v>42.2319</v>
      </c>
      <c r="AJ27" s="87" t="n">
        <v>22940.99</v>
      </c>
      <c r="AK27" s="88" t="n">
        <v>46.64</v>
      </c>
      <c r="AL27" s="88" t="n">
        <v>930</v>
      </c>
      <c r="AM27" s="93" t="n">
        <f aca="false">AJ27/3600</f>
        <v>6.37249722222222</v>
      </c>
      <c r="AN27" s="82" t="n">
        <f aca="false">J27+AF27</f>
        <v>775.8384</v>
      </c>
      <c r="AO27" s="64"/>
      <c r="AP27" s="64"/>
      <c r="AQ27" s="94" t="n">
        <f aca="false">AJ27/Z27</f>
        <v>1.0719347446999</v>
      </c>
      <c r="AR27" s="95" t="n">
        <f aca="false">AK27/AA27</f>
        <v>1.01834061135371</v>
      </c>
      <c r="AS27" s="96" t="n">
        <f aca="false">AL27/AB27</f>
        <v>1.00215517241379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779.008</v>
      </c>
      <c r="F28" s="62" t="n">
        <v>39.0161</v>
      </c>
      <c r="G28" s="62" t="n">
        <v>41.5699</v>
      </c>
      <c r="H28" s="63" t="n">
        <v>42.7741</v>
      </c>
      <c r="I28" s="64"/>
      <c r="J28" s="61" t="n">
        <v>4730.8336</v>
      </c>
      <c r="K28" s="62" t="n">
        <v>39.0245</v>
      </c>
      <c r="L28" s="62" t="n">
        <v>41.58</v>
      </c>
      <c r="M28" s="63" t="n">
        <v>42.796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300.6744</v>
      </c>
      <c r="W28" s="62" t="n">
        <v>37.7188</v>
      </c>
      <c r="X28" s="62" t="n">
        <v>40.6421</v>
      </c>
      <c r="Y28" s="62" t="n">
        <v>42.2704</v>
      </c>
      <c r="Z28" s="61" t="n">
        <v>20290.42</v>
      </c>
      <c r="AA28" s="62" t="n">
        <v>48.58</v>
      </c>
      <c r="AB28" s="62" t="n">
        <v>929</v>
      </c>
      <c r="AC28" s="68" t="n">
        <f aca="false">Z28/3600</f>
        <v>5.63622777777778</v>
      </c>
      <c r="AD28" s="69" t="n">
        <f aca="false">E28+V28</f>
        <v>6079.6824</v>
      </c>
      <c r="AE28" s="64"/>
      <c r="AF28" s="61" t="n">
        <v>1300.6744</v>
      </c>
      <c r="AG28" s="62" t="n">
        <v>37.7188</v>
      </c>
      <c r="AH28" s="62" t="n">
        <v>40.6421</v>
      </c>
      <c r="AI28" s="62" t="n">
        <v>42.2704</v>
      </c>
      <c r="AJ28" s="61" t="n">
        <v>24571.25</v>
      </c>
      <c r="AK28" s="62" t="n">
        <v>48.44</v>
      </c>
      <c r="AL28" s="62" t="n">
        <v>931</v>
      </c>
      <c r="AM28" s="68" t="n">
        <f aca="false">AJ28/3600</f>
        <v>6.82534722222222</v>
      </c>
      <c r="AN28" s="69" t="n">
        <f aca="false">J28+AF28</f>
        <v>6031.508</v>
      </c>
      <c r="AO28" s="64"/>
      <c r="AP28" s="64"/>
      <c r="AQ28" s="70" t="n">
        <f aca="false">AJ28/Z28</f>
        <v>1.21097789005846</v>
      </c>
      <c r="AR28" s="71" t="n">
        <f aca="false">AK28/AA28</f>
        <v>0.997118155619597</v>
      </c>
      <c r="AS28" s="69" t="n">
        <f aca="false">AL28/AB28</f>
        <v>1.0021528525296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188.3832</v>
      </c>
      <c r="F29" s="76" t="n">
        <v>37.9514</v>
      </c>
      <c r="G29" s="76" t="n">
        <v>40.7174</v>
      </c>
      <c r="H29" s="77" t="n">
        <v>41.7786</v>
      </c>
      <c r="I29" s="64"/>
      <c r="J29" s="75" t="n">
        <v>3157.4616</v>
      </c>
      <c r="K29" s="76" t="n">
        <v>37.9566</v>
      </c>
      <c r="L29" s="76" t="n">
        <v>40.742</v>
      </c>
      <c r="M29" s="77" t="n">
        <v>41.8134</v>
      </c>
      <c r="N29" s="64"/>
      <c r="O29" s="78"/>
      <c r="P29" s="79"/>
      <c r="Q29" s="80"/>
      <c r="R29" s="78"/>
      <c r="S29" s="79"/>
      <c r="T29" s="80"/>
      <c r="U29" s="64"/>
      <c r="V29" s="75" t="n">
        <v>1300.6744</v>
      </c>
      <c r="W29" s="76" t="n">
        <v>37.7188</v>
      </c>
      <c r="X29" s="76" t="n">
        <v>40.6421</v>
      </c>
      <c r="Y29" s="76" t="n">
        <v>42.2704</v>
      </c>
      <c r="Z29" s="75" t="n">
        <v>19613.09</v>
      </c>
      <c r="AA29" s="76" t="n">
        <v>46.12</v>
      </c>
      <c r="AB29" s="76" t="n">
        <v>928</v>
      </c>
      <c r="AC29" s="81" t="n">
        <f aca="false">Z29/3600</f>
        <v>5.44808055555556</v>
      </c>
      <c r="AD29" s="82" t="n">
        <f aca="false">E29+V29</f>
        <v>4489.0576</v>
      </c>
      <c r="AE29" s="64"/>
      <c r="AF29" s="75" t="n">
        <v>1300.6744</v>
      </c>
      <c r="AG29" s="76" t="n">
        <v>37.7188</v>
      </c>
      <c r="AH29" s="76" t="n">
        <v>40.6421</v>
      </c>
      <c r="AI29" s="76" t="n">
        <v>42.2704</v>
      </c>
      <c r="AJ29" s="75" t="n">
        <v>22794.43</v>
      </c>
      <c r="AK29" s="76" t="n">
        <v>46.3</v>
      </c>
      <c r="AL29" s="76" t="n">
        <v>931</v>
      </c>
      <c r="AM29" s="81" t="n">
        <f aca="false">AJ29/3600</f>
        <v>6.33178611111111</v>
      </c>
      <c r="AN29" s="82" t="n">
        <f aca="false">J29+AF29</f>
        <v>4458.136</v>
      </c>
      <c r="AO29" s="64"/>
      <c r="AP29" s="64"/>
      <c r="AQ29" s="83" t="n">
        <f aca="false">AJ29/Z29</f>
        <v>1.16220493558129</v>
      </c>
      <c r="AR29" s="84" t="n">
        <f aca="false">AK29/AA29</f>
        <v>1.00390286209887</v>
      </c>
      <c r="AS29" s="82" t="n">
        <f aca="false">AL29/AB29</f>
        <v>1.00323275862069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017.4584</v>
      </c>
      <c r="F30" s="76" t="n">
        <v>36.8419</v>
      </c>
      <c r="G30" s="76" t="n">
        <v>39.882</v>
      </c>
      <c r="H30" s="77" t="n">
        <v>40.9045</v>
      </c>
      <c r="I30" s="64"/>
      <c r="J30" s="75" t="n">
        <v>2001.796</v>
      </c>
      <c r="K30" s="76" t="n">
        <v>36.8505</v>
      </c>
      <c r="L30" s="76" t="n">
        <v>39.9162</v>
      </c>
      <c r="M30" s="77" t="n">
        <v>40.9431</v>
      </c>
      <c r="N30" s="64"/>
      <c r="O30" s="78"/>
      <c r="P30" s="79"/>
      <c r="Q30" s="80"/>
      <c r="R30" s="78"/>
      <c r="S30" s="79"/>
      <c r="T30" s="80"/>
      <c r="U30" s="64"/>
      <c r="V30" s="75" t="n">
        <v>1300.6744</v>
      </c>
      <c r="W30" s="76" t="n">
        <v>37.7188</v>
      </c>
      <c r="X30" s="76" t="n">
        <v>40.6421</v>
      </c>
      <c r="Y30" s="76" t="n">
        <v>42.2704</v>
      </c>
      <c r="Z30" s="75" t="n">
        <v>18666.74</v>
      </c>
      <c r="AA30" s="76" t="n">
        <v>46.39</v>
      </c>
      <c r="AB30" s="76" t="n">
        <v>928</v>
      </c>
      <c r="AC30" s="81" t="n">
        <f aca="false">Z30/3600</f>
        <v>5.18520555555556</v>
      </c>
      <c r="AD30" s="82" t="n">
        <f aca="false">E30+V30</f>
        <v>3318.1328</v>
      </c>
      <c r="AE30" s="64"/>
      <c r="AF30" s="75" t="n">
        <v>1300.6744</v>
      </c>
      <c r="AG30" s="76" t="n">
        <v>37.7188</v>
      </c>
      <c r="AH30" s="76" t="n">
        <v>40.6421</v>
      </c>
      <c r="AI30" s="76" t="n">
        <v>42.2704</v>
      </c>
      <c r="AJ30" s="75" t="n">
        <v>21678.05</v>
      </c>
      <c r="AK30" s="76" t="n">
        <v>45.74</v>
      </c>
      <c r="AL30" s="76" t="n">
        <v>931</v>
      </c>
      <c r="AM30" s="81" t="n">
        <f aca="false">AJ30/3600</f>
        <v>6.02168055555556</v>
      </c>
      <c r="AN30" s="82" t="n">
        <f aca="false">J30+AF30</f>
        <v>3302.4704</v>
      </c>
      <c r="AO30" s="64"/>
      <c r="AP30" s="64"/>
      <c r="AQ30" s="83" t="n">
        <f aca="false">AJ30/Z30</f>
        <v>1.16131954481607</v>
      </c>
      <c r="AR30" s="84" t="n">
        <f aca="false">AK30/AA30</f>
        <v>0.98598835956025</v>
      </c>
      <c r="AS30" s="82" t="n">
        <f aca="false">AL30/AB30</f>
        <v>1.00323275862069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133.6696</v>
      </c>
      <c r="F31" s="88" t="n">
        <v>35.6913</v>
      </c>
      <c r="G31" s="88" t="n">
        <v>39.3379</v>
      </c>
      <c r="H31" s="89" t="n">
        <v>40.418</v>
      </c>
      <c r="I31" s="64"/>
      <c r="J31" s="87" t="n">
        <v>1126.9632</v>
      </c>
      <c r="K31" s="88" t="n">
        <v>35.6946</v>
      </c>
      <c r="L31" s="88" t="n">
        <v>39.3802</v>
      </c>
      <c r="M31" s="89" t="n">
        <v>40.4613</v>
      </c>
      <c r="N31" s="64"/>
      <c r="O31" s="90"/>
      <c r="P31" s="91"/>
      <c r="Q31" s="92"/>
      <c r="R31" s="90"/>
      <c r="S31" s="91"/>
      <c r="T31" s="92"/>
      <c r="U31" s="64"/>
      <c r="V31" s="87" t="n">
        <v>1300.6744</v>
      </c>
      <c r="W31" s="88" t="n">
        <v>37.7188</v>
      </c>
      <c r="X31" s="88" t="n">
        <v>40.6421</v>
      </c>
      <c r="Y31" s="88" t="n">
        <v>42.2704</v>
      </c>
      <c r="Z31" s="87" t="n">
        <v>18767.94</v>
      </c>
      <c r="AA31" s="88" t="n">
        <v>45.57</v>
      </c>
      <c r="AB31" s="88" t="n">
        <v>928</v>
      </c>
      <c r="AC31" s="93" t="n">
        <f aca="false">Z31/3600</f>
        <v>5.21331666666667</v>
      </c>
      <c r="AD31" s="82" t="n">
        <f aca="false">E31+V31</f>
        <v>2434.344</v>
      </c>
      <c r="AE31" s="64"/>
      <c r="AF31" s="87" t="n">
        <v>1300.6744</v>
      </c>
      <c r="AG31" s="88" t="n">
        <v>37.7188</v>
      </c>
      <c r="AH31" s="88" t="n">
        <v>40.6421</v>
      </c>
      <c r="AI31" s="88" t="n">
        <v>42.2704</v>
      </c>
      <c r="AJ31" s="87" t="n">
        <v>18375.36</v>
      </c>
      <c r="AK31" s="88" t="n">
        <v>39.99</v>
      </c>
      <c r="AL31" s="88" t="n">
        <v>931</v>
      </c>
      <c r="AM31" s="93" t="n">
        <f aca="false">AJ31/3600</f>
        <v>5.10426666666667</v>
      </c>
      <c r="AN31" s="82" t="n">
        <f aca="false">J31+AF31</f>
        <v>2427.6376</v>
      </c>
      <c r="AO31" s="64"/>
      <c r="AP31" s="64"/>
      <c r="AQ31" s="94" t="n">
        <f aca="false">AJ31/Z31</f>
        <v>0.979082413946336</v>
      </c>
      <c r="AR31" s="95" t="n">
        <f aca="false">AK31/AA31</f>
        <v>0.877551020408163</v>
      </c>
      <c r="AS31" s="96" t="n">
        <f aca="false">AL31/AB31</f>
        <v>1.00323275862069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41.184</v>
      </c>
      <c r="F32" s="62" t="n">
        <v>36.9477</v>
      </c>
      <c r="G32" s="62" t="n">
        <v>40.0036</v>
      </c>
      <c r="H32" s="63" t="n">
        <v>41.0174</v>
      </c>
      <c r="I32" s="64"/>
      <c r="J32" s="61" t="n">
        <v>2426.008</v>
      </c>
      <c r="K32" s="62" t="n">
        <v>36.9552</v>
      </c>
      <c r="L32" s="62" t="n">
        <v>40.0141</v>
      </c>
      <c r="M32" s="63" t="n">
        <v>41.0362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727.6192</v>
      </c>
      <c r="W32" s="62" t="n">
        <v>35.1492</v>
      </c>
      <c r="X32" s="62" t="n">
        <v>39.2458</v>
      </c>
      <c r="Y32" s="62" t="n">
        <v>41.2044</v>
      </c>
      <c r="Z32" s="61" t="n">
        <v>18025.78</v>
      </c>
      <c r="AA32" s="62" t="n">
        <v>43.03</v>
      </c>
      <c r="AB32" s="62" t="n">
        <v>928</v>
      </c>
      <c r="AC32" s="68" t="n">
        <f aca="false">Z32/3600</f>
        <v>5.00716111111111</v>
      </c>
      <c r="AD32" s="69" t="n">
        <f aca="false">E32+V32</f>
        <v>3168.8032</v>
      </c>
      <c r="AE32" s="64"/>
      <c r="AF32" s="61" t="n">
        <v>727.6192</v>
      </c>
      <c r="AG32" s="62" t="n">
        <v>35.1492</v>
      </c>
      <c r="AH32" s="62" t="n">
        <v>39.2458</v>
      </c>
      <c r="AI32" s="62" t="n">
        <v>41.2044</v>
      </c>
      <c r="AJ32" s="61" t="n">
        <v>19168.74</v>
      </c>
      <c r="AK32" s="62" t="n">
        <v>42.2</v>
      </c>
      <c r="AL32" s="62" t="n">
        <v>931</v>
      </c>
      <c r="AM32" s="68" t="n">
        <f aca="false">AJ32/3600</f>
        <v>5.32465</v>
      </c>
      <c r="AN32" s="69" t="n">
        <f aca="false">J32+AF32</f>
        <v>3153.6272</v>
      </c>
      <c r="AO32" s="64"/>
      <c r="AP32" s="64"/>
      <c r="AQ32" s="70" t="n">
        <f aca="false">AJ32/Z32</f>
        <v>1.06340696491359</v>
      </c>
      <c r="AR32" s="71" t="n">
        <f aca="false">AK32/AA32</f>
        <v>0.980711131768534</v>
      </c>
      <c r="AS32" s="69" t="n">
        <f aca="false">AL32/AB32</f>
        <v>1.00323275862069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665.8488</v>
      </c>
      <c r="F33" s="76" t="n">
        <v>35.8685</v>
      </c>
      <c r="G33" s="76" t="n">
        <v>39.5193</v>
      </c>
      <c r="H33" s="77" t="n">
        <v>40.5478</v>
      </c>
      <c r="I33" s="64"/>
      <c r="J33" s="75" t="n">
        <v>1656.044</v>
      </c>
      <c r="K33" s="76" t="n">
        <v>35.8719</v>
      </c>
      <c r="L33" s="76" t="n">
        <v>39.5438</v>
      </c>
      <c r="M33" s="77" t="n">
        <v>40.5741</v>
      </c>
      <c r="N33" s="64"/>
      <c r="O33" s="78"/>
      <c r="P33" s="79"/>
      <c r="Q33" s="80"/>
      <c r="R33" s="78"/>
      <c r="S33" s="79"/>
      <c r="T33" s="80"/>
      <c r="U33" s="64"/>
      <c r="V33" s="75" t="n">
        <v>727.6192</v>
      </c>
      <c r="W33" s="76" t="n">
        <v>35.1492</v>
      </c>
      <c r="X33" s="76" t="n">
        <v>39.2458</v>
      </c>
      <c r="Y33" s="76" t="n">
        <v>41.2044</v>
      </c>
      <c r="Z33" s="75" t="n">
        <v>15172.38</v>
      </c>
      <c r="AA33" s="76" t="n">
        <v>37.35</v>
      </c>
      <c r="AB33" s="76" t="n">
        <v>928</v>
      </c>
      <c r="AC33" s="81" t="n">
        <f aca="false">Z33/3600</f>
        <v>4.21455</v>
      </c>
      <c r="AD33" s="82" t="n">
        <f aca="false">E33+V33</f>
        <v>2393.468</v>
      </c>
      <c r="AE33" s="64"/>
      <c r="AF33" s="75" t="n">
        <v>727.6192</v>
      </c>
      <c r="AG33" s="76" t="n">
        <v>35.1492</v>
      </c>
      <c r="AH33" s="76" t="n">
        <v>39.2458</v>
      </c>
      <c r="AI33" s="76" t="n">
        <v>41.2044</v>
      </c>
      <c r="AJ33" s="75" t="n">
        <v>18303.48</v>
      </c>
      <c r="AK33" s="76" t="n">
        <v>40.46</v>
      </c>
      <c r="AL33" s="76" t="n">
        <v>931</v>
      </c>
      <c r="AM33" s="81" t="n">
        <f aca="false">AJ33/3600</f>
        <v>5.0843</v>
      </c>
      <c r="AN33" s="82" t="n">
        <f aca="false">J33+AF33</f>
        <v>2383.6632</v>
      </c>
      <c r="AO33" s="64"/>
      <c r="AP33" s="64"/>
      <c r="AQ33" s="83" t="n">
        <f aca="false">AJ33/Z33</f>
        <v>1.2063684141842</v>
      </c>
      <c r="AR33" s="84" t="n">
        <f aca="false">AK33/AA33</f>
        <v>1.08326639892905</v>
      </c>
      <c r="AS33" s="82" t="n">
        <f aca="false">AL33/AB33</f>
        <v>1.00323275862069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001.6872</v>
      </c>
      <c r="F34" s="76" t="n">
        <v>34.7</v>
      </c>
      <c r="G34" s="76" t="n">
        <v>38.632</v>
      </c>
      <c r="H34" s="77" t="n">
        <v>39.7762</v>
      </c>
      <c r="I34" s="64"/>
      <c r="J34" s="75" t="n">
        <v>1000.616</v>
      </c>
      <c r="K34" s="76" t="n">
        <v>34.7069</v>
      </c>
      <c r="L34" s="76" t="n">
        <v>38.6627</v>
      </c>
      <c r="M34" s="77" t="n">
        <v>39.8046</v>
      </c>
      <c r="N34" s="64"/>
      <c r="O34" s="78"/>
      <c r="P34" s="79"/>
      <c r="Q34" s="80"/>
      <c r="R34" s="78"/>
      <c r="S34" s="79"/>
      <c r="T34" s="80"/>
      <c r="U34" s="64"/>
      <c r="V34" s="75" t="n">
        <v>727.6192</v>
      </c>
      <c r="W34" s="76" t="n">
        <v>35.1492</v>
      </c>
      <c r="X34" s="76" t="n">
        <v>39.2458</v>
      </c>
      <c r="Y34" s="76" t="n">
        <v>41.2044</v>
      </c>
      <c r="Z34" s="75" t="n">
        <v>16342.52</v>
      </c>
      <c r="AA34" s="76" t="n">
        <v>40.73</v>
      </c>
      <c r="AB34" s="76" t="n">
        <v>928</v>
      </c>
      <c r="AC34" s="81" t="n">
        <f aca="false">Z34/3600</f>
        <v>4.53958888888889</v>
      </c>
      <c r="AD34" s="82" t="n">
        <f aca="false">E34+V34</f>
        <v>1729.3064</v>
      </c>
      <c r="AE34" s="64"/>
      <c r="AF34" s="75" t="n">
        <v>727.6192</v>
      </c>
      <c r="AG34" s="76" t="n">
        <v>35.1492</v>
      </c>
      <c r="AH34" s="76" t="n">
        <v>39.2458</v>
      </c>
      <c r="AI34" s="76" t="n">
        <v>41.2044</v>
      </c>
      <c r="AJ34" s="75" t="n">
        <v>19562.26</v>
      </c>
      <c r="AK34" s="76" t="n">
        <v>41.43</v>
      </c>
      <c r="AL34" s="76" t="n">
        <v>931</v>
      </c>
      <c r="AM34" s="81" t="n">
        <f aca="false">AJ34/3600</f>
        <v>5.43396111111111</v>
      </c>
      <c r="AN34" s="82" t="n">
        <f aca="false">J34+AF34</f>
        <v>1728.2352</v>
      </c>
      <c r="AO34" s="64"/>
      <c r="AP34" s="64"/>
      <c r="AQ34" s="83" t="n">
        <f aca="false">AJ34/Z34</f>
        <v>1.19701612725577</v>
      </c>
      <c r="AR34" s="84" t="n">
        <f aca="false">AK34/AA34</f>
        <v>1.01718634912841</v>
      </c>
      <c r="AS34" s="82" t="n">
        <f aca="false">AL34/AB34</f>
        <v>1.00323275862069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498.36</v>
      </c>
      <c r="F35" s="88" t="n">
        <v>33.5715</v>
      </c>
      <c r="G35" s="88" t="n">
        <v>37.9478</v>
      </c>
      <c r="H35" s="89" t="n">
        <v>39.2772</v>
      </c>
      <c r="I35" s="64"/>
      <c r="J35" s="87" t="n">
        <v>496.6648</v>
      </c>
      <c r="K35" s="88" t="n">
        <v>33.5696</v>
      </c>
      <c r="L35" s="88" t="n">
        <v>37.9734</v>
      </c>
      <c r="M35" s="89" t="n">
        <v>39.299</v>
      </c>
      <c r="N35" s="64"/>
      <c r="O35" s="90"/>
      <c r="P35" s="91"/>
      <c r="Q35" s="92"/>
      <c r="R35" s="90"/>
      <c r="S35" s="91"/>
      <c r="T35" s="92"/>
      <c r="U35" s="64"/>
      <c r="V35" s="87" t="n">
        <v>727.6192</v>
      </c>
      <c r="W35" s="88" t="n">
        <v>35.1492</v>
      </c>
      <c r="X35" s="88" t="n">
        <v>39.2458</v>
      </c>
      <c r="Y35" s="88" t="n">
        <v>41.2044</v>
      </c>
      <c r="Z35" s="87" t="n">
        <v>15730.52</v>
      </c>
      <c r="AA35" s="88" t="n">
        <v>39.35</v>
      </c>
      <c r="AB35" s="88" t="n">
        <v>928</v>
      </c>
      <c r="AC35" s="93" t="n">
        <f aca="false">Z35/3600</f>
        <v>4.36958888888889</v>
      </c>
      <c r="AD35" s="82" t="n">
        <f aca="false">E35+V35</f>
        <v>1225.9792</v>
      </c>
      <c r="AE35" s="64"/>
      <c r="AF35" s="87" t="n">
        <v>727.6192</v>
      </c>
      <c r="AG35" s="88" t="n">
        <v>35.1492</v>
      </c>
      <c r="AH35" s="88" t="n">
        <v>39.2458</v>
      </c>
      <c r="AI35" s="88" t="n">
        <v>41.2044</v>
      </c>
      <c r="AJ35" s="87" t="n">
        <v>19267.2</v>
      </c>
      <c r="AK35" s="88" t="n">
        <v>40.82</v>
      </c>
      <c r="AL35" s="88" t="n">
        <v>930</v>
      </c>
      <c r="AM35" s="93" t="n">
        <f aca="false">AJ35/3600</f>
        <v>5.352</v>
      </c>
      <c r="AN35" s="82" t="n">
        <f aca="false">J35+AF35</f>
        <v>1224.284</v>
      </c>
      <c r="AO35" s="64"/>
      <c r="AP35" s="64"/>
      <c r="AQ35" s="94" t="n">
        <f aca="false">AJ35/Z35</f>
        <v>1.22482918555776</v>
      </c>
      <c r="AR35" s="95" t="n">
        <f aca="false">AK35/AA35</f>
        <v>1.03735705209657</v>
      </c>
      <c r="AS35" s="96" t="n">
        <f aca="false">AL35/AB35</f>
        <v>1.00215517241379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9281.8768</v>
      </c>
      <c r="F36" s="62" t="n">
        <v>37.7997</v>
      </c>
      <c r="G36" s="62" t="n">
        <v>39.585</v>
      </c>
      <c r="H36" s="63" t="n">
        <v>42.7705</v>
      </c>
      <c r="I36" s="64"/>
      <c r="J36" s="61" t="n">
        <v>9220.6704</v>
      </c>
      <c r="K36" s="62" t="n">
        <v>37.8052</v>
      </c>
      <c r="L36" s="62" t="n">
        <v>39.5857</v>
      </c>
      <c r="M36" s="63" t="n">
        <v>42.804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408.8168</v>
      </c>
      <c r="W36" s="62" t="n">
        <v>38.2717</v>
      </c>
      <c r="X36" s="62" t="n">
        <v>41.1562</v>
      </c>
      <c r="Y36" s="62" t="n">
        <v>41.9993</v>
      </c>
      <c r="Z36" s="61" t="n">
        <v>44346.36</v>
      </c>
      <c r="AA36" s="62" t="n">
        <v>86.87</v>
      </c>
      <c r="AB36" s="62" t="n">
        <v>929</v>
      </c>
      <c r="AC36" s="68" t="n">
        <f aca="false">Z36/3600</f>
        <v>12.3184333333333</v>
      </c>
      <c r="AD36" s="69" t="n">
        <f aca="false">E36+V36</f>
        <v>11690.6936</v>
      </c>
      <c r="AE36" s="64"/>
      <c r="AF36" s="61" t="n">
        <v>2408.8168</v>
      </c>
      <c r="AG36" s="62" t="n">
        <v>38.2717</v>
      </c>
      <c r="AH36" s="62" t="n">
        <v>41.1562</v>
      </c>
      <c r="AI36" s="62" t="n">
        <v>41.9993</v>
      </c>
      <c r="AJ36" s="61" t="n">
        <v>56046.74</v>
      </c>
      <c r="AK36" s="62" t="n">
        <v>90.49</v>
      </c>
      <c r="AL36" s="62" t="n">
        <v>931</v>
      </c>
      <c r="AM36" s="68" t="n">
        <f aca="false">AJ36/3600</f>
        <v>15.5685388888889</v>
      </c>
      <c r="AN36" s="69" t="n">
        <f aca="false">J36+AF36</f>
        <v>11629.4872</v>
      </c>
      <c r="AO36" s="64"/>
      <c r="AP36" s="64"/>
      <c r="AQ36" s="70" t="n">
        <f aca="false">AJ36/Z36</f>
        <v>1.26384082030633</v>
      </c>
      <c r="AR36" s="71" t="n">
        <f aca="false">AK36/AA36</f>
        <v>1.04167146310579</v>
      </c>
      <c r="AS36" s="69" t="n">
        <f aca="false">AL36/AB36</f>
        <v>1.0021528525296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615.1512</v>
      </c>
      <c r="F37" s="76" t="n">
        <v>37.1397</v>
      </c>
      <c r="G37" s="76" t="n">
        <v>39.177</v>
      </c>
      <c r="H37" s="77" t="n">
        <v>42.0091</v>
      </c>
      <c r="I37" s="64"/>
      <c r="J37" s="75" t="n">
        <v>5588.5672</v>
      </c>
      <c r="K37" s="76" t="n">
        <v>37.1458</v>
      </c>
      <c r="L37" s="76" t="n">
        <v>39.1869</v>
      </c>
      <c r="M37" s="77" t="n">
        <v>42.0422</v>
      </c>
      <c r="N37" s="64"/>
      <c r="O37" s="78"/>
      <c r="P37" s="79"/>
      <c r="Q37" s="80"/>
      <c r="R37" s="78"/>
      <c r="S37" s="79"/>
      <c r="T37" s="80"/>
      <c r="U37" s="64"/>
      <c r="V37" s="75" t="n">
        <v>2408.8168</v>
      </c>
      <c r="W37" s="76" t="n">
        <v>38.2717</v>
      </c>
      <c r="X37" s="76" t="n">
        <v>41.1562</v>
      </c>
      <c r="Y37" s="76" t="n">
        <v>41.9993</v>
      </c>
      <c r="Z37" s="75" t="n">
        <v>37558.61</v>
      </c>
      <c r="AA37" s="76" t="n">
        <v>74.53</v>
      </c>
      <c r="AB37" s="76" t="n">
        <v>928</v>
      </c>
      <c r="AC37" s="81" t="n">
        <f aca="false">Z37/3600</f>
        <v>10.4329472222222</v>
      </c>
      <c r="AD37" s="82" t="n">
        <f aca="false">E37+V37</f>
        <v>8023.968</v>
      </c>
      <c r="AE37" s="64"/>
      <c r="AF37" s="75" t="n">
        <v>2408.8168</v>
      </c>
      <c r="AG37" s="76" t="n">
        <v>38.2717</v>
      </c>
      <c r="AH37" s="76" t="n">
        <v>41.1562</v>
      </c>
      <c r="AI37" s="76" t="n">
        <v>41.9993</v>
      </c>
      <c r="AJ37" s="75" t="n">
        <v>51901.13</v>
      </c>
      <c r="AK37" s="76" t="n">
        <v>85.9</v>
      </c>
      <c r="AL37" s="76" t="n">
        <v>931</v>
      </c>
      <c r="AM37" s="81" t="n">
        <f aca="false">AJ37/3600</f>
        <v>14.4169805555556</v>
      </c>
      <c r="AN37" s="82" t="n">
        <f aca="false">J37+AF37</f>
        <v>7997.384</v>
      </c>
      <c r="AO37" s="64"/>
      <c r="AP37" s="64"/>
      <c r="AQ37" s="83" t="n">
        <f aca="false">AJ37/Z37</f>
        <v>1.38187036208209</v>
      </c>
      <c r="AR37" s="84" t="n">
        <f aca="false">AK37/AA37</f>
        <v>1.15255601771099</v>
      </c>
      <c r="AS37" s="82" t="n">
        <f aca="false">AL37/AB37</f>
        <v>1.00323275862069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331.72</v>
      </c>
      <c r="F38" s="76" t="n">
        <v>36.3584</v>
      </c>
      <c r="G38" s="76" t="n">
        <v>38.7814</v>
      </c>
      <c r="H38" s="77" t="n">
        <v>41.2529</v>
      </c>
      <c r="I38" s="64"/>
      <c r="J38" s="75" t="n">
        <v>3327.688</v>
      </c>
      <c r="K38" s="76" t="n">
        <v>36.3673</v>
      </c>
      <c r="L38" s="76" t="n">
        <v>38.7915</v>
      </c>
      <c r="M38" s="77" t="n">
        <v>41.2783</v>
      </c>
      <c r="N38" s="64"/>
      <c r="O38" s="78"/>
      <c r="P38" s="79"/>
      <c r="Q38" s="80"/>
      <c r="R38" s="78"/>
      <c r="S38" s="79"/>
      <c r="T38" s="80"/>
      <c r="U38" s="64"/>
      <c r="V38" s="75" t="n">
        <v>2408.8168</v>
      </c>
      <c r="W38" s="76" t="n">
        <v>38.2717</v>
      </c>
      <c r="X38" s="76" t="n">
        <v>41.1562</v>
      </c>
      <c r="Y38" s="76" t="n">
        <v>41.9993</v>
      </c>
      <c r="Z38" s="75" t="n">
        <v>41555.9</v>
      </c>
      <c r="AA38" s="76" t="n">
        <v>83.09</v>
      </c>
      <c r="AB38" s="76" t="n">
        <v>928</v>
      </c>
      <c r="AC38" s="81" t="n">
        <f aca="false">Z38/3600</f>
        <v>11.5433055555556</v>
      </c>
      <c r="AD38" s="82" t="n">
        <f aca="false">E38+V38</f>
        <v>5740.5368</v>
      </c>
      <c r="AE38" s="64"/>
      <c r="AF38" s="75" t="n">
        <v>2408.8168</v>
      </c>
      <c r="AG38" s="76" t="n">
        <v>38.2717</v>
      </c>
      <c r="AH38" s="76" t="n">
        <v>41.1562</v>
      </c>
      <c r="AI38" s="76" t="n">
        <v>41.9993</v>
      </c>
      <c r="AJ38" s="75" t="n">
        <v>46318.76</v>
      </c>
      <c r="AK38" s="76" t="n">
        <v>83.16</v>
      </c>
      <c r="AL38" s="76" t="n">
        <v>931</v>
      </c>
      <c r="AM38" s="81" t="n">
        <f aca="false">AJ38/3600</f>
        <v>12.8663222222222</v>
      </c>
      <c r="AN38" s="82" t="n">
        <f aca="false">J38+AF38</f>
        <v>5736.5048</v>
      </c>
      <c r="AO38" s="64"/>
      <c r="AP38" s="64"/>
      <c r="AQ38" s="83" t="n">
        <f aca="false">AJ38/Z38</f>
        <v>1.11461332807134</v>
      </c>
      <c r="AR38" s="84" t="n">
        <f aca="false">AK38/AA38</f>
        <v>1.00084245998315</v>
      </c>
      <c r="AS38" s="82" t="n">
        <f aca="false">AL38/AB38</f>
        <v>1.00323275862069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819.6768</v>
      </c>
      <c r="F39" s="88" t="n">
        <v>35.5258</v>
      </c>
      <c r="G39" s="88" t="n">
        <v>38.5186</v>
      </c>
      <c r="H39" s="89" t="n">
        <v>40.7711</v>
      </c>
      <c r="I39" s="64"/>
      <c r="J39" s="87" t="n">
        <v>1824.228</v>
      </c>
      <c r="K39" s="88" t="n">
        <v>35.532</v>
      </c>
      <c r="L39" s="88" t="n">
        <v>38.5282</v>
      </c>
      <c r="M39" s="89" t="n">
        <v>40.7909</v>
      </c>
      <c r="N39" s="64"/>
      <c r="O39" s="90"/>
      <c r="P39" s="91"/>
      <c r="Q39" s="92"/>
      <c r="R39" s="90"/>
      <c r="S39" s="91"/>
      <c r="T39" s="92"/>
      <c r="U39" s="64"/>
      <c r="V39" s="87" t="n">
        <v>2408.8168</v>
      </c>
      <c r="W39" s="88" t="n">
        <v>38.2717</v>
      </c>
      <c r="X39" s="88" t="n">
        <v>41.1562</v>
      </c>
      <c r="Y39" s="88" t="n">
        <v>41.9993</v>
      </c>
      <c r="Z39" s="87" t="n">
        <v>41229.4</v>
      </c>
      <c r="AA39" s="88" t="n">
        <v>84.15</v>
      </c>
      <c r="AB39" s="88" t="n">
        <v>928</v>
      </c>
      <c r="AC39" s="93" t="n">
        <f aca="false">Z39/3600</f>
        <v>11.4526111111111</v>
      </c>
      <c r="AD39" s="82" t="n">
        <f aca="false">E39+V39</f>
        <v>4228.4936</v>
      </c>
      <c r="AE39" s="64"/>
      <c r="AF39" s="87" t="n">
        <v>2408.8168</v>
      </c>
      <c r="AG39" s="88" t="n">
        <v>38.2717</v>
      </c>
      <c r="AH39" s="88" t="n">
        <v>41.1562</v>
      </c>
      <c r="AI39" s="88" t="n">
        <v>41.9993</v>
      </c>
      <c r="AJ39" s="87" t="n">
        <v>47289.88</v>
      </c>
      <c r="AK39" s="88" t="n">
        <v>82.61</v>
      </c>
      <c r="AL39" s="88" t="n">
        <v>931</v>
      </c>
      <c r="AM39" s="93" t="n">
        <f aca="false">AJ39/3600</f>
        <v>13.1360777777778</v>
      </c>
      <c r="AN39" s="82" t="n">
        <f aca="false">J39+AF39</f>
        <v>4233.0448</v>
      </c>
      <c r="AO39" s="64"/>
      <c r="AP39" s="64"/>
      <c r="AQ39" s="94" t="n">
        <f aca="false">AJ39/Z39</f>
        <v>1.146994135253</v>
      </c>
      <c r="AR39" s="95" t="n">
        <f aca="false">AK39/AA39</f>
        <v>0.981699346405229</v>
      </c>
      <c r="AS39" s="96" t="n">
        <f aca="false">AL39/AB39</f>
        <v>1.00323275862069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192.432</v>
      </c>
      <c r="F40" s="62" t="n">
        <v>36.4586</v>
      </c>
      <c r="G40" s="62" t="n">
        <v>38.8381</v>
      </c>
      <c r="H40" s="63" t="n">
        <v>41.3893</v>
      </c>
      <c r="I40" s="64"/>
      <c r="J40" s="61" t="n">
        <v>4172.3384</v>
      </c>
      <c r="K40" s="62" t="n">
        <v>36.4635</v>
      </c>
      <c r="L40" s="62" t="n">
        <v>38.847</v>
      </c>
      <c r="M40" s="63" t="n">
        <v>41.4103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399.5776</v>
      </c>
      <c r="W40" s="62" t="n">
        <v>35.7138</v>
      </c>
      <c r="X40" s="62" t="n">
        <v>39.9592</v>
      </c>
      <c r="Y40" s="62" t="n">
        <v>40.4231</v>
      </c>
      <c r="Z40" s="61" t="n">
        <v>40285.81</v>
      </c>
      <c r="AA40" s="62" t="n">
        <v>63.61</v>
      </c>
      <c r="AB40" s="62" t="n">
        <v>928</v>
      </c>
      <c r="AC40" s="68" t="n">
        <f aca="false">Z40/3600</f>
        <v>11.1905027777778</v>
      </c>
      <c r="AD40" s="69" t="n">
        <f aca="false">E40+V40</f>
        <v>5592.0096</v>
      </c>
      <c r="AE40" s="64"/>
      <c r="AF40" s="61" t="n">
        <v>1399.5776</v>
      </c>
      <c r="AG40" s="62" t="n">
        <v>35.7138</v>
      </c>
      <c r="AH40" s="62" t="n">
        <v>39.9592</v>
      </c>
      <c r="AI40" s="62" t="n">
        <v>40.4231</v>
      </c>
      <c r="AJ40" s="61" t="n">
        <v>43784.71</v>
      </c>
      <c r="AK40" s="62" t="n">
        <v>74.49</v>
      </c>
      <c r="AL40" s="62" t="n">
        <v>931</v>
      </c>
      <c r="AM40" s="68" t="n">
        <f aca="false">AJ40/3600</f>
        <v>12.1624194444444</v>
      </c>
      <c r="AN40" s="69" t="n">
        <f aca="false">J40+AF40</f>
        <v>5571.916</v>
      </c>
      <c r="AO40" s="64"/>
      <c r="AP40" s="64"/>
      <c r="AQ40" s="70" t="n">
        <f aca="false">AJ40/Z40</f>
        <v>1.08685192130927</v>
      </c>
      <c r="AR40" s="71" t="n">
        <f aca="false">AK40/AA40</f>
        <v>1.17104228894828</v>
      </c>
      <c r="AS40" s="69" t="n">
        <f aca="false">AL40/AB40</f>
        <v>1.00323275862069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838.7008</v>
      </c>
      <c r="F41" s="76" t="n">
        <v>35.6585</v>
      </c>
      <c r="G41" s="76" t="n">
        <v>38.5568</v>
      </c>
      <c r="H41" s="77" t="n">
        <v>40.8638</v>
      </c>
      <c r="I41" s="64"/>
      <c r="J41" s="75" t="n">
        <v>2834.9544</v>
      </c>
      <c r="K41" s="76" t="n">
        <v>35.6639</v>
      </c>
      <c r="L41" s="76" t="n">
        <v>38.5713</v>
      </c>
      <c r="M41" s="77" t="n">
        <v>40.8912</v>
      </c>
      <c r="N41" s="64"/>
      <c r="O41" s="78"/>
      <c r="P41" s="79"/>
      <c r="Q41" s="80"/>
      <c r="R41" s="78"/>
      <c r="S41" s="79"/>
      <c r="T41" s="80"/>
      <c r="U41" s="64"/>
      <c r="V41" s="75" t="n">
        <v>1399.5776</v>
      </c>
      <c r="W41" s="76" t="n">
        <v>35.7138</v>
      </c>
      <c r="X41" s="76" t="n">
        <v>39.9592</v>
      </c>
      <c r="Y41" s="76" t="n">
        <v>40.4231</v>
      </c>
      <c r="Z41" s="75" t="n">
        <v>38787.52</v>
      </c>
      <c r="AA41" s="76" t="n">
        <v>81.25</v>
      </c>
      <c r="AB41" s="76" t="n">
        <v>928</v>
      </c>
      <c r="AC41" s="81" t="n">
        <f aca="false">Z41/3600</f>
        <v>10.7743111111111</v>
      </c>
      <c r="AD41" s="82" t="n">
        <f aca="false">E41+V41</f>
        <v>4238.2784</v>
      </c>
      <c r="AE41" s="64"/>
      <c r="AF41" s="75" t="n">
        <v>1399.5776</v>
      </c>
      <c r="AG41" s="76" t="n">
        <v>35.7138</v>
      </c>
      <c r="AH41" s="76" t="n">
        <v>39.9592</v>
      </c>
      <c r="AI41" s="76" t="n">
        <v>40.4231</v>
      </c>
      <c r="AJ41" s="75" t="n">
        <v>45541.64</v>
      </c>
      <c r="AK41" s="76" t="n">
        <v>79.96</v>
      </c>
      <c r="AL41" s="76" t="n">
        <v>931</v>
      </c>
      <c r="AM41" s="81" t="n">
        <f aca="false">AJ41/3600</f>
        <v>12.6504555555556</v>
      </c>
      <c r="AN41" s="82" t="n">
        <f aca="false">J41+AF41</f>
        <v>4234.532</v>
      </c>
      <c r="AO41" s="64"/>
      <c r="AP41" s="64"/>
      <c r="AQ41" s="83" t="n">
        <f aca="false">AJ41/Z41</f>
        <v>1.17413126696422</v>
      </c>
      <c r="AR41" s="84" t="n">
        <f aca="false">AK41/AA41</f>
        <v>0.984123076923077</v>
      </c>
      <c r="AS41" s="82" t="n">
        <f aca="false">AL41/AB41</f>
        <v>1.00323275862069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719.0992</v>
      </c>
      <c r="F42" s="76" t="n">
        <v>34.7054</v>
      </c>
      <c r="G42" s="76" t="n">
        <v>38.0772</v>
      </c>
      <c r="H42" s="77" t="n">
        <v>40.0232</v>
      </c>
      <c r="I42" s="64"/>
      <c r="J42" s="75" t="n">
        <v>1725.7224</v>
      </c>
      <c r="K42" s="76" t="n">
        <v>34.7123</v>
      </c>
      <c r="L42" s="76" t="n">
        <v>38.0905</v>
      </c>
      <c r="M42" s="77" t="n">
        <v>40.0469</v>
      </c>
      <c r="N42" s="64"/>
      <c r="O42" s="78"/>
      <c r="P42" s="79"/>
      <c r="Q42" s="80"/>
      <c r="R42" s="78"/>
      <c r="S42" s="79"/>
      <c r="T42" s="80"/>
      <c r="U42" s="64"/>
      <c r="V42" s="75" t="n">
        <v>1399.5776</v>
      </c>
      <c r="W42" s="76" t="n">
        <v>35.7138</v>
      </c>
      <c r="X42" s="76" t="n">
        <v>39.9592</v>
      </c>
      <c r="Y42" s="76" t="n">
        <v>40.4231</v>
      </c>
      <c r="Z42" s="75" t="n">
        <v>33346.28</v>
      </c>
      <c r="AA42" s="76" t="n">
        <v>68.96</v>
      </c>
      <c r="AB42" s="76" t="n">
        <v>928</v>
      </c>
      <c r="AC42" s="81" t="n">
        <f aca="false">Z42/3600</f>
        <v>9.26285555555556</v>
      </c>
      <c r="AD42" s="82" t="n">
        <f aca="false">E42+V42</f>
        <v>3118.6768</v>
      </c>
      <c r="AE42" s="64"/>
      <c r="AF42" s="75" t="n">
        <v>1399.5776</v>
      </c>
      <c r="AG42" s="76" t="n">
        <v>35.7138</v>
      </c>
      <c r="AH42" s="76" t="n">
        <v>39.9592</v>
      </c>
      <c r="AI42" s="76" t="n">
        <v>40.4231</v>
      </c>
      <c r="AJ42" s="75" t="n">
        <v>38553.34</v>
      </c>
      <c r="AK42" s="76" t="n">
        <v>69.12</v>
      </c>
      <c r="AL42" s="76" t="n">
        <v>930</v>
      </c>
      <c r="AM42" s="81" t="n">
        <f aca="false">AJ42/3600</f>
        <v>10.7092611111111</v>
      </c>
      <c r="AN42" s="82" t="n">
        <f aca="false">J42+AF42</f>
        <v>3125.3</v>
      </c>
      <c r="AO42" s="64"/>
      <c r="AP42" s="64"/>
      <c r="AQ42" s="83" t="n">
        <f aca="false">AJ42/Z42</f>
        <v>1.15615115089299</v>
      </c>
      <c r="AR42" s="84" t="n">
        <f aca="false">AK42/AA42</f>
        <v>1.00232018561485</v>
      </c>
      <c r="AS42" s="82" t="n">
        <f aca="false">AL42/AB42</f>
        <v>1.00215517241379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07.9288</v>
      </c>
      <c r="F43" s="88" t="n">
        <v>33.7724</v>
      </c>
      <c r="G43" s="88" t="n">
        <v>37.7091</v>
      </c>
      <c r="H43" s="89" t="n">
        <v>39.3965</v>
      </c>
      <c r="I43" s="64"/>
      <c r="J43" s="87" t="n">
        <v>910.9896</v>
      </c>
      <c r="K43" s="88" t="n">
        <v>33.7744</v>
      </c>
      <c r="L43" s="88" t="n">
        <v>37.7162</v>
      </c>
      <c r="M43" s="89" t="n">
        <v>39.4107</v>
      </c>
      <c r="N43" s="64"/>
      <c r="O43" s="90"/>
      <c r="P43" s="91"/>
      <c r="Q43" s="92"/>
      <c r="R43" s="90"/>
      <c r="S43" s="91"/>
      <c r="T43" s="92"/>
      <c r="U43" s="64"/>
      <c r="V43" s="87" t="n">
        <v>1399.5776</v>
      </c>
      <c r="W43" s="88" t="n">
        <v>35.7138</v>
      </c>
      <c r="X43" s="88" t="n">
        <v>39.9592</v>
      </c>
      <c r="Y43" s="88" t="n">
        <v>40.4231</v>
      </c>
      <c r="Z43" s="87" t="n">
        <v>35025.99</v>
      </c>
      <c r="AA43" s="88" t="n">
        <v>74.71</v>
      </c>
      <c r="AB43" s="88" t="n">
        <v>928</v>
      </c>
      <c r="AC43" s="93" t="n">
        <f aca="false">Z43/3600</f>
        <v>9.72944166666667</v>
      </c>
      <c r="AD43" s="82" t="n">
        <f aca="false">E43+V43</f>
        <v>2307.5064</v>
      </c>
      <c r="AE43" s="64"/>
      <c r="AF43" s="87" t="n">
        <v>1399.5776</v>
      </c>
      <c r="AG43" s="88" t="n">
        <v>35.7138</v>
      </c>
      <c r="AH43" s="88" t="n">
        <v>39.9592</v>
      </c>
      <c r="AI43" s="88" t="n">
        <v>40.4231</v>
      </c>
      <c r="AJ43" s="87" t="n">
        <v>37977.8</v>
      </c>
      <c r="AK43" s="88" t="n">
        <v>71.43</v>
      </c>
      <c r="AL43" s="88" t="n">
        <v>931</v>
      </c>
      <c r="AM43" s="93" t="n">
        <f aca="false">AJ43/3600</f>
        <v>10.5493888888889</v>
      </c>
      <c r="AN43" s="82" t="n">
        <f aca="false">J43+AF43</f>
        <v>2310.5672</v>
      </c>
      <c r="AO43" s="64"/>
      <c r="AP43" s="64"/>
      <c r="AQ43" s="94" t="n">
        <f aca="false">AJ43/Z43</f>
        <v>1.0842748484768</v>
      </c>
      <c r="AR43" s="95" t="n">
        <f aca="false">AK43/AA43</f>
        <v>0.956096908044439</v>
      </c>
      <c r="AS43" s="96" t="n">
        <f aca="false">AL43/AB43</f>
        <v>1.00323275862069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9291.7288</v>
      </c>
      <c r="F44" s="62" t="n">
        <v>38.4371</v>
      </c>
      <c r="G44" s="62" t="n">
        <v>43.1354</v>
      </c>
      <c r="H44" s="63" t="n">
        <v>43.9796</v>
      </c>
      <c r="I44" s="64"/>
      <c r="J44" s="61" t="n">
        <v>9213.1584</v>
      </c>
      <c r="K44" s="62" t="n">
        <v>38.4392</v>
      </c>
      <c r="L44" s="62" t="n">
        <v>43.1742</v>
      </c>
      <c r="M44" s="63" t="n">
        <v>44.039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2551.0144</v>
      </c>
      <c r="W44" s="62" t="n">
        <v>39.1069</v>
      </c>
      <c r="X44" s="62" t="n">
        <v>43.5038</v>
      </c>
      <c r="Y44" s="62" t="n">
        <v>42.6752</v>
      </c>
      <c r="Z44" s="61" t="n">
        <v>53241</v>
      </c>
      <c r="AA44" s="62" t="n">
        <v>102.52</v>
      </c>
      <c r="AB44" s="62" t="n">
        <v>928</v>
      </c>
      <c r="AC44" s="68" t="n">
        <f aca="false">Z44/3600</f>
        <v>14.7891666666667</v>
      </c>
      <c r="AD44" s="69" t="n">
        <f aca="false">E44+V44</f>
        <v>11842.7432</v>
      </c>
      <c r="AE44" s="64"/>
      <c r="AF44" s="61" t="n">
        <v>2551.0144</v>
      </c>
      <c r="AG44" s="62" t="n">
        <v>39.1069</v>
      </c>
      <c r="AH44" s="62" t="n">
        <v>43.5038</v>
      </c>
      <c r="AI44" s="62" t="n">
        <v>42.6752</v>
      </c>
      <c r="AJ44" s="61" t="n">
        <v>59872.29</v>
      </c>
      <c r="AK44" s="62" t="n">
        <v>93.65</v>
      </c>
      <c r="AL44" s="62" t="n">
        <v>931</v>
      </c>
      <c r="AM44" s="68" t="n">
        <f aca="false">AJ44/3600</f>
        <v>16.6311916666667</v>
      </c>
      <c r="AN44" s="69" t="n">
        <f aca="false">J44+AF44</f>
        <v>11764.1728</v>
      </c>
      <c r="AO44" s="64"/>
      <c r="AP44" s="64"/>
      <c r="AQ44" s="70" t="n">
        <f aca="false">AJ44/Z44</f>
        <v>1.12455231870175</v>
      </c>
      <c r="AR44" s="71" t="n">
        <f aca="false">AK44/AA44</f>
        <v>0.913480296527507</v>
      </c>
      <c r="AS44" s="69" t="n">
        <f aca="false">AL44/AB44</f>
        <v>1.00323275862069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697.0568</v>
      </c>
      <c r="F45" s="76" t="n">
        <v>37.7492</v>
      </c>
      <c r="G45" s="76" t="n">
        <v>42.5291</v>
      </c>
      <c r="H45" s="77" t="n">
        <v>43.0584</v>
      </c>
      <c r="I45" s="64"/>
      <c r="J45" s="75" t="n">
        <v>5658.968</v>
      </c>
      <c r="K45" s="76" t="n">
        <v>37.7524</v>
      </c>
      <c r="L45" s="76" t="n">
        <v>42.5737</v>
      </c>
      <c r="M45" s="77" t="n">
        <v>43.1232</v>
      </c>
      <c r="N45" s="64"/>
      <c r="O45" s="78"/>
      <c r="P45" s="79"/>
      <c r="Q45" s="80"/>
      <c r="R45" s="78"/>
      <c r="S45" s="79"/>
      <c r="T45" s="80"/>
      <c r="U45" s="64"/>
      <c r="V45" s="75" t="n">
        <v>2551.0144</v>
      </c>
      <c r="W45" s="76" t="n">
        <v>39.1069</v>
      </c>
      <c r="X45" s="76" t="n">
        <v>43.5038</v>
      </c>
      <c r="Y45" s="76" t="n">
        <v>42.6752</v>
      </c>
      <c r="Z45" s="75" t="n">
        <v>52576.3</v>
      </c>
      <c r="AA45" s="76" t="n">
        <v>101.42</v>
      </c>
      <c r="AB45" s="76" t="n">
        <v>928</v>
      </c>
      <c r="AC45" s="81" t="n">
        <f aca="false">Z45/3600</f>
        <v>14.6045277777778</v>
      </c>
      <c r="AD45" s="82" t="n">
        <f aca="false">E45+V45</f>
        <v>8248.0712</v>
      </c>
      <c r="AE45" s="64"/>
      <c r="AF45" s="75" t="n">
        <v>2551.0144</v>
      </c>
      <c r="AG45" s="76" t="n">
        <v>39.1069</v>
      </c>
      <c r="AH45" s="76" t="n">
        <v>43.5038</v>
      </c>
      <c r="AI45" s="76" t="n">
        <v>42.6752</v>
      </c>
      <c r="AJ45" s="75" t="n">
        <v>61171.25</v>
      </c>
      <c r="AK45" s="76" t="n">
        <v>98.64</v>
      </c>
      <c r="AL45" s="76" t="n">
        <v>931</v>
      </c>
      <c r="AM45" s="81" t="n">
        <f aca="false">AJ45/3600</f>
        <v>16.9920138888889</v>
      </c>
      <c r="AN45" s="82" t="n">
        <f aca="false">J45+AF45</f>
        <v>8209.9824</v>
      </c>
      <c r="AO45" s="64"/>
      <c r="AP45" s="64"/>
      <c r="AQ45" s="83" t="n">
        <f aca="false">AJ45/Z45</f>
        <v>1.16347574857873</v>
      </c>
      <c r="AR45" s="84" t="n">
        <f aca="false">AK45/AA45</f>
        <v>0.972589232892921</v>
      </c>
      <c r="AS45" s="82" t="n">
        <f aca="false">AL45/AB45</f>
        <v>1.00323275862069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3292.5928</v>
      </c>
      <c r="F46" s="76" t="n">
        <v>36.9686</v>
      </c>
      <c r="G46" s="76" t="n">
        <v>41.9454</v>
      </c>
      <c r="H46" s="77" t="n">
        <v>42.1458</v>
      </c>
      <c r="I46" s="64"/>
      <c r="J46" s="75" t="n">
        <v>3280.1408</v>
      </c>
      <c r="K46" s="76" t="n">
        <v>36.9755</v>
      </c>
      <c r="L46" s="76" t="n">
        <v>41.9812</v>
      </c>
      <c r="M46" s="77" t="n">
        <v>42.2026</v>
      </c>
      <c r="N46" s="64"/>
      <c r="O46" s="78"/>
      <c r="P46" s="79"/>
      <c r="Q46" s="80"/>
      <c r="R46" s="78"/>
      <c r="S46" s="79"/>
      <c r="T46" s="80"/>
      <c r="U46" s="64"/>
      <c r="V46" s="75" t="n">
        <v>2551.0144</v>
      </c>
      <c r="W46" s="76" t="n">
        <v>39.1069</v>
      </c>
      <c r="X46" s="76" t="n">
        <v>43.5038</v>
      </c>
      <c r="Y46" s="76" t="n">
        <v>42.6752</v>
      </c>
      <c r="Z46" s="75" t="n">
        <v>50047.37</v>
      </c>
      <c r="AA46" s="76" t="n">
        <v>97.91</v>
      </c>
      <c r="AB46" s="76" t="n">
        <v>928</v>
      </c>
      <c r="AC46" s="81" t="n">
        <f aca="false">Z46/3600</f>
        <v>13.9020472222222</v>
      </c>
      <c r="AD46" s="82" t="n">
        <f aca="false">E46+V46</f>
        <v>5843.6072</v>
      </c>
      <c r="AE46" s="64"/>
      <c r="AF46" s="75" t="n">
        <v>2551.0144</v>
      </c>
      <c r="AG46" s="76" t="n">
        <v>39.1069</v>
      </c>
      <c r="AH46" s="76" t="n">
        <v>43.5038</v>
      </c>
      <c r="AI46" s="76" t="n">
        <v>42.6752</v>
      </c>
      <c r="AJ46" s="75" t="n">
        <v>59061.76</v>
      </c>
      <c r="AK46" s="76" t="n">
        <v>96.46</v>
      </c>
      <c r="AL46" s="76" t="n">
        <v>931</v>
      </c>
      <c r="AM46" s="81" t="n">
        <f aca="false">AJ46/3600</f>
        <v>16.4060444444444</v>
      </c>
      <c r="AN46" s="82" t="n">
        <f aca="false">J46+AF46</f>
        <v>5831.1552</v>
      </c>
      <c r="AO46" s="64"/>
      <c r="AP46" s="64"/>
      <c r="AQ46" s="83" t="n">
        <f aca="false">AJ46/Z46</f>
        <v>1.18011715700545</v>
      </c>
      <c r="AR46" s="84" t="n">
        <f aca="false">AK46/AA46</f>
        <v>0.985190481054029</v>
      </c>
      <c r="AS46" s="82" t="n">
        <f aca="false">AL46/AB46</f>
        <v>1.00323275862069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711.6712</v>
      </c>
      <c r="F47" s="88" t="n">
        <v>36.204</v>
      </c>
      <c r="G47" s="88" t="n">
        <v>41.5482</v>
      </c>
      <c r="H47" s="89" t="n">
        <v>41.4591</v>
      </c>
      <c r="I47" s="64"/>
      <c r="J47" s="87" t="n">
        <v>1707.0112</v>
      </c>
      <c r="K47" s="88" t="n">
        <v>36.2116</v>
      </c>
      <c r="L47" s="88" t="n">
        <v>41.5746</v>
      </c>
      <c r="M47" s="89" t="n">
        <v>41.4978</v>
      </c>
      <c r="N47" s="64"/>
      <c r="O47" s="90"/>
      <c r="P47" s="91"/>
      <c r="Q47" s="92"/>
      <c r="R47" s="90"/>
      <c r="S47" s="91"/>
      <c r="T47" s="92"/>
      <c r="U47" s="64"/>
      <c r="V47" s="87" t="n">
        <v>2551.0144</v>
      </c>
      <c r="W47" s="88" t="n">
        <v>39.1069</v>
      </c>
      <c r="X47" s="88" t="n">
        <v>43.5038</v>
      </c>
      <c r="Y47" s="88" t="n">
        <v>42.6752</v>
      </c>
      <c r="Z47" s="87" t="n">
        <v>50216.15</v>
      </c>
      <c r="AA47" s="88" t="n">
        <v>96.5</v>
      </c>
      <c r="AB47" s="88" t="n">
        <v>928</v>
      </c>
      <c r="AC47" s="93" t="n">
        <f aca="false">Z47/3600</f>
        <v>13.9489305555556</v>
      </c>
      <c r="AD47" s="82" t="n">
        <f aca="false">E47+V47</f>
        <v>4262.6856</v>
      </c>
      <c r="AE47" s="64"/>
      <c r="AF47" s="87" t="n">
        <v>2551.0144</v>
      </c>
      <c r="AG47" s="88" t="n">
        <v>39.1069</v>
      </c>
      <c r="AH47" s="88" t="n">
        <v>43.5038</v>
      </c>
      <c r="AI47" s="88" t="n">
        <v>42.6752</v>
      </c>
      <c r="AJ47" s="87" t="n">
        <v>52039.49</v>
      </c>
      <c r="AK47" s="88" t="n">
        <v>88.32</v>
      </c>
      <c r="AL47" s="88" t="n">
        <v>931</v>
      </c>
      <c r="AM47" s="93" t="n">
        <f aca="false">AJ47/3600</f>
        <v>14.4554138888889</v>
      </c>
      <c r="AN47" s="82" t="n">
        <f aca="false">J47+AF47</f>
        <v>4258.0256</v>
      </c>
      <c r="AO47" s="64"/>
      <c r="AP47" s="64"/>
      <c r="AQ47" s="94" t="n">
        <f aca="false">AJ47/Z47</f>
        <v>1.0363098325937</v>
      </c>
      <c r="AR47" s="95" t="n">
        <f aca="false">AK47/AA47</f>
        <v>0.915233160621762</v>
      </c>
      <c r="AS47" s="96" t="n">
        <f aca="false">AL47/AB47</f>
        <v>1.00323275862069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431.9576</v>
      </c>
      <c r="F48" s="62" t="n">
        <v>37.1006</v>
      </c>
      <c r="G48" s="62" t="n">
        <v>42.0892</v>
      </c>
      <c r="H48" s="63" t="n">
        <v>42.4252</v>
      </c>
      <c r="I48" s="64"/>
      <c r="J48" s="61" t="n">
        <v>4399.6488</v>
      </c>
      <c r="K48" s="62" t="n">
        <v>37.1007</v>
      </c>
      <c r="L48" s="62" t="n">
        <v>42.127</v>
      </c>
      <c r="M48" s="63" t="n">
        <v>42.474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470.4144</v>
      </c>
      <c r="W48" s="62" t="n">
        <v>36.6152</v>
      </c>
      <c r="X48" s="62" t="n">
        <v>42.1165</v>
      </c>
      <c r="Y48" s="62" t="n">
        <v>40.929</v>
      </c>
      <c r="Z48" s="61" t="n">
        <v>45668.36</v>
      </c>
      <c r="AA48" s="62" t="n">
        <v>91.03</v>
      </c>
      <c r="AB48" s="62" t="n">
        <v>928</v>
      </c>
      <c r="AC48" s="68" t="n">
        <f aca="false">Z48/3600</f>
        <v>12.6856555555556</v>
      </c>
      <c r="AD48" s="69" t="n">
        <f aca="false">E48+V48</f>
        <v>5902.372</v>
      </c>
      <c r="AE48" s="64"/>
      <c r="AF48" s="61" t="n">
        <v>1470.4144</v>
      </c>
      <c r="AG48" s="62" t="n">
        <v>36.6152</v>
      </c>
      <c r="AH48" s="62" t="n">
        <v>42.1165</v>
      </c>
      <c r="AI48" s="62" t="n">
        <v>40.929</v>
      </c>
      <c r="AJ48" s="61" t="n">
        <v>50400.81</v>
      </c>
      <c r="AK48" s="62" t="n">
        <v>88.05</v>
      </c>
      <c r="AL48" s="62" t="n">
        <v>931</v>
      </c>
      <c r="AM48" s="68" t="n">
        <f aca="false">AJ48/3600</f>
        <v>14.000225</v>
      </c>
      <c r="AN48" s="69" t="n">
        <f aca="false">J48+AF48</f>
        <v>5870.0632</v>
      </c>
      <c r="AO48" s="64"/>
      <c r="AP48" s="64"/>
      <c r="AQ48" s="70" t="n">
        <f aca="false">AJ48/Z48</f>
        <v>1.1036264494718</v>
      </c>
      <c r="AR48" s="71" t="n">
        <f aca="false">AK48/AA48</f>
        <v>0.967263539492475</v>
      </c>
      <c r="AS48" s="69" t="n">
        <f aca="false">AL48/AB48</f>
        <v>1.00323275862069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922.2992</v>
      </c>
      <c r="F49" s="76" t="n">
        <v>36.3159</v>
      </c>
      <c r="G49" s="76" t="n">
        <v>41.5817</v>
      </c>
      <c r="H49" s="77" t="n">
        <v>41.6096</v>
      </c>
      <c r="I49" s="64"/>
      <c r="J49" s="75" t="n">
        <v>2909.5368</v>
      </c>
      <c r="K49" s="76" t="n">
        <v>36.3198</v>
      </c>
      <c r="L49" s="76" t="n">
        <v>41.6245</v>
      </c>
      <c r="M49" s="77" t="n">
        <v>41.6702</v>
      </c>
      <c r="N49" s="64"/>
      <c r="O49" s="78"/>
      <c r="P49" s="79"/>
      <c r="Q49" s="80"/>
      <c r="R49" s="78"/>
      <c r="S49" s="79"/>
      <c r="T49" s="80"/>
      <c r="U49" s="64"/>
      <c r="V49" s="75" t="n">
        <v>1470.4144</v>
      </c>
      <c r="W49" s="76" t="n">
        <v>36.6152</v>
      </c>
      <c r="X49" s="76" t="n">
        <v>42.1165</v>
      </c>
      <c r="Y49" s="76" t="n">
        <v>40.929</v>
      </c>
      <c r="Z49" s="75" t="n">
        <v>42753.01</v>
      </c>
      <c r="AA49" s="76" t="n">
        <v>85.4</v>
      </c>
      <c r="AB49" s="76" t="n">
        <v>928</v>
      </c>
      <c r="AC49" s="81" t="n">
        <f aca="false">Z49/3600</f>
        <v>11.8758361111111</v>
      </c>
      <c r="AD49" s="82" t="n">
        <f aca="false">E49+V49</f>
        <v>4392.7136</v>
      </c>
      <c r="AE49" s="64"/>
      <c r="AF49" s="75" t="n">
        <v>1470.4144</v>
      </c>
      <c r="AG49" s="76" t="n">
        <v>36.6152</v>
      </c>
      <c r="AH49" s="76" t="n">
        <v>42.1165</v>
      </c>
      <c r="AI49" s="76" t="n">
        <v>40.929</v>
      </c>
      <c r="AJ49" s="75" t="n">
        <v>50213.96</v>
      </c>
      <c r="AK49" s="76" t="n">
        <v>88.97</v>
      </c>
      <c r="AL49" s="76" t="n">
        <v>931</v>
      </c>
      <c r="AM49" s="81" t="n">
        <f aca="false">AJ49/3600</f>
        <v>13.9483222222222</v>
      </c>
      <c r="AN49" s="82" t="n">
        <f aca="false">J49+AF49</f>
        <v>4379.9512</v>
      </c>
      <c r="AO49" s="64"/>
      <c r="AP49" s="64"/>
      <c r="AQ49" s="83" t="n">
        <f aca="false">AJ49/Z49</f>
        <v>1.1745128588607</v>
      </c>
      <c r="AR49" s="84" t="n">
        <f aca="false">AK49/AA49</f>
        <v>1.04180327868852</v>
      </c>
      <c r="AS49" s="82" t="n">
        <f aca="false">AL49/AB49</f>
        <v>1.00323275862069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668.604</v>
      </c>
      <c r="F50" s="76" t="n">
        <v>35.3782</v>
      </c>
      <c r="G50" s="76" t="n">
        <v>40.9104</v>
      </c>
      <c r="H50" s="77" t="n">
        <v>40.6338</v>
      </c>
      <c r="I50" s="64"/>
      <c r="J50" s="75" t="n">
        <v>1667.0632</v>
      </c>
      <c r="K50" s="76" t="n">
        <v>35.384</v>
      </c>
      <c r="L50" s="76" t="n">
        <v>40.9428</v>
      </c>
      <c r="M50" s="77" t="n">
        <v>40.6817</v>
      </c>
      <c r="N50" s="64"/>
      <c r="O50" s="78"/>
      <c r="P50" s="79"/>
      <c r="Q50" s="80"/>
      <c r="R50" s="78"/>
      <c r="S50" s="79"/>
      <c r="T50" s="80"/>
      <c r="U50" s="64"/>
      <c r="V50" s="75" t="n">
        <v>1470.4144</v>
      </c>
      <c r="W50" s="76" t="n">
        <v>36.6152</v>
      </c>
      <c r="X50" s="76" t="n">
        <v>42.1165</v>
      </c>
      <c r="Y50" s="76" t="n">
        <v>40.929</v>
      </c>
      <c r="Z50" s="75" t="n">
        <v>42998.1</v>
      </c>
      <c r="AA50" s="76" t="n">
        <v>91.49</v>
      </c>
      <c r="AB50" s="76" t="n">
        <v>928</v>
      </c>
      <c r="AC50" s="81" t="n">
        <f aca="false">Z50/3600</f>
        <v>11.9439166666667</v>
      </c>
      <c r="AD50" s="82" t="n">
        <f aca="false">E50+V50</f>
        <v>3139.0184</v>
      </c>
      <c r="AE50" s="64"/>
      <c r="AF50" s="75" t="n">
        <v>1470.4144</v>
      </c>
      <c r="AG50" s="76" t="n">
        <v>36.6152</v>
      </c>
      <c r="AH50" s="76" t="n">
        <v>42.1165</v>
      </c>
      <c r="AI50" s="76" t="n">
        <v>40.929</v>
      </c>
      <c r="AJ50" s="75" t="n">
        <v>52638.17</v>
      </c>
      <c r="AK50" s="76" t="n">
        <v>94.6</v>
      </c>
      <c r="AL50" s="76" t="n">
        <v>930</v>
      </c>
      <c r="AM50" s="81" t="n">
        <f aca="false">AJ50/3600</f>
        <v>14.6217138888889</v>
      </c>
      <c r="AN50" s="82" t="n">
        <f aca="false">J50+AF50</f>
        <v>3137.4776</v>
      </c>
      <c r="AO50" s="64"/>
      <c r="AP50" s="64"/>
      <c r="AQ50" s="83" t="n">
        <f aca="false">AJ50/Z50</f>
        <v>1.22419758082334</v>
      </c>
      <c r="AR50" s="84" t="n">
        <f aca="false">AK50/AA50</f>
        <v>1.03399278609684</v>
      </c>
      <c r="AS50" s="82" t="n">
        <f aca="false">AL50/AB50</f>
        <v>1.00215517241379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839.9664</v>
      </c>
      <c r="F51" s="88" t="n">
        <v>34.5572</v>
      </c>
      <c r="G51" s="88" t="n">
        <v>40.5063</v>
      </c>
      <c r="H51" s="89" t="n">
        <v>40.0367</v>
      </c>
      <c r="I51" s="64"/>
      <c r="J51" s="87" t="n">
        <v>841.7728</v>
      </c>
      <c r="K51" s="88" t="n">
        <v>34.5663</v>
      </c>
      <c r="L51" s="88" t="n">
        <v>40.5248</v>
      </c>
      <c r="M51" s="89" t="n">
        <v>40.0664</v>
      </c>
      <c r="N51" s="64"/>
      <c r="O51" s="90"/>
      <c r="P51" s="91"/>
      <c r="Q51" s="92"/>
      <c r="R51" s="90"/>
      <c r="S51" s="91"/>
      <c r="T51" s="92"/>
      <c r="U51" s="64"/>
      <c r="V51" s="87" t="n">
        <v>1470.4144</v>
      </c>
      <c r="W51" s="88" t="n">
        <v>36.6152</v>
      </c>
      <c r="X51" s="88" t="n">
        <v>42.1165</v>
      </c>
      <c r="Y51" s="88" t="n">
        <v>40.929</v>
      </c>
      <c r="Z51" s="87" t="n">
        <v>46499.9</v>
      </c>
      <c r="AA51" s="88" t="n">
        <v>93.8</v>
      </c>
      <c r="AB51" s="88" t="n">
        <v>928</v>
      </c>
      <c r="AC51" s="93" t="n">
        <f aca="false">Z51/3600</f>
        <v>12.9166388888889</v>
      </c>
      <c r="AD51" s="82" t="n">
        <f aca="false">E51+V51</f>
        <v>2310.3808</v>
      </c>
      <c r="AE51" s="64"/>
      <c r="AF51" s="87" t="n">
        <v>1470.4144</v>
      </c>
      <c r="AG51" s="88" t="n">
        <v>36.6152</v>
      </c>
      <c r="AH51" s="88" t="n">
        <v>42.1165</v>
      </c>
      <c r="AI51" s="88" t="n">
        <v>40.929</v>
      </c>
      <c r="AJ51" s="87" t="n">
        <v>52433.65</v>
      </c>
      <c r="AK51" s="88" t="n">
        <v>99.41</v>
      </c>
      <c r="AL51" s="88" t="n">
        <v>931</v>
      </c>
      <c r="AM51" s="93" t="n">
        <f aca="false">AJ51/3600</f>
        <v>14.5649027777778</v>
      </c>
      <c r="AN51" s="82" t="n">
        <f aca="false">J51+AF51</f>
        <v>2312.1872</v>
      </c>
      <c r="AO51" s="64"/>
      <c r="AP51" s="64"/>
      <c r="AQ51" s="94" t="n">
        <f aca="false">AJ51/Z51</f>
        <v>1.1276078013071</v>
      </c>
      <c r="AR51" s="95" t="n">
        <f aca="false">AK51/AA51</f>
        <v>1.05980810234542</v>
      </c>
      <c r="AS51" s="96" t="n">
        <f aca="false">AL51/AB51</f>
        <v>1.00323275862069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793.2608</v>
      </c>
      <c r="F52" s="62" t="n">
        <v>36.2973</v>
      </c>
      <c r="G52" s="62" t="n">
        <v>41.4778</v>
      </c>
      <c r="H52" s="63" t="n">
        <v>43.7026</v>
      </c>
      <c r="I52" s="64"/>
      <c r="J52" s="61" t="n">
        <v>18791.2856</v>
      </c>
      <c r="K52" s="62" t="n">
        <v>36.3047</v>
      </c>
      <c r="L52" s="62" t="n">
        <v>41.507</v>
      </c>
      <c r="M52" s="63" t="n">
        <v>43.735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1685.0304</v>
      </c>
      <c r="W52" s="62" t="n">
        <v>38.1152</v>
      </c>
      <c r="X52" s="62" t="n">
        <v>42.5909</v>
      </c>
      <c r="Y52" s="62" t="n">
        <v>44.7519</v>
      </c>
      <c r="Z52" s="61" t="n">
        <v>56190.63</v>
      </c>
      <c r="AA52" s="62" t="n">
        <v>124.02</v>
      </c>
      <c r="AB52" s="62" t="n">
        <v>929</v>
      </c>
      <c r="AC52" s="68" t="n">
        <f aca="false">Z52/3600</f>
        <v>15.6085083333333</v>
      </c>
      <c r="AD52" s="69" t="n">
        <f aca="false">E52+V52</f>
        <v>20478.2912</v>
      </c>
      <c r="AE52" s="64"/>
      <c r="AF52" s="61" t="n">
        <v>1685.0304</v>
      </c>
      <c r="AG52" s="62" t="n">
        <v>38.1152</v>
      </c>
      <c r="AH52" s="62" t="n">
        <v>42.5909</v>
      </c>
      <c r="AI52" s="62" t="n">
        <v>44.7519</v>
      </c>
      <c r="AJ52" s="61" t="n">
        <v>70777.03</v>
      </c>
      <c r="AK52" s="62" t="n">
        <v>123.49</v>
      </c>
      <c r="AL52" s="62" t="n">
        <v>931</v>
      </c>
      <c r="AM52" s="68" t="n">
        <f aca="false">AJ52/3600</f>
        <v>19.6602861111111</v>
      </c>
      <c r="AN52" s="69" t="n">
        <f aca="false">J52+AF52</f>
        <v>20476.316</v>
      </c>
      <c r="AO52" s="64"/>
      <c r="AP52" s="64"/>
      <c r="AQ52" s="70" t="n">
        <f aca="false">AJ52/Z52</f>
        <v>1.25958776400976</v>
      </c>
      <c r="AR52" s="71" t="n">
        <f aca="false">AK52/AA52</f>
        <v>0.995726495726496</v>
      </c>
      <c r="AS52" s="69" t="n">
        <f aca="false">AL52/AB52</f>
        <v>1.0021528525296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9315.448</v>
      </c>
      <c r="F53" s="76" t="n">
        <v>35.5595</v>
      </c>
      <c r="G53" s="76" t="n">
        <v>40.9488</v>
      </c>
      <c r="H53" s="77" t="n">
        <v>43.2357</v>
      </c>
      <c r="I53" s="64"/>
      <c r="J53" s="75" t="n">
        <v>9309.4968</v>
      </c>
      <c r="K53" s="76" t="n">
        <v>35.5641</v>
      </c>
      <c r="L53" s="76" t="n">
        <v>40.9739</v>
      </c>
      <c r="M53" s="77" t="n">
        <v>43.2525</v>
      </c>
      <c r="N53" s="64"/>
      <c r="O53" s="78"/>
      <c r="P53" s="79"/>
      <c r="Q53" s="80"/>
      <c r="R53" s="78"/>
      <c r="S53" s="79"/>
      <c r="T53" s="80"/>
      <c r="U53" s="64"/>
      <c r="V53" s="75" t="n">
        <v>1685.0304</v>
      </c>
      <c r="W53" s="76" t="n">
        <v>38.1152</v>
      </c>
      <c r="X53" s="76" t="n">
        <v>42.5909</v>
      </c>
      <c r="Y53" s="76" t="n">
        <v>44.7519</v>
      </c>
      <c r="Z53" s="75" t="n">
        <v>46524.18</v>
      </c>
      <c r="AA53" s="76" t="n">
        <v>102.61</v>
      </c>
      <c r="AB53" s="76" t="n">
        <v>928</v>
      </c>
      <c r="AC53" s="81" t="n">
        <f aca="false">Z53/3600</f>
        <v>12.9233833333333</v>
      </c>
      <c r="AD53" s="82" t="n">
        <f aca="false">E53+V53</f>
        <v>11000.4784</v>
      </c>
      <c r="AE53" s="64"/>
      <c r="AF53" s="75" t="n">
        <v>1685.0304</v>
      </c>
      <c r="AG53" s="76" t="n">
        <v>38.1152</v>
      </c>
      <c r="AH53" s="76" t="n">
        <v>42.5909</v>
      </c>
      <c r="AI53" s="76" t="n">
        <v>44.7519</v>
      </c>
      <c r="AJ53" s="75" t="n">
        <v>60766.79</v>
      </c>
      <c r="AK53" s="76" t="n">
        <v>114.71</v>
      </c>
      <c r="AL53" s="76" t="n">
        <v>931</v>
      </c>
      <c r="AM53" s="81" t="n">
        <f aca="false">AJ53/3600</f>
        <v>16.8796638888889</v>
      </c>
      <c r="AN53" s="82" t="n">
        <f aca="false">J53+AF53</f>
        <v>10994.5272</v>
      </c>
      <c r="AO53" s="64"/>
      <c r="AP53" s="64"/>
      <c r="AQ53" s="83" t="n">
        <f aca="false">AJ53/Z53</f>
        <v>1.30613349875269</v>
      </c>
      <c r="AR53" s="84" t="n">
        <f aca="false">AK53/AA53</f>
        <v>1.11792222980216</v>
      </c>
      <c r="AS53" s="82" t="n">
        <f aca="false">AL53/AB53</f>
        <v>1.00323275862069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4943.8168</v>
      </c>
      <c r="F54" s="76" t="n">
        <v>35.0101</v>
      </c>
      <c r="G54" s="76" t="n">
        <v>40.4118</v>
      </c>
      <c r="H54" s="77" t="n">
        <v>42.7877</v>
      </c>
      <c r="I54" s="64"/>
      <c r="J54" s="75" t="n">
        <v>4939.764</v>
      </c>
      <c r="K54" s="76" t="n">
        <v>35.0145</v>
      </c>
      <c r="L54" s="76" t="n">
        <v>40.4319</v>
      </c>
      <c r="M54" s="77" t="n">
        <v>42.8027</v>
      </c>
      <c r="N54" s="64"/>
      <c r="O54" s="78"/>
      <c r="P54" s="79"/>
      <c r="Q54" s="80"/>
      <c r="R54" s="78"/>
      <c r="S54" s="79"/>
      <c r="T54" s="80"/>
      <c r="U54" s="64"/>
      <c r="V54" s="75" t="n">
        <v>1685.0304</v>
      </c>
      <c r="W54" s="76" t="n">
        <v>38.1152</v>
      </c>
      <c r="X54" s="76" t="n">
        <v>42.5909</v>
      </c>
      <c r="Y54" s="76" t="n">
        <v>44.7519</v>
      </c>
      <c r="Z54" s="75" t="n">
        <v>43055.77</v>
      </c>
      <c r="AA54" s="76" t="n">
        <v>99.13</v>
      </c>
      <c r="AB54" s="76" t="n">
        <v>928</v>
      </c>
      <c r="AC54" s="81" t="n">
        <f aca="false">Z54/3600</f>
        <v>11.9599361111111</v>
      </c>
      <c r="AD54" s="82" t="n">
        <f aca="false">E54+V54</f>
        <v>6628.8472</v>
      </c>
      <c r="AE54" s="64"/>
      <c r="AF54" s="75" t="n">
        <v>1685.0304</v>
      </c>
      <c r="AG54" s="76" t="n">
        <v>38.1152</v>
      </c>
      <c r="AH54" s="76" t="n">
        <v>42.5909</v>
      </c>
      <c r="AI54" s="76" t="n">
        <v>44.7519</v>
      </c>
      <c r="AJ54" s="75" t="n">
        <v>47757.05</v>
      </c>
      <c r="AK54" s="76" t="n">
        <v>93.86</v>
      </c>
      <c r="AL54" s="76" t="n">
        <v>931</v>
      </c>
      <c r="AM54" s="81" t="n">
        <f aca="false">AJ54/3600</f>
        <v>13.2658472222222</v>
      </c>
      <c r="AN54" s="82" t="n">
        <f aca="false">J54+AF54</f>
        <v>6624.7944</v>
      </c>
      <c r="AO54" s="64"/>
      <c r="AP54" s="64"/>
      <c r="AQ54" s="83" t="n">
        <f aca="false">AJ54/Z54</f>
        <v>1.10919047551583</v>
      </c>
      <c r="AR54" s="84" t="n">
        <f aca="false">AK54/AA54</f>
        <v>0.946837486129325</v>
      </c>
      <c r="AS54" s="82" t="n">
        <f aca="false">AL54/AB54</f>
        <v>1.00323275862069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778.1224</v>
      </c>
      <c r="F55" s="88" t="n">
        <v>34.4358</v>
      </c>
      <c r="G55" s="88" t="n">
        <v>40.1027</v>
      </c>
      <c r="H55" s="89" t="n">
        <v>42.5488</v>
      </c>
      <c r="I55" s="64"/>
      <c r="J55" s="87" t="n">
        <v>2775.144</v>
      </c>
      <c r="K55" s="88" t="n">
        <v>34.44</v>
      </c>
      <c r="L55" s="88" t="n">
        <v>40.1158</v>
      </c>
      <c r="M55" s="89" t="n">
        <v>42.5565</v>
      </c>
      <c r="N55" s="64"/>
      <c r="O55" s="90"/>
      <c r="P55" s="91"/>
      <c r="Q55" s="92"/>
      <c r="R55" s="90"/>
      <c r="S55" s="91"/>
      <c r="T55" s="92"/>
      <c r="U55" s="64"/>
      <c r="V55" s="87" t="n">
        <v>1685.0304</v>
      </c>
      <c r="W55" s="88" t="n">
        <v>38.1152</v>
      </c>
      <c r="X55" s="88" t="n">
        <v>42.5909</v>
      </c>
      <c r="Y55" s="88" t="n">
        <v>44.7519</v>
      </c>
      <c r="Z55" s="87" t="n">
        <v>44210.97</v>
      </c>
      <c r="AA55" s="88" t="n">
        <v>103.65</v>
      </c>
      <c r="AB55" s="88" t="n">
        <v>928</v>
      </c>
      <c r="AC55" s="93" t="n">
        <f aca="false">Z55/3600</f>
        <v>12.280825</v>
      </c>
      <c r="AD55" s="82" t="n">
        <f aca="false">E55+V55</f>
        <v>4463.1528</v>
      </c>
      <c r="AE55" s="64"/>
      <c r="AF55" s="87" t="n">
        <v>1685.0304</v>
      </c>
      <c r="AG55" s="88" t="n">
        <v>38.1152</v>
      </c>
      <c r="AH55" s="88" t="n">
        <v>42.5909</v>
      </c>
      <c r="AI55" s="88" t="n">
        <v>44.7519</v>
      </c>
      <c r="AJ55" s="87" t="n">
        <v>50637.11</v>
      </c>
      <c r="AK55" s="88" t="n">
        <v>98.9</v>
      </c>
      <c r="AL55" s="88" t="n">
        <v>931</v>
      </c>
      <c r="AM55" s="93" t="n">
        <f aca="false">AJ55/3600</f>
        <v>14.0658638888889</v>
      </c>
      <c r="AN55" s="82" t="n">
        <f aca="false">J55+AF55</f>
        <v>4460.1744</v>
      </c>
      <c r="AO55" s="64"/>
      <c r="AP55" s="64"/>
      <c r="AQ55" s="94" t="n">
        <f aca="false">AJ55/Z55</f>
        <v>1.14535170795845</v>
      </c>
      <c r="AR55" s="95" t="n">
        <f aca="false">AK55/AA55</f>
        <v>0.954172696575012</v>
      </c>
      <c r="AS55" s="96" t="n">
        <f aca="false">AL55/AB55</f>
        <v>1.00323275862069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5223.6008</v>
      </c>
      <c r="F56" s="62" t="n">
        <v>35.0219</v>
      </c>
      <c r="G56" s="62" t="n">
        <v>40.4674</v>
      </c>
      <c r="H56" s="63" t="n">
        <v>42.8283</v>
      </c>
      <c r="I56" s="64"/>
      <c r="J56" s="61" t="n">
        <v>5223.2968</v>
      </c>
      <c r="K56" s="62" t="n">
        <v>35.0271</v>
      </c>
      <c r="L56" s="62" t="n">
        <v>40.4766</v>
      </c>
      <c r="M56" s="63" t="n">
        <v>42.834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05.8984</v>
      </c>
      <c r="W56" s="62" t="n">
        <v>35.8367</v>
      </c>
      <c r="X56" s="62" t="n">
        <v>41.3519</v>
      </c>
      <c r="Y56" s="62" t="n">
        <v>43.5718</v>
      </c>
      <c r="Z56" s="61" t="n">
        <v>39632.65</v>
      </c>
      <c r="AA56" s="62" t="n">
        <v>91.59</v>
      </c>
      <c r="AB56" s="62" t="n">
        <v>928</v>
      </c>
      <c r="AC56" s="68" t="n">
        <f aca="false">Z56/3600</f>
        <v>11.0090694444444</v>
      </c>
      <c r="AD56" s="69" t="n">
        <f aca="false">E56+V56</f>
        <v>6129.4992</v>
      </c>
      <c r="AE56" s="64"/>
      <c r="AF56" s="61" t="n">
        <v>905.8984</v>
      </c>
      <c r="AG56" s="62" t="n">
        <v>35.8367</v>
      </c>
      <c r="AH56" s="62" t="n">
        <v>41.3519</v>
      </c>
      <c r="AI56" s="62" t="n">
        <v>43.5718</v>
      </c>
      <c r="AJ56" s="61" t="n">
        <v>49522.77</v>
      </c>
      <c r="AK56" s="62" t="n">
        <v>99.24</v>
      </c>
      <c r="AL56" s="62" t="n">
        <v>931</v>
      </c>
      <c r="AM56" s="68" t="n">
        <f aca="false">AJ56/3600</f>
        <v>13.756325</v>
      </c>
      <c r="AN56" s="69" t="n">
        <f aca="false">J56+AF56</f>
        <v>6129.1952</v>
      </c>
      <c r="AO56" s="64"/>
      <c r="AP56" s="64"/>
      <c r="AQ56" s="70" t="n">
        <f aca="false">AJ56/Z56</f>
        <v>1.24954475665897</v>
      </c>
      <c r="AR56" s="71" t="n">
        <f aca="false">AK56/AA56</f>
        <v>1.08352440222732</v>
      </c>
      <c r="AS56" s="69" t="n">
        <f aca="false">AL56/AB56</f>
        <v>1.00323275862069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122.6856</v>
      </c>
      <c r="F57" s="76" t="n">
        <v>34.4673</v>
      </c>
      <c r="G57" s="76" t="n">
        <v>40.1567</v>
      </c>
      <c r="H57" s="77" t="n">
        <v>42.5743</v>
      </c>
      <c r="I57" s="64"/>
      <c r="J57" s="75" t="n">
        <v>3120.9376</v>
      </c>
      <c r="K57" s="76" t="n">
        <v>34.4705</v>
      </c>
      <c r="L57" s="76" t="n">
        <v>40.1683</v>
      </c>
      <c r="M57" s="77" t="n">
        <v>42.5854</v>
      </c>
      <c r="N57" s="64"/>
      <c r="O57" s="78"/>
      <c r="P57" s="79"/>
      <c r="Q57" s="80"/>
      <c r="R57" s="78"/>
      <c r="S57" s="79"/>
      <c r="T57" s="80"/>
      <c r="U57" s="64"/>
      <c r="V57" s="75" t="n">
        <v>905.8984</v>
      </c>
      <c r="W57" s="76" t="n">
        <v>35.8367</v>
      </c>
      <c r="X57" s="76" t="n">
        <v>41.3519</v>
      </c>
      <c r="Y57" s="76" t="n">
        <v>43.5718</v>
      </c>
      <c r="Z57" s="75" t="n">
        <v>42864.33</v>
      </c>
      <c r="AA57" s="76" t="n">
        <v>97</v>
      </c>
      <c r="AB57" s="76" t="n">
        <v>928</v>
      </c>
      <c r="AC57" s="81" t="n">
        <f aca="false">Z57/3600</f>
        <v>11.9067583333333</v>
      </c>
      <c r="AD57" s="82" t="n">
        <f aca="false">E57+V57</f>
        <v>4028.584</v>
      </c>
      <c r="AE57" s="64"/>
      <c r="AF57" s="75" t="n">
        <v>905.8984</v>
      </c>
      <c r="AG57" s="76" t="n">
        <v>35.8367</v>
      </c>
      <c r="AH57" s="76" t="n">
        <v>41.3519</v>
      </c>
      <c r="AI57" s="76" t="n">
        <v>43.5718</v>
      </c>
      <c r="AJ57" s="75" t="n">
        <v>44791.9</v>
      </c>
      <c r="AK57" s="76" t="n">
        <v>95.22</v>
      </c>
      <c r="AL57" s="76" t="n">
        <v>931</v>
      </c>
      <c r="AM57" s="81" t="n">
        <f aca="false">AJ57/3600</f>
        <v>12.4421944444444</v>
      </c>
      <c r="AN57" s="82" t="n">
        <f aca="false">J57+AF57</f>
        <v>4026.836</v>
      </c>
      <c r="AO57" s="64"/>
      <c r="AP57" s="64"/>
      <c r="AQ57" s="83" t="n">
        <f aca="false">AJ57/Z57</f>
        <v>1.0449690920166</v>
      </c>
      <c r="AR57" s="84" t="n">
        <f aca="false">AK57/AA57</f>
        <v>0.981649484536083</v>
      </c>
      <c r="AS57" s="82" t="n">
        <f aca="false">AL57/AB57</f>
        <v>1.00323275862069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914.5112</v>
      </c>
      <c r="F58" s="76" t="n">
        <v>33.8006</v>
      </c>
      <c r="G58" s="76" t="n">
        <v>39.512</v>
      </c>
      <c r="H58" s="77" t="n">
        <v>42.0201</v>
      </c>
      <c r="I58" s="64"/>
      <c r="J58" s="75" t="n">
        <v>1915.0256</v>
      </c>
      <c r="K58" s="76" t="n">
        <v>33.8046</v>
      </c>
      <c r="L58" s="76" t="n">
        <v>39.522</v>
      </c>
      <c r="M58" s="77" t="n">
        <v>42.0279</v>
      </c>
      <c r="N58" s="64"/>
      <c r="O58" s="78"/>
      <c r="P58" s="79"/>
      <c r="Q58" s="80"/>
      <c r="R58" s="78"/>
      <c r="S58" s="79"/>
      <c r="T58" s="80"/>
      <c r="U58" s="64"/>
      <c r="V58" s="75" t="n">
        <v>905.8984</v>
      </c>
      <c r="W58" s="76" t="n">
        <v>35.8367</v>
      </c>
      <c r="X58" s="76" t="n">
        <v>41.3519</v>
      </c>
      <c r="Y58" s="76" t="n">
        <v>43.5718</v>
      </c>
      <c r="Z58" s="75" t="n">
        <v>41530.33</v>
      </c>
      <c r="AA58" s="76" t="n">
        <v>95.24</v>
      </c>
      <c r="AB58" s="76" t="n">
        <v>928</v>
      </c>
      <c r="AC58" s="81" t="n">
        <f aca="false">Z58/3600</f>
        <v>11.5362027777778</v>
      </c>
      <c r="AD58" s="82" t="n">
        <f aca="false">E58+V58</f>
        <v>2820.4096</v>
      </c>
      <c r="AE58" s="64"/>
      <c r="AF58" s="75" t="n">
        <v>905.8984</v>
      </c>
      <c r="AG58" s="76" t="n">
        <v>35.8367</v>
      </c>
      <c r="AH58" s="76" t="n">
        <v>41.3519</v>
      </c>
      <c r="AI58" s="76" t="n">
        <v>43.5718</v>
      </c>
      <c r="AJ58" s="75" t="n">
        <v>43030.13</v>
      </c>
      <c r="AK58" s="76" t="n">
        <v>87.9</v>
      </c>
      <c r="AL58" s="76" t="n">
        <v>931</v>
      </c>
      <c r="AM58" s="81" t="n">
        <f aca="false">AJ58/3600</f>
        <v>11.9528138888889</v>
      </c>
      <c r="AN58" s="82" t="n">
        <f aca="false">J58+AF58</f>
        <v>2820.924</v>
      </c>
      <c r="AO58" s="64"/>
      <c r="AP58" s="64"/>
      <c r="AQ58" s="83" t="n">
        <f aca="false">AJ58/Z58</f>
        <v>1.03611336582204</v>
      </c>
      <c r="AR58" s="84" t="n">
        <f aca="false">AK58/AA58</f>
        <v>0.922931541369173</v>
      </c>
      <c r="AS58" s="82" t="n">
        <f aca="false">AL58/AB58</f>
        <v>1.00323275862069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157.3856</v>
      </c>
      <c r="F59" s="88" t="n">
        <v>33.0368</v>
      </c>
      <c r="G59" s="88" t="n">
        <v>39.0292</v>
      </c>
      <c r="H59" s="89" t="n">
        <v>41.6308</v>
      </c>
      <c r="I59" s="64"/>
      <c r="J59" s="87" t="n">
        <v>1158.5944</v>
      </c>
      <c r="K59" s="88" t="n">
        <v>33.0396</v>
      </c>
      <c r="L59" s="88" t="n">
        <v>39.0369</v>
      </c>
      <c r="M59" s="89" t="n">
        <v>41.6358</v>
      </c>
      <c r="N59" s="64"/>
      <c r="O59" s="90"/>
      <c r="P59" s="91"/>
      <c r="Q59" s="92"/>
      <c r="R59" s="90"/>
      <c r="S59" s="91"/>
      <c r="T59" s="92"/>
      <c r="U59" s="64"/>
      <c r="V59" s="87" t="n">
        <v>905.8984</v>
      </c>
      <c r="W59" s="88" t="n">
        <v>35.8367</v>
      </c>
      <c r="X59" s="88" t="n">
        <v>41.3519</v>
      </c>
      <c r="Y59" s="88" t="n">
        <v>43.5718</v>
      </c>
      <c r="Z59" s="87" t="n">
        <v>40473.75</v>
      </c>
      <c r="AA59" s="88" t="n">
        <v>95.06</v>
      </c>
      <c r="AB59" s="88" t="n">
        <v>928</v>
      </c>
      <c r="AC59" s="93" t="n">
        <f aca="false">Z59/3600</f>
        <v>11.2427083333333</v>
      </c>
      <c r="AD59" s="96" t="n">
        <f aca="false">E59+V59</f>
        <v>2063.284</v>
      </c>
      <c r="AE59" s="64"/>
      <c r="AF59" s="87" t="n">
        <v>905.8984</v>
      </c>
      <c r="AG59" s="88" t="n">
        <v>35.8367</v>
      </c>
      <c r="AH59" s="88" t="n">
        <v>41.3519</v>
      </c>
      <c r="AI59" s="88" t="n">
        <v>43.5718</v>
      </c>
      <c r="AJ59" s="87" t="n">
        <v>41725.92</v>
      </c>
      <c r="AK59" s="88" t="n">
        <v>92.56</v>
      </c>
      <c r="AL59" s="88" t="n">
        <v>930</v>
      </c>
      <c r="AM59" s="93" t="n">
        <f aca="false">AJ59/3600</f>
        <v>11.5905333333333</v>
      </c>
      <c r="AN59" s="96" t="n">
        <f aca="false">J59+AF59</f>
        <v>2064.4928</v>
      </c>
      <c r="AO59" s="64"/>
      <c r="AP59" s="64"/>
      <c r="AQ59" s="94" t="n">
        <f aca="false">AJ59/Z59</f>
        <v>1.03093783007505</v>
      </c>
      <c r="AR59" s="95" t="n">
        <f aca="false">AK59/AA59</f>
        <v>0.973700820534399</v>
      </c>
      <c r="AS59" s="96" t="n">
        <f aca="false">AL59/AB59</f>
        <v>1.00215517241379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14354204744756</v>
      </c>
      <c r="AR64" s="104" t="n">
        <f aca="false">GEOMEAN(AR4:AR59)</f>
        <v>0.995267994595883</v>
      </c>
      <c r="AS64" s="104" t="n">
        <f aca="false">GEOMEAN(AS4:AS59)</f>
        <v>1.0028672628718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534.7082591158</v>
      </c>
      <c r="AA80" s="114" t="n">
        <f aca="false">GEOMEAN(AA4:AA59)</f>
        <v>63.8414589618949</v>
      </c>
      <c r="AB80" s="114"/>
      <c r="AC80" s="40" t="n">
        <f aca="false">GEOMEAN(AC4:AC59)</f>
        <v>8.20408562753217</v>
      </c>
      <c r="AE80" s="114"/>
      <c r="AI80" s="114"/>
      <c r="AJ80" s="114" t="n">
        <f aca="false">GEOMEAN(AJ4:AJ59)</f>
        <v>33774.1807533955</v>
      </c>
      <c r="AK80" s="114" t="n">
        <f aca="false">GEOMEAN(AK4:AK59)</f>
        <v>63.5393608330806</v>
      </c>
      <c r="AL80" s="114"/>
      <c r="AM80" s="40" t="n">
        <f aca="false">GEOMEAN(AM4:AM59)</f>
        <v>9.38171687594321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4.409519444444</v>
      </c>
      <c r="AA81" s="1" t="n">
        <f aca="false">SUM(AA4:AA59)/3600</f>
        <v>1.05180277777778</v>
      </c>
      <c r="AC81" s="116" t="n">
        <f aca="false">SUM(AC4:AC59)</f>
        <v>494.409519444444</v>
      </c>
      <c r="AJ81" s="1" t="n">
        <f aca="false">SUM(AJ4:AJ59)/3600</f>
        <v>566.638963888889</v>
      </c>
      <c r="AK81" s="1" t="n">
        <f aca="false">SUM(AK4:AK59)/3600</f>
        <v>1.04581666666667</v>
      </c>
      <c r="AM81" s="116" t="n">
        <f aca="false">SUM(AM4:AM59)</f>
        <v>566.638963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Combined mode 4.6.2.2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Combined mode 4.6.2.2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2260.0544</v>
      </c>
      <c r="F20" s="62" t="n">
        <v>40.7987</v>
      </c>
      <c r="G20" s="62" t="n">
        <v>42.7212</v>
      </c>
      <c r="H20" s="63" t="n">
        <v>44.1132</v>
      </c>
      <c r="I20" s="64"/>
      <c r="J20" s="61" t="n">
        <v>2250.604</v>
      </c>
      <c r="K20" s="62" t="n">
        <v>40.8143</v>
      </c>
      <c r="L20" s="62" t="n">
        <v>42.7936</v>
      </c>
      <c r="M20" s="63" t="n">
        <v>44.246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505.2592</v>
      </c>
      <c r="W20" s="62" t="n">
        <v>40.1905</v>
      </c>
      <c r="X20" s="62" t="n">
        <v>42.2925</v>
      </c>
      <c r="Y20" s="62" t="n">
        <v>43.3069</v>
      </c>
      <c r="Z20" s="61" t="n">
        <v>26376.1</v>
      </c>
      <c r="AA20" s="62" t="n">
        <v>56.51</v>
      </c>
      <c r="AB20" s="62" t="n">
        <v>1052</v>
      </c>
      <c r="AC20" s="68" t="n">
        <f aca="false">Z20/3600</f>
        <v>7.32669444444444</v>
      </c>
      <c r="AD20" s="69" t="n">
        <f aca="false">E20+V20</f>
        <v>3765.3136</v>
      </c>
      <c r="AE20" s="64"/>
      <c r="AF20" s="61" t="n">
        <v>1505.2592</v>
      </c>
      <c r="AG20" s="62" t="n">
        <v>40.1905</v>
      </c>
      <c r="AH20" s="62" t="n">
        <v>42.2925</v>
      </c>
      <c r="AI20" s="62" t="n">
        <v>43.3069</v>
      </c>
      <c r="AJ20" s="61" t="n">
        <v>30764.11</v>
      </c>
      <c r="AK20" s="62" t="n">
        <v>56.99</v>
      </c>
      <c r="AL20" s="62" t="n">
        <v>1055</v>
      </c>
      <c r="AM20" s="68" t="n">
        <f aca="false">AJ20/3600</f>
        <v>8.54558611111111</v>
      </c>
      <c r="AN20" s="69" t="n">
        <f aca="false">J20+AF20</f>
        <v>3755.8632</v>
      </c>
      <c r="AO20" s="64"/>
      <c r="AP20" s="64"/>
      <c r="AQ20" s="70" t="n">
        <f aca="false">AJ20/Z20</f>
        <v>1.16636310902673</v>
      </c>
      <c r="AR20" s="71" t="n">
        <f aca="false">AK20/AA20</f>
        <v>1.00849407184569</v>
      </c>
      <c r="AS20" s="69" t="n">
        <f aca="false">AL20/AB20</f>
        <v>1.00285171102662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103.4384</v>
      </c>
      <c r="F21" s="76" t="n">
        <v>39.8441</v>
      </c>
      <c r="G21" s="76" t="n">
        <v>42.0211</v>
      </c>
      <c r="H21" s="77" t="n">
        <v>43.241</v>
      </c>
      <c r="I21" s="64"/>
      <c r="J21" s="75" t="n">
        <v>1110.4336</v>
      </c>
      <c r="K21" s="76" t="n">
        <v>39.859</v>
      </c>
      <c r="L21" s="76" t="n">
        <v>42.0713</v>
      </c>
      <c r="M21" s="77" t="n">
        <v>43.3104</v>
      </c>
      <c r="N21" s="64"/>
      <c r="O21" s="78"/>
      <c r="P21" s="79"/>
      <c r="Q21" s="80"/>
      <c r="R21" s="78"/>
      <c r="S21" s="79"/>
      <c r="T21" s="80"/>
      <c r="U21" s="64"/>
      <c r="V21" s="75" t="n">
        <v>1505.2592</v>
      </c>
      <c r="W21" s="76" t="n">
        <v>40.1905</v>
      </c>
      <c r="X21" s="76" t="n">
        <v>42.2925</v>
      </c>
      <c r="Y21" s="76" t="n">
        <v>43.3069</v>
      </c>
      <c r="Z21" s="75" t="n">
        <v>26667.19</v>
      </c>
      <c r="AA21" s="76" t="n">
        <v>55.08</v>
      </c>
      <c r="AB21" s="76" t="n">
        <v>1052</v>
      </c>
      <c r="AC21" s="81" t="n">
        <f aca="false">Z21/3600</f>
        <v>7.40755277777778</v>
      </c>
      <c r="AD21" s="82" t="n">
        <f aca="false">E21+V21</f>
        <v>2608.6976</v>
      </c>
      <c r="AE21" s="64"/>
      <c r="AF21" s="75" t="n">
        <v>1505.2592</v>
      </c>
      <c r="AG21" s="76" t="n">
        <v>40.1905</v>
      </c>
      <c r="AH21" s="76" t="n">
        <v>42.2925</v>
      </c>
      <c r="AI21" s="76" t="n">
        <v>43.3069</v>
      </c>
      <c r="AJ21" s="75" t="n">
        <v>30075.44</v>
      </c>
      <c r="AK21" s="76" t="n">
        <v>54.18</v>
      </c>
      <c r="AL21" s="76" t="n">
        <v>1055</v>
      </c>
      <c r="AM21" s="81" t="n">
        <f aca="false">AJ21/3600</f>
        <v>8.35428888888889</v>
      </c>
      <c r="AN21" s="82" t="n">
        <f aca="false">J21+AF21</f>
        <v>2615.6928</v>
      </c>
      <c r="AO21" s="64"/>
      <c r="AP21" s="64"/>
      <c r="AQ21" s="83" t="n">
        <f aca="false">AJ21/Z21</f>
        <v>1.12780686679024</v>
      </c>
      <c r="AR21" s="84" t="n">
        <f aca="false">AK21/AA21</f>
        <v>0.983660130718954</v>
      </c>
      <c r="AS21" s="82" t="n">
        <f aca="false">AL21/AB21</f>
        <v>1.00285171102662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327.8304</v>
      </c>
      <c r="F22" s="76" t="n">
        <v>38.9809</v>
      </c>
      <c r="G22" s="76" t="n">
        <v>41.5627</v>
      </c>
      <c r="H22" s="77" t="n">
        <v>42.7066</v>
      </c>
      <c r="I22" s="64"/>
      <c r="J22" s="75" t="n">
        <v>331.1312</v>
      </c>
      <c r="K22" s="76" t="n">
        <v>38.9872</v>
      </c>
      <c r="L22" s="76" t="n">
        <v>41.5761</v>
      </c>
      <c r="M22" s="77" t="n">
        <v>42.7261</v>
      </c>
      <c r="N22" s="64"/>
      <c r="O22" s="78"/>
      <c r="P22" s="79"/>
      <c r="Q22" s="80"/>
      <c r="R22" s="78"/>
      <c r="S22" s="79"/>
      <c r="T22" s="80"/>
      <c r="U22" s="64"/>
      <c r="V22" s="75" t="n">
        <v>1505.2592</v>
      </c>
      <c r="W22" s="76" t="n">
        <v>40.1905</v>
      </c>
      <c r="X22" s="76" t="n">
        <v>42.2925</v>
      </c>
      <c r="Y22" s="76" t="n">
        <v>43.3069</v>
      </c>
      <c r="Z22" s="75" t="n">
        <v>24608.34</v>
      </c>
      <c r="AA22" s="76" t="n">
        <v>50.55</v>
      </c>
      <c r="AB22" s="76" t="n">
        <v>1051</v>
      </c>
      <c r="AC22" s="81" t="n">
        <f aca="false">Z22/3600</f>
        <v>6.83565</v>
      </c>
      <c r="AD22" s="82" t="n">
        <f aca="false">E22+V22</f>
        <v>1833.0896</v>
      </c>
      <c r="AE22" s="64"/>
      <c r="AF22" s="75" t="n">
        <v>1505.2592</v>
      </c>
      <c r="AG22" s="76" t="n">
        <v>40.1905</v>
      </c>
      <c r="AH22" s="76" t="n">
        <v>42.2925</v>
      </c>
      <c r="AI22" s="76" t="n">
        <v>43.3069</v>
      </c>
      <c r="AJ22" s="75" t="n">
        <v>30888.74</v>
      </c>
      <c r="AK22" s="76" t="n">
        <v>55.63</v>
      </c>
      <c r="AL22" s="76" t="n">
        <v>1054</v>
      </c>
      <c r="AM22" s="81" t="n">
        <f aca="false">AJ22/3600</f>
        <v>8.58020555555556</v>
      </c>
      <c r="AN22" s="82" t="n">
        <f aca="false">J22+AF22</f>
        <v>1836.3904</v>
      </c>
      <c r="AO22" s="64"/>
      <c r="AP22" s="64"/>
      <c r="AQ22" s="83" t="n">
        <f aca="false">AJ22/Z22</f>
        <v>1.25521428913937</v>
      </c>
      <c r="AR22" s="84" t="n">
        <f aca="false">AK22/AA22</f>
        <v>1.10049455984174</v>
      </c>
      <c r="AS22" s="82" t="n">
        <f aca="false">AL22/AB22</f>
        <v>1.00285442435775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82.2552</v>
      </c>
      <c r="F23" s="88" t="n">
        <v>38.6851</v>
      </c>
      <c r="G23" s="88" t="n">
        <v>41.3994</v>
      </c>
      <c r="H23" s="89" t="n">
        <v>42.5129</v>
      </c>
      <c r="I23" s="64"/>
      <c r="J23" s="87" t="n">
        <v>83.3648</v>
      </c>
      <c r="K23" s="88" t="n">
        <v>38.6866</v>
      </c>
      <c r="L23" s="88" t="n">
        <v>41.404</v>
      </c>
      <c r="M23" s="89" t="n">
        <v>42.5217</v>
      </c>
      <c r="N23" s="64"/>
      <c r="O23" s="90"/>
      <c r="P23" s="91"/>
      <c r="Q23" s="92"/>
      <c r="R23" s="90"/>
      <c r="S23" s="91"/>
      <c r="T23" s="92"/>
      <c r="U23" s="64"/>
      <c r="V23" s="87" t="n">
        <v>1505.2592</v>
      </c>
      <c r="W23" s="88" t="n">
        <v>40.1905</v>
      </c>
      <c r="X23" s="88" t="n">
        <v>42.2925</v>
      </c>
      <c r="Y23" s="88" t="n">
        <v>43.3069</v>
      </c>
      <c r="Z23" s="87" t="n">
        <v>28107.86</v>
      </c>
      <c r="AA23" s="88" t="n">
        <v>58.47</v>
      </c>
      <c r="AB23" s="88" t="n">
        <v>1051</v>
      </c>
      <c r="AC23" s="93" t="n">
        <f aca="false">Z23/3600</f>
        <v>7.80773888888889</v>
      </c>
      <c r="AD23" s="82" t="n">
        <f aca="false">E23+V23</f>
        <v>1587.5144</v>
      </c>
      <c r="AE23" s="64"/>
      <c r="AF23" s="87" t="n">
        <v>1505.2592</v>
      </c>
      <c r="AG23" s="88" t="n">
        <v>40.1905</v>
      </c>
      <c r="AH23" s="88" t="n">
        <v>42.2925</v>
      </c>
      <c r="AI23" s="88" t="n">
        <v>43.3069</v>
      </c>
      <c r="AJ23" s="87" t="n">
        <v>29059.51</v>
      </c>
      <c r="AK23" s="88" t="n">
        <v>53.37</v>
      </c>
      <c r="AL23" s="88" t="n">
        <v>1054</v>
      </c>
      <c r="AM23" s="93" t="n">
        <f aca="false">AJ23/3600</f>
        <v>8.07208611111111</v>
      </c>
      <c r="AN23" s="82" t="n">
        <f aca="false">J23+AF23</f>
        <v>1588.624</v>
      </c>
      <c r="AO23" s="64"/>
      <c r="AP23" s="64"/>
      <c r="AQ23" s="94" t="n">
        <f aca="false">AJ23/Z23</f>
        <v>1.03385707769997</v>
      </c>
      <c r="AR23" s="95" t="n">
        <f aca="false">AK23/AA23</f>
        <v>0.91277578245254</v>
      </c>
      <c r="AS23" s="96" t="n">
        <f aca="false">AL23/AB23</f>
        <v>1.00285442435775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208.7712</v>
      </c>
      <c r="F24" s="62" t="n">
        <v>39.1355</v>
      </c>
      <c r="G24" s="62" t="n">
        <v>41.5875</v>
      </c>
      <c r="H24" s="63" t="n">
        <v>42.7335</v>
      </c>
      <c r="I24" s="64"/>
      <c r="J24" s="61" t="n">
        <v>1209.1344</v>
      </c>
      <c r="K24" s="62" t="n">
        <v>39.1506</v>
      </c>
      <c r="L24" s="62" t="n">
        <v>41.6478</v>
      </c>
      <c r="M24" s="63" t="n">
        <v>42.825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47.9032</v>
      </c>
      <c r="W24" s="62" t="n">
        <v>37.8334</v>
      </c>
      <c r="X24" s="62" t="n">
        <v>41.2726</v>
      </c>
      <c r="Y24" s="62" t="n">
        <v>42.348</v>
      </c>
      <c r="Z24" s="61" t="n">
        <v>24009.37</v>
      </c>
      <c r="AA24" s="62" t="n">
        <v>54.02</v>
      </c>
      <c r="AB24" s="62" t="n">
        <v>1051</v>
      </c>
      <c r="AC24" s="68" t="n">
        <f aca="false">Z24/3600</f>
        <v>6.66926944444444</v>
      </c>
      <c r="AD24" s="69" t="n">
        <f aca="false">E24+V24</f>
        <v>2056.6744</v>
      </c>
      <c r="AE24" s="64"/>
      <c r="AF24" s="61" t="n">
        <v>847.9032</v>
      </c>
      <c r="AG24" s="62" t="n">
        <v>37.8334</v>
      </c>
      <c r="AH24" s="62" t="n">
        <v>41.2726</v>
      </c>
      <c r="AI24" s="62" t="n">
        <v>42.348</v>
      </c>
      <c r="AJ24" s="61" t="n">
        <v>27124.5</v>
      </c>
      <c r="AK24" s="62" t="n">
        <v>51.38</v>
      </c>
      <c r="AL24" s="62" t="n">
        <v>1054</v>
      </c>
      <c r="AM24" s="68" t="n">
        <f aca="false">AJ24/3600</f>
        <v>7.53458333333333</v>
      </c>
      <c r="AN24" s="69" t="n">
        <f aca="false">J24+AF24</f>
        <v>2057.0376</v>
      </c>
      <c r="AO24" s="64"/>
      <c r="AP24" s="64"/>
      <c r="AQ24" s="70" t="n">
        <f aca="false">AJ24/Z24</f>
        <v>1.12974642816534</v>
      </c>
      <c r="AR24" s="71" t="n">
        <f aca="false">AK24/AA24</f>
        <v>0.951129211403184</v>
      </c>
      <c r="AS24" s="69" t="n">
        <f aca="false">AL24/AB24</f>
        <v>1.00285442435775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618.4032</v>
      </c>
      <c r="F25" s="76" t="n">
        <v>38.0227</v>
      </c>
      <c r="G25" s="76" t="n">
        <v>41.1074</v>
      </c>
      <c r="H25" s="77" t="n">
        <v>42.2519</v>
      </c>
      <c r="I25" s="64"/>
      <c r="J25" s="75" t="n">
        <v>622.632</v>
      </c>
      <c r="K25" s="76" t="n">
        <v>38.0358</v>
      </c>
      <c r="L25" s="76" t="n">
        <v>41.1466</v>
      </c>
      <c r="M25" s="77" t="n">
        <v>42.2967</v>
      </c>
      <c r="N25" s="64"/>
      <c r="O25" s="78"/>
      <c r="P25" s="79"/>
      <c r="Q25" s="80"/>
      <c r="R25" s="78"/>
      <c r="S25" s="79"/>
      <c r="T25" s="80"/>
      <c r="U25" s="64"/>
      <c r="V25" s="75" t="n">
        <v>847.9032</v>
      </c>
      <c r="W25" s="76" t="n">
        <v>37.8334</v>
      </c>
      <c r="X25" s="76" t="n">
        <v>41.2726</v>
      </c>
      <c r="Y25" s="76" t="n">
        <v>42.348</v>
      </c>
      <c r="Z25" s="75" t="n">
        <v>24049.36</v>
      </c>
      <c r="AA25" s="76" t="n">
        <v>52.38</v>
      </c>
      <c r="AB25" s="76" t="n">
        <v>1051</v>
      </c>
      <c r="AC25" s="81" t="n">
        <f aca="false">Z25/3600</f>
        <v>6.68037777777778</v>
      </c>
      <c r="AD25" s="82" t="n">
        <f aca="false">E25+V25</f>
        <v>1466.3064</v>
      </c>
      <c r="AE25" s="64"/>
      <c r="AF25" s="75" t="n">
        <v>847.9032</v>
      </c>
      <c r="AG25" s="76" t="n">
        <v>37.8334</v>
      </c>
      <c r="AH25" s="76" t="n">
        <v>41.2726</v>
      </c>
      <c r="AI25" s="76" t="n">
        <v>42.348</v>
      </c>
      <c r="AJ25" s="75" t="n">
        <v>26424.74</v>
      </c>
      <c r="AK25" s="76" t="n">
        <v>51.77</v>
      </c>
      <c r="AL25" s="76" t="n">
        <v>1054</v>
      </c>
      <c r="AM25" s="81" t="n">
        <f aca="false">AJ25/3600</f>
        <v>7.34020555555556</v>
      </c>
      <c r="AN25" s="82" t="n">
        <f aca="false">J25+AF25</f>
        <v>1470.5352</v>
      </c>
      <c r="AO25" s="64"/>
      <c r="AP25" s="64"/>
      <c r="AQ25" s="83" t="n">
        <f aca="false">AJ25/Z25</f>
        <v>1.0987710275866</v>
      </c>
      <c r="AR25" s="84" t="n">
        <f aca="false">AK25/AA25</f>
        <v>0.988354333715159</v>
      </c>
      <c r="AS25" s="82" t="n">
        <f aca="false">AL25/AB25</f>
        <v>1.00285442435775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171.34</v>
      </c>
      <c r="F26" s="76" t="n">
        <v>37.0618</v>
      </c>
      <c r="G26" s="76" t="n">
        <v>40.6523</v>
      </c>
      <c r="H26" s="77" t="n">
        <v>41.7774</v>
      </c>
      <c r="I26" s="64"/>
      <c r="J26" s="75" t="n">
        <v>172.168</v>
      </c>
      <c r="K26" s="76" t="n">
        <v>37.0624</v>
      </c>
      <c r="L26" s="76" t="n">
        <v>40.6611</v>
      </c>
      <c r="M26" s="77" t="n">
        <v>41.7905</v>
      </c>
      <c r="N26" s="64"/>
      <c r="O26" s="78"/>
      <c r="P26" s="79"/>
      <c r="Q26" s="80"/>
      <c r="R26" s="78"/>
      <c r="S26" s="79"/>
      <c r="T26" s="80"/>
      <c r="U26" s="64"/>
      <c r="V26" s="75" t="n">
        <v>847.9032</v>
      </c>
      <c r="W26" s="76" t="n">
        <v>37.8334</v>
      </c>
      <c r="X26" s="76" t="n">
        <v>41.2726</v>
      </c>
      <c r="Y26" s="76" t="n">
        <v>42.348</v>
      </c>
      <c r="Z26" s="75" t="n">
        <v>25169.19</v>
      </c>
      <c r="AA26" s="76" t="n">
        <v>55.55</v>
      </c>
      <c r="AB26" s="76" t="n">
        <v>1051</v>
      </c>
      <c r="AC26" s="81" t="n">
        <f aca="false">Z26/3600</f>
        <v>6.99144166666667</v>
      </c>
      <c r="AD26" s="82" t="n">
        <f aca="false">E26+V26</f>
        <v>1019.2432</v>
      </c>
      <c r="AE26" s="64"/>
      <c r="AF26" s="75" t="n">
        <v>847.9032</v>
      </c>
      <c r="AG26" s="76" t="n">
        <v>37.8334</v>
      </c>
      <c r="AH26" s="76" t="n">
        <v>41.2726</v>
      </c>
      <c r="AI26" s="76" t="n">
        <v>42.348</v>
      </c>
      <c r="AJ26" s="75" t="n">
        <v>26988.72</v>
      </c>
      <c r="AK26" s="76" t="n">
        <v>52.5</v>
      </c>
      <c r="AL26" s="76" t="n">
        <v>1055</v>
      </c>
      <c r="AM26" s="81" t="n">
        <f aca="false">AJ26/3600</f>
        <v>7.49686666666667</v>
      </c>
      <c r="AN26" s="82" t="n">
        <f aca="false">J26+AF26</f>
        <v>1020.0712</v>
      </c>
      <c r="AO26" s="64"/>
      <c r="AP26" s="64"/>
      <c r="AQ26" s="83" t="n">
        <f aca="false">AJ26/Z26</f>
        <v>1.07229195695213</v>
      </c>
      <c r="AR26" s="84" t="n">
        <f aca="false">AK26/AA26</f>
        <v>0.945094509450945</v>
      </c>
      <c r="AS26" s="82" t="n">
        <f aca="false">AL26/AB26</f>
        <v>1.00380589914367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32.9832</v>
      </c>
      <c r="F27" s="88" t="n">
        <v>36.7902</v>
      </c>
      <c r="G27" s="88" t="n">
        <v>40.5228</v>
      </c>
      <c r="H27" s="89" t="n">
        <v>41.6299</v>
      </c>
      <c r="I27" s="64"/>
      <c r="J27" s="87" t="n">
        <v>33.38</v>
      </c>
      <c r="K27" s="88" t="n">
        <v>36.7901</v>
      </c>
      <c r="L27" s="88" t="n">
        <v>40.5226</v>
      </c>
      <c r="M27" s="89" t="n">
        <v>41.6299</v>
      </c>
      <c r="N27" s="64"/>
      <c r="O27" s="90"/>
      <c r="P27" s="91"/>
      <c r="Q27" s="92"/>
      <c r="R27" s="90"/>
      <c r="S27" s="91"/>
      <c r="T27" s="92"/>
      <c r="U27" s="64"/>
      <c r="V27" s="87" t="n">
        <v>847.9032</v>
      </c>
      <c r="W27" s="88" t="n">
        <v>37.8334</v>
      </c>
      <c r="X27" s="88" t="n">
        <v>41.2726</v>
      </c>
      <c r="Y27" s="88" t="n">
        <v>42.348</v>
      </c>
      <c r="Z27" s="87" t="n">
        <v>24965.19</v>
      </c>
      <c r="AA27" s="88" t="n">
        <v>56.78</v>
      </c>
      <c r="AB27" s="88" t="n">
        <v>1052</v>
      </c>
      <c r="AC27" s="93" t="n">
        <f aca="false">Z27/3600</f>
        <v>6.934775</v>
      </c>
      <c r="AD27" s="82" t="n">
        <f aca="false">E27+V27</f>
        <v>880.8864</v>
      </c>
      <c r="AE27" s="64"/>
      <c r="AF27" s="87" t="n">
        <v>847.9032</v>
      </c>
      <c r="AG27" s="88" t="n">
        <v>37.8334</v>
      </c>
      <c r="AH27" s="88" t="n">
        <v>41.2726</v>
      </c>
      <c r="AI27" s="88" t="n">
        <v>42.348</v>
      </c>
      <c r="AJ27" s="87" t="n">
        <v>26872.02</v>
      </c>
      <c r="AK27" s="88" t="n">
        <v>62.5</v>
      </c>
      <c r="AL27" s="88" t="n">
        <v>1055</v>
      </c>
      <c r="AM27" s="93" t="n">
        <f aca="false">AJ27/3600</f>
        <v>7.46445</v>
      </c>
      <c r="AN27" s="82" t="n">
        <f aca="false">J27+AF27</f>
        <v>881.2832</v>
      </c>
      <c r="AO27" s="64"/>
      <c r="AP27" s="64"/>
      <c r="AQ27" s="94" t="n">
        <f aca="false">AJ27/Z27</f>
        <v>1.07637955088665</v>
      </c>
      <c r="AR27" s="95" t="n">
        <f aca="false">AK27/AA27</f>
        <v>1.10073969707644</v>
      </c>
      <c r="AS27" s="96" t="n">
        <f aca="false">AL27/AB27</f>
        <v>1.00285171102662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4153.2136</v>
      </c>
      <c r="F28" s="62" t="n">
        <v>38.9685</v>
      </c>
      <c r="G28" s="62" t="n">
        <v>41.4813</v>
      </c>
      <c r="H28" s="63" t="n">
        <v>42.6542</v>
      </c>
      <c r="I28" s="64"/>
      <c r="J28" s="61" t="n">
        <v>4088.3768</v>
      </c>
      <c r="K28" s="62" t="n">
        <v>38.9768</v>
      </c>
      <c r="L28" s="62" t="n">
        <v>41.5163</v>
      </c>
      <c r="M28" s="63" t="n">
        <v>42.7114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28.1624</v>
      </c>
      <c r="W28" s="62" t="n">
        <v>38.0429</v>
      </c>
      <c r="X28" s="62" t="n">
        <v>40.6583</v>
      </c>
      <c r="Y28" s="62" t="n">
        <v>41.9101</v>
      </c>
      <c r="Z28" s="61" t="n">
        <v>23230.19</v>
      </c>
      <c r="AA28" s="62" t="n">
        <v>55.66</v>
      </c>
      <c r="AB28" s="62" t="n">
        <v>1052</v>
      </c>
      <c r="AC28" s="68" t="n">
        <f aca="false">Z28/3600</f>
        <v>6.45283055555556</v>
      </c>
      <c r="AD28" s="69" t="n">
        <f aca="false">E28+V28</f>
        <v>6181.376</v>
      </c>
      <c r="AE28" s="64"/>
      <c r="AF28" s="61" t="n">
        <v>2028.1624</v>
      </c>
      <c r="AG28" s="62" t="n">
        <v>38.0429</v>
      </c>
      <c r="AH28" s="62" t="n">
        <v>40.6583</v>
      </c>
      <c r="AI28" s="62" t="n">
        <v>41.9101</v>
      </c>
      <c r="AJ28" s="61" t="n">
        <v>27220.98</v>
      </c>
      <c r="AK28" s="62" t="n">
        <v>55.86</v>
      </c>
      <c r="AL28" s="62" t="n">
        <v>1055</v>
      </c>
      <c r="AM28" s="68" t="n">
        <f aca="false">AJ28/3600</f>
        <v>7.56138333333333</v>
      </c>
      <c r="AN28" s="69" t="n">
        <f aca="false">J28+AF28</f>
        <v>6116.5392</v>
      </c>
      <c r="AO28" s="64"/>
      <c r="AP28" s="64"/>
      <c r="AQ28" s="70" t="n">
        <f aca="false">AJ28/Z28</f>
        <v>1.17179325696432</v>
      </c>
      <c r="AR28" s="71" t="n">
        <f aca="false">AK28/AA28</f>
        <v>1.00359324469996</v>
      </c>
      <c r="AS28" s="69" t="n">
        <f aca="false">AL28/AB28</f>
        <v>1.00285171102662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2397.8872</v>
      </c>
      <c r="F29" s="76" t="n">
        <v>37.8306</v>
      </c>
      <c r="G29" s="76" t="n">
        <v>40.5682</v>
      </c>
      <c r="H29" s="77" t="n">
        <v>41.6243</v>
      </c>
      <c r="I29" s="64"/>
      <c r="J29" s="75" t="n">
        <v>2376.1312</v>
      </c>
      <c r="K29" s="76" t="n">
        <v>37.8431</v>
      </c>
      <c r="L29" s="76" t="n">
        <v>40.6242</v>
      </c>
      <c r="M29" s="77" t="n">
        <v>41.6957</v>
      </c>
      <c r="N29" s="64"/>
      <c r="O29" s="78"/>
      <c r="P29" s="79"/>
      <c r="Q29" s="80"/>
      <c r="R29" s="78"/>
      <c r="S29" s="79"/>
      <c r="T29" s="80"/>
      <c r="U29" s="64"/>
      <c r="V29" s="75" t="n">
        <v>2028.1624</v>
      </c>
      <c r="W29" s="76" t="n">
        <v>38.0429</v>
      </c>
      <c r="X29" s="76" t="n">
        <v>40.6583</v>
      </c>
      <c r="Y29" s="76" t="n">
        <v>41.9101</v>
      </c>
      <c r="Z29" s="75" t="n">
        <v>22352.01</v>
      </c>
      <c r="AA29" s="76" t="n">
        <v>52.78</v>
      </c>
      <c r="AB29" s="76" t="n">
        <v>1052</v>
      </c>
      <c r="AC29" s="81" t="n">
        <f aca="false">Z29/3600</f>
        <v>6.20889166666667</v>
      </c>
      <c r="AD29" s="82" t="n">
        <f aca="false">E29+V29</f>
        <v>4426.0496</v>
      </c>
      <c r="AE29" s="64"/>
      <c r="AF29" s="75" t="n">
        <v>2028.1624</v>
      </c>
      <c r="AG29" s="76" t="n">
        <v>38.0429</v>
      </c>
      <c r="AH29" s="76" t="n">
        <v>40.6583</v>
      </c>
      <c r="AI29" s="76" t="n">
        <v>41.9101</v>
      </c>
      <c r="AJ29" s="75" t="n">
        <v>22592.94</v>
      </c>
      <c r="AK29" s="76" t="n">
        <v>48.51</v>
      </c>
      <c r="AL29" s="76" t="n">
        <v>1055</v>
      </c>
      <c r="AM29" s="81" t="n">
        <f aca="false">AJ29/3600</f>
        <v>6.27581666666667</v>
      </c>
      <c r="AN29" s="82" t="n">
        <f aca="false">J29+AF29</f>
        <v>4404.2936</v>
      </c>
      <c r="AO29" s="64"/>
      <c r="AP29" s="64"/>
      <c r="AQ29" s="83" t="n">
        <f aca="false">AJ29/Z29</f>
        <v>1.01077889639455</v>
      </c>
      <c r="AR29" s="84" t="n">
        <f aca="false">AK29/AA29</f>
        <v>0.919098143236074</v>
      </c>
      <c r="AS29" s="82" t="n">
        <f aca="false">AL29/AB29</f>
        <v>1.00285171102662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071.84</v>
      </c>
      <c r="F30" s="76" t="n">
        <v>36.6979</v>
      </c>
      <c r="G30" s="76" t="n">
        <v>39.7365</v>
      </c>
      <c r="H30" s="77" t="n">
        <v>40.7871</v>
      </c>
      <c r="I30" s="64"/>
      <c r="J30" s="75" t="n">
        <v>1074.716</v>
      </c>
      <c r="K30" s="76" t="n">
        <v>36.7123</v>
      </c>
      <c r="L30" s="76" t="n">
        <v>39.7883</v>
      </c>
      <c r="M30" s="77" t="n">
        <v>40.8404</v>
      </c>
      <c r="N30" s="64"/>
      <c r="O30" s="78"/>
      <c r="P30" s="79"/>
      <c r="Q30" s="80"/>
      <c r="R30" s="78"/>
      <c r="S30" s="79"/>
      <c r="T30" s="80"/>
      <c r="U30" s="64"/>
      <c r="V30" s="75" t="n">
        <v>2028.1624</v>
      </c>
      <c r="W30" s="76" t="n">
        <v>38.0429</v>
      </c>
      <c r="X30" s="76" t="n">
        <v>40.6583</v>
      </c>
      <c r="Y30" s="76" t="n">
        <v>41.9101</v>
      </c>
      <c r="Z30" s="75" t="n">
        <v>22372.43</v>
      </c>
      <c r="AA30" s="76" t="n">
        <v>54.51</v>
      </c>
      <c r="AB30" s="76" t="n">
        <v>1052</v>
      </c>
      <c r="AC30" s="81" t="n">
        <f aca="false">Z30/3600</f>
        <v>6.21456388888889</v>
      </c>
      <c r="AD30" s="82" t="n">
        <f aca="false">E30+V30</f>
        <v>3100.0024</v>
      </c>
      <c r="AE30" s="64"/>
      <c r="AF30" s="75" t="n">
        <v>2028.1624</v>
      </c>
      <c r="AG30" s="76" t="n">
        <v>38.0429</v>
      </c>
      <c r="AH30" s="76" t="n">
        <v>40.6583</v>
      </c>
      <c r="AI30" s="76" t="n">
        <v>41.9101</v>
      </c>
      <c r="AJ30" s="75" t="n">
        <v>25175.41</v>
      </c>
      <c r="AK30" s="76" t="n">
        <v>52.74</v>
      </c>
      <c r="AL30" s="76" t="n">
        <v>1055</v>
      </c>
      <c r="AM30" s="81" t="n">
        <f aca="false">AJ30/3600</f>
        <v>6.99316944444445</v>
      </c>
      <c r="AN30" s="82" t="n">
        <f aca="false">J30+AF30</f>
        <v>3102.8784</v>
      </c>
      <c r="AO30" s="64"/>
      <c r="AP30" s="64"/>
      <c r="AQ30" s="83" t="n">
        <f aca="false">AJ30/Z30</f>
        <v>1.12528723969636</v>
      </c>
      <c r="AR30" s="84" t="n">
        <f aca="false">AK30/AA30</f>
        <v>0.967528893780958</v>
      </c>
      <c r="AS30" s="82" t="n">
        <f aca="false">AL30/AB30</f>
        <v>1.00285171102662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393.1936</v>
      </c>
      <c r="F31" s="88" t="n">
        <v>35.9535</v>
      </c>
      <c r="G31" s="88" t="n">
        <v>39.3699</v>
      </c>
      <c r="H31" s="89" t="n">
        <v>40.4336</v>
      </c>
      <c r="I31" s="64"/>
      <c r="J31" s="87" t="n">
        <v>395.7624</v>
      </c>
      <c r="K31" s="88" t="n">
        <v>35.9586</v>
      </c>
      <c r="L31" s="88" t="n">
        <v>39.3957</v>
      </c>
      <c r="M31" s="89" t="n">
        <v>40.4674</v>
      </c>
      <c r="N31" s="64"/>
      <c r="O31" s="90"/>
      <c r="P31" s="91"/>
      <c r="Q31" s="92"/>
      <c r="R31" s="90"/>
      <c r="S31" s="91"/>
      <c r="T31" s="92"/>
      <c r="U31" s="64"/>
      <c r="V31" s="87" t="n">
        <v>2028.1624</v>
      </c>
      <c r="W31" s="88" t="n">
        <v>38.0429</v>
      </c>
      <c r="X31" s="88" t="n">
        <v>40.6583</v>
      </c>
      <c r="Y31" s="88" t="n">
        <v>41.9101</v>
      </c>
      <c r="Z31" s="87" t="n">
        <v>20902.91</v>
      </c>
      <c r="AA31" s="88" t="n">
        <v>51.6</v>
      </c>
      <c r="AB31" s="88" t="n">
        <v>1051</v>
      </c>
      <c r="AC31" s="93" t="n">
        <f aca="false">Z31/3600</f>
        <v>5.80636388888889</v>
      </c>
      <c r="AD31" s="82" t="n">
        <f aca="false">E31+V31</f>
        <v>2421.356</v>
      </c>
      <c r="AE31" s="64"/>
      <c r="AF31" s="87" t="n">
        <v>2028.1624</v>
      </c>
      <c r="AG31" s="88" t="n">
        <v>38.0429</v>
      </c>
      <c r="AH31" s="88" t="n">
        <v>40.6583</v>
      </c>
      <c r="AI31" s="88" t="n">
        <v>41.9101</v>
      </c>
      <c r="AJ31" s="87" t="n">
        <v>24851.45</v>
      </c>
      <c r="AK31" s="88" t="n">
        <v>54.24</v>
      </c>
      <c r="AL31" s="88" t="n">
        <v>1054</v>
      </c>
      <c r="AM31" s="93" t="n">
        <f aca="false">AJ31/3600</f>
        <v>6.90318055555556</v>
      </c>
      <c r="AN31" s="82" t="n">
        <f aca="false">J31+AF31</f>
        <v>2423.9248</v>
      </c>
      <c r="AO31" s="64"/>
      <c r="AP31" s="64"/>
      <c r="AQ31" s="94" t="n">
        <f aca="false">AJ31/Z31</f>
        <v>1.18889905759533</v>
      </c>
      <c r="AR31" s="95" t="n">
        <f aca="false">AK31/AA31</f>
        <v>1.05116279069767</v>
      </c>
      <c r="AS31" s="96" t="n">
        <f aca="false">AL31/AB31</f>
        <v>1.00285442435775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063.644</v>
      </c>
      <c r="F32" s="62" t="n">
        <v>36.8761</v>
      </c>
      <c r="G32" s="62" t="n">
        <v>39.8976</v>
      </c>
      <c r="H32" s="63" t="n">
        <v>40.9123</v>
      </c>
      <c r="I32" s="64"/>
      <c r="J32" s="61" t="n">
        <v>2047.272</v>
      </c>
      <c r="K32" s="62" t="n">
        <v>36.8857</v>
      </c>
      <c r="L32" s="62" t="n">
        <v>39.9322</v>
      </c>
      <c r="M32" s="63" t="n">
        <v>40.9563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5.592</v>
      </c>
      <c r="W32" s="62" t="n">
        <v>35.5905</v>
      </c>
      <c r="X32" s="62" t="n">
        <v>39.3457</v>
      </c>
      <c r="Y32" s="62" t="n">
        <v>40.8241</v>
      </c>
      <c r="Z32" s="61" t="n">
        <v>19236.77</v>
      </c>
      <c r="AA32" s="62" t="n">
        <v>48.89</v>
      </c>
      <c r="AB32" s="62" t="n">
        <v>1052</v>
      </c>
      <c r="AC32" s="68" t="n">
        <f aca="false">Z32/3600</f>
        <v>5.34354722222222</v>
      </c>
      <c r="AD32" s="69" t="n">
        <f aca="false">E32+V32</f>
        <v>3189.236</v>
      </c>
      <c r="AE32" s="64"/>
      <c r="AF32" s="61" t="n">
        <v>1125.592</v>
      </c>
      <c r="AG32" s="62" t="n">
        <v>35.5905</v>
      </c>
      <c r="AH32" s="62" t="n">
        <v>39.3457</v>
      </c>
      <c r="AI32" s="62" t="n">
        <v>40.8241</v>
      </c>
      <c r="AJ32" s="61" t="n">
        <v>22524.64</v>
      </c>
      <c r="AK32" s="62" t="n">
        <v>48.37</v>
      </c>
      <c r="AL32" s="62" t="n">
        <v>1055</v>
      </c>
      <c r="AM32" s="68" t="n">
        <f aca="false">AJ32/3600</f>
        <v>6.25684444444444</v>
      </c>
      <c r="AN32" s="69" t="n">
        <f aca="false">J32+AF32</f>
        <v>3172.864</v>
      </c>
      <c r="AO32" s="64"/>
      <c r="AP32" s="64"/>
      <c r="AQ32" s="70" t="n">
        <f aca="false">AJ32/Z32</f>
        <v>1.17091590740025</v>
      </c>
      <c r="AR32" s="71" t="n">
        <f aca="false">AK32/AA32</f>
        <v>0.98936387809368</v>
      </c>
      <c r="AS32" s="69" t="n">
        <f aca="false">AL32/AB32</f>
        <v>1.00285171102662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200.2032</v>
      </c>
      <c r="F33" s="76" t="n">
        <v>35.719</v>
      </c>
      <c r="G33" s="76" t="n">
        <v>39.3669</v>
      </c>
      <c r="H33" s="77" t="n">
        <v>40.4229</v>
      </c>
      <c r="I33" s="64"/>
      <c r="J33" s="75" t="n">
        <v>1197.8928</v>
      </c>
      <c r="K33" s="76" t="n">
        <v>35.7314</v>
      </c>
      <c r="L33" s="76" t="n">
        <v>39.4183</v>
      </c>
      <c r="M33" s="77" t="n">
        <v>40.4775</v>
      </c>
      <c r="N33" s="64"/>
      <c r="O33" s="78"/>
      <c r="P33" s="79"/>
      <c r="Q33" s="80"/>
      <c r="R33" s="78"/>
      <c r="S33" s="79"/>
      <c r="T33" s="80"/>
      <c r="U33" s="64"/>
      <c r="V33" s="75" t="n">
        <v>1125.592</v>
      </c>
      <c r="W33" s="76" t="n">
        <v>35.5905</v>
      </c>
      <c r="X33" s="76" t="n">
        <v>39.3457</v>
      </c>
      <c r="Y33" s="76" t="n">
        <v>40.8241</v>
      </c>
      <c r="Z33" s="75" t="n">
        <v>20391.54</v>
      </c>
      <c r="AA33" s="76" t="n">
        <v>50.2</v>
      </c>
      <c r="AB33" s="76" t="n">
        <v>1051</v>
      </c>
      <c r="AC33" s="81" t="n">
        <f aca="false">Z33/3600</f>
        <v>5.66431666666667</v>
      </c>
      <c r="AD33" s="82" t="n">
        <f aca="false">E33+V33</f>
        <v>2325.7952</v>
      </c>
      <c r="AE33" s="64"/>
      <c r="AF33" s="75" t="n">
        <v>1125.592</v>
      </c>
      <c r="AG33" s="76" t="n">
        <v>35.5905</v>
      </c>
      <c r="AH33" s="76" t="n">
        <v>39.3457</v>
      </c>
      <c r="AI33" s="76" t="n">
        <v>40.8241</v>
      </c>
      <c r="AJ33" s="75" t="n">
        <v>22889.18</v>
      </c>
      <c r="AK33" s="76" t="n">
        <v>49.32</v>
      </c>
      <c r="AL33" s="76" t="n">
        <v>1054</v>
      </c>
      <c r="AM33" s="81" t="n">
        <f aca="false">AJ33/3600</f>
        <v>6.35810555555556</v>
      </c>
      <c r="AN33" s="82" t="n">
        <f aca="false">J33+AF33</f>
        <v>2323.4848</v>
      </c>
      <c r="AO33" s="64"/>
      <c r="AP33" s="64"/>
      <c r="AQ33" s="83" t="n">
        <f aca="false">AJ33/Z33</f>
        <v>1.1224841282218</v>
      </c>
      <c r="AR33" s="84" t="n">
        <f aca="false">AK33/AA33</f>
        <v>0.982470119521912</v>
      </c>
      <c r="AS33" s="82" t="n">
        <f aca="false">AL33/AB33</f>
        <v>1.00285442435775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472.776</v>
      </c>
      <c r="F34" s="76" t="n">
        <v>34.589</v>
      </c>
      <c r="G34" s="76" t="n">
        <v>38.5558</v>
      </c>
      <c r="H34" s="77" t="n">
        <v>39.7352</v>
      </c>
      <c r="I34" s="64"/>
      <c r="J34" s="75" t="n">
        <v>476.468</v>
      </c>
      <c r="K34" s="76" t="n">
        <v>34.5988</v>
      </c>
      <c r="L34" s="76" t="n">
        <v>38.5905</v>
      </c>
      <c r="M34" s="77" t="n">
        <v>39.7707</v>
      </c>
      <c r="N34" s="64"/>
      <c r="O34" s="78"/>
      <c r="P34" s="79"/>
      <c r="Q34" s="80"/>
      <c r="R34" s="78"/>
      <c r="S34" s="79"/>
      <c r="T34" s="80"/>
      <c r="U34" s="64"/>
      <c r="V34" s="75" t="n">
        <v>1125.592</v>
      </c>
      <c r="W34" s="76" t="n">
        <v>35.5905</v>
      </c>
      <c r="X34" s="76" t="n">
        <v>39.3457</v>
      </c>
      <c r="Y34" s="76" t="n">
        <v>40.8241</v>
      </c>
      <c r="Z34" s="75" t="n">
        <v>18775.72</v>
      </c>
      <c r="AA34" s="76" t="n">
        <v>46.81</v>
      </c>
      <c r="AB34" s="76" t="n">
        <v>1051</v>
      </c>
      <c r="AC34" s="81" t="n">
        <f aca="false">Z34/3600</f>
        <v>5.21547777777778</v>
      </c>
      <c r="AD34" s="82" t="n">
        <f aca="false">E34+V34</f>
        <v>1598.368</v>
      </c>
      <c r="AE34" s="64"/>
      <c r="AF34" s="75" t="n">
        <v>1125.592</v>
      </c>
      <c r="AG34" s="76" t="n">
        <v>35.5905</v>
      </c>
      <c r="AH34" s="76" t="n">
        <v>39.3457</v>
      </c>
      <c r="AI34" s="76" t="n">
        <v>40.8241</v>
      </c>
      <c r="AJ34" s="75" t="n">
        <v>22719.71</v>
      </c>
      <c r="AK34" s="76" t="n">
        <v>50.33</v>
      </c>
      <c r="AL34" s="76" t="n">
        <v>1055</v>
      </c>
      <c r="AM34" s="81" t="n">
        <f aca="false">AJ34/3600</f>
        <v>6.31103055555556</v>
      </c>
      <c r="AN34" s="82" t="n">
        <f aca="false">J34+AF34</f>
        <v>1602.06</v>
      </c>
      <c r="AO34" s="64"/>
      <c r="AP34" s="64"/>
      <c r="AQ34" s="83" t="n">
        <f aca="false">AJ34/Z34</f>
        <v>1.21005798978681</v>
      </c>
      <c r="AR34" s="84" t="n">
        <f aca="false">AK34/AA34</f>
        <v>1.07519760734886</v>
      </c>
      <c r="AS34" s="82" t="n">
        <f aca="false">AL34/AB34</f>
        <v>1.00380589914367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18.4688</v>
      </c>
      <c r="F35" s="88" t="n">
        <v>33.9564</v>
      </c>
      <c r="G35" s="88" t="n">
        <v>38.21</v>
      </c>
      <c r="H35" s="89" t="n">
        <v>39.4496</v>
      </c>
      <c r="I35" s="64"/>
      <c r="J35" s="87" t="n">
        <v>119.6816</v>
      </c>
      <c r="K35" s="88" t="n">
        <v>33.9572</v>
      </c>
      <c r="L35" s="88" t="n">
        <v>38.2145</v>
      </c>
      <c r="M35" s="89" t="n">
        <v>39.4586</v>
      </c>
      <c r="N35" s="64"/>
      <c r="O35" s="90"/>
      <c r="P35" s="91"/>
      <c r="Q35" s="92"/>
      <c r="R35" s="90"/>
      <c r="S35" s="91"/>
      <c r="T35" s="92"/>
      <c r="U35" s="64"/>
      <c r="V35" s="87" t="n">
        <v>1125.592</v>
      </c>
      <c r="W35" s="88" t="n">
        <v>35.5905</v>
      </c>
      <c r="X35" s="88" t="n">
        <v>39.3457</v>
      </c>
      <c r="Y35" s="88" t="n">
        <v>40.8241</v>
      </c>
      <c r="Z35" s="87" t="n">
        <v>20753.2</v>
      </c>
      <c r="AA35" s="88" t="n">
        <v>52.64</v>
      </c>
      <c r="AB35" s="88" t="n">
        <v>1051</v>
      </c>
      <c r="AC35" s="93" t="n">
        <f aca="false">Z35/3600</f>
        <v>5.76477777777778</v>
      </c>
      <c r="AD35" s="82" t="n">
        <f aca="false">E35+V35</f>
        <v>1244.0608</v>
      </c>
      <c r="AE35" s="64"/>
      <c r="AF35" s="87" t="n">
        <v>1125.592</v>
      </c>
      <c r="AG35" s="88" t="n">
        <v>35.5905</v>
      </c>
      <c r="AH35" s="88" t="n">
        <v>39.3457</v>
      </c>
      <c r="AI35" s="88" t="n">
        <v>40.8241</v>
      </c>
      <c r="AJ35" s="87" t="n">
        <v>22930.34</v>
      </c>
      <c r="AK35" s="88" t="n">
        <v>53.1</v>
      </c>
      <c r="AL35" s="88" t="n">
        <v>1054</v>
      </c>
      <c r="AM35" s="93" t="n">
        <f aca="false">AJ35/3600</f>
        <v>6.36953888888889</v>
      </c>
      <c r="AN35" s="82" t="n">
        <f aca="false">J35+AF35</f>
        <v>1245.2736</v>
      </c>
      <c r="AO35" s="64"/>
      <c r="AP35" s="64"/>
      <c r="AQ35" s="94" t="n">
        <f aca="false">AJ35/Z35</f>
        <v>1.10490623132818</v>
      </c>
      <c r="AR35" s="95" t="n">
        <f aca="false">AK35/AA35</f>
        <v>1.00873860182371</v>
      </c>
      <c r="AS35" s="96" t="n">
        <f aca="false">AL35/AB35</f>
        <v>1.00285442435775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8224.064</v>
      </c>
      <c r="F36" s="62" t="n">
        <v>37.7703</v>
      </c>
      <c r="G36" s="62" t="n">
        <v>39.5512</v>
      </c>
      <c r="H36" s="63" t="n">
        <v>42.6441</v>
      </c>
      <c r="I36" s="64"/>
      <c r="J36" s="61" t="n">
        <v>8137.3144</v>
      </c>
      <c r="K36" s="62" t="n">
        <v>37.7805</v>
      </c>
      <c r="L36" s="62" t="n">
        <v>39.5613</v>
      </c>
      <c r="M36" s="63" t="n">
        <v>42.7086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64.7832</v>
      </c>
      <c r="W36" s="62" t="n">
        <v>38.3927</v>
      </c>
      <c r="X36" s="62" t="n">
        <v>40.8749</v>
      </c>
      <c r="Y36" s="62" t="n">
        <v>42.4324</v>
      </c>
      <c r="Z36" s="61" t="n">
        <v>52341.74</v>
      </c>
      <c r="AA36" s="62" t="n">
        <v>106.28</v>
      </c>
      <c r="AB36" s="62" t="n">
        <v>1052</v>
      </c>
      <c r="AC36" s="68" t="n">
        <f aca="false">Z36/3600</f>
        <v>14.5393722222222</v>
      </c>
      <c r="AD36" s="69" t="n">
        <f aca="false">E36+V36</f>
        <v>11788.8472</v>
      </c>
      <c r="AE36" s="64"/>
      <c r="AF36" s="61" t="n">
        <v>3564.7832</v>
      </c>
      <c r="AG36" s="62" t="n">
        <v>38.3927</v>
      </c>
      <c r="AH36" s="62" t="n">
        <v>40.8749</v>
      </c>
      <c r="AI36" s="62" t="n">
        <v>42.4324</v>
      </c>
      <c r="AJ36" s="61" t="n">
        <v>61679.95</v>
      </c>
      <c r="AK36" s="62" t="n">
        <v>105.76</v>
      </c>
      <c r="AL36" s="62" t="n">
        <v>1055</v>
      </c>
      <c r="AM36" s="68" t="n">
        <f aca="false">AJ36/3600</f>
        <v>17.1333194444444</v>
      </c>
      <c r="AN36" s="69" t="n">
        <f aca="false">J36+AF36</f>
        <v>11702.0976</v>
      </c>
      <c r="AO36" s="64"/>
      <c r="AP36" s="64"/>
      <c r="AQ36" s="70" t="n">
        <f aca="false">AJ36/Z36</f>
        <v>1.17840847476603</v>
      </c>
      <c r="AR36" s="71" t="n">
        <f aca="false">AK36/AA36</f>
        <v>0.995107263831389</v>
      </c>
      <c r="AS36" s="69" t="n">
        <f aca="false">AL36/AB36</f>
        <v>1.00285171102662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4274.4024</v>
      </c>
      <c r="F37" s="76" t="n">
        <v>37.0535</v>
      </c>
      <c r="G37" s="76" t="n">
        <v>39.125</v>
      </c>
      <c r="H37" s="77" t="n">
        <v>41.8767</v>
      </c>
      <c r="I37" s="64"/>
      <c r="J37" s="75" t="n">
        <v>4249.1312</v>
      </c>
      <c r="K37" s="76" t="n">
        <v>37.0679</v>
      </c>
      <c r="L37" s="76" t="n">
        <v>39.145</v>
      </c>
      <c r="M37" s="77" t="n">
        <v>41.9349</v>
      </c>
      <c r="N37" s="64"/>
      <c r="O37" s="78"/>
      <c r="P37" s="79"/>
      <c r="Q37" s="80"/>
      <c r="R37" s="78"/>
      <c r="S37" s="79"/>
      <c r="T37" s="80"/>
      <c r="U37" s="64"/>
      <c r="V37" s="75" t="n">
        <v>3564.7832</v>
      </c>
      <c r="W37" s="76" t="n">
        <v>38.3927</v>
      </c>
      <c r="X37" s="76" t="n">
        <v>40.8749</v>
      </c>
      <c r="Y37" s="76" t="n">
        <v>42.4324</v>
      </c>
      <c r="Z37" s="75" t="n">
        <v>50214.84</v>
      </c>
      <c r="AA37" s="76" t="n">
        <v>100.89</v>
      </c>
      <c r="AB37" s="76" t="n">
        <v>1052</v>
      </c>
      <c r="AC37" s="81" t="n">
        <f aca="false">Z37/3600</f>
        <v>13.9485666666667</v>
      </c>
      <c r="AD37" s="82" t="n">
        <f aca="false">E37+V37</f>
        <v>7839.1856</v>
      </c>
      <c r="AE37" s="64"/>
      <c r="AF37" s="75" t="n">
        <v>3564.7832</v>
      </c>
      <c r="AG37" s="76" t="n">
        <v>38.3927</v>
      </c>
      <c r="AH37" s="76" t="n">
        <v>40.8749</v>
      </c>
      <c r="AI37" s="76" t="n">
        <v>42.4324</v>
      </c>
      <c r="AJ37" s="75" t="n">
        <v>58312.71</v>
      </c>
      <c r="AK37" s="76" t="n">
        <v>105.01</v>
      </c>
      <c r="AL37" s="76" t="n">
        <v>1055</v>
      </c>
      <c r="AM37" s="81" t="n">
        <f aca="false">AJ37/3600</f>
        <v>16.197975</v>
      </c>
      <c r="AN37" s="82" t="n">
        <f aca="false">J37+AF37</f>
        <v>7813.9144</v>
      </c>
      <c r="AO37" s="64"/>
      <c r="AP37" s="64"/>
      <c r="AQ37" s="83" t="n">
        <f aca="false">AJ37/Z37</f>
        <v>1.16126447878755</v>
      </c>
      <c r="AR37" s="84" t="n">
        <f aca="false">AK37/AA37</f>
        <v>1.0408365546635</v>
      </c>
      <c r="AS37" s="82" t="n">
        <f aca="false">AL37/AB37</f>
        <v>1.00285171102662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1834.0584</v>
      </c>
      <c r="F38" s="76" t="n">
        <v>36.2862</v>
      </c>
      <c r="G38" s="76" t="n">
        <v>38.7696</v>
      </c>
      <c r="H38" s="77" t="n">
        <v>41.2153</v>
      </c>
      <c r="I38" s="64"/>
      <c r="J38" s="75" t="n">
        <v>1839.5008</v>
      </c>
      <c r="K38" s="76" t="n">
        <v>36.3002</v>
      </c>
      <c r="L38" s="76" t="n">
        <v>38.783</v>
      </c>
      <c r="M38" s="77" t="n">
        <v>41.2542</v>
      </c>
      <c r="N38" s="64"/>
      <c r="O38" s="78"/>
      <c r="P38" s="79"/>
      <c r="Q38" s="80"/>
      <c r="R38" s="78"/>
      <c r="S38" s="79"/>
      <c r="T38" s="80"/>
      <c r="U38" s="64"/>
      <c r="V38" s="75" t="n">
        <v>3564.7832</v>
      </c>
      <c r="W38" s="76" t="n">
        <v>38.3927</v>
      </c>
      <c r="X38" s="76" t="n">
        <v>40.8749</v>
      </c>
      <c r="Y38" s="76" t="n">
        <v>42.4324</v>
      </c>
      <c r="Z38" s="75" t="n">
        <v>50100.27</v>
      </c>
      <c r="AA38" s="76" t="n">
        <v>99.44</v>
      </c>
      <c r="AB38" s="76" t="n">
        <v>1052</v>
      </c>
      <c r="AC38" s="81" t="n">
        <f aca="false">Z38/3600</f>
        <v>13.9167416666667</v>
      </c>
      <c r="AD38" s="82" t="n">
        <f aca="false">E38+V38</f>
        <v>5398.8416</v>
      </c>
      <c r="AE38" s="64"/>
      <c r="AF38" s="75" t="n">
        <v>3564.7832</v>
      </c>
      <c r="AG38" s="76" t="n">
        <v>38.3927</v>
      </c>
      <c r="AH38" s="76" t="n">
        <v>40.8749</v>
      </c>
      <c r="AI38" s="76" t="n">
        <v>42.4324</v>
      </c>
      <c r="AJ38" s="75" t="n">
        <v>55734.18</v>
      </c>
      <c r="AK38" s="76" t="n">
        <v>108.16</v>
      </c>
      <c r="AL38" s="76" t="n">
        <v>1055</v>
      </c>
      <c r="AM38" s="81" t="n">
        <f aca="false">AJ38/3600</f>
        <v>15.4817166666667</v>
      </c>
      <c r="AN38" s="82" t="n">
        <f aca="false">J38+AF38</f>
        <v>5404.284</v>
      </c>
      <c r="AO38" s="64"/>
      <c r="AP38" s="64"/>
      <c r="AQ38" s="83" t="n">
        <f aca="false">AJ38/Z38</f>
        <v>1.11245268738073</v>
      </c>
      <c r="AR38" s="84" t="n">
        <f aca="false">AK38/AA38</f>
        <v>1.08769106999195</v>
      </c>
      <c r="AS38" s="82" t="n">
        <f aca="false">AL38/AB38</f>
        <v>1.00285171102662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787.2592</v>
      </c>
      <c r="F39" s="88" t="n">
        <v>35.7855</v>
      </c>
      <c r="G39" s="88" t="n">
        <v>38.6004</v>
      </c>
      <c r="H39" s="89" t="n">
        <v>40.9055</v>
      </c>
      <c r="I39" s="64"/>
      <c r="J39" s="87" t="n">
        <v>791.372</v>
      </c>
      <c r="K39" s="88" t="n">
        <v>35.7927</v>
      </c>
      <c r="L39" s="88" t="n">
        <v>38.608</v>
      </c>
      <c r="M39" s="89" t="n">
        <v>40.9268</v>
      </c>
      <c r="N39" s="64"/>
      <c r="O39" s="90"/>
      <c r="P39" s="91"/>
      <c r="Q39" s="92"/>
      <c r="R39" s="90"/>
      <c r="S39" s="91"/>
      <c r="T39" s="92"/>
      <c r="U39" s="64"/>
      <c r="V39" s="87" t="n">
        <v>3564.7832</v>
      </c>
      <c r="W39" s="88" t="n">
        <v>38.3927</v>
      </c>
      <c r="X39" s="88" t="n">
        <v>40.8749</v>
      </c>
      <c r="Y39" s="88" t="n">
        <v>42.4324</v>
      </c>
      <c r="Z39" s="87" t="n">
        <v>42791.41</v>
      </c>
      <c r="AA39" s="88" t="n">
        <v>91.18</v>
      </c>
      <c r="AB39" s="88" t="n">
        <v>1052</v>
      </c>
      <c r="AC39" s="93" t="n">
        <f aca="false">Z39/3600</f>
        <v>11.8865027777778</v>
      </c>
      <c r="AD39" s="82" t="n">
        <f aca="false">E39+V39</f>
        <v>4352.0424</v>
      </c>
      <c r="AE39" s="64"/>
      <c r="AF39" s="87" t="n">
        <v>3564.7832</v>
      </c>
      <c r="AG39" s="88" t="n">
        <v>38.3927</v>
      </c>
      <c r="AH39" s="88" t="n">
        <v>40.8749</v>
      </c>
      <c r="AI39" s="88" t="n">
        <v>42.4324</v>
      </c>
      <c r="AJ39" s="87" t="n">
        <v>55345.18</v>
      </c>
      <c r="AK39" s="88" t="n">
        <v>105.12</v>
      </c>
      <c r="AL39" s="88" t="n">
        <v>1055</v>
      </c>
      <c r="AM39" s="93" t="n">
        <f aca="false">AJ39/3600</f>
        <v>15.3736611111111</v>
      </c>
      <c r="AN39" s="82" t="n">
        <f aca="false">J39+AF39</f>
        <v>4356.1552</v>
      </c>
      <c r="AO39" s="64"/>
      <c r="AP39" s="64"/>
      <c r="AQ39" s="94" t="n">
        <f aca="false">AJ39/Z39</f>
        <v>1.29337126306425</v>
      </c>
      <c r="AR39" s="95" t="n">
        <f aca="false">AK39/AA39</f>
        <v>1.15288440447467</v>
      </c>
      <c r="AS39" s="96" t="n">
        <f aca="false">AL39/AB39</f>
        <v>1.00285171102662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3567.0296</v>
      </c>
      <c r="F40" s="62" t="n">
        <v>36.4</v>
      </c>
      <c r="G40" s="62" t="n">
        <v>38.7777</v>
      </c>
      <c r="H40" s="63" t="n">
        <v>41.2591</v>
      </c>
      <c r="I40" s="64"/>
      <c r="J40" s="61" t="n">
        <v>3542.4384</v>
      </c>
      <c r="K40" s="62" t="n">
        <v>36.4095</v>
      </c>
      <c r="L40" s="62" t="n">
        <v>38.7984</v>
      </c>
      <c r="M40" s="63" t="n">
        <v>41.3026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52.696</v>
      </c>
      <c r="W40" s="62" t="n">
        <v>36.1328</v>
      </c>
      <c r="X40" s="62" t="n">
        <v>39.8951</v>
      </c>
      <c r="Y40" s="62" t="n">
        <v>41.0262</v>
      </c>
      <c r="Z40" s="61" t="n">
        <v>45753.69</v>
      </c>
      <c r="AA40" s="62" t="n">
        <v>96.21</v>
      </c>
      <c r="AB40" s="62" t="n">
        <v>1052</v>
      </c>
      <c r="AC40" s="68" t="n">
        <f aca="false">Z40/3600</f>
        <v>12.7093583333333</v>
      </c>
      <c r="AD40" s="69" t="n">
        <f aca="false">E40+V40</f>
        <v>5619.7256</v>
      </c>
      <c r="AE40" s="64"/>
      <c r="AF40" s="61" t="n">
        <v>2052.696</v>
      </c>
      <c r="AG40" s="62" t="n">
        <v>36.1328</v>
      </c>
      <c r="AH40" s="62" t="n">
        <v>39.8951</v>
      </c>
      <c r="AI40" s="62" t="n">
        <v>41.0262</v>
      </c>
      <c r="AJ40" s="61" t="n">
        <v>46589.66</v>
      </c>
      <c r="AK40" s="62" t="n">
        <v>83.62</v>
      </c>
      <c r="AL40" s="62" t="n">
        <v>1055</v>
      </c>
      <c r="AM40" s="68" t="n">
        <f aca="false">AJ40/3600</f>
        <v>12.9415722222222</v>
      </c>
      <c r="AN40" s="69" t="n">
        <f aca="false">J40+AF40</f>
        <v>5595.1344</v>
      </c>
      <c r="AO40" s="64"/>
      <c r="AP40" s="64"/>
      <c r="AQ40" s="70" t="n">
        <f aca="false">AJ40/Z40</f>
        <v>1.01827109463739</v>
      </c>
      <c r="AR40" s="71" t="n">
        <f aca="false">AK40/AA40</f>
        <v>0.869140421993556</v>
      </c>
      <c r="AS40" s="69" t="n">
        <f aca="false">AL40/AB40</f>
        <v>1.00285171102662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035.1792</v>
      </c>
      <c r="F41" s="76" t="n">
        <v>35.5222</v>
      </c>
      <c r="G41" s="76" t="n">
        <v>38.486</v>
      </c>
      <c r="H41" s="77" t="n">
        <v>40.7282</v>
      </c>
      <c r="I41" s="64"/>
      <c r="J41" s="75" t="n">
        <v>2034.3488</v>
      </c>
      <c r="K41" s="76" t="n">
        <v>35.5346</v>
      </c>
      <c r="L41" s="76" t="n">
        <v>38.5069</v>
      </c>
      <c r="M41" s="77" t="n">
        <v>40.7761</v>
      </c>
      <c r="N41" s="64"/>
      <c r="O41" s="78"/>
      <c r="P41" s="79"/>
      <c r="Q41" s="80"/>
      <c r="R41" s="78"/>
      <c r="S41" s="79"/>
      <c r="T41" s="80"/>
      <c r="U41" s="64"/>
      <c r="V41" s="75" t="n">
        <v>2052.696</v>
      </c>
      <c r="W41" s="76" t="n">
        <v>36.1328</v>
      </c>
      <c r="X41" s="76" t="n">
        <v>39.8951</v>
      </c>
      <c r="Y41" s="76" t="n">
        <v>41.0262</v>
      </c>
      <c r="Z41" s="75" t="n">
        <v>44726.58</v>
      </c>
      <c r="AA41" s="76" t="n">
        <v>94.21</v>
      </c>
      <c r="AB41" s="76" t="n">
        <v>1052</v>
      </c>
      <c r="AC41" s="81" t="n">
        <f aca="false">Z41/3600</f>
        <v>12.42405</v>
      </c>
      <c r="AD41" s="82" t="n">
        <f aca="false">E41+V41</f>
        <v>4087.8752</v>
      </c>
      <c r="AE41" s="64"/>
      <c r="AF41" s="75" t="n">
        <v>2052.696</v>
      </c>
      <c r="AG41" s="76" t="n">
        <v>36.1328</v>
      </c>
      <c r="AH41" s="76" t="n">
        <v>39.8951</v>
      </c>
      <c r="AI41" s="76" t="n">
        <v>41.0262</v>
      </c>
      <c r="AJ41" s="75" t="n">
        <v>51013.77</v>
      </c>
      <c r="AK41" s="76" t="n">
        <v>92.65</v>
      </c>
      <c r="AL41" s="76" t="n">
        <v>1055</v>
      </c>
      <c r="AM41" s="81" t="n">
        <f aca="false">AJ41/3600</f>
        <v>14.1704916666667</v>
      </c>
      <c r="AN41" s="82" t="n">
        <f aca="false">J41+AF41</f>
        <v>4087.0448</v>
      </c>
      <c r="AO41" s="64"/>
      <c r="AP41" s="64"/>
      <c r="AQ41" s="83" t="n">
        <f aca="false">AJ41/Z41</f>
        <v>1.14056943320951</v>
      </c>
      <c r="AR41" s="84" t="n">
        <f aca="false">AK41/AA41</f>
        <v>0.98344124827513</v>
      </c>
      <c r="AS41" s="82" t="n">
        <f aca="false">AL41/AB41</f>
        <v>1.00285171102662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842.764</v>
      </c>
      <c r="F42" s="76" t="n">
        <v>34.6313</v>
      </c>
      <c r="G42" s="76" t="n">
        <v>38.0853</v>
      </c>
      <c r="H42" s="77" t="n">
        <v>40.0281</v>
      </c>
      <c r="I42" s="64"/>
      <c r="J42" s="75" t="n">
        <v>850.4696</v>
      </c>
      <c r="K42" s="76" t="n">
        <v>34.643</v>
      </c>
      <c r="L42" s="76" t="n">
        <v>38.0976</v>
      </c>
      <c r="M42" s="77" t="n">
        <v>40.0537</v>
      </c>
      <c r="N42" s="64"/>
      <c r="O42" s="78"/>
      <c r="P42" s="79"/>
      <c r="Q42" s="80"/>
      <c r="R42" s="78"/>
      <c r="S42" s="79"/>
      <c r="T42" s="80"/>
      <c r="U42" s="64"/>
      <c r="V42" s="75" t="n">
        <v>2052.696</v>
      </c>
      <c r="W42" s="76" t="n">
        <v>36.1328</v>
      </c>
      <c r="X42" s="76" t="n">
        <v>39.8951</v>
      </c>
      <c r="Y42" s="76" t="n">
        <v>41.0262</v>
      </c>
      <c r="Z42" s="75" t="n">
        <v>39406.69</v>
      </c>
      <c r="AA42" s="76" t="n">
        <v>87.13</v>
      </c>
      <c r="AB42" s="76" t="n">
        <v>1051</v>
      </c>
      <c r="AC42" s="81" t="n">
        <f aca="false">Z42/3600</f>
        <v>10.9463027777778</v>
      </c>
      <c r="AD42" s="82" t="n">
        <f aca="false">E42+V42</f>
        <v>2895.46</v>
      </c>
      <c r="AE42" s="64"/>
      <c r="AF42" s="75" t="n">
        <v>2052.696</v>
      </c>
      <c r="AG42" s="76" t="n">
        <v>36.1328</v>
      </c>
      <c r="AH42" s="76" t="n">
        <v>39.8951</v>
      </c>
      <c r="AI42" s="76" t="n">
        <v>41.0262</v>
      </c>
      <c r="AJ42" s="75" t="n">
        <v>47913.45</v>
      </c>
      <c r="AK42" s="76" t="n">
        <v>90.08</v>
      </c>
      <c r="AL42" s="76" t="n">
        <v>1055</v>
      </c>
      <c r="AM42" s="81" t="n">
        <f aca="false">AJ42/3600</f>
        <v>13.3092916666667</v>
      </c>
      <c r="AN42" s="82" t="n">
        <f aca="false">J42+AF42</f>
        <v>2903.1656</v>
      </c>
      <c r="AO42" s="64"/>
      <c r="AP42" s="64"/>
      <c r="AQ42" s="83" t="n">
        <f aca="false">AJ42/Z42</f>
        <v>1.21587095998167</v>
      </c>
      <c r="AR42" s="84" t="n">
        <f aca="false">AK42/AA42</f>
        <v>1.03385745437851</v>
      </c>
      <c r="AS42" s="82" t="n">
        <f aca="false">AL42/AB42</f>
        <v>1.00380589914367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11.2328</v>
      </c>
      <c r="F43" s="88" t="n">
        <v>34.1406</v>
      </c>
      <c r="G43" s="88" t="n">
        <v>37.8823</v>
      </c>
      <c r="H43" s="89" t="n">
        <v>39.6845</v>
      </c>
      <c r="I43" s="64"/>
      <c r="J43" s="87" t="n">
        <v>316.664</v>
      </c>
      <c r="K43" s="88" t="n">
        <v>34.1467</v>
      </c>
      <c r="L43" s="88" t="n">
        <v>37.8858</v>
      </c>
      <c r="M43" s="89" t="n">
        <v>39.6921</v>
      </c>
      <c r="N43" s="64"/>
      <c r="O43" s="90"/>
      <c r="P43" s="91"/>
      <c r="Q43" s="92"/>
      <c r="R43" s="90"/>
      <c r="S43" s="91"/>
      <c r="T43" s="92"/>
      <c r="U43" s="64"/>
      <c r="V43" s="87" t="n">
        <v>2052.696</v>
      </c>
      <c r="W43" s="88" t="n">
        <v>36.1328</v>
      </c>
      <c r="X43" s="88" t="n">
        <v>39.8951</v>
      </c>
      <c r="Y43" s="88" t="n">
        <v>41.0262</v>
      </c>
      <c r="Z43" s="87" t="n">
        <v>45825.19</v>
      </c>
      <c r="AA43" s="88" t="n">
        <v>102.95</v>
      </c>
      <c r="AB43" s="88" t="n">
        <v>1052</v>
      </c>
      <c r="AC43" s="93" t="n">
        <f aca="false">Z43/3600</f>
        <v>12.7292194444444</v>
      </c>
      <c r="AD43" s="82" t="n">
        <f aca="false">E43+V43</f>
        <v>2363.9288</v>
      </c>
      <c r="AE43" s="64"/>
      <c r="AF43" s="87" t="n">
        <v>2052.696</v>
      </c>
      <c r="AG43" s="88" t="n">
        <v>36.1328</v>
      </c>
      <c r="AH43" s="88" t="n">
        <v>39.8951</v>
      </c>
      <c r="AI43" s="88" t="n">
        <v>41.0262</v>
      </c>
      <c r="AJ43" s="87" t="n">
        <v>50628.93</v>
      </c>
      <c r="AK43" s="88" t="n">
        <v>106.81</v>
      </c>
      <c r="AL43" s="88" t="n">
        <v>1054</v>
      </c>
      <c r="AM43" s="93" t="n">
        <f aca="false">AJ43/3600</f>
        <v>14.0635916666667</v>
      </c>
      <c r="AN43" s="82" t="n">
        <f aca="false">J43+AF43</f>
        <v>2369.36</v>
      </c>
      <c r="AO43" s="64"/>
      <c r="AP43" s="64"/>
      <c r="AQ43" s="94" t="n">
        <f aca="false">AJ43/Z43</f>
        <v>1.10482749771468</v>
      </c>
      <c r="AR43" s="95" t="n">
        <f aca="false">AK43/AA43</f>
        <v>1.03749392909179</v>
      </c>
      <c r="AS43" s="96" t="n">
        <f aca="false">AL43/AB43</f>
        <v>1.00190114068441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8041.9376</v>
      </c>
      <c r="F44" s="62" t="n">
        <v>38.3933</v>
      </c>
      <c r="G44" s="62" t="n">
        <v>43.0252</v>
      </c>
      <c r="H44" s="63" t="n">
        <v>43.782</v>
      </c>
      <c r="I44" s="64"/>
      <c r="J44" s="61" t="n">
        <v>7960.856</v>
      </c>
      <c r="K44" s="62" t="n">
        <v>38.3998</v>
      </c>
      <c r="L44" s="62" t="n">
        <v>43.0828</v>
      </c>
      <c r="M44" s="63" t="n">
        <v>43.878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697.0768</v>
      </c>
      <c r="W44" s="62" t="n">
        <v>39.2903</v>
      </c>
      <c r="X44" s="62" t="n">
        <v>43.7288</v>
      </c>
      <c r="Y44" s="62" t="n">
        <v>43.2452</v>
      </c>
      <c r="Z44" s="61" t="n">
        <v>58422.05</v>
      </c>
      <c r="AA44" s="62" t="n">
        <v>111.82</v>
      </c>
      <c r="AB44" s="62" t="n">
        <v>1052</v>
      </c>
      <c r="AC44" s="68" t="n">
        <f aca="false">Z44/3600</f>
        <v>16.2283472222222</v>
      </c>
      <c r="AD44" s="69" t="n">
        <f aca="false">E44+V44</f>
        <v>11739.0144</v>
      </c>
      <c r="AE44" s="64"/>
      <c r="AF44" s="61" t="n">
        <v>3697.0768</v>
      </c>
      <c r="AG44" s="62" t="n">
        <v>39.2903</v>
      </c>
      <c r="AH44" s="62" t="n">
        <v>43.7288</v>
      </c>
      <c r="AI44" s="62" t="n">
        <v>43.2452</v>
      </c>
      <c r="AJ44" s="61" t="n">
        <v>73532.91</v>
      </c>
      <c r="AK44" s="62" t="n">
        <v>119.75</v>
      </c>
      <c r="AL44" s="62" t="n">
        <v>1055</v>
      </c>
      <c r="AM44" s="68" t="n">
        <f aca="false">AJ44/3600</f>
        <v>20.4258083333333</v>
      </c>
      <c r="AN44" s="69" t="n">
        <f aca="false">J44+AF44</f>
        <v>11657.9328</v>
      </c>
      <c r="AO44" s="64"/>
      <c r="AP44" s="64"/>
      <c r="AQ44" s="70" t="n">
        <f aca="false">AJ44/Z44</f>
        <v>1.25864994466986</v>
      </c>
      <c r="AR44" s="71" t="n">
        <f aca="false">AK44/AA44</f>
        <v>1.07091754605616</v>
      </c>
      <c r="AS44" s="69" t="n">
        <f aca="false">AL44/AB44</f>
        <v>1.00285171102662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4149.3544</v>
      </c>
      <c r="F45" s="76" t="n">
        <v>37.6438</v>
      </c>
      <c r="G45" s="76" t="n">
        <v>42.4386</v>
      </c>
      <c r="H45" s="77" t="n">
        <v>42.8541</v>
      </c>
      <c r="I45" s="64"/>
      <c r="J45" s="75" t="n">
        <v>4128.656</v>
      </c>
      <c r="K45" s="76" t="n">
        <v>37.6555</v>
      </c>
      <c r="L45" s="76" t="n">
        <v>42.4828</v>
      </c>
      <c r="M45" s="77" t="n">
        <v>42.9314</v>
      </c>
      <c r="N45" s="64"/>
      <c r="O45" s="78"/>
      <c r="P45" s="79"/>
      <c r="Q45" s="80"/>
      <c r="R45" s="78"/>
      <c r="S45" s="79"/>
      <c r="T45" s="80"/>
      <c r="U45" s="64"/>
      <c r="V45" s="75" t="n">
        <v>3697.0768</v>
      </c>
      <c r="W45" s="76" t="n">
        <v>39.2903</v>
      </c>
      <c r="X45" s="76" t="n">
        <v>43.7288</v>
      </c>
      <c r="Y45" s="76" t="n">
        <v>43.2452</v>
      </c>
      <c r="Z45" s="75" t="n">
        <v>60983.61</v>
      </c>
      <c r="AA45" s="76" t="n">
        <v>117.9</v>
      </c>
      <c r="AB45" s="76" t="n">
        <v>1052</v>
      </c>
      <c r="AC45" s="81" t="n">
        <f aca="false">Z45/3600</f>
        <v>16.9398916666667</v>
      </c>
      <c r="AD45" s="82" t="n">
        <f aca="false">E45+V45</f>
        <v>7846.4312</v>
      </c>
      <c r="AE45" s="64"/>
      <c r="AF45" s="75" t="n">
        <v>3697.0768</v>
      </c>
      <c r="AG45" s="76" t="n">
        <v>39.2903</v>
      </c>
      <c r="AH45" s="76" t="n">
        <v>43.7288</v>
      </c>
      <c r="AI45" s="76" t="n">
        <v>43.2452</v>
      </c>
      <c r="AJ45" s="75" t="n">
        <v>61293.02</v>
      </c>
      <c r="AK45" s="76" t="n">
        <v>101.75</v>
      </c>
      <c r="AL45" s="76" t="n">
        <v>1055</v>
      </c>
      <c r="AM45" s="81" t="n">
        <f aca="false">AJ45/3600</f>
        <v>17.0258388888889</v>
      </c>
      <c r="AN45" s="82" t="n">
        <f aca="false">J45+AF45</f>
        <v>7825.7328</v>
      </c>
      <c r="AO45" s="64"/>
      <c r="AP45" s="64"/>
      <c r="AQ45" s="83" t="n">
        <f aca="false">AJ45/Z45</f>
        <v>1.00507365831573</v>
      </c>
      <c r="AR45" s="84" t="n">
        <f aca="false">AK45/AA45</f>
        <v>0.863019508057676</v>
      </c>
      <c r="AS45" s="82" t="n">
        <f aca="false">AL45/AB45</f>
        <v>1.00285171102662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1803.0552</v>
      </c>
      <c r="F46" s="76" t="n">
        <v>36.9284</v>
      </c>
      <c r="G46" s="76" t="n">
        <v>41.9919</v>
      </c>
      <c r="H46" s="77" t="n">
        <v>42.151</v>
      </c>
      <c r="I46" s="64"/>
      <c r="J46" s="75" t="n">
        <v>1798.5904</v>
      </c>
      <c r="K46" s="76" t="n">
        <v>36.94</v>
      </c>
      <c r="L46" s="76" t="n">
        <v>42.0203</v>
      </c>
      <c r="M46" s="77" t="n">
        <v>42.1965</v>
      </c>
      <c r="N46" s="64"/>
      <c r="O46" s="78"/>
      <c r="P46" s="79"/>
      <c r="Q46" s="80"/>
      <c r="R46" s="78"/>
      <c r="S46" s="79"/>
      <c r="T46" s="80"/>
      <c r="U46" s="64"/>
      <c r="V46" s="75" t="n">
        <v>3697.0768</v>
      </c>
      <c r="W46" s="76" t="n">
        <v>39.2903</v>
      </c>
      <c r="X46" s="76" t="n">
        <v>43.7288</v>
      </c>
      <c r="Y46" s="76" t="n">
        <v>43.2452</v>
      </c>
      <c r="Z46" s="75" t="n">
        <v>60456.57</v>
      </c>
      <c r="AA46" s="76" t="n">
        <v>116.91</v>
      </c>
      <c r="AB46" s="76" t="n">
        <v>1052</v>
      </c>
      <c r="AC46" s="81" t="n">
        <f aca="false">Z46/3600</f>
        <v>16.7934916666667</v>
      </c>
      <c r="AD46" s="82" t="n">
        <f aca="false">E46+V46</f>
        <v>5500.132</v>
      </c>
      <c r="AE46" s="64"/>
      <c r="AF46" s="75" t="n">
        <v>3697.0768</v>
      </c>
      <c r="AG46" s="76" t="n">
        <v>39.2903</v>
      </c>
      <c r="AH46" s="76" t="n">
        <v>43.7288</v>
      </c>
      <c r="AI46" s="76" t="n">
        <v>43.2452</v>
      </c>
      <c r="AJ46" s="75" t="n">
        <v>68184.68</v>
      </c>
      <c r="AK46" s="76" t="n">
        <v>112.47</v>
      </c>
      <c r="AL46" s="76" t="n">
        <v>1054</v>
      </c>
      <c r="AM46" s="81" t="n">
        <f aca="false">AJ46/3600</f>
        <v>18.9401888888889</v>
      </c>
      <c r="AN46" s="82" t="n">
        <f aca="false">J46+AF46</f>
        <v>5495.6672</v>
      </c>
      <c r="AO46" s="64"/>
      <c r="AP46" s="64"/>
      <c r="AQ46" s="83" t="n">
        <f aca="false">AJ46/Z46</f>
        <v>1.12782911766248</v>
      </c>
      <c r="AR46" s="84" t="n">
        <f aca="false">AK46/AA46</f>
        <v>0.962022068257634</v>
      </c>
      <c r="AS46" s="82" t="n">
        <f aca="false">AL46/AB46</f>
        <v>1.00190114068441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860.836</v>
      </c>
      <c r="F47" s="88" t="n">
        <v>36.5163</v>
      </c>
      <c r="G47" s="88" t="n">
        <v>41.7945</v>
      </c>
      <c r="H47" s="89" t="n">
        <v>41.8344</v>
      </c>
      <c r="I47" s="64"/>
      <c r="J47" s="87" t="n">
        <v>858.3248</v>
      </c>
      <c r="K47" s="88" t="n">
        <v>36.5244</v>
      </c>
      <c r="L47" s="88" t="n">
        <v>41.8117</v>
      </c>
      <c r="M47" s="89" t="n">
        <v>41.8596</v>
      </c>
      <c r="N47" s="64"/>
      <c r="O47" s="90"/>
      <c r="P47" s="91"/>
      <c r="Q47" s="92"/>
      <c r="R47" s="90"/>
      <c r="S47" s="91"/>
      <c r="T47" s="92"/>
      <c r="U47" s="64"/>
      <c r="V47" s="87" t="n">
        <v>3697.0768</v>
      </c>
      <c r="W47" s="88" t="n">
        <v>39.2903</v>
      </c>
      <c r="X47" s="88" t="n">
        <v>43.7288</v>
      </c>
      <c r="Y47" s="88" t="n">
        <v>43.2452</v>
      </c>
      <c r="Z47" s="87" t="n">
        <v>60652.72</v>
      </c>
      <c r="AA47" s="88" t="n">
        <v>115.72</v>
      </c>
      <c r="AB47" s="88" t="n">
        <v>1052</v>
      </c>
      <c r="AC47" s="93" t="n">
        <f aca="false">Z47/3600</f>
        <v>16.8479777777778</v>
      </c>
      <c r="AD47" s="82" t="n">
        <f aca="false">E47+V47</f>
        <v>4557.9128</v>
      </c>
      <c r="AE47" s="64"/>
      <c r="AF47" s="87" t="n">
        <v>3697.0768</v>
      </c>
      <c r="AG47" s="88" t="n">
        <v>39.2903</v>
      </c>
      <c r="AH47" s="88" t="n">
        <v>43.7288</v>
      </c>
      <c r="AI47" s="88" t="n">
        <v>43.2452</v>
      </c>
      <c r="AJ47" s="87" t="n">
        <v>68493.7</v>
      </c>
      <c r="AK47" s="88" t="n">
        <v>116.36</v>
      </c>
      <c r="AL47" s="88" t="n">
        <v>1054</v>
      </c>
      <c r="AM47" s="93" t="n">
        <f aca="false">AJ47/3600</f>
        <v>19.0260277777778</v>
      </c>
      <c r="AN47" s="82" t="n">
        <f aca="false">J47+AF47</f>
        <v>4555.4016</v>
      </c>
      <c r="AO47" s="64"/>
      <c r="AP47" s="64"/>
      <c r="AQ47" s="94" t="n">
        <f aca="false">AJ47/Z47</f>
        <v>1.12927664249847</v>
      </c>
      <c r="AR47" s="95" t="n">
        <f aca="false">AK47/AA47</f>
        <v>1.00553059108192</v>
      </c>
      <c r="AS47" s="96" t="n">
        <f aca="false">AL47/AB47</f>
        <v>1.00190114068441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3692.5</v>
      </c>
      <c r="F48" s="62" t="n">
        <v>37.0257</v>
      </c>
      <c r="G48" s="62" t="n">
        <v>41.9753</v>
      </c>
      <c r="H48" s="63" t="n">
        <v>42.2195</v>
      </c>
      <c r="I48" s="64"/>
      <c r="J48" s="61" t="n">
        <v>3666.3576</v>
      </c>
      <c r="K48" s="62" t="n">
        <v>37.0335</v>
      </c>
      <c r="L48" s="62" t="n">
        <v>42.0308</v>
      </c>
      <c r="M48" s="63" t="n">
        <v>42.3029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18.892</v>
      </c>
      <c r="W48" s="62" t="n">
        <v>37.0835</v>
      </c>
      <c r="X48" s="62" t="n">
        <v>42.4951</v>
      </c>
      <c r="Y48" s="62" t="n">
        <v>41.6139</v>
      </c>
      <c r="Z48" s="61" t="n">
        <v>55863.77</v>
      </c>
      <c r="AA48" s="62" t="n">
        <v>114.22</v>
      </c>
      <c r="AB48" s="62" t="n">
        <v>1052</v>
      </c>
      <c r="AC48" s="68" t="n">
        <f aca="false">Z48/3600</f>
        <v>15.5177138888889</v>
      </c>
      <c r="AD48" s="69" t="n">
        <f aca="false">E48+V48</f>
        <v>5811.392</v>
      </c>
      <c r="AE48" s="64"/>
      <c r="AF48" s="61" t="n">
        <v>2118.892</v>
      </c>
      <c r="AG48" s="62" t="n">
        <v>37.0835</v>
      </c>
      <c r="AH48" s="62" t="n">
        <v>42.4951</v>
      </c>
      <c r="AI48" s="62" t="n">
        <v>41.6139</v>
      </c>
      <c r="AJ48" s="61" t="n">
        <v>64006.32</v>
      </c>
      <c r="AK48" s="62" t="n">
        <v>112.89</v>
      </c>
      <c r="AL48" s="62" t="n">
        <v>1055</v>
      </c>
      <c r="AM48" s="68" t="n">
        <f aca="false">AJ48/3600</f>
        <v>17.7795333333333</v>
      </c>
      <c r="AN48" s="69" t="n">
        <f aca="false">J48+AF48</f>
        <v>5785.2496</v>
      </c>
      <c r="AO48" s="64"/>
      <c r="AP48" s="64"/>
      <c r="AQ48" s="70" t="n">
        <f aca="false">AJ48/Z48</f>
        <v>1.14575725913235</v>
      </c>
      <c r="AR48" s="71" t="n">
        <f aca="false">AK48/AA48</f>
        <v>0.988355804587638</v>
      </c>
      <c r="AS48" s="69" t="n">
        <f aca="false">AL48/AB48</f>
        <v>1.00285171102662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1991.0672</v>
      </c>
      <c r="F49" s="76" t="n">
        <v>36.1589</v>
      </c>
      <c r="G49" s="76" t="n">
        <v>41.5099</v>
      </c>
      <c r="H49" s="77" t="n">
        <v>41.434</v>
      </c>
      <c r="I49" s="64"/>
      <c r="J49" s="75" t="n">
        <v>1986.7856</v>
      </c>
      <c r="K49" s="76" t="n">
        <v>36.1731</v>
      </c>
      <c r="L49" s="76" t="n">
        <v>41.5495</v>
      </c>
      <c r="M49" s="77" t="n">
        <v>41.4987</v>
      </c>
      <c r="N49" s="64"/>
      <c r="O49" s="78"/>
      <c r="P49" s="79"/>
      <c r="Q49" s="80"/>
      <c r="R49" s="78"/>
      <c r="S49" s="79"/>
      <c r="T49" s="80"/>
      <c r="U49" s="64"/>
      <c r="V49" s="75" t="n">
        <v>2118.892</v>
      </c>
      <c r="W49" s="76" t="n">
        <v>37.0835</v>
      </c>
      <c r="X49" s="76" t="n">
        <v>42.4951</v>
      </c>
      <c r="Y49" s="76" t="n">
        <v>41.6139</v>
      </c>
      <c r="Z49" s="75" t="n">
        <v>55408.6</v>
      </c>
      <c r="AA49" s="76" t="n">
        <v>113.11</v>
      </c>
      <c r="AB49" s="76" t="n">
        <v>1051</v>
      </c>
      <c r="AC49" s="81" t="n">
        <f aca="false">Z49/3600</f>
        <v>15.3912777777778</v>
      </c>
      <c r="AD49" s="82" t="n">
        <f aca="false">E49+V49</f>
        <v>4109.9592</v>
      </c>
      <c r="AE49" s="64"/>
      <c r="AF49" s="75" t="n">
        <v>2118.892</v>
      </c>
      <c r="AG49" s="76" t="n">
        <v>37.0835</v>
      </c>
      <c r="AH49" s="76" t="n">
        <v>42.4951</v>
      </c>
      <c r="AI49" s="76" t="n">
        <v>41.6139</v>
      </c>
      <c r="AJ49" s="75" t="n">
        <v>62226.45</v>
      </c>
      <c r="AK49" s="76" t="n">
        <v>108.14</v>
      </c>
      <c r="AL49" s="76" t="n">
        <v>1054</v>
      </c>
      <c r="AM49" s="81" t="n">
        <f aca="false">AJ49/3600</f>
        <v>17.285125</v>
      </c>
      <c r="AN49" s="82" t="n">
        <f aca="false">J49+AF49</f>
        <v>4105.6776</v>
      </c>
      <c r="AO49" s="64"/>
      <c r="AP49" s="64"/>
      <c r="AQ49" s="83" t="n">
        <f aca="false">AJ49/Z49</f>
        <v>1.12304678335132</v>
      </c>
      <c r="AR49" s="84" t="n">
        <f aca="false">AK49/AA49</f>
        <v>0.956060472106799</v>
      </c>
      <c r="AS49" s="82" t="n">
        <f aca="false">AL49/AB49</f>
        <v>1.00285442435775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803.4248</v>
      </c>
      <c r="F50" s="76" t="n">
        <v>35.3523</v>
      </c>
      <c r="G50" s="76" t="n">
        <v>41.0385</v>
      </c>
      <c r="H50" s="77" t="n">
        <v>40.7393</v>
      </c>
      <c r="I50" s="64"/>
      <c r="J50" s="75" t="n">
        <v>805.2488</v>
      </c>
      <c r="K50" s="76" t="n">
        <v>35.3636</v>
      </c>
      <c r="L50" s="76" t="n">
        <v>41.057</v>
      </c>
      <c r="M50" s="77" t="n">
        <v>40.7691</v>
      </c>
      <c r="N50" s="64"/>
      <c r="O50" s="78"/>
      <c r="P50" s="79"/>
      <c r="Q50" s="80"/>
      <c r="R50" s="78"/>
      <c r="S50" s="79"/>
      <c r="T50" s="80"/>
      <c r="U50" s="64"/>
      <c r="V50" s="75" t="n">
        <v>2118.892</v>
      </c>
      <c r="W50" s="76" t="n">
        <v>37.0835</v>
      </c>
      <c r="X50" s="76" t="n">
        <v>42.4951</v>
      </c>
      <c r="Y50" s="76" t="n">
        <v>41.6139</v>
      </c>
      <c r="Z50" s="75" t="n">
        <v>55620.98</v>
      </c>
      <c r="AA50" s="76" t="n">
        <v>108.05</v>
      </c>
      <c r="AB50" s="76" t="n">
        <v>1052</v>
      </c>
      <c r="AC50" s="81" t="n">
        <f aca="false">Z50/3600</f>
        <v>15.4502722222222</v>
      </c>
      <c r="AD50" s="82" t="n">
        <f aca="false">E50+V50</f>
        <v>2922.3168</v>
      </c>
      <c r="AE50" s="64"/>
      <c r="AF50" s="75" t="n">
        <v>2118.892</v>
      </c>
      <c r="AG50" s="76" t="n">
        <v>37.0835</v>
      </c>
      <c r="AH50" s="76" t="n">
        <v>42.4951</v>
      </c>
      <c r="AI50" s="76" t="n">
        <v>41.6139</v>
      </c>
      <c r="AJ50" s="75" t="n">
        <v>61651.18</v>
      </c>
      <c r="AK50" s="76" t="n">
        <v>108.36</v>
      </c>
      <c r="AL50" s="76" t="n">
        <v>1055</v>
      </c>
      <c r="AM50" s="81" t="n">
        <f aca="false">AJ50/3600</f>
        <v>17.1253277777778</v>
      </c>
      <c r="AN50" s="82" t="n">
        <f aca="false">J50+AF50</f>
        <v>2924.1408</v>
      </c>
      <c r="AO50" s="64"/>
      <c r="AP50" s="64"/>
      <c r="AQ50" s="83" t="n">
        <f aca="false">AJ50/Z50</f>
        <v>1.10841592507</v>
      </c>
      <c r="AR50" s="84" t="n">
        <f aca="false">AK50/AA50</f>
        <v>1.00286904211013</v>
      </c>
      <c r="AS50" s="82" t="n">
        <f aca="false">AL50/AB50</f>
        <v>1.00285171102662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375.8176</v>
      </c>
      <c r="F51" s="88" t="n">
        <v>34.9727</v>
      </c>
      <c r="G51" s="88" t="n">
        <v>40.8447</v>
      </c>
      <c r="H51" s="89" t="n">
        <v>40.4788</v>
      </c>
      <c r="I51" s="64"/>
      <c r="J51" s="87" t="n">
        <v>376.6224</v>
      </c>
      <c r="K51" s="88" t="n">
        <v>34.9802</v>
      </c>
      <c r="L51" s="88" t="n">
        <v>40.8485</v>
      </c>
      <c r="M51" s="89" t="n">
        <v>40.4906</v>
      </c>
      <c r="N51" s="64"/>
      <c r="O51" s="90"/>
      <c r="P51" s="91"/>
      <c r="Q51" s="92"/>
      <c r="R51" s="90"/>
      <c r="S51" s="91"/>
      <c r="T51" s="92"/>
      <c r="U51" s="64"/>
      <c r="V51" s="87" t="n">
        <v>2118.892</v>
      </c>
      <c r="W51" s="88" t="n">
        <v>37.0835</v>
      </c>
      <c r="X51" s="88" t="n">
        <v>42.4951</v>
      </c>
      <c r="Y51" s="88" t="n">
        <v>41.6139</v>
      </c>
      <c r="Z51" s="87" t="n">
        <v>52089.18</v>
      </c>
      <c r="AA51" s="88" t="n">
        <v>107.04</v>
      </c>
      <c r="AB51" s="88" t="n">
        <v>1052</v>
      </c>
      <c r="AC51" s="93" t="n">
        <f aca="false">Z51/3600</f>
        <v>14.4692166666667</v>
      </c>
      <c r="AD51" s="82" t="n">
        <f aca="false">E51+V51</f>
        <v>2494.7096</v>
      </c>
      <c r="AE51" s="64"/>
      <c r="AF51" s="87" t="n">
        <v>2118.892</v>
      </c>
      <c r="AG51" s="88" t="n">
        <v>37.0835</v>
      </c>
      <c r="AH51" s="88" t="n">
        <v>42.4951</v>
      </c>
      <c r="AI51" s="88" t="n">
        <v>41.6139</v>
      </c>
      <c r="AJ51" s="87" t="n">
        <v>59013.75</v>
      </c>
      <c r="AK51" s="88" t="n">
        <v>106.81</v>
      </c>
      <c r="AL51" s="88" t="n">
        <v>1055</v>
      </c>
      <c r="AM51" s="93" t="n">
        <f aca="false">AJ51/3600</f>
        <v>16.3927083333333</v>
      </c>
      <c r="AN51" s="82" t="n">
        <f aca="false">J51+AF51</f>
        <v>2495.5144</v>
      </c>
      <c r="AO51" s="64"/>
      <c r="AP51" s="64"/>
      <c r="AQ51" s="94" t="n">
        <f aca="false">AJ51/Z51</f>
        <v>1.13293682104422</v>
      </c>
      <c r="AR51" s="95" t="n">
        <f aca="false">AK51/AA51</f>
        <v>0.997851270553064</v>
      </c>
      <c r="AS51" s="96" t="n">
        <f aca="false">AL51/AB51</f>
        <v>1.00285171102662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18026.6264</v>
      </c>
      <c r="F52" s="62" t="n">
        <v>36.2952</v>
      </c>
      <c r="G52" s="62" t="n">
        <v>41.3808</v>
      </c>
      <c r="H52" s="63" t="n">
        <v>43.6067</v>
      </c>
      <c r="I52" s="64"/>
      <c r="J52" s="61" t="n">
        <v>17929.9832</v>
      </c>
      <c r="K52" s="62" t="n">
        <v>36.31</v>
      </c>
      <c r="L52" s="62" t="n">
        <v>41.46</v>
      </c>
      <c r="M52" s="63" t="n">
        <v>43.678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791.7152</v>
      </c>
      <c r="W52" s="62" t="n">
        <v>37.7838</v>
      </c>
      <c r="X52" s="62" t="n">
        <v>42.4051</v>
      </c>
      <c r="Y52" s="62" t="n">
        <v>44.622</v>
      </c>
      <c r="Z52" s="61" t="n">
        <v>62905.95</v>
      </c>
      <c r="AA52" s="62" t="n">
        <v>142.47</v>
      </c>
      <c r="AB52" s="62" t="n">
        <v>1052</v>
      </c>
      <c r="AC52" s="68" t="n">
        <f aca="false">Z52/3600</f>
        <v>17.473875</v>
      </c>
      <c r="AD52" s="69" t="n">
        <f aca="false">E52+V52</f>
        <v>20818.3416</v>
      </c>
      <c r="AE52" s="64"/>
      <c r="AF52" s="61" t="n">
        <v>2791.7152</v>
      </c>
      <c r="AG52" s="62" t="n">
        <v>37.7838</v>
      </c>
      <c r="AH52" s="62" t="n">
        <v>42.4051</v>
      </c>
      <c r="AI52" s="62" t="n">
        <v>44.622</v>
      </c>
      <c r="AJ52" s="61" t="n">
        <v>76490.03</v>
      </c>
      <c r="AK52" s="62" t="n">
        <v>142.89</v>
      </c>
      <c r="AL52" s="62" t="n">
        <v>1055</v>
      </c>
      <c r="AM52" s="68" t="n">
        <f aca="false">AJ52/3600</f>
        <v>21.2472305555556</v>
      </c>
      <c r="AN52" s="69" t="n">
        <f aca="false">J52+AF52</f>
        <v>20721.6984</v>
      </c>
      <c r="AO52" s="64"/>
      <c r="AP52" s="64"/>
      <c r="AQ52" s="70" t="n">
        <f aca="false">AJ52/Z52</f>
        <v>1.21594268904611</v>
      </c>
      <c r="AR52" s="71" t="n">
        <f aca="false">AK52/AA52</f>
        <v>1.00294798905033</v>
      </c>
      <c r="AS52" s="69" t="n">
        <f aca="false">AL52/AB52</f>
        <v>1.00285171102662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8460.6712</v>
      </c>
      <c r="F53" s="76" t="n">
        <v>35.5438</v>
      </c>
      <c r="G53" s="76" t="n">
        <v>40.8464</v>
      </c>
      <c r="H53" s="77" t="n">
        <v>43.1557</v>
      </c>
      <c r="I53" s="64"/>
      <c r="J53" s="75" t="n">
        <v>8415.7368</v>
      </c>
      <c r="K53" s="76" t="n">
        <v>35.5552</v>
      </c>
      <c r="L53" s="76" t="n">
        <v>40.8945</v>
      </c>
      <c r="M53" s="77" t="n">
        <v>43.1965</v>
      </c>
      <c r="N53" s="64"/>
      <c r="O53" s="78"/>
      <c r="P53" s="79"/>
      <c r="Q53" s="80"/>
      <c r="R53" s="78"/>
      <c r="S53" s="79"/>
      <c r="T53" s="80"/>
      <c r="U53" s="64"/>
      <c r="V53" s="75" t="n">
        <v>2791.7152</v>
      </c>
      <c r="W53" s="76" t="n">
        <v>37.7838</v>
      </c>
      <c r="X53" s="76" t="n">
        <v>42.4051</v>
      </c>
      <c r="Y53" s="76" t="n">
        <v>44.622</v>
      </c>
      <c r="Z53" s="75" t="n">
        <v>50073.5</v>
      </c>
      <c r="AA53" s="76" t="n">
        <v>115.84</v>
      </c>
      <c r="AB53" s="76" t="n">
        <v>1052</v>
      </c>
      <c r="AC53" s="81" t="n">
        <f aca="false">Z53/3600</f>
        <v>13.9093055555556</v>
      </c>
      <c r="AD53" s="82" t="n">
        <f aca="false">E53+V53</f>
        <v>11252.3864</v>
      </c>
      <c r="AE53" s="64"/>
      <c r="AF53" s="75" t="n">
        <v>2791.7152</v>
      </c>
      <c r="AG53" s="76" t="n">
        <v>37.7838</v>
      </c>
      <c r="AH53" s="76" t="n">
        <v>42.4051</v>
      </c>
      <c r="AI53" s="76" t="n">
        <v>44.622</v>
      </c>
      <c r="AJ53" s="75" t="n">
        <v>63982.89</v>
      </c>
      <c r="AK53" s="76" t="n">
        <v>129.21</v>
      </c>
      <c r="AL53" s="76" t="n">
        <v>1055</v>
      </c>
      <c r="AM53" s="81" t="n">
        <f aca="false">AJ53/3600</f>
        <v>17.773025</v>
      </c>
      <c r="AN53" s="82" t="n">
        <f aca="false">J53+AF53</f>
        <v>11207.452</v>
      </c>
      <c r="AO53" s="64"/>
      <c r="AP53" s="64"/>
      <c r="AQ53" s="83" t="n">
        <f aca="false">AJ53/Z53</f>
        <v>1.27777946418764</v>
      </c>
      <c r="AR53" s="84" t="n">
        <f aca="false">AK53/AA53</f>
        <v>1.11541781767956</v>
      </c>
      <c r="AS53" s="82" t="n">
        <f aca="false">AL53/AB53</f>
        <v>1.00285171102662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3931.7024</v>
      </c>
      <c r="F54" s="76" t="n">
        <v>34.9728</v>
      </c>
      <c r="G54" s="76" t="n">
        <v>40.3509</v>
      </c>
      <c r="H54" s="77" t="n">
        <v>42.7785</v>
      </c>
      <c r="I54" s="64"/>
      <c r="J54" s="75" t="n">
        <v>3890.0568</v>
      </c>
      <c r="K54" s="76" t="n">
        <v>34.9867</v>
      </c>
      <c r="L54" s="76" t="n">
        <v>40.3816</v>
      </c>
      <c r="M54" s="77" t="n">
        <v>42.8072</v>
      </c>
      <c r="N54" s="64"/>
      <c r="O54" s="78"/>
      <c r="P54" s="79"/>
      <c r="Q54" s="80"/>
      <c r="R54" s="78"/>
      <c r="S54" s="79"/>
      <c r="T54" s="80"/>
      <c r="U54" s="64"/>
      <c r="V54" s="75" t="n">
        <v>2791.7152</v>
      </c>
      <c r="W54" s="76" t="n">
        <v>37.7838</v>
      </c>
      <c r="X54" s="76" t="n">
        <v>42.4051</v>
      </c>
      <c r="Y54" s="76" t="n">
        <v>44.622</v>
      </c>
      <c r="Z54" s="75" t="n">
        <v>47235.35</v>
      </c>
      <c r="AA54" s="76" t="n">
        <v>117.33</v>
      </c>
      <c r="AB54" s="76" t="n">
        <v>1052</v>
      </c>
      <c r="AC54" s="81" t="n">
        <f aca="false">Z54/3600</f>
        <v>13.1209305555556</v>
      </c>
      <c r="AD54" s="82" t="n">
        <f aca="false">E54+V54</f>
        <v>6723.4176</v>
      </c>
      <c r="AE54" s="64"/>
      <c r="AF54" s="75" t="n">
        <v>2791.7152</v>
      </c>
      <c r="AG54" s="76" t="n">
        <v>37.7838</v>
      </c>
      <c r="AH54" s="76" t="n">
        <v>42.4051</v>
      </c>
      <c r="AI54" s="76" t="n">
        <v>44.622</v>
      </c>
      <c r="AJ54" s="75" t="n">
        <v>61436.03</v>
      </c>
      <c r="AK54" s="76" t="n">
        <v>127.59</v>
      </c>
      <c r="AL54" s="76" t="n">
        <v>1055</v>
      </c>
      <c r="AM54" s="81" t="n">
        <f aca="false">AJ54/3600</f>
        <v>17.0655638888889</v>
      </c>
      <c r="AN54" s="82" t="n">
        <f aca="false">J54+AF54</f>
        <v>6681.772</v>
      </c>
      <c r="AO54" s="64"/>
      <c r="AP54" s="64"/>
      <c r="AQ54" s="83" t="n">
        <f aca="false">AJ54/Z54</f>
        <v>1.30063670534885</v>
      </c>
      <c r="AR54" s="84" t="n">
        <f aca="false">AK54/AA54</f>
        <v>1.08744566607006</v>
      </c>
      <c r="AS54" s="82" t="n">
        <f aca="false">AL54/AB54</f>
        <v>1.00285171102662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1877.58</v>
      </c>
      <c r="F55" s="88" t="n">
        <v>34.4909</v>
      </c>
      <c r="G55" s="88" t="n">
        <v>40.113</v>
      </c>
      <c r="H55" s="89" t="n">
        <v>42.6254</v>
      </c>
      <c r="I55" s="64"/>
      <c r="J55" s="87" t="n">
        <v>1857.0144</v>
      </c>
      <c r="K55" s="88" t="n">
        <v>34.5056</v>
      </c>
      <c r="L55" s="88" t="n">
        <v>40.1319</v>
      </c>
      <c r="M55" s="89" t="n">
        <v>42.642</v>
      </c>
      <c r="N55" s="64"/>
      <c r="O55" s="90"/>
      <c r="P55" s="91"/>
      <c r="Q55" s="92"/>
      <c r="R55" s="90"/>
      <c r="S55" s="91"/>
      <c r="T55" s="92"/>
      <c r="U55" s="64"/>
      <c r="V55" s="87" t="n">
        <v>2791.7152</v>
      </c>
      <c r="W55" s="88" t="n">
        <v>37.7838</v>
      </c>
      <c r="X55" s="88" t="n">
        <v>42.4051</v>
      </c>
      <c r="Y55" s="88" t="n">
        <v>44.622</v>
      </c>
      <c r="Z55" s="87" t="n">
        <v>52022.62</v>
      </c>
      <c r="AA55" s="88" t="n">
        <v>119.72</v>
      </c>
      <c r="AB55" s="88" t="n">
        <v>1052</v>
      </c>
      <c r="AC55" s="93" t="n">
        <f aca="false">Z55/3600</f>
        <v>14.4507277777778</v>
      </c>
      <c r="AD55" s="82" t="n">
        <f aca="false">E55+V55</f>
        <v>4669.2952</v>
      </c>
      <c r="AE55" s="64"/>
      <c r="AF55" s="87" t="n">
        <v>2791.7152</v>
      </c>
      <c r="AG55" s="88" t="n">
        <v>37.7838</v>
      </c>
      <c r="AH55" s="88" t="n">
        <v>42.4051</v>
      </c>
      <c r="AI55" s="88" t="n">
        <v>44.622</v>
      </c>
      <c r="AJ55" s="87" t="n">
        <v>56044.3</v>
      </c>
      <c r="AK55" s="88" t="n">
        <v>114.84</v>
      </c>
      <c r="AL55" s="88" t="n">
        <v>1055</v>
      </c>
      <c r="AM55" s="93" t="n">
        <f aca="false">AJ55/3600</f>
        <v>15.5678611111111</v>
      </c>
      <c r="AN55" s="82" t="n">
        <f aca="false">J55+AF55</f>
        <v>4648.7296</v>
      </c>
      <c r="AO55" s="64"/>
      <c r="AP55" s="64"/>
      <c r="AQ55" s="94" t="n">
        <f aca="false">AJ55/Z55</f>
        <v>1.0773063717283</v>
      </c>
      <c r="AR55" s="95" t="n">
        <f aca="false">AK55/AA55</f>
        <v>0.959238222519212</v>
      </c>
      <c r="AS55" s="96" t="n">
        <f aca="false">AL55/AB55</f>
        <v>1.00285171102662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4826.3296</v>
      </c>
      <c r="F56" s="62" t="n">
        <v>35.0103</v>
      </c>
      <c r="G56" s="62" t="n">
        <v>40.3831</v>
      </c>
      <c r="H56" s="63" t="n">
        <v>42.7464</v>
      </c>
      <c r="I56" s="64"/>
      <c r="J56" s="61" t="n">
        <v>4815.312</v>
      </c>
      <c r="K56" s="62" t="n">
        <v>35.0183</v>
      </c>
      <c r="L56" s="62" t="n">
        <v>40.4057</v>
      </c>
      <c r="M56" s="63" t="n">
        <v>42.765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416.4072</v>
      </c>
      <c r="W56" s="62" t="n">
        <v>35.8599</v>
      </c>
      <c r="X56" s="62" t="n">
        <v>41.2543</v>
      </c>
      <c r="Y56" s="62" t="n">
        <v>43.5875</v>
      </c>
      <c r="Z56" s="61" t="n">
        <v>45490.07</v>
      </c>
      <c r="AA56" s="62" t="n">
        <v>116.58</v>
      </c>
      <c r="AB56" s="62" t="n">
        <v>1052</v>
      </c>
      <c r="AC56" s="68" t="n">
        <f aca="false">Z56/3600</f>
        <v>12.6361305555556</v>
      </c>
      <c r="AD56" s="69" t="n">
        <f aca="false">E56+V56</f>
        <v>6242.7368</v>
      </c>
      <c r="AE56" s="64"/>
      <c r="AF56" s="61" t="n">
        <v>1416.4072</v>
      </c>
      <c r="AG56" s="62" t="n">
        <v>35.8599</v>
      </c>
      <c r="AH56" s="62" t="n">
        <v>41.2543</v>
      </c>
      <c r="AI56" s="62" t="n">
        <v>43.5875</v>
      </c>
      <c r="AJ56" s="61" t="n">
        <v>56818.92</v>
      </c>
      <c r="AK56" s="62" t="n">
        <v>126.74</v>
      </c>
      <c r="AL56" s="62" t="n">
        <v>1055</v>
      </c>
      <c r="AM56" s="68" t="n">
        <f aca="false">AJ56/3600</f>
        <v>15.7830333333333</v>
      </c>
      <c r="AN56" s="69" t="n">
        <f aca="false">J56+AF56</f>
        <v>6231.7192</v>
      </c>
      <c r="AO56" s="64"/>
      <c r="AP56" s="64"/>
      <c r="AQ56" s="70" t="n">
        <f aca="false">AJ56/Z56</f>
        <v>1.24904006522742</v>
      </c>
      <c r="AR56" s="71" t="n">
        <f aca="false">AK56/AA56</f>
        <v>1.08715045462343</v>
      </c>
      <c r="AS56" s="69" t="n">
        <f aca="false">AL56/AB56</f>
        <v>1.00285171102662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2657.2088</v>
      </c>
      <c r="F57" s="76" t="n">
        <v>34.4337</v>
      </c>
      <c r="G57" s="76" t="n">
        <v>40.0752</v>
      </c>
      <c r="H57" s="77" t="n">
        <v>42.4992</v>
      </c>
      <c r="I57" s="64"/>
      <c r="J57" s="75" t="n">
        <v>2651.5624</v>
      </c>
      <c r="K57" s="76" t="n">
        <v>34.4414</v>
      </c>
      <c r="L57" s="76" t="n">
        <v>40.0938</v>
      </c>
      <c r="M57" s="77" t="n">
        <v>42.5199</v>
      </c>
      <c r="N57" s="64"/>
      <c r="O57" s="78"/>
      <c r="P57" s="79"/>
      <c r="Q57" s="80"/>
      <c r="R57" s="78"/>
      <c r="S57" s="79"/>
      <c r="T57" s="80"/>
      <c r="U57" s="64"/>
      <c r="V57" s="75" t="n">
        <v>1416.4072</v>
      </c>
      <c r="W57" s="76" t="n">
        <v>35.8599</v>
      </c>
      <c r="X57" s="76" t="n">
        <v>41.2543</v>
      </c>
      <c r="Y57" s="76" t="n">
        <v>43.5875</v>
      </c>
      <c r="Z57" s="75" t="n">
        <v>49452.99</v>
      </c>
      <c r="AA57" s="76" t="n">
        <v>115.88</v>
      </c>
      <c r="AB57" s="76" t="n">
        <v>1052</v>
      </c>
      <c r="AC57" s="81" t="n">
        <f aca="false">Z57/3600</f>
        <v>13.7369416666667</v>
      </c>
      <c r="AD57" s="82" t="n">
        <f aca="false">E57+V57</f>
        <v>4073.616</v>
      </c>
      <c r="AE57" s="64"/>
      <c r="AF57" s="75" t="n">
        <v>1416.4072</v>
      </c>
      <c r="AG57" s="76" t="n">
        <v>35.8599</v>
      </c>
      <c r="AH57" s="76" t="n">
        <v>41.2543</v>
      </c>
      <c r="AI57" s="76" t="n">
        <v>43.5875</v>
      </c>
      <c r="AJ57" s="75" t="n">
        <v>56421.08</v>
      </c>
      <c r="AK57" s="76" t="n">
        <v>114.62</v>
      </c>
      <c r="AL57" s="76" t="n">
        <v>1055</v>
      </c>
      <c r="AM57" s="81" t="n">
        <f aca="false">AJ57/3600</f>
        <v>15.6725222222222</v>
      </c>
      <c r="AN57" s="82" t="n">
        <f aca="false">J57+AF57</f>
        <v>4067.9696</v>
      </c>
      <c r="AO57" s="64"/>
      <c r="AP57" s="64"/>
      <c r="AQ57" s="83" t="n">
        <f aca="false">AJ57/Z57</f>
        <v>1.1409033103964</v>
      </c>
      <c r="AR57" s="84" t="n">
        <f aca="false">AK57/AA57</f>
        <v>0.989126682775285</v>
      </c>
      <c r="AS57" s="82" t="n">
        <f aca="false">AL57/AB57</f>
        <v>1.00285171102662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346.1736</v>
      </c>
      <c r="F58" s="76" t="n">
        <v>33.7433</v>
      </c>
      <c r="G58" s="76" t="n">
        <v>39.4837</v>
      </c>
      <c r="H58" s="77" t="n">
        <v>42.0514</v>
      </c>
      <c r="I58" s="64"/>
      <c r="J58" s="75" t="n">
        <v>1343.8192</v>
      </c>
      <c r="K58" s="76" t="n">
        <v>33.7521</v>
      </c>
      <c r="L58" s="76" t="n">
        <v>39.4988</v>
      </c>
      <c r="M58" s="77" t="n">
        <v>42.065</v>
      </c>
      <c r="N58" s="64"/>
      <c r="O58" s="78"/>
      <c r="P58" s="79"/>
      <c r="Q58" s="80"/>
      <c r="R58" s="78"/>
      <c r="S58" s="79"/>
      <c r="T58" s="80"/>
      <c r="U58" s="64"/>
      <c r="V58" s="75" t="n">
        <v>1416.4072</v>
      </c>
      <c r="W58" s="76" t="n">
        <v>35.8599</v>
      </c>
      <c r="X58" s="76" t="n">
        <v>41.2543</v>
      </c>
      <c r="Y58" s="76" t="n">
        <v>43.5875</v>
      </c>
      <c r="Z58" s="75" t="n">
        <v>47781.2</v>
      </c>
      <c r="AA58" s="76" t="n">
        <v>115.3</v>
      </c>
      <c r="AB58" s="76" t="n">
        <v>1052</v>
      </c>
      <c r="AC58" s="81" t="n">
        <f aca="false">Z58/3600</f>
        <v>13.2725555555556</v>
      </c>
      <c r="AD58" s="82" t="n">
        <f aca="false">E58+V58</f>
        <v>2762.5808</v>
      </c>
      <c r="AE58" s="64"/>
      <c r="AF58" s="75" t="n">
        <v>1416.4072</v>
      </c>
      <c r="AG58" s="76" t="n">
        <v>35.8599</v>
      </c>
      <c r="AH58" s="76" t="n">
        <v>41.2543</v>
      </c>
      <c r="AI58" s="76" t="n">
        <v>43.5875</v>
      </c>
      <c r="AJ58" s="75" t="n">
        <v>47542.53</v>
      </c>
      <c r="AK58" s="76" t="n">
        <v>105.67</v>
      </c>
      <c r="AL58" s="76" t="n">
        <v>1055</v>
      </c>
      <c r="AM58" s="81" t="n">
        <f aca="false">AJ58/3600</f>
        <v>13.2062583333333</v>
      </c>
      <c r="AN58" s="82" t="n">
        <f aca="false">J58+AF58</f>
        <v>2760.2264</v>
      </c>
      <c r="AO58" s="64"/>
      <c r="AP58" s="64"/>
      <c r="AQ58" s="83" t="n">
        <f aca="false">AJ58/Z58</f>
        <v>0.995004939181101</v>
      </c>
      <c r="AR58" s="84" t="n">
        <f aca="false">AK58/AA58</f>
        <v>0.916478751084128</v>
      </c>
      <c r="AS58" s="82" t="n">
        <f aca="false">AL58/AB58</f>
        <v>1.00285171102662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645.44</v>
      </c>
      <c r="F59" s="88" t="n">
        <v>33.1285</v>
      </c>
      <c r="G59" s="88" t="n">
        <v>39.1688</v>
      </c>
      <c r="H59" s="89" t="n">
        <v>41.8406</v>
      </c>
      <c r="I59" s="64"/>
      <c r="J59" s="87" t="n">
        <v>646.4616</v>
      </c>
      <c r="K59" s="88" t="n">
        <v>33.1377</v>
      </c>
      <c r="L59" s="88" t="n">
        <v>39.1755</v>
      </c>
      <c r="M59" s="89" t="n">
        <v>41.8492</v>
      </c>
      <c r="N59" s="64"/>
      <c r="O59" s="90"/>
      <c r="P59" s="91"/>
      <c r="Q59" s="92"/>
      <c r="R59" s="90"/>
      <c r="S59" s="91"/>
      <c r="T59" s="92"/>
      <c r="U59" s="64"/>
      <c r="V59" s="87" t="n">
        <v>1416.4072</v>
      </c>
      <c r="W59" s="88" t="n">
        <v>35.8599</v>
      </c>
      <c r="X59" s="88" t="n">
        <v>41.2543</v>
      </c>
      <c r="Y59" s="88" t="n">
        <v>43.5875</v>
      </c>
      <c r="Z59" s="87" t="n">
        <v>42887.31</v>
      </c>
      <c r="AA59" s="88" t="n">
        <v>103.17</v>
      </c>
      <c r="AB59" s="88" t="n">
        <v>1052</v>
      </c>
      <c r="AC59" s="93" t="n">
        <f aca="false">Z59/3600</f>
        <v>11.9131416666667</v>
      </c>
      <c r="AD59" s="96" t="n">
        <f aca="false">E59+V59</f>
        <v>2061.8472</v>
      </c>
      <c r="AE59" s="64"/>
      <c r="AF59" s="87" t="n">
        <v>1416.4072</v>
      </c>
      <c r="AG59" s="88" t="n">
        <v>35.8599</v>
      </c>
      <c r="AH59" s="88" t="n">
        <v>41.2543</v>
      </c>
      <c r="AI59" s="88" t="n">
        <v>43.5875</v>
      </c>
      <c r="AJ59" s="87" t="n">
        <v>54351.12</v>
      </c>
      <c r="AK59" s="88" t="n">
        <v>115.75</v>
      </c>
      <c r="AL59" s="88" t="n">
        <v>1055</v>
      </c>
      <c r="AM59" s="93" t="n">
        <f aca="false">AJ59/3600</f>
        <v>15.0975333333333</v>
      </c>
      <c r="AN59" s="96" t="n">
        <f aca="false">J59+AF59</f>
        <v>2062.8688</v>
      </c>
      <c r="AO59" s="64"/>
      <c r="AP59" s="64"/>
      <c r="AQ59" s="94" t="n">
        <f aca="false">AJ59/Z59</f>
        <v>1.26730074700418</v>
      </c>
      <c r="AR59" s="95" t="n">
        <f aca="false">AK59/AA59</f>
        <v>1.12193467093147</v>
      </c>
      <c r="AS59" s="96" t="n">
        <f aca="false">AL59/AB59</f>
        <v>1.00285171102662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14343802797596</v>
      </c>
      <c r="AR64" s="104" t="n">
        <f aca="false">GEOMEAN(AR4:AR59)</f>
        <v>1.00563145559846</v>
      </c>
      <c r="AS64" s="104" t="n">
        <f aca="false">GEOMEAN(AS4:AS59)</f>
        <v>1.00285245719195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7059.7805385632</v>
      </c>
      <c r="AA80" s="114" t="n">
        <f aca="false">GEOMEAN(AA4:AA59)</f>
        <v>81.7892162208866</v>
      </c>
      <c r="AB80" s="114"/>
      <c r="AC80" s="40" t="n">
        <f aca="false">GEOMEAN(AC4:AC59)</f>
        <v>10.2943834829342</v>
      </c>
      <c r="AE80" s="114"/>
      <c r="AI80" s="114"/>
      <c r="AJ80" s="114" t="n">
        <f aca="false">GEOMEAN(AJ4:AJ59)</f>
        <v>42375.5623762366</v>
      </c>
      <c r="AK80" s="114" t="n">
        <f aca="false">GEOMEAN(AK4:AK59)</f>
        <v>82.249808560467</v>
      </c>
      <c r="AL80" s="114"/>
      <c r="AM80" s="40" t="n">
        <f aca="false">GEOMEAN(AM4:AM59)</f>
        <v>11.7709895489546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4.576180555556</v>
      </c>
      <c r="AA81" s="1" t="n">
        <f aca="false">SUM(AA4:AA59)/3600</f>
        <v>0.967161111111111</v>
      </c>
      <c r="AC81" s="116" t="n">
        <f aca="false">SUM(AC4:AC59)</f>
        <v>444.576180555556</v>
      </c>
      <c r="AJ81" s="1" t="n">
        <f aca="false">SUM(AJ4:AJ59)/3600</f>
        <v>510.502547222222</v>
      </c>
      <c r="AK81" s="1" t="n">
        <f aca="false">SUM(AK4:AK59)/3600</f>
        <v>0.975511111111111</v>
      </c>
      <c r="AM81" s="116" t="n">
        <f aca="false">SUM(AM4:AM59)</f>
        <v>510.502547222222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Combined mode 4.6.2.2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Combined mode 4.6.2.2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30</v>
      </c>
      <c r="D4" s="8" t="n">
        <v>22</v>
      </c>
      <c r="E4" s="61" t="n">
        <v>11202.9168</v>
      </c>
      <c r="F4" s="62" t="n">
        <v>41.5888</v>
      </c>
      <c r="G4" s="62" t="n">
        <v>41.4834</v>
      </c>
      <c r="H4" s="63" t="n">
        <v>44.0963</v>
      </c>
      <c r="I4" s="64"/>
      <c r="J4" s="61" t="n">
        <v>11111.3744</v>
      </c>
      <c r="K4" s="62" t="n">
        <v>41.6062</v>
      </c>
      <c r="L4" s="62" t="n">
        <v>41.4945</v>
      </c>
      <c r="M4" s="63" t="n">
        <v>44.1249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3417.1168</v>
      </c>
      <c r="W4" s="62" t="n">
        <v>37.6498</v>
      </c>
      <c r="X4" s="62" t="n">
        <v>39.1315</v>
      </c>
      <c r="Y4" s="62" t="n">
        <v>41.5534</v>
      </c>
      <c r="Z4" s="61" t="n">
        <v>36280.65</v>
      </c>
      <c r="AA4" s="62" t="n">
        <v>69.24</v>
      </c>
      <c r="AB4" s="62" t="n">
        <v>2428</v>
      </c>
      <c r="AC4" s="68" t="n">
        <f aca="false">Z4/3600</f>
        <v>10.0779583333333</v>
      </c>
      <c r="AD4" s="69" t="n">
        <f aca="false">E4+V4</f>
        <v>14620.0336</v>
      </c>
      <c r="AE4" s="64"/>
      <c r="AF4" s="61" t="n">
        <v>3417.1168</v>
      </c>
      <c r="AG4" s="62" t="n">
        <v>37.6498</v>
      </c>
      <c r="AH4" s="62" t="n">
        <v>39.1315</v>
      </c>
      <c r="AI4" s="62" t="n">
        <v>41.5534</v>
      </c>
      <c r="AJ4" s="61" t="n">
        <v>36588.83</v>
      </c>
      <c r="AK4" s="62" t="n">
        <v>57.08</v>
      </c>
      <c r="AL4" s="62" t="n">
        <v>2436</v>
      </c>
      <c r="AM4" s="68" t="n">
        <f aca="false">AJ4/3600</f>
        <v>10.1635638888889</v>
      </c>
      <c r="AN4" s="69" t="n">
        <f aca="false">J4+AF4</f>
        <v>14528.4912</v>
      </c>
      <c r="AO4" s="64"/>
      <c r="AP4" s="64"/>
      <c r="AQ4" s="70" t="n">
        <f aca="false">AJ4/Z4</f>
        <v>1.00849433513457</v>
      </c>
      <c r="AR4" s="71" t="n">
        <f aca="false">AK4/AA4</f>
        <v>0.824378971692663</v>
      </c>
      <c r="AS4" s="69" t="n">
        <f aca="false">AL4/AB4</f>
        <v>1.00329489291598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30</v>
      </c>
      <c r="D5" s="8" t="n">
        <v>24</v>
      </c>
      <c r="E5" s="75" t="n">
        <v>6719.3088</v>
      </c>
      <c r="F5" s="76" t="n">
        <v>40.5346</v>
      </c>
      <c r="G5" s="76" t="n">
        <v>40.7074</v>
      </c>
      <c r="H5" s="77" t="n">
        <v>43.2314</v>
      </c>
      <c r="I5" s="64"/>
      <c r="J5" s="75" t="n">
        <v>6678.9552</v>
      </c>
      <c r="K5" s="76" t="n">
        <v>40.549</v>
      </c>
      <c r="L5" s="76" t="n">
        <v>40.7304</v>
      </c>
      <c r="M5" s="77" t="n">
        <v>43.2734</v>
      </c>
      <c r="N5" s="64"/>
      <c r="O5" s="78"/>
      <c r="P5" s="79"/>
      <c r="Q5" s="80"/>
      <c r="R5" s="78"/>
      <c r="S5" s="79"/>
      <c r="T5" s="80"/>
      <c r="U5" s="64"/>
      <c r="V5" s="75" t="n">
        <v>3417.1168</v>
      </c>
      <c r="W5" s="76" t="n">
        <v>37.6498</v>
      </c>
      <c r="X5" s="76" t="n">
        <v>39.1315</v>
      </c>
      <c r="Y5" s="76" t="n">
        <v>41.5534</v>
      </c>
      <c r="Z5" s="75" t="n">
        <v>31966.47</v>
      </c>
      <c r="AA5" s="76" t="n">
        <v>60.09</v>
      </c>
      <c r="AB5" s="76" t="n">
        <v>2428</v>
      </c>
      <c r="AC5" s="81" t="n">
        <f aca="false">Z5/3600</f>
        <v>8.879575</v>
      </c>
      <c r="AD5" s="82" t="n">
        <f aca="false">E5+V5</f>
        <v>10136.4256</v>
      </c>
      <c r="AE5" s="64"/>
      <c r="AF5" s="75" t="n">
        <v>3417.1168</v>
      </c>
      <c r="AG5" s="76" t="n">
        <v>37.6498</v>
      </c>
      <c r="AH5" s="76" t="n">
        <v>39.1315</v>
      </c>
      <c r="AI5" s="76" t="n">
        <v>41.5534</v>
      </c>
      <c r="AJ5" s="75" t="n">
        <v>34315.44</v>
      </c>
      <c r="AK5" s="76" t="n">
        <v>55.73</v>
      </c>
      <c r="AL5" s="76" t="n">
        <v>2435</v>
      </c>
      <c r="AM5" s="81" t="n">
        <f aca="false">AJ5/3600</f>
        <v>9.53206666666667</v>
      </c>
      <c r="AN5" s="82" t="n">
        <f aca="false">J5+AF5</f>
        <v>10096.072</v>
      </c>
      <c r="AO5" s="64"/>
      <c r="AP5" s="64"/>
      <c r="AQ5" s="83" t="n">
        <f aca="false">AJ5/Z5</f>
        <v>1.07348230818104</v>
      </c>
      <c r="AR5" s="84" t="n">
        <f aca="false">AK5/AA5</f>
        <v>0.927442170078216</v>
      </c>
      <c r="AS5" s="82" t="n">
        <f aca="false">AL5/AB5</f>
        <v>1.00288303130148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30</v>
      </c>
      <c r="D6" s="8" t="n">
        <v>26</v>
      </c>
      <c r="E6" s="75" t="n">
        <v>3605.7936</v>
      </c>
      <c r="F6" s="76" t="n">
        <v>39.4073</v>
      </c>
      <c r="G6" s="76" t="n">
        <v>39.9339</v>
      </c>
      <c r="H6" s="77" t="n">
        <v>42.3502</v>
      </c>
      <c r="I6" s="64"/>
      <c r="J6" s="75" t="n">
        <v>3616.6624</v>
      </c>
      <c r="K6" s="76" t="n">
        <v>39.4203</v>
      </c>
      <c r="L6" s="76" t="n">
        <v>39.9633</v>
      </c>
      <c r="M6" s="77" t="n">
        <v>42.4003</v>
      </c>
      <c r="N6" s="64"/>
      <c r="O6" s="78"/>
      <c r="P6" s="79"/>
      <c r="Q6" s="80"/>
      <c r="R6" s="78"/>
      <c r="S6" s="79"/>
      <c r="T6" s="80"/>
      <c r="U6" s="64"/>
      <c r="V6" s="75" t="n">
        <v>3417.1168</v>
      </c>
      <c r="W6" s="76" t="n">
        <v>37.6498</v>
      </c>
      <c r="X6" s="76" t="n">
        <v>39.1315</v>
      </c>
      <c r="Y6" s="76" t="n">
        <v>41.5534</v>
      </c>
      <c r="Z6" s="75" t="n">
        <v>33476.52</v>
      </c>
      <c r="AA6" s="76" t="n">
        <v>58.24</v>
      </c>
      <c r="AB6" s="76" t="n">
        <v>2428</v>
      </c>
      <c r="AC6" s="81" t="n">
        <f aca="false">Z6/3600</f>
        <v>9.29903333333333</v>
      </c>
      <c r="AD6" s="82" t="n">
        <f aca="false">E6+V6</f>
        <v>7022.9104</v>
      </c>
      <c r="AE6" s="64"/>
      <c r="AF6" s="75" t="n">
        <v>3417.1168</v>
      </c>
      <c r="AG6" s="76" t="n">
        <v>37.6498</v>
      </c>
      <c r="AH6" s="76" t="n">
        <v>39.1315</v>
      </c>
      <c r="AI6" s="76" t="n">
        <v>41.5534</v>
      </c>
      <c r="AJ6" s="75" t="n">
        <v>37549.82</v>
      </c>
      <c r="AK6" s="76" t="n">
        <v>58.7</v>
      </c>
      <c r="AL6" s="76" t="n">
        <v>2436</v>
      </c>
      <c r="AM6" s="81" t="n">
        <f aca="false">AJ6/3600</f>
        <v>10.4305055555556</v>
      </c>
      <c r="AN6" s="82" t="n">
        <f aca="false">J6+AF6</f>
        <v>7033.7792</v>
      </c>
      <c r="AO6" s="64"/>
      <c r="AP6" s="64"/>
      <c r="AQ6" s="83" t="n">
        <f aca="false">AJ6/Z6</f>
        <v>1.12167632716901</v>
      </c>
      <c r="AR6" s="84" t="n">
        <f aca="false">AK6/AA6</f>
        <v>1.00789835164835</v>
      </c>
      <c r="AS6" s="82" t="n">
        <f aca="false">AL6/AB6</f>
        <v>1.00329489291598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30</v>
      </c>
      <c r="D7" s="86" t="n">
        <v>28</v>
      </c>
      <c r="E7" s="87" t="n">
        <v>1209.7808</v>
      </c>
      <c r="F7" s="88" t="n">
        <v>38.2444</v>
      </c>
      <c r="G7" s="88" t="n">
        <v>39.2745</v>
      </c>
      <c r="H7" s="89" t="n">
        <v>41.6738</v>
      </c>
      <c r="I7" s="64"/>
      <c r="J7" s="87" t="n">
        <v>1216.5056</v>
      </c>
      <c r="K7" s="88" t="n">
        <v>38.2479</v>
      </c>
      <c r="L7" s="88" t="n">
        <v>39.2907</v>
      </c>
      <c r="M7" s="89" t="n">
        <v>41.6915</v>
      </c>
      <c r="N7" s="64"/>
      <c r="O7" s="90"/>
      <c r="P7" s="91"/>
      <c r="Q7" s="92"/>
      <c r="R7" s="90"/>
      <c r="S7" s="91"/>
      <c r="T7" s="92"/>
      <c r="U7" s="64"/>
      <c r="V7" s="87" t="n">
        <v>3417.1168</v>
      </c>
      <c r="W7" s="88" t="n">
        <v>37.6498</v>
      </c>
      <c r="X7" s="88" t="n">
        <v>39.1315</v>
      </c>
      <c r="Y7" s="88" t="n">
        <v>41.5534</v>
      </c>
      <c r="Z7" s="87" t="n">
        <v>32238.19</v>
      </c>
      <c r="AA7" s="88" t="n">
        <v>56.33</v>
      </c>
      <c r="AB7" s="88" t="n">
        <v>2428</v>
      </c>
      <c r="AC7" s="93" t="n">
        <f aca="false">Z7/3600</f>
        <v>8.95505277777778</v>
      </c>
      <c r="AD7" s="82" t="n">
        <f aca="false">E7+V7</f>
        <v>4626.8976</v>
      </c>
      <c r="AE7" s="64"/>
      <c r="AF7" s="87" t="n">
        <v>3417.1168</v>
      </c>
      <c r="AG7" s="88" t="n">
        <v>37.6498</v>
      </c>
      <c r="AH7" s="88" t="n">
        <v>39.1315</v>
      </c>
      <c r="AI7" s="88" t="n">
        <v>41.5534</v>
      </c>
      <c r="AJ7" s="87" t="n">
        <v>34317.51</v>
      </c>
      <c r="AK7" s="88" t="n">
        <v>57.13</v>
      </c>
      <c r="AL7" s="88" t="n">
        <v>2436</v>
      </c>
      <c r="AM7" s="93" t="n">
        <f aca="false">AJ7/3600</f>
        <v>9.53264166666667</v>
      </c>
      <c r="AN7" s="82" t="n">
        <f aca="false">J7+AF7</f>
        <v>4633.6224</v>
      </c>
      <c r="AO7" s="64"/>
      <c r="AP7" s="64"/>
      <c r="AQ7" s="94" t="n">
        <f aca="false">AJ7/Z7</f>
        <v>1.06449865826835</v>
      </c>
      <c r="AR7" s="95" t="n">
        <f aca="false">AK7/AA7</f>
        <v>1.01420202378839</v>
      </c>
      <c r="AS7" s="96" t="n">
        <f aca="false">AL7/AB7</f>
        <v>1.00329489291598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4</v>
      </c>
      <c r="D8" s="8" t="n">
        <v>26</v>
      </c>
      <c r="E8" s="61" t="n">
        <v>5177.8848</v>
      </c>
      <c r="F8" s="62" t="n">
        <v>39.5412</v>
      </c>
      <c r="G8" s="62" t="n">
        <v>40.0442</v>
      </c>
      <c r="H8" s="63" t="n">
        <v>42.5263</v>
      </c>
      <c r="I8" s="64"/>
      <c r="J8" s="61" t="n">
        <v>5150.568</v>
      </c>
      <c r="K8" s="62" t="n">
        <v>39.5527</v>
      </c>
      <c r="L8" s="62" t="n">
        <v>40.0554</v>
      </c>
      <c r="M8" s="63" t="n">
        <v>42.5491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943.3712</v>
      </c>
      <c r="W8" s="62" t="n">
        <v>35.5343</v>
      </c>
      <c r="X8" s="62" t="n">
        <v>37.8642</v>
      </c>
      <c r="Y8" s="62" t="n">
        <v>40.1933</v>
      </c>
      <c r="Z8" s="61" t="n">
        <v>30496.62</v>
      </c>
      <c r="AA8" s="62" t="n">
        <v>56.22</v>
      </c>
      <c r="AB8" s="62" t="n">
        <v>2429</v>
      </c>
      <c r="AC8" s="68" t="n">
        <f aca="false">Z8/3600</f>
        <v>8.47128333333333</v>
      </c>
      <c r="AD8" s="69" t="n">
        <f aca="false">E8+V8</f>
        <v>7121.256</v>
      </c>
      <c r="AE8" s="64"/>
      <c r="AF8" s="61" t="n">
        <v>1943.3712</v>
      </c>
      <c r="AG8" s="62" t="n">
        <v>35.5343</v>
      </c>
      <c r="AH8" s="62" t="n">
        <v>37.8642</v>
      </c>
      <c r="AI8" s="62" t="n">
        <v>40.1933</v>
      </c>
      <c r="AJ8" s="61" t="n">
        <v>31871.24</v>
      </c>
      <c r="AK8" s="62" t="n">
        <v>50.24</v>
      </c>
      <c r="AL8" s="62" t="n">
        <v>2435</v>
      </c>
      <c r="AM8" s="68" t="n">
        <f aca="false">AJ8/3600</f>
        <v>8.85312222222222</v>
      </c>
      <c r="AN8" s="69" t="n">
        <f aca="false">J8+AF8</f>
        <v>7093.9392</v>
      </c>
      <c r="AO8" s="64"/>
      <c r="AP8" s="64"/>
      <c r="AQ8" s="70" t="n">
        <f aca="false">AJ8/Z8</f>
        <v>1.0450745033384</v>
      </c>
      <c r="AR8" s="71" t="n">
        <f aca="false">AK8/AA8</f>
        <v>0.893632159373888</v>
      </c>
      <c r="AS8" s="69" t="n">
        <f aca="false">AL8/AB8</f>
        <v>1.00247015232606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4</v>
      </c>
      <c r="D9" s="8" t="n">
        <v>28</v>
      </c>
      <c r="E9" s="75" t="n">
        <v>3314.9584</v>
      </c>
      <c r="F9" s="76" t="n">
        <v>38.4988</v>
      </c>
      <c r="G9" s="76" t="n">
        <v>39.3492</v>
      </c>
      <c r="H9" s="77" t="n">
        <v>41.7504</v>
      </c>
      <c r="I9" s="64"/>
      <c r="J9" s="75" t="n">
        <v>3309.6048</v>
      </c>
      <c r="K9" s="76" t="n">
        <v>38.5095</v>
      </c>
      <c r="L9" s="76" t="n">
        <v>39.3675</v>
      </c>
      <c r="M9" s="77" t="n">
        <v>41.7867</v>
      </c>
      <c r="N9" s="64"/>
      <c r="O9" s="78"/>
      <c r="P9" s="79"/>
      <c r="Q9" s="80"/>
      <c r="R9" s="78"/>
      <c r="S9" s="79"/>
      <c r="T9" s="80"/>
      <c r="U9" s="64"/>
      <c r="V9" s="75" t="n">
        <v>1943.3712</v>
      </c>
      <c r="W9" s="76" t="n">
        <v>35.5343</v>
      </c>
      <c r="X9" s="76" t="n">
        <v>37.8642</v>
      </c>
      <c r="Y9" s="76" t="n">
        <v>40.1933</v>
      </c>
      <c r="Z9" s="75" t="n">
        <v>29387</v>
      </c>
      <c r="AA9" s="76" t="n">
        <v>52.21</v>
      </c>
      <c r="AB9" s="76" t="n">
        <v>2428</v>
      </c>
      <c r="AC9" s="81" t="n">
        <f aca="false">Z9/3600</f>
        <v>8.16305555555556</v>
      </c>
      <c r="AD9" s="82" t="n">
        <f aca="false">E9+V9</f>
        <v>5258.3296</v>
      </c>
      <c r="AE9" s="64"/>
      <c r="AF9" s="75" t="n">
        <v>1943.3712</v>
      </c>
      <c r="AG9" s="76" t="n">
        <v>35.5343</v>
      </c>
      <c r="AH9" s="76" t="n">
        <v>37.8642</v>
      </c>
      <c r="AI9" s="76" t="n">
        <v>40.1933</v>
      </c>
      <c r="AJ9" s="75" t="n">
        <v>32032.31</v>
      </c>
      <c r="AK9" s="76" t="n">
        <v>53.45</v>
      </c>
      <c r="AL9" s="76" t="n">
        <v>2436</v>
      </c>
      <c r="AM9" s="81" t="n">
        <f aca="false">AJ9/3600</f>
        <v>8.89786388888889</v>
      </c>
      <c r="AN9" s="82" t="n">
        <f aca="false">J9+AF9</f>
        <v>5252.976</v>
      </c>
      <c r="AO9" s="64"/>
      <c r="AP9" s="64"/>
      <c r="AQ9" s="83" t="n">
        <f aca="false">AJ9/Z9</f>
        <v>1.09001633375302</v>
      </c>
      <c r="AR9" s="84" t="n">
        <f aca="false">AK9/AA9</f>
        <v>1.02375023941774</v>
      </c>
      <c r="AS9" s="82" t="n">
        <f aca="false">AL9/AB9</f>
        <v>1.00329489291598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4</v>
      </c>
      <c r="D10" s="8" t="n">
        <v>30</v>
      </c>
      <c r="E10" s="75" t="n">
        <v>1981.296</v>
      </c>
      <c r="F10" s="76" t="n">
        <v>37.3583</v>
      </c>
      <c r="G10" s="76" t="n">
        <v>38.9251</v>
      </c>
      <c r="H10" s="77" t="n">
        <v>41.2846</v>
      </c>
      <c r="I10" s="64"/>
      <c r="J10" s="75" t="n">
        <v>1986.6848</v>
      </c>
      <c r="K10" s="76" t="n">
        <v>37.3657</v>
      </c>
      <c r="L10" s="76" t="n">
        <v>38.9511</v>
      </c>
      <c r="M10" s="77" t="n">
        <v>41.3286</v>
      </c>
      <c r="N10" s="64"/>
      <c r="O10" s="78"/>
      <c r="P10" s="79"/>
      <c r="Q10" s="80"/>
      <c r="R10" s="78"/>
      <c r="S10" s="79"/>
      <c r="T10" s="80"/>
      <c r="U10" s="64"/>
      <c r="V10" s="75" t="n">
        <v>1943.3712</v>
      </c>
      <c r="W10" s="76" t="n">
        <v>35.5343</v>
      </c>
      <c r="X10" s="76" t="n">
        <v>37.8642</v>
      </c>
      <c r="Y10" s="76" t="n">
        <v>40.1933</v>
      </c>
      <c r="Z10" s="75" t="n">
        <v>28640.18</v>
      </c>
      <c r="AA10" s="76" t="n">
        <v>54.27</v>
      </c>
      <c r="AB10" s="76" t="n">
        <v>2428</v>
      </c>
      <c r="AC10" s="81" t="n">
        <f aca="false">Z10/3600</f>
        <v>7.95560555555556</v>
      </c>
      <c r="AD10" s="82" t="n">
        <f aca="false">E10+V10</f>
        <v>3924.6672</v>
      </c>
      <c r="AE10" s="64"/>
      <c r="AF10" s="75" t="n">
        <v>1943.3712</v>
      </c>
      <c r="AG10" s="76" t="n">
        <v>35.5343</v>
      </c>
      <c r="AH10" s="76" t="n">
        <v>37.8642</v>
      </c>
      <c r="AI10" s="76" t="n">
        <v>40.1933</v>
      </c>
      <c r="AJ10" s="75" t="n">
        <v>31446.25</v>
      </c>
      <c r="AK10" s="76" t="n">
        <v>52.24</v>
      </c>
      <c r="AL10" s="76" t="n">
        <v>2435</v>
      </c>
      <c r="AM10" s="81" t="n">
        <f aca="false">AJ10/3600</f>
        <v>8.73506944444445</v>
      </c>
      <c r="AN10" s="82" t="n">
        <f aca="false">J10+AF10</f>
        <v>3930.056</v>
      </c>
      <c r="AO10" s="64"/>
      <c r="AP10" s="64"/>
      <c r="AQ10" s="83" t="n">
        <f aca="false">AJ10/Z10</f>
        <v>1.097976688694</v>
      </c>
      <c r="AR10" s="84" t="n">
        <f aca="false">AK10/AA10</f>
        <v>0.962594435231251</v>
      </c>
      <c r="AS10" s="82" t="n">
        <f aca="false">AL10/AB10</f>
        <v>1.00288303130148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4</v>
      </c>
      <c r="D11" s="86" t="n">
        <v>32</v>
      </c>
      <c r="E11" s="87" t="n">
        <v>705.4144</v>
      </c>
      <c r="F11" s="88" t="n">
        <v>36.1236</v>
      </c>
      <c r="G11" s="88" t="n">
        <v>38.1949</v>
      </c>
      <c r="H11" s="89" t="n">
        <v>40.5159</v>
      </c>
      <c r="I11" s="64"/>
      <c r="J11" s="87" t="n">
        <v>709.3344</v>
      </c>
      <c r="K11" s="88" t="n">
        <v>36.1258</v>
      </c>
      <c r="L11" s="88" t="n">
        <v>38.2083</v>
      </c>
      <c r="M11" s="89" t="n">
        <v>40.5346</v>
      </c>
      <c r="N11" s="64"/>
      <c r="O11" s="90"/>
      <c r="P11" s="91"/>
      <c r="Q11" s="92"/>
      <c r="R11" s="90"/>
      <c r="S11" s="91"/>
      <c r="T11" s="92"/>
      <c r="U11" s="64"/>
      <c r="V11" s="87" t="n">
        <v>1943.3712</v>
      </c>
      <c r="W11" s="88" t="n">
        <v>35.5343</v>
      </c>
      <c r="X11" s="88" t="n">
        <v>37.8642</v>
      </c>
      <c r="Y11" s="88" t="n">
        <v>40.1933</v>
      </c>
      <c r="Z11" s="87" t="n">
        <v>29758.95</v>
      </c>
      <c r="AA11" s="88" t="n">
        <v>50.58</v>
      </c>
      <c r="AB11" s="88" t="n">
        <v>2427</v>
      </c>
      <c r="AC11" s="93" t="n">
        <f aca="false">Z11/3600</f>
        <v>8.266375</v>
      </c>
      <c r="AD11" s="82" t="n">
        <f aca="false">E11+V11</f>
        <v>2648.7856</v>
      </c>
      <c r="AE11" s="64"/>
      <c r="AF11" s="87" t="n">
        <v>1943.3712</v>
      </c>
      <c r="AG11" s="88" t="n">
        <v>35.5343</v>
      </c>
      <c r="AH11" s="88" t="n">
        <v>37.8642</v>
      </c>
      <c r="AI11" s="88" t="n">
        <v>40.1933</v>
      </c>
      <c r="AJ11" s="87" t="n">
        <v>31900.57</v>
      </c>
      <c r="AK11" s="88" t="n">
        <v>53.22</v>
      </c>
      <c r="AL11" s="88" t="n">
        <v>2435</v>
      </c>
      <c r="AM11" s="93" t="n">
        <f aca="false">AJ11/3600</f>
        <v>8.86126944444444</v>
      </c>
      <c r="AN11" s="82" t="n">
        <f aca="false">J11+AF11</f>
        <v>2652.7056</v>
      </c>
      <c r="AO11" s="64"/>
      <c r="AP11" s="64"/>
      <c r="AQ11" s="94" t="n">
        <f aca="false">AJ11/Z11</f>
        <v>1.07196557674246</v>
      </c>
      <c r="AR11" s="95" t="n">
        <f aca="false">AK11/AA11</f>
        <v>1.05219454329775</v>
      </c>
      <c r="AS11" s="96" t="n">
        <f aca="false">AL11/AB11</f>
        <v>1.00329625051504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v>30</v>
      </c>
      <c r="D12" s="8" t="n">
        <v>22</v>
      </c>
      <c r="E12" s="61" t="n">
        <v>25724.3328</v>
      </c>
      <c r="F12" s="62" t="n">
        <v>40.0539</v>
      </c>
      <c r="G12" s="62" t="n">
        <v>44.2812</v>
      </c>
      <c r="H12" s="63" t="n">
        <v>44.2977</v>
      </c>
      <c r="I12" s="64"/>
      <c r="J12" s="61" t="n">
        <v>25675.7488</v>
      </c>
      <c r="K12" s="62" t="n">
        <v>40.0921</v>
      </c>
      <c r="L12" s="62" t="n">
        <v>44.4424</v>
      </c>
      <c r="M12" s="63" t="n">
        <v>44.4006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10636.6496</v>
      </c>
      <c r="W12" s="62" t="n">
        <v>35.4053</v>
      </c>
      <c r="X12" s="62" t="n">
        <v>42.112</v>
      </c>
      <c r="Y12" s="62" t="n">
        <v>42.625</v>
      </c>
      <c r="Z12" s="61" t="n">
        <v>52430.68</v>
      </c>
      <c r="AA12" s="62" t="n">
        <v>83.53</v>
      </c>
      <c r="AB12" s="62" t="n">
        <v>2429</v>
      </c>
      <c r="AC12" s="68" t="n">
        <f aca="false">Z12/3600</f>
        <v>14.5640777777778</v>
      </c>
      <c r="AD12" s="69" t="n">
        <f aca="false">E12+V12</f>
        <v>36360.9824</v>
      </c>
      <c r="AE12" s="64"/>
      <c r="AF12" s="61" t="n">
        <v>10636.6496</v>
      </c>
      <c r="AG12" s="62" t="n">
        <v>35.4053</v>
      </c>
      <c r="AH12" s="62" t="n">
        <v>42.112</v>
      </c>
      <c r="AI12" s="62" t="n">
        <v>42.625</v>
      </c>
      <c r="AJ12" s="61" t="n">
        <v>64605.04</v>
      </c>
      <c r="AK12" s="62" t="n">
        <v>89.32</v>
      </c>
      <c r="AL12" s="62" t="n">
        <v>2437</v>
      </c>
      <c r="AM12" s="68" t="n">
        <f aca="false">AJ12/3600</f>
        <v>17.9458444444444</v>
      </c>
      <c r="AN12" s="69" t="n">
        <f aca="false">J12+AF12</f>
        <v>36312.3984</v>
      </c>
      <c r="AO12" s="64"/>
      <c r="AP12" s="64"/>
      <c r="AQ12" s="70" t="n">
        <f aca="false">AJ12/Z12</f>
        <v>1.23219916278027</v>
      </c>
      <c r="AR12" s="71" t="n">
        <f aca="false">AK12/AA12</f>
        <v>1.0693164132647</v>
      </c>
      <c r="AS12" s="69" t="n">
        <f aca="false">AL12/AB12</f>
        <v>1.00329353643475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v>30</v>
      </c>
      <c r="D13" s="8" t="n">
        <v>24</v>
      </c>
      <c r="E13" s="75" t="n">
        <v>15656.2</v>
      </c>
      <c r="F13" s="76" t="n">
        <v>38.7106</v>
      </c>
      <c r="G13" s="76" t="n">
        <v>43.3166</v>
      </c>
      <c r="H13" s="77" t="n">
        <v>43.5845</v>
      </c>
      <c r="I13" s="64"/>
      <c r="J13" s="75" t="n">
        <v>15701.9728</v>
      </c>
      <c r="K13" s="76" t="n">
        <v>38.7396</v>
      </c>
      <c r="L13" s="76" t="n">
        <v>43.4323</v>
      </c>
      <c r="M13" s="77" t="n">
        <v>43.6715</v>
      </c>
      <c r="N13" s="64"/>
      <c r="O13" s="78"/>
      <c r="P13" s="79"/>
      <c r="Q13" s="80"/>
      <c r="R13" s="78"/>
      <c r="S13" s="79"/>
      <c r="T13" s="80"/>
      <c r="U13" s="64"/>
      <c r="V13" s="75" t="n">
        <v>10636.6496</v>
      </c>
      <c r="W13" s="76" t="n">
        <v>35.4053</v>
      </c>
      <c r="X13" s="76" t="n">
        <v>42.112</v>
      </c>
      <c r="Y13" s="76" t="n">
        <v>42.625</v>
      </c>
      <c r="Z13" s="75" t="n">
        <v>47103.92</v>
      </c>
      <c r="AA13" s="76" t="n">
        <v>74.11</v>
      </c>
      <c r="AB13" s="76" t="n">
        <v>2428</v>
      </c>
      <c r="AC13" s="81" t="n">
        <f aca="false">Z13/3600</f>
        <v>13.0844222222222</v>
      </c>
      <c r="AD13" s="82" t="n">
        <f aca="false">E13+V13</f>
        <v>26292.8496</v>
      </c>
      <c r="AE13" s="64"/>
      <c r="AF13" s="75" t="n">
        <v>10636.6496</v>
      </c>
      <c r="AG13" s="76" t="n">
        <v>35.4053</v>
      </c>
      <c r="AH13" s="76" t="n">
        <v>42.112</v>
      </c>
      <c r="AI13" s="76" t="n">
        <v>42.625</v>
      </c>
      <c r="AJ13" s="75" t="n">
        <v>57353.42</v>
      </c>
      <c r="AK13" s="76" t="n">
        <v>78.56</v>
      </c>
      <c r="AL13" s="76" t="n">
        <v>2436</v>
      </c>
      <c r="AM13" s="81" t="n">
        <f aca="false">AJ13/3600</f>
        <v>15.9315055555556</v>
      </c>
      <c r="AN13" s="82" t="n">
        <f aca="false">J13+AF13</f>
        <v>26338.6224</v>
      </c>
      <c r="AO13" s="64"/>
      <c r="AP13" s="64"/>
      <c r="AQ13" s="83" t="n">
        <f aca="false">AJ13/Z13</f>
        <v>1.21759335528763</v>
      </c>
      <c r="AR13" s="84" t="n">
        <f aca="false">AK13/AA13</f>
        <v>1.06004587774929</v>
      </c>
      <c r="AS13" s="82" t="n">
        <f aca="false">AL13/AB13</f>
        <v>1.00329489291598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v>30</v>
      </c>
      <c r="D14" s="8" t="n">
        <v>26</v>
      </c>
      <c r="E14" s="75" t="n">
        <v>7951.496</v>
      </c>
      <c r="F14" s="76" t="n">
        <v>37.2893</v>
      </c>
      <c r="G14" s="76" t="n">
        <v>42.5727</v>
      </c>
      <c r="H14" s="77" t="n">
        <v>43.003</v>
      </c>
      <c r="I14" s="64"/>
      <c r="J14" s="75" t="n">
        <v>7984.9088</v>
      </c>
      <c r="K14" s="76" t="n">
        <v>37.305</v>
      </c>
      <c r="L14" s="76" t="n">
        <v>42.6007</v>
      </c>
      <c r="M14" s="77" t="n">
        <v>43.0288</v>
      </c>
      <c r="N14" s="64"/>
      <c r="O14" s="78"/>
      <c r="P14" s="79"/>
      <c r="Q14" s="80"/>
      <c r="R14" s="78"/>
      <c r="S14" s="79"/>
      <c r="T14" s="80"/>
      <c r="U14" s="64"/>
      <c r="V14" s="75" t="n">
        <v>10636.6496</v>
      </c>
      <c r="W14" s="76" t="n">
        <v>35.4053</v>
      </c>
      <c r="X14" s="76" t="n">
        <v>42.112</v>
      </c>
      <c r="Y14" s="76" t="n">
        <v>42.625</v>
      </c>
      <c r="Z14" s="75" t="n">
        <v>48735.15</v>
      </c>
      <c r="AA14" s="76" t="n">
        <v>72.56</v>
      </c>
      <c r="AB14" s="76" t="n">
        <v>2429</v>
      </c>
      <c r="AC14" s="81" t="n">
        <f aca="false">Z14/3600</f>
        <v>13.5375416666667</v>
      </c>
      <c r="AD14" s="82" t="n">
        <f aca="false">E14+V14</f>
        <v>18588.1456</v>
      </c>
      <c r="AE14" s="64"/>
      <c r="AF14" s="75" t="n">
        <v>10636.6496</v>
      </c>
      <c r="AG14" s="76" t="n">
        <v>35.4053</v>
      </c>
      <c r="AH14" s="76" t="n">
        <v>42.112</v>
      </c>
      <c r="AI14" s="76" t="n">
        <v>42.625</v>
      </c>
      <c r="AJ14" s="75" t="n">
        <v>53118.09</v>
      </c>
      <c r="AK14" s="76" t="n">
        <v>69.86</v>
      </c>
      <c r="AL14" s="76" t="n">
        <v>2436</v>
      </c>
      <c r="AM14" s="81" t="n">
        <f aca="false">AJ14/3600</f>
        <v>14.755025</v>
      </c>
      <c r="AN14" s="82" t="n">
        <f aca="false">J14+AF14</f>
        <v>18621.5584</v>
      </c>
      <c r="AO14" s="64"/>
      <c r="AP14" s="64"/>
      <c r="AQ14" s="83" t="n">
        <f aca="false">AJ14/Z14</f>
        <v>1.08993385677483</v>
      </c>
      <c r="AR14" s="84" t="n">
        <f aca="false">AK14/AA14</f>
        <v>0.962789415656009</v>
      </c>
      <c r="AS14" s="82" t="n">
        <f aca="false">AL14/AB14</f>
        <v>1.0028818443804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v>30</v>
      </c>
      <c r="D15" s="86" t="n">
        <v>28</v>
      </c>
      <c r="E15" s="87" t="n">
        <v>2070.48</v>
      </c>
      <c r="F15" s="88" t="n">
        <v>35.908</v>
      </c>
      <c r="G15" s="88" t="n">
        <v>42.2306</v>
      </c>
      <c r="H15" s="89" t="n">
        <v>42.7219</v>
      </c>
      <c r="I15" s="64"/>
      <c r="J15" s="87" t="n">
        <v>2074.7136</v>
      </c>
      <c r="K15" s="88" t="n">
        <v>35.9097</v>
      </c>
      <c r="L15" s="88" t="n">
        <v>42.2355</v>
      </c>
      <c r="M15" s="89" t="n">
        <v>42.7262</v>
      </c>
      <c r="N15" s="64"/>
      <c r="O15" s="90"/>
      <c r="P15" s="91"/>
      <c r="Q15" s="92"/>
      <c r="R15" s="90"/>
      <c r="S15" s="91"/>
      <c r="T15" s="92"/>
      <c r="U15" s="64"/>
      <c r="V15" s="87" t="n">
        <v>10636.6496</v>
      </c>
      <c r="W15" s="88" t="n">
        <v>35.4053</v>
      </c>
      <c r="X15" s="88" t="n">
        <v>42.112</v>
      </c>
      <c r="Y15" s="88" t="n">
        <v>42.625</v>
      </c>
      <c r="Z15" s="87" t="n">
        <v>47650.3</v>
      </c>
      <c r="AA15" s="88" t="n">
        <v>70.93</v>
      </c>
      <c r="AB15" s="88" t="n">
        <v>2428</v>
      </c>
      <c r="AC15" s="93" t="n">
        <f aca="false">Z15/3600</f>
        <v>13.2361944444444</v>
      </c>
      <c r="AD15" s="82" t="n">
        <f aca="false">E15+V15</f>
        <v>12707.1296</v>
      </c>
      <c r="AE15" s="64"/>
      <c r="AF15" s="87" t="n">
        <v>10636.6496</v>
      </c>
      <c r="AG15" s="88" t="n">
        <v>35.4053</v>
      </c>
      <c r="AH15" s="88" t="n">
        <v>42.112</v>
      </c>
      <c r="AI15" s="88" t="n">
        <v>42.625</v>
      </c>
      <c r="AJ15" s="87" t="n">
        <v>54646.7</v>
      </c>
      <c r="AK15" s="88" t="n">
        <v>73.19</v>
      </c>
      <c r="AL15" s="88" t="n">
        <v>2435</v>
      </c>
      <c r="AM15" s="93" t="n">
        <f aca="false">AJ15/3600</f>
        <v>15.1796388888889</v>
      </c>
      <c r="AN15" s="82" t="n">
        <f aca="false">J15+AF15</f>
        <v>12711.3632</v>
      </c>
      <c r="AO15" s="64"/>
      <c r="AP15" s="64"/>
      <c r="AQ15" s="94" t="n">
        <f aca="false">AJ15/Z15</f>
        <v>1.14682803675947</v>
      </c>
      <c r="AR15" s="95" t="n">
        <f aca="false">AK15/AA15</f>
        <v>1.03186239954885</v>
      </c>
      <c r="AS15" s="96" t="n">
        <f aca="false">AL15/AB15</f>
        <v>1.00288303130148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v>34</v>
      </c>
      <c r="D16" s="8" t="n">
        <v>26</v>
      </c>
      <c r="E16" s="61" t="n">
        <v>14079.2096</v>
      </c>
      <c r="F16" s="62" t="n">
        <v>37.5998</v>
      </c>
      <c r="G16" s="62" t="n">
        <v>42.6716</v>
      </c>
      <c r="H16" s="63" t="n">
        <v>43.0884</v>
      </c>
      <c r="I16" s="64"/>
      <c r="J16" s="61" t="n">
        <v>14072.392</v>
      </c>
      <c r="K16" s="62" t="n">
        <v>37.6237</v>
      </c>
      <c r="L16" s="62" t="n">
        <v>42.8076</v>
      </c>
      <c r="M16" s="63" t="n">
        <v>43.1941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6486.7232</v>
      </c>
      <c r="W16" s="62" t="n">
        <v>33.0643</v>
      </c>
      <c r="X16" s="62" t="n">
        <v>40.7019</v>
      </c>
      <c r="Y16" s="62" t="n">
        <v>41.422</v>
      </c>
      <c r="Z16" s="61" t="n">
        <v>45557.84</v>
      </c>
      <c r="AA16" s="62" t="n">
        <v>69.75</v>
      </c>
      <c r="AB16" s="62" t="n">
        <v>2428</v>
      </c>
      <c r="AC16" s="68" t="n">
        <f aca="false">Z16/3600</f>
        <v>12.6549555555556</v>
      </c>
      <c r="AD16" s="69" t="n">
        <f aca="false">E16+V16</f>
        <v>20565.9328</v>
      </c>
      <c r="AE16" s="64"/>
      <c r="AF16" s="61" t="n">
        <v>6486.7232</v>
      </c>
      <c r="AG16" s="62" t="n">
        <v>33.0643</v>
      </c>
      <c r="AH16" s="62" t="n">
        <v>40.7019</v>
      </c>
      <c r="AI16" s="62" t="n">
        <v>41.422</v>
      </c>
      <c r="AJ16" s="61" t="n">
        <v>55960.76</v>
      </c>
      <c r="AK16" s="62" t="n">
        <v>79.04</v>
      </c>
      <c r="AL16" s="62" t="n">
        <v>2436</v>
      </c>
      <c r="AM16" s="68" t="n">
        <f aca="false">AJ16/3600</f>
        <v>15.5446555555556</v>
      </c>
      <c r="AN16" s="69" t="n">
        <f aca="false">J16+AF16</f>
        <v>20559.1152</v>
      </c>
      <c r="AO16" s="64"/>
      <c r="AP16" s="64"/>
      <c r="AQ16" s="70" t="n">
        <f aca="false">AJ16/Z16</f>
        <v>1.22834532980493</v>
      </c>
      <c r="AR16" s="71" t="n">
        <f aca="false">AK16/AA16</f>
        <v>1.13318996415771</v>
      </c>
      <c r="AS16" s="69" t="n">
        <f aca="false">AL16/AB16</f>
        <v>1.0032948929159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v>34</v>
      </c>
      <c r="D17" s="8" t="n">
        <v>28</v>
      </c>
      <c r="E17" s="75" t="n">
        <v>8891.0928</v>
      </c>
      <c r="F17" s="76" t="n">
        <v>36.266</v>
      </c>
      <c r="G17" s="76" t="n">
        <v>41.8403</v>
      </c>
      <c r="H17" s="77" t="n">
        <v>42.4233</v>
      </c>
      <c r="I17" s="64"/>
      <c r="J17" s="75" t="n">
        <v>8924.6416</v>
      </c>
      <c r="K17" s="76" t="n">
        <v>36.29</v>
      </c>
      <c r="L17" s="76" t="n">
        <v>41.9208</v>
      </c>
      <c r="M17" s="77" t="n">
        <v>42.4903</v>
      </c>
      <c r="N17" s="64"/>
      <c r="O17" s="78"/>
      <c r="P17" s="79"/>
      <c r="Q17" s="80"/>
      <c r="R17" s="78"/>
      <c r="S17" s="79"/>
      <c r="T17" s="80"/>
      <c r="U17" s="64"/>
      <c r="V17" s="75" t="n">
        <v>6486.7232</v>
      </c>
      <c r="W17" s="76" t="n">
        <v>33.0643</v>
      </c>
      <c r="X17" s="76" t="n">
        <v>40.7019</v>
      </c>
      <c r="Y17" s="76" t="n">
        <v>41.422</v>
      </c>
      <c r="Z17" s="75" t="n">
        <v>48480.34</v>
      </c>
      <c r="AA17" s="76" t="n">
        <v>74.37</v>
      </c>
      <c r="AB17" s="76" t="n">
        <v>2429</v>
      </c>
      <c r="AC17" s="81" t="n">
        <f aca="false">Z17/3600</f>
        <v>13.4667611111111</v>
      </c>
      <c r="AD17" s="82" t="n">
        <f aca="false">E17+V17</f>
        <v>15377.816</v>
      </c>
      <c r="AE17" s="64"/>
      <c r="AF17" s="75" t="n">
        <v>6486.7232</v>
      </c>
      <c r="AG17" s="76" t="n">
        <v>33.0643</v>
      </c>
      <c r="AH17" s="76" t="n">
        <v>40.7019</v>
      </c>
      <c r="AI17" s="76" t="n">
        <v>41.422</v>
      </c>
      <c r="AJ17" s="75" t="n">
        <v>54215.08</v>
      </c>
      <c r="AK17" s="76" t="n">
        <v>77.05</v>
      </c>
      <c r="AL17" s="76" t="n">
        <v>2435</v>
      </c>
      <c r="AM17" s="81" t="n">
        <f aca="false">AJ17/3600</f>
        <v>15.0597444444444</v>
      </c>
      <c r="AN17" s="82" t="n">
        <f aca="false">J17+AF17</f>
        <v>15411.3648</v>
      </c>
      <c r="AO17" s="64"/>
      <c r="AP17" s="64"/>
      <c r="AQ17" s="83" t="n">
        <f aca="false">AJ17/Z17</f>
        <v>1.11829001199249</v>
      </c>
      <c r="AR17" s="84" t="n">
        <f aca="false">AK17/AA17</f>
        <v>1.03603603603604</v>
      </c>
      <c r="AS17" s="82" t="n">
        <f aca="false">AL17/AB17</f>
        <v>1.00247015232606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v>34</v>
      </c>
      <c r="D18" s="8" t="n">
        <v>30</v>
      </c>
      <c r="E18" s="75" t="n">
        <v>4518.5072</v>
      </c>
      <c r="F18" s="76" t="n">
        <v>34.7846</v>
      </c>
      <c r="G18" s="76" t="n">
        <v>41.286</v>
      </c>
      <c r="H18" s="77" t="n">
        <v>41.9547</v>
      </c>
      <c r="I18" s="64"/>
      <c r="J18" s="75" t="n">
        <v>4533</v>
      </c>
      <c r="K18" s="76" t="n">
        <v>34.7947</v>
      </c>
      <c r="L18" s="76" t="n">
        <v>41.3138</v>
      </c>
      <c r="M18" s="77" t="n">
        <v>41.9804</v>
      </c>
      <c r="N18" s="64"/>
      <c r="O18" s="78"/>
      <c r="P18" s="79"/>
      <c r="Q18" s="80"/>
      <c r="R18" s="78"/>
      <c r="S18" s="79"/>
      <c r="T18" s="80"/>
      <c r="U18" s="64"/>
      <c r="V18" s="75" t="n">
        <v>6486.7232</v>
      </c>
      <c r="W18" s="76" t="n">
        <v>33.0643</v>
      </c>
      <c r="X18" s="76" t="n">
        <v>40.7019</v>
      </c>
      <c r="Y18" s="76" t="n">
        <v>41.422</v>
      </c>
      <c r="Z18" s="75" t="n">
        <v>47701.82</v>
      </c>
      <c r="AA18" s="76" t="n">
        <v>71.15</v>
      </c>
      <c r="AB18" s="76" t="n">
        <v>2428</v>
      </c>
      <c r="AC18" s="81" t="n">
        <f aca="false">Z18/3600</f>
        <v>13.2505055555556</v>
      </c>
      <c r="AD18" s="82" t="n">
        <f aca="false">E18+V18</f>
        <v>11005.2304</v>
      </c>
      <c r="AE18" s="64"/>
      <c r="AF18" s="75" t="n">
        <v>6486.7232</v>
      </c>
      <c r="AG18" s="76" t="n">
        <v>33.0643</v>
      </c>
      <c r="AH18" s="76" t="n">
        <v>40.7019</v>
      </c>
      <c r="AI18" s="76" t="n">
        <v>41.422</v>
      </c>
      <c r="AJ18" s="75" t="n">
        <v>47269.07</v>
      </c>
      <c r="AK18" s="76" t="n">
        <v>68.66</v>
      </c>
      <c r="AL18" s="76" t="n">
        <v>2436</v>
      </c>
      <c r="AM18" s="81" t="n">
        <f aca="false">AJ18/3600</f>
        <v>13.1302972222222</v>
      </c>
      <c r="AN18" s="82" t="n">
        <f aca="false">J18+AF18</f>
        <v>11019.7232</v>
      </c>
      <c r="AO18" s="64"/>
      <c r="AP18" s="64"/>
      <c r="AQ18" s="83" t="n">
        <f aca="false">AJ18/Z18</f>
        <v>0.990928019098642</v>
      </c>
      <c r="AR18" s="84" t="n">
        <f aca="false">AK18/AA18</f>
        <v>0.965003513703443</v>
      </c>
      <c r="AS18" s="82" t="n">
        <f aca="false">AL18/AB18</f>
        <v>1.00329489291598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v>34</v>
      </c>
      <c r="D19" s="86" t="n">
        <v>32</v>
      </c>
      <c r="E19" s="87" t="n">
        <v>1050.0464</v>
      </c>
      <c r="F19" s="88" t="n">
        <v>33.4369</v>
      </c>
      <c r="G19" s="88" t="n">
        <v>40.875</v>
      </c>
      <c r="H19" s="89" t="n">
        <v>41.5838</v>
      </c>
      <c r="I19" s="64"/>
      <c r="J19" s="87" t="n">
        <v>1052.1744</v>
      </c>
      <c r="K19" s="88" t="n">
        <v>33.4383</v>
      </c>
      <c r="L19" s="88" t="n">
        <v>40.8778</v>
      </c>
      <c r="M19" s="89" t="n">
        <v>41.5858</v>
      </c>
      <c r="N19" s="64"/>
      <c r="O19" s="90"/>
      <c r="P19" s="91"/>
      <c r="Q19" s="92"/>
      <c r="R19" s="90"/>
      <c r="S19" s="91"/>
      <c r="T19" s="92"/>
      <c r="U19" s="64"/>
      <c r="V19" s="87" t="n">
        <v>6486.7232</v>
      </c>
      <c r="W19" s="88" t="n">
        <v>33.0643</v>
      </c>
      <c r="X19" s="88" t="n">
        <v>40.7019</v>
      </c>
      <c r="Y19" s="88" t="n">
        <v>41.422</v>
      </c>
      <c r="Z19" s="87" t="n">
        <v>43785.27</v>
      </c>
      <c r="AA19" s="88" t="n">
        <v>64.86</v>
      </c>
      <c r="AB19" s="88" t="n">
        <v>2428</v>
      </c>
      <c r="AC19" s="93" t="n">
        <f aca="false">Z19/3600</f>
        <v>12.162575</v>
      </c>
      <c r="AD19" s="82" t="n">
        <f aca="false">E19+V19</f>
        <v>7536.7696</v>
      </c>
      <c r="AE19" s="64"/>
      <c r="AF19" s="87" t="n">
        <v>6486.7232</v>
      </c>
      <c r="AG19" s="88" t="n">
        <v>33.0643</v>
      </c>
      <c r="AH19" s="88" t="n">
        <v>40.7019</v>
      </c>
      <c r="AI19" s="88" t="n">
        <v>41.422</v>
      </c>
      <c r="AJ19" s="87" t="n">
        <v>53556.46</v>
      </c>
      <c r="AK19" s="88" t="n">
        <v>75.35</v>
      </c>
      <c r="AL19" s="88" t="n">
        <v>2435</v>
      </c>
      <c r="AM19" s="93" t="n">
        <f aca="false">AJ19/3600</f>
        <v>14.8767944444444</v>
      </c>
      <c r="AN19" s="82" t="n">
        <f aca="false">J19+AF19</f>
        <v>7538.8976</v>
      </c>
      <c r="AO19" s="64"/>
      <c r="AP19" s="64"/>
      <c r="AQ19" s="94" t="n">
        <f aca="false">AJ19/Z19</f>
        <v>1.22316157922516</v>
      </c>
      <c r="AR19" s="95" t="n">
        <f aca="false">AK19/AA19</f>
        <v>1.16173296330558</v>
      </c>
      <c r="AS19" s="96" t="n">
        <f aca="false">AL19/AB19</f>
        <v>1.00288303130148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v>30</v>
      </c>
      <c r="D20" s="8" t="n">
        <v>22</v>
      </c>
      <c r="E20" s="61" t="n">
        <v>3820.5504</v>
      </c>
      <c r="F20" s="62" t="n">
        <v>41.5584</v>
      </c>
      <c r="G20" s="62" t="n">
        <v>43.4101</v>
      </c>
      <c r="H20" s="63" t="n">
        <v>45.1202</v>
      </c>
      <c r="I20" s="64"/>
      <c r="J20" s="61" t="n">
        <v>3787.7392</v>
      </c>
      <c r="K20" s="62" t="n">
        <v>41.5725</v>
      </c>
      <c r="L20" s="62" t="n">
        <v>43.4207</v>
      </c>
      <c r="M20" s="63" t="n">
        <v>45.1729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430.7704</v>
      </c>
      <c r="W20" s="62" t="n">
        <v>38.4161</v>
      </c>
      <c r="X20" s="62" t="n">
        <v>41.4821</v>
      </c>
      <c r="Y20" s="62" t="n">
        <v>42.7021</v>
      </c>
      <c r="Z20" s="61" t="n">
        <v>31176.4</v>
      </c>
      <c r="AA20" s="62" t="n">
        <v>56.67</v>
      </c>
      <c r="AB20" s="62" t="n">
        <v>1278</v>
      </c>
      <c r="AC20" s="68" t="n">
        <f aca="false">Z20/3600</f>
        <v>8.66011111111111</v>
      </c>
      <c r="AD20" s="69" t="n">
        <f aca="false">E20+V20</f>
        <v>5251.3208</v>
      </c>
      <c r="AE20" s="64"/>
      <c r="AF20" s="61" t="n">
        <v>1430.7704</v>
      </c>
      <c r="AG20" s="62" t="n">
        <v>38.4161</v>
      </c>
      <c r="AH20" s="62" t="n">
        <v>41.4821</v>
      </c>
      <c r="AI20" s="62" t="n">
        <v>42.7021</v>
      </c>
      <c r="AJ20" s="61" t="n">
        <v>39436.85</v>
      </c>
      <c r="AK20" s="62" t="n">
        <v>59.39</v>
      </c>
      <c r="AL20" s="62" t="n">
        <v>1282</v>
      </c>
      <c r="AM20" s="68" t="n">
        <f aca="false">AJ20/3600</f>
        <v>10.9546805555556</v>
      </c>
      <c r="AN20" s="69" t="n">
        <f aca="false">J20+AF20</f>
        <v>5218.5096</v>
      </c>
      <c r="AO20" s="64"/>
      <c r="AP20" s="64"/>
      <c r="AQ20" s="70" t="n">
        <f aca="false">AJ20/Z20</f>
        <v>1.26495843009456</v>
      </c>
      <c r="AR20" s="71" t="n">
        <f aca="false">AK20/AA20</f>
        <v>1.04799717663667</v>
      </c>
      <c r="AS20" s="69" t="n">
        <f aca="false">AL20/AB20</f>
        <v>1.00312989045383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v>30</v>
      </c>
      <c r="D21" s="8" t="n">
        <v>24</v>
      </c>
      <c r="E21" s="75" t="n">
        <v>2375.392</v>
      </c>
      <c r="F21" s="76" t="n">
        <v>40.8359</v>
      </c>
      <c r="G21" s="76" t="n">
        <v>42.7753</v>
      </c>
      <c r="H21" s="77" t="n">
        <v>44.1945</v>
      </c>
      <c r="I21" s="64"/>
      <c r="J21" s="75" t="n">
        <v>2375.5136</v>
      </c>
      <c r="K21" s="76" t="n">
        <v>40.8503</v>
      </c>
      <c r="L21" s="76" t="n">
        <v>42.8233</v>
      </c>
      <c r="M21" s="77" t="n">
        <v>44.2924</v>
      </c>
      <c r="N21" s="64"/>
      <c r="O21" s="78"/>
      <c r="P21" s="79"/>
      <c r="Q21" s="80"/>
      <c r="R21" s="78"/>
      <c r="S21" s="79"/>
      <c r="T21" s="80"/>
      <c r="U21" s="64"/>
      <c r="V21" s="75" t="n">
        <v>1430.7704</v>
      </c>
      <c r="W21" s="76" t="n">
        <v>38.4161</v>
      </c>
      <c r="X21" s="76" t="n">
        <v>41.4821</v>
      </c>
      <c r="Y21" s="76" t="n">
        <v>42.7021</v>
      </c>
      <c r="Z21" s="75" t="n">
        <v>31204.59</v>
      </c>
      <c r="AA21" s="76" t="n">
        <v>53.17</v>
      </c>
      <c r="AB21" s="76" t="n">
        <v>1278</v>
      </c>
      <c r="AC21" s="81" t="n">
        <f aca="false">Z21/3600</f>
        <v>8.66794166666667</v>
      </c>
      <c r="AD21" s="82" t="n">
        <f aca="false">E21+V21</f>
        <v>3806.1624</v>
      </c>
      <c r="AE21" s="64"/>
      <c r="AF21" s="75" t="n">
        <v>1430.7704</v>
      </c>
      <c r="AG21" s="76" t="n">
        <v>38.4161</v>
      </c>
      <c r="AH21" s="76" t="n">
        <v>41.4821</v>
      </c>
      <c r="AI21" s="76" t="n">
        <v>42.7021</v>
      </c>
      <c r="AJ21" s="75" t="n">
        <v>33694.13</v>
      </c>
      <c r="AK21" s="76" t="n">
        <v>54.88</v>
      </c>
      <c r="AL21" s="76" t="n">
        <v>1282</v>
      </c>
      <c r="AM21" s="81" t="n">
        <f aca="false">AJ21/3600</f>
        <v>9.35948055555556</v>
      </c>
      <c r="AN21" s="82" t="n">
        <f aca="false">J21+AF21</f>
        <v>3806.284</v>
      </c>
      <c r="AO21" s="64"/>
      <c r="AP21" s="64"/>
      <c r="AQ21" s="83" t="n">
        <f aca="false">AJ21/Z21</f>
        <v>1.07978121167431</v>
      </c>
      <c r="AR21" s="84" t="n">
        <f aca="false">AK21/AA21</f>
        <v>1.03216099304119</v>
      </c>
      <c r="AS21" s="82" t="n">
        <f aca="false">AL21/AB21</f>
        <v>1.00312989045383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v>30</v>
      </c>
      <c r="D22" s="8" t="n">
        <v>26</v>
      </c>
      <c r="E22" s="75" t="n">
        <v>1259.9992</v>
      </c>
      <c r="F22" s="76" t="n">
        <v>39.9071</v>
      </c>
      <c r="G22" s="76" t="n">
        <v>42.0832</v>
      </c>
      <c r="H22" s="77" t="n">
        <v>43.3374</v>
      </c>
      <c r="I22" s="64"/>
      <c r="J22" s="75" t="n">
        <v>1266.7728</v>
      </c>
      <c r="K22" s="76" t="n">
        <v>39.9195</v>
      </c>
      <c r="L22" s="76" t="n">
        <v>42.1144</v>
      </c>
      <c r="M22" s="77" t="n">
        <v>43.3782</v>
      </c>
      <c r="N22" s="64"/>
      <c r="O22" s="78"/>
      <c r="P22" s="79"/>
      <c r="Q22" s="80"/>
      <c r="R22" s="78"/>
      <c r="S22" s="79"/>
      <c r="T22" s="80"/>
      <c r="U22" s="64"/>
      <c r="V22" s="75" t="n">
        <v>1430.7704</v>
      </c>
      <c r="W22" s="76" t="n">
        <v>38.4161</v>
      </c>
      <c r="X22" s="76" t="n">
        <v>41.4821</v>
      </c>
      <c r="Y22" s="76" t="n">
        <v>42.7021</v>
      </c>
      <c r="Z22" s="75" t="n">
        <v>31358.63</v>
      </c>
      <c r="AA22" s="76" t="n">
        <v>49.33</v>
      </c>
      <c r="AB22" s="76" t="n">
        <v>1277</v>
      </c>
      <c r="AC22" s="81" t="n">
        <f aca="false">Z22/3600</f>
        <v>8.71073055555556</v>
      </c>
      <c r="AD22" s="82" t="n">
        <f aca="false">E22+V22</f>
        <v>2690.7696</v>
      </c>
      <c r="AE22" s="64"/>
      <c r="AF22" s="75" t="n">
        <v>1430.7704</v>
      </c>
      <c r="AG22" s="76" t="n">
        <v>38.4161</v>
      </c>
      <c r="AH22" s="76" t="n">
        <v>41.4821</v>
      </c>
      <c r="AI22" s="76" t="n">
        <v>42.7021</v>
      </c>
      <c r="AJ22" s="75" t="n">
        <v>37179</v>
      </c>
      <c r="AK22" s="76" t="n">
        <v>55.89</v>
      </c>
      <c r="AL22" s="76" t="n">
        <v>1282</v>
      </c>
      <c r="AM22" s="81" t="n">
        <f aca="false">AJ22/3600</f>
        <v>10.3275</v>
      </c>
      <c r="AN22" s="82" t="n">
        <f aca="false">J22+AF22</f>
        <v>2697.5432</v>
      </c>
      <c r="AO22" s="64"/>
      <c r="AP22" s="64"/>
      <c r="AQ22" s="83" t="n">
        <f aca="false">AJ22/Z22</f>
        <v>1.18560664161668</v>
      </c>
      <c r="AR22" s="84" t="n">
        <f aca="false">AK22/AA22</f>
        <v>1.13298195824042</v>
      </c>
      <c r="AS22" s="82" t="n">
        <f aca="false">AL22/AB22</f>
        <v>1.00391542678152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v>30</v>
      </c>
      <c r="D23" s="86" t="n">
        <v>28</v>
      </c>
      <c r="E23" s="87" t="n">
        <v>370.9112</v>
      </c>
      <c r="F23" s="88" t="n">
        <v>38.8511</v>
      </c>
      <c r="G23" s="88" t="n">
        <v>41.6281</v>
      </c>
      <c r="H23" s="89" t="n">
        <v>42.8301</v>
      </c>
      <c r="I23" s="64"/>
      <c r="J23" s="87" t="n">
        <v>373.2248</v>
      </c>
      <c r="K23" s="88" t="n">
        <v>38.8551</v>
      </c>
      <c r="L23" s="88" t="n">
        <v>41.6348</v>
      </c>
      <c r="M23" s="89" t="n">
        <v>42.8381</v>
      </c>
      <c r="N23" s="64"/>
      <c r="O23" s="90"/>
      <c r="P23" s="91"/>
      <c r="Q23" s="92"/>
      <c r="R23" s="90"/>
      <c r="S23" s="91"/>
      <c r="T23" s="92"/>
      <c r="U23" s="64"/>
      <c r="V23" s="87" t="n">
        <v>1430.7704</v>
      </c>
      <c r="W23" s="88" t="n">
        <v>38.4161</v>
      </c>
      <c r="X23" s="88" t="n">
        <v>41.4821</v>
      </c>
      <c r="Y23" s="88" t="n">
        <v>42.7021</v>
      </c>
      <c r="Z23" s="87" t="n">
        <v>32712.72</v>
      </c>
      <c r="AA23" s="88" t="n">
        <v>51.75</v>
      </c>
      <c r="AB23" s="88" t="n">
        <v>1278</v>
      </c>
      <c r="AC23" s="93" t="n">
        <f aca="false">Z23/3600</f>
        <v>9.08686666666667</v>
      </c>
      <c r="AD23" s="82" t="n">
        <f aca="false">E23+V23</f>
        <v>1801.6816</v>
      </c>
      <c r="AE23" s="64"/>
      <c r="AF23" s="87" t="n">
        <v>1430.7704</v>
      </c>
      <c r="AG23" s="88" t="n">
        <v>38.4161</v>
      </c>
      <c r="AH23" s="88" t="n">
        <v>41.4821</v>
      </c>
      <c r="AI23" s="88" t="n">
        <v>42.7021</v>
      </c>
      <c r="AJ23" s="87" t="n">
        <v>36963.12</v>
      </c>
      <c r="AK23" s="88" t="n">
        <v>56.61</v>
      </c>
      <c r="AL23" s="88" t="n">
        <v>1281</v>
      </c>
      <c r="AM23" s="93" t="n">
        <f aca="false">AJ23/3600</f>
        <v>10.2675333333333</v>
      </c>
      <c r="AN23" s="82" t="n">
        <f aca="false">J23+AF23</f>
        <v>1803.9952</v>
      </c>
      <c r="AO23" s="64"/>
      <c r="AP23" s="64"/>
      <c r="AQ23" s="94" t="n">
        <f aca="false">AJ23/Z23</f>
        <v>1.12993110936663</v>
      </c>
      <c r="AR23" s="95" t="n">
        <f aca="false">AK23/AA23</f>
        <v>1.09391304347826</v>
      </c>
      <c r="AS23" s="96" t="n">
        <f aca="false">AL23/AB23</f>
        <v>1.00234741784038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v>34</v>
      </c>
      <c r="D24" s="8" t="n">
        <v>26</v>
      </c>
      <c r="E24" s="61" t="n">
        <v>1997.6688</v>
      </c>
      <c r="F24" s="62" t="n">
        <v>40.089</v>
      </c>
      <c r="G24" s="62" t="n">
        <v>42.2617</v>
      </c>
      <c r="H24" s="63" t="n">
        <v>43.5629</v>
      </c>
      <c r="I24" s="64"/>
      <c r="J24" s="61" t="n">
        <v>1989.928</v>
      </c>
      <c r="K24" s="62" t="n">
        <v>40.099</v>
      </c>
      <c r="L24" s="62" t="n">
        <v>42.2888</v>
      </c>
      <c r="M24" s="63" t="n">
        <v>43.6286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809.0296</v>
      </c>
      <c r="W24" s="62" t="n">
        <v>36.4874</v>
      </c>
      <c r="X24" s="62" t="n">
        <v>40.4486</v>
      </c>
      <c r="Y24" s="62" t="n">
        <v>41.6074</v>
      </c>
      <c r="Z24" s="61" t="n">
        <v>28828.09</v>
      </c>
      <c r="AA24" s="62" t="n">
        <v>49.46</v>
      </c>
      <c r="AB24" s="62" t="n">
        <v>1277</v>
      </c>
      <c r="AC24" s="68" t="n">
        <f aca="false">Z24/3600</f>
        <v>8.00780277777778</v>
      </c>
      <c r="AD24" s="69" t="n">
        <f aca="false">E24+V24</f>
        <v>2806.6984</v>
      </c>
      <c r="AE24" s="64"/>
      <c r="AF24" s="61" t="n">
        <v>809.0296</v>
      </c>
      <c r="AG24" s="62" t="n">
        <v>36.4874</v>
      </c>
      <c r="AH24" s="62" t="n">
        <v>40.4486</v>
      </c>
      <c r="AI24" s="62" t="n">
        <v>41.6074</v>
      </c>
      <c r="AJ24" s="61" t="n">
        <v>33074.59</v>
      </c>
      <c r="AK24" s="62" t="n">
        <v>53.39</v>
      </c>
      <c r="AL24" s="62" t="n">
        <v>1281</v>
      </c>
      <c r="AM24" s="68" t="n">
        <f aca="false">AJ24/3600</f>
        <v>9.18738611111111</v>
      </c>
      <c r="AN24" s="69" t="n">
        <f aca="false">J24+AF24</f>
        <v>2798.9576</v>
      </c>
      <c r="AO24" s="64"/>
      <c r="AP24" s="64"/>
      <c r="AQ24" s="70" t="n">
        <f aca="false">AJ24/Z24</f>
        <v>1.14730424388158</v>
      </c>
      <c r="AR24" s="71" t="n">
        <f aca="false">AK24/AA24</f>
        <v>1.07945814799838</v>
      </c>
      <c r="AS24" s="69" t="n">
        <f aca="false">AL24/AB24</f>
        <v>1.00313234142522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v>34</v>
      </c>
      <c r="D25" s="8" t="n">
        <v>28</v>
      </c>
      <c r="E25" s="75" t="n">
        <v>1307.2544</v>
      </c>
      <c r="F25" s="76" t="n">
        <v>39.1916</v>
      </c>
      <c r="G25" s="76" t="n">
        <v>41.6447</v>
      </c>
      <c r="H25" s="77" t="n">
        <v>42.8034</v>
      </c>
      <c r="I25" s="64"/>
      <c r="J25" s="75" t="n">
        <v>1309.3008</v>
      </c>
      <c r="K25" s="76" t="n">
        <v>39.2027</v>
      </c>
      <c r="L25" s="76" t="n">
        <v>41.6874</v>
      </c>
      <c r="M25" s="77" t="n">
        <v>42.8669</v>
      </c>
      <c r="N25" s="64"/>
      <c r="O25" s="78"/>
      <c r="P25" s="79"/>
      <c r="Q25" s="80"/>
      <c r="R25" s="78"/>
      <c r="S25" s="79"/>
      <c r="T25" s="80"/>
      <c r="U25" s="64"/>
      <c r="V25" s="75" t="n">
        <v>809.0296</v>
      </c>
      <c r="W25" s="76" t="n">
        <v>36.4874</v>
      </c>
      <c r="X25" s="76" t="n">
        <v>40.4486</v>
      </c>
      <c r="Y25" s="76" t="n">
        <v>41.6074</v>
      </c>
      <c r="Z25" s="75" t="n">
        <v>30660.77</v>
      </c>
      <c r="AA25" s="76" t="n">
        <v>52.75</v>
      </c>
      <c r="AB25" s="76" t="n">
        <v>1277</v>
      </c>
      <c r="AC25" s="81" t="n">
        <f aca="false">Z25/3600</f>
        <v>8.51688055555556</v>
      </c>
      <c r="AD25" s="82" t="n">
        <f aca="false">E25+V25</f>
        <v>2116.284</v>
      </c>
      <c r="AE25" s="64"/>
      <c r="AF25" s="75" t="n">
        <v>809.0296</v>
      </c>
      <c r="AG25" s="76" t="n">
        <v>36.4874</v>
      </c>
      <c r="AH25" s="76" t="n">
        <v>40.4486</v>
      </c>
      <c r="AI25" s="76" t="n">
        <v>41.6074</v>
      </c>
      <c r="AJ25" s="75" t="n">
        <v>33366.19</v>
      </c>
      <c r="AK25" s="76" t="n">
        <v>53.72</v>
      </c>
      <c r="AL25" s="76" t="n">
        <v>1281</v>
      </c>
      <c r="AM25" s="81" t="n">
        <f aca="false">AJ25/3600</f>
        <v>9.26838611111111</v>
      </c>
      <c r="AN25" s="82" t="n">
        <f aca="false">J25+AF25</f>
        <v>2118.3304</v>
      </c>
      <c r="AO25" s="64"/>
      <c r="AP25" s="64"/>
      <c r="AQ25" s="83" t="n">
        <f aca="false">AJ25/Z25</f>
        <v>1.0882371838672</v>
      </c>
      <c r="AR25" s="84" t="n">
        <f aca="false">AK25/AA25</f>
        <v>1.01838862559242</v>
      </c>
      <c r="AS25" s="82" t="n">
        <f aca="false">AL25/AB25</f>
        <v>1.00313234142522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v>34</v>
      </c>
      <c r="D26" s="8" t="n">
        <v>30</v>
      </c>
      <c r="E26" s="75" t="n">
        <v>733.1056</v>
      </c>
      <c r="F26" s="76" t="n">
        <v>38.0937</v>
      </c>
      <c r="G26" s="76" t="n">
        <v>41.1608</v>
      </c>
      <c r="H26" s="77" t="n">
        <v>42.3143</v>
      </c>
      <c r="I26" s="64"/>
      <c r="J26" s="75" t="n">
        <v>736.5952</v>
      </c>
      <c r="K26" s="76" t="n">
        <v>38.1028</v>
      </c>
      <c r="L26" s="76" t="n">
        <v>41.19</v>
      </c>
      <c r="M26" s="77" t="n">
        <v>42.3454</v>
      </c>
      <c r="N26" s="64"/>
      <c r="O26" s="78"/>
      <c r="P26" s="79"/>
      <c r="Q26" s="80"/>
      <c r="R26" s="78"/>
      <c r="S26" s="79"/>
      <c r="T26" s="80"/>
      <c r="U26" s="64"/>
      <c r="V26" s="75" t="n">
        <v>809.0296</v>
      </c>
      <c r="W26" s="76" t="n">
        <v>36.4874</v>
      </c>
      <c r="X26" s="76" t="n">
        <v>40.4486</v>
      </c>
      <c r="Y26" s="76" t="n">
        <v>41.6074</v>
      </c>
      <c r="Z26" s="75" t="n">
        <v>27819.71</v>
      </c>
      <c r="AA26" s="76" t="n">
        <v>48.53</v>
      </c>
      <c r="AB26" s="76" t="n">
        <v>1277</v>
      </c>
      <c r="AC26" s="81" t="n">
        <f aca="false">Z26/3600</f>
        <v>7.72769722222222</v>
      </c>
      <c r="AD26" s="82" t="n">
        <f aca="false">E26+V26</f>
        <v>1542.1352</v>
      </c>
      <c r="AE26" s="64"/>
      <c r="AF26" s="75" t="n">
        <v>809.0296</v>
      </c>
      <c r="AG26" s="76" t="n">
        <v>36.4874</v>
      </c>
      <c r="AH26" s="76" t="n">
        <v>40.4486</v>
      </c>
      <c r="AI26" s="76" t="n">
        <v>41.6074</v>
      </c>
      <c r="AJ26" s="75" t="n">
        <v>29160.93</v>
      </c>
      <c r="AK26" s="76" t="n">
        <v>47.94</v>
      </c>
      <c r="AL26" s="76" t="n">
        <v>1281</v>
      </c>
      <c r="AM26" s="81" t="n">
        <f aca="false">AJ26/3600</f>
        <v>8.10025833333333</v>
      </c>
      <c r="AN26" s="82" t="n">
        <f aca="false">J26+AF26</f>
        <v>1545.6248</v>
      </c>
      <c r="AO26" s="64"/>
      <c r="AP26" s="64"/>
      <c r="AQ26" s="83" t="n">
        <f aca="false">AJ26/Z26</f>
        <v>1.0482111423879</v>
      </c>
      <c r="AR26" s="84" t="n">
        <f aca="false">AK26/AA26</f>
        <v>0.987842571605193</v>
      </c>
      <c r="AS26" s="82" t="n">
        <f aca="false">AL26/AB26</f>
        <v>1.00313234142522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v>34</v>
      </c>
      <c r="D27" s="86" t="n">
        <v>32</v>
      </c>
      <c r="E27" s="87" t="n">
        <v>212.9688</v>
      </c>
      <c r="F27" s="88" t="n">
        <v>36.8989</v>
      </c>
      <c r="G27" s="88" t="n">
        <v>40.6329</v>
      </c>
      <c r="H27" s="89" t="n">
        <v>41.7808</v>
      </c>
      <c r="I27" s="64"/>
      <c r="J27" s="87" t="n">
        <v>214.8024</v>
      </c>
      <c r="K27" s="88" t="n">
        <v>36.9008</v>
      </c>
      <c r="L27" s="88" t="n">
        <v>40.6393</v>
      </c>
      <c r="M27" s="89" t="n">
        <v>41.7884</v>
      </c>
      <c r="N27" s="64"/>
      <c r="O27" s="90"/>
      <c r="P27" s="91"/>
      <c r="Q27" s="92"/>
      <c r="R27" s="90"/>
      <c r="S27" s="91"/>
      <c r="T27" s="92"/>
      <c r="U27" s="64"/>
      <c r="V27" s="87" t="n">
        <v>809.0296</v>
      </c>
      <c r="W27" s="88" t="n">
        <v>36.4874</v>
      </c>
      <c r="X27" s="88" t="n">
        <v>40.4486</v>
      </c>
      <c r="Y27" s="88" t="n">
        <v>41.6074</v>
      </c>
      <c r="Z27" s="87" t="n">
        <v>29526.9</v>
      </c>
      <c r="AA27" s="88" t="n">
        <v>47.53</v>
      </c>
      <c r="AB27" s="88" t="n">
        <v>1277</v>
      </c>
      <c r="AC27" s="93" t="n">
        <f aca="false">Z27/3600</f>
        <v>8.20191666666667</v>
      </c>
      <c r="AD27" s="82" t="n">
        <f aca="false">E27+V27</f>
        <v>1021.9984</v>
      </c>
      <c r="AE27" s="64"/>
      <c r="AF27" s="87" t="n">
        <v>809.0296</v>
      </c>
      <c r="AG27" s="88" t="n">
        <v>36.4874</v>
      </c>
      <c r="AH27" s="88" t="n">
        <v>40.4486</v>
      </c>
      <c r="AI27" s="88" t="n">
        <v>41.6074</v>
      </c>
      <c r="AJ27" s="87" t="n">
        <v>34256.79</v>
      </c>
      <c r="AK27" s="88" t="n">
        <v>52.37</v>
      </c>
      <c r="AL27" s="88" t="n">
        <v>1281</v>
      </c>
      <c r="AM27" s="93" t="n">
        <f aca="false">AJ27/3600</f>
        <v>9.515775</v>
      </c>
      <c r="AN27" s="82" t="n">
        <f aca="false">J27+AF27</f>
        <v>1023.832</v>
      </c>
      <c r="AO27" s="64"/>
      <c r="AP27" s="64"/>
      <c r="AQ27" s="94" t="n">
        <f aca="false">AJ27/Z27</f>
        <v>1.16018918342257</v>
      </c>
      <c r="AR27" s="95" t="n">
        <f aca="false">AK27/AA27</f>
        <v>1.10183042289081</v>
      </c>
      <c r="AS27" s="96" t="n">
        <f aca="false">AL27/AB27</f>
        <v>1.00313234142522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v>30</v>
      </c>
      <c r="D28" s="8" t="n">
        <v>22</v>
      </c>
      <c r="E28" s="61" t="n">
        <v>6366.1088</v>
      </c>
      <c r="F28" s="62" t="n">
        <v>39.9967</v>
      </c>
      <c r="G28" s="62" t="n">
        <v>42.308</v>
      </c>
      <c r="H28" s="63" t="n">
        <v>43.6695</v>
      </c>
      <c r="I28" s="64"/>
      <c r="J28" s="61" t="n">
        <v>6294.2656</v>
      </c>
      <c r="K28" s="62" t="n">
        <v>40.0115</v>
      </c>
      <c r="L28" s="62" t="n">
        <v>42.3208</v>
      </c>
      <c r="M28" s="63" t="n">
        <v>43.702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111.8904</v>
      </c>
      <c r="W28" s="62" t="n">
        <v>35.9986</v>
      </c>
      <c r="X28" s="62" t="n">
        <v>39.6818</v>
      </c>
      <c r="Y28" s="62" t="n">
        <v>40.7108</v>
      </c>
      <c r="Z28" s="61" t="n">
        <v>28946.97</v>
      </c>
      <c r="AA28" s="62" t="n">
        <v>54.04</v>
      </c>
      <c r="AB28" s="62" t="n">
        <v>1278</v>
      </c>
      <c r="AC28" s="68" t="n">
        <f aca="false">Z28/3600</f>
        <v>8.040825</v>
      </c>
      <c r="AD28" s="69" t="n">
        <f aca="false">E28+V28</f>
        <v>8477.9992</v>
      </c>
      <c r="AE28" s="64"/>
      <c r="AF28" s="61" t="n">
        <v>2111.8904</v>
      </c>
      <c r="AG28" s="62" t="n">
        <v>35.9986</v>
      </c>
      <c r="AH28" s="62" t="n">
        <v>39.6818</v>
      </c>
      <c r="AI28" s="62" t="n">
        <v>40.7108</v>
      </c>
      <c r="AJ28" s="61" t="n">
        <v>36200.84</v>
      </c>
      <c r="AK28" s="62" t="n">
        <v>61.14</v>
      </c>
      <c r="AL28" s="62" t="n">
        <v>1282</v>
      </c>
      <c r="AM28" s="68" t="n">
        <f aca="false">AJ28/3600</f>
        <v>10.0557888888889</v>
      </c>
      <c r="AN28" s="69" t="n">
        <f aca="false">J28+AF28</f>
        <v>8406.156</v>
      </c>
      <c r="AO28" s="64"/>
      <c r="AP28" s="64"/>
      <c r="AQ28" s="70" t="n">
        <f aca="false">AJ28/Z28</f>
        <v>1.25059168541647</v>
      </c>
      <c r="AR28" s="71" t="n">
        <f aca="false">AK28/AA28</f>
        <v>1.13138415988157</v>
      </c>
      <c r="AS28" s="69" t="n">
        <f aca="false">AL28/AB28</f>
        <v>1.00312989045383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v>30</v>
      </c>
      <c r="D29" s="8" t="n">
        <v>24</v>
      </c>
      <c r="E29" s="75" t="n">
        <v>3976.7656</v>
      </c>
      <c r="F29" s="76" t="n">
        <v>38.9649</v>
      </c>
      <c r="G29" s="76" t="n">
        <v>41.4927</v>
      </c>
      <c r="H29" s="77" t="n">
        <v>42.6583</v>
      </c>
      <c r="I29" s="64"/>
      <c r="J29" s="75" t="n">
        <v>3940.0928</v>
      </c>
      <c r="K29" s="76" t="n">
        <v>38.9805</v>
      </c>
      <c r="L29" s="76" t="n">
        <v>41.5236</v>
      </c>
      <c r="M29" s="77" t="n">
        <v>42.7139</v>
      </c>
      <c r="N29" s="64"/>
      <c r="O29" s="78"/>
      <c r="P29" s="79"/>
      <c r="Q29" s="80"/>
      <c r="R29" s="78"/>
      <c r="S29" s="79"/>
      <c r="T29" s="80"/>
      <c r="U29" s="64"/>
      <c r="V29" s="75" t="n">
        <v>2111.8904</v>
      </c>
      <c r="W29" s="76" t="n">
        <v>35.9986</v>
      </c>
      <c r="X29" s="76" t="n">
        <v>39.6818</v>
      </c>
      <c r="Y29" s="76" t="n">
        <v>40.7108</v>
      </c>
      <c r="Z29" s="75" t="n">
        <v>30164.53</v>
      </c>
      <c r="AA29" s="76" t="n">
        <v>57.64</v>
      </c>
      <c r="AB29" s="76" t="n">
        <v>1278</v>
      </c>
      <c r="AC29" s="81" t="n">
        <f aca="false">Z29/3600</f>
        <v>8.37903611111111</v>
      </c>
      <c r="AD29" s="82" t="n">
        <f aca="false">E29+V29</f>
        <v>6088.656</v>
      </c>
      <c r="AE29" s="64"/>
      <c r="AF29" s="75" t="n">
        <v>2111.8904</v>
      </c>
      <c r="AG29" s="76" t="n">
        <v>35.9986</v>
      </c>
      <c r="AH29" s="76" t="n">
        <v>39.6818</v>
      </c>
      <c r="AI29" s="76" t="n">
        <v>40.7108</v>
      </c>
      <c r="AJ29" s="75" t="n">
        <v>33919.38</v>
      </c>
      <c r="AK29" s="76" t="n">
        <v>56.98</v>
      </c>
      <c r="AL29" s="76" t="n">
        <v>1282</v>
      </c>
      <c r="AM29" s="81" t="n">
        <f aca="false">AJ29/3600</f>
        <v>9.42205</v>
      </c>
      <c r="AN29" s="82" t="n">
        <f aca="false">J29+AF29</f>
        <v>6051.9832</v>
      </c>
      <c r="AO29" s="64"/>
      <c r="AP29" s="64"/>
      <c r="AQ29" s="83" t="n">
        <f aca="false">AJ29/Z29</f>
        <v>1.124478982434</v>
      </c>
      <c r="AR29" s="84" t="n">
        <f aca="false">AK29/AA29</f>
        <v>0.988549618320611</v>
      </c>
      <c r="AS29" s="82" t="n">
        <f aca="false">AL29/AB29</f>
        <v>1.00312989045383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v>30</v>
      </c>
      <c r="D30" s="8" t="n">
        <v>26</v>
      </c>
      <c r="E30" s="75" t="n">
        <v>2172.3928</v>
      </c>
      <c r="F30" s="76" t="n">
        <v>37.819</v>
      </c>
      <c r="G30" s="76" t="n">
        <v>40.5703</v>
      </c>
      <c r="H30" s="77" t="n">
        <v>41.6014</v>
      </c>
      <c r="I30" s="64"/>
      <c r="J30" s="75" t="n">
        <v>2173.752</v>
      </c>
      <c r="K30" s="76" t="n">
        <v>37.8356</v>
      </c>
      <c r="L30" s="76" t="n">
        <v>40.6089</v>
      </c>
      <c r="M30" s="77" t="n">
        <v>41.6569</v>
      </c>
      <c r="N30" s="64"/>
      <c r="O30" s="78"/>
      <c r="P30" s="79"/>
      <c r="Q30" s="80"/>
      <c r="R30" s="78"/>
      <c r="S30" s="79"/>
      <c r="T30" s="80"/>
      <c r="U30" s="64"/>
      <c r="V30" s="75" t="n">
        <v>2111.8904</v>
      </c>
      <c r="W30" s="76" t="n">
        <v>35.9986</v>
      </c>
      <c r="X30" s="76" t="n">
        <v>39.6818</v>
      </c>
      <c r="Y30" s="76" t="n">
        <v>40.7108</v>
      </c>
      <c r="Z30" s="75" t="n">
        <v>26667.03</v>
      </c>
      <c r="AA30" s="76" t="n">
        <v>50.13</v>
      </c>
      <c r="AB30" s="76" t="n">
        <v>1278</v>
      </c>
      <c r="AC30" s="81" t="n">
        <f aca="false">Z30/3600</f>
        <v>7.40750833333333</v>
      </c>
      <c r="AD30" s="82" t="n">
        <f aca="false">E30+V30</f>
        <v>4284.2832</v>
      </c>
      <c r="AE30" s="64"/>
      <c r="AF30" s="75" t="n">
        <v>2111.8904</v>
      </c>
      <c r="AG30" s="76" t="n">
        <v>35.9986</v>
      </c>
      <c r="AH30" s="76" t="n">
        <v>39.6818</v>
      </c>
      <c r="AI30" s="76" t="n">
        <v>40.7108</v>
      </c>
      <c r="AJ30" s="75" t="n">
        <v>32326.24</v>
      </c>
      <c r="AK30" s="76" t="n">
        <v>57.45</v>
      </c>
      <c r="AL30" s="76" t="n">
        <v>1281</v>
      </c>
      <c r="AM30" s="81" t="n">
        <f aca="false">AJ30/3600</f>
        <v>8.97951111111111</v>
      </c>
      <c r="AN30" s="82" t="n">
        <f aca="false">J30+AF30</f>
        <v>4285.6424</v>
      </c>
      <c r="AO30" s="64"/>
      <c r="AP30" s="64"/>
      <c r="AQ30" s="83" t="n">
        <f aca="false">AJ30/Z30</f>
        <v>1.21221748353679</v>
      </c>
      <c r="AR30" s="84" t="n">
        <f aca="false">AK30/AA30</f>
        <v>1.14602034709755</v>
      </c>
      <c r="AS30" s="82" t="n">
        <f aca="false">AL30/AB30</f>
        <v>1.00234741784038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v>30</v>
      </c>
      <c r="D31" s="86" t="n">
        <v>28</v>
      </c>
      <c r="E31" s="87" t="n">
        <v>728.984</v>
      </c>
      <c r="F31" s="88" t="n">
        <v>36.6257</v>
      </c>
      <c r="G31" s="88" t="n">
        <v>39.8303</v>
      </c>
      <c r="H31" s="89" t="n">
        <v>40.8545</v>
      </c>
      <c r="I31" s="64"/>
      <c r="J31" s="87" t="n">
        <v>733.1256</v>
      </c>
      <c r="K31" s="88" t="n">
        <v>36.6324</v>
      </c>
      <c r="L31" s="88" t="n">
        <v>39.8455</v>
      </c>
      <c r="M31" s="89" t="n">
        <v>40.8711</v>
      </c>
      <c r="N31" s="64"/>
      <c r="O31" s="90"/>
      <c r="P31" s="91"/>
      <c r="Q31" s="92"/>
      <c r="R31" s="90"/>
      <c r="S31" s="91"/>
      <c r="T31" s="92"/>
      <c r="U31" s="64"/>
      <c r="V31" s="87" t="n">
        <v>2111.8904</v>
      </c>
      <c r="W31" s="88" t="n">
        <v>35.9986</v>
      </c>
      <c r="X31" s="88" t="n">
        <v>39.6818</v>
      </c>
      <c r="Y31" s="88" t="n">
        <v>40.7108</v>
      </c>
      <c r="Z31" s="87" t="n">
        <v>26918.76</v>
      </c>
      <c r="AA31" s="88" t="n">
        <v>53.44</v>
      </c>
      <c r="AB31" s="88" t="n">
        <v>1278</v>
      </c>
      <c r="AC31" s="93" t="n">
        <f aca="false">Z31/3600</f>
        <v>7.47743333333333</v>
      </c>
      <c r="AD31" s="82" t="n">
        <f aca="false">E31+V31</f>
        <v>2840.8744</v>
      </c>
      <c r="AE31" s="64"/>
      <c r="AF31" s="87" t="n">
        <v>2111.8904</v>
      </c>
      <c r="AG31" s="88" t="n">
        <v>35.9986</v>
      </c>
      <c r="AH31" s="88" t="n">
        <v>39.6818</v>
      </c>
      <c r="AI31" s="88" t="n">
        <v>40.7108</v>
      </c>
      <c r="AJ31" s="87" t="n">
        <v>30956.69</v>
      </c>
      <c r="AK31" s="88" t="n">
        <v>54.13</v>
      </c>
      <c r="AL31" s="88" t="n">
        <v>1282</v>
      </c>
      <c r="AM31" s="93" t="n">
        <f aca="false">AJ31/3600</f>
        <v>8.59908055555556</v>
      </c>
      <c r="AN31" s="82" t="n">
        <f aca="false">J31+AF31</f>
        <v>2845.016</v>
      </c>
      <c r="AO31" s="64"/>
      <c r="AP31" s="64"/>
      <c r="AQ31" s="94" t="n">
        <f aca="false">AJ31/Z31</f>
        <v>1.15000430926239</v>
      </c>
      <c r="AR31" s="95" t="n">
        <f aca="false">AK31/AA31</f>
        <v>1.01291167664671</v>
      </c>
      <c r="AS31" s="96" t="n">
        <f aca="false">AL31/AB31</f>
        <v>1.00312989045383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v>34</v>
      </c>
      <c r="D32" s="8" t="n">
        <v>26</v>
      </c>
      <c r="E32" s="61" t="n">
        <v>3203.184</v>
      </c>
      <c r="F32" s="62" t="n">
        <v>37.954</v>
      </c>
      <c r="G32" s="62" t="n">
        <v>40.7581</v>
      </c>
      <c r="H32" s="63" t="n">
        <v>41.8232</v>
      </c>
      <c r="I32" s="64"/>
      <c r="J32" s="61" t="n">
        <v>3180.332</v>
      </c>
      <c r="K32" s="62" t="n">
        <v>37.9641</v>
      </c>
      <c r="L32" s="62" t="n">
        <v>40.7696</v>
      </c>
      <c r="M32" s="63" t="n">
        <v>41.8485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128.4608</v>
      </c>
      <c r="W32" s="62" t="n">
        <v>33.9159</v>
      </c>
      <c r="X32" s="62" t="n">
        <v>38.2222</v>
      </c>
      <c r="Y32" s="62" t="n">
        <v>39.4353</v>
      </c>
      <c r="Z32" s="61" t="n">
        <v>25697.77</v>
      </c>
      <c r="AA32" s="62" t="n">
        <v>49.59</v>
      </c>
      <c r="AB32" s="62" t="n">
        <v>1277</v>
      </c>
      <c r="AC32" s="68" t="n">
        <f aca="false">Z32/3600</f>
        <v>7.13826944444445</v>
      </c>
      <c r="AD32" s="69" t="n">
        <f aca="false">E32+V32</f>
        <v>4331.6448</v>
      </c>
      <c r="AE32" s="64"/>
      <c r="AF32" s="61" t="n">
        <v>1128.4608</v>
      </c>
      <c r="AG32" s="62" t="n">
        <v>33.9159</v>
      </c>
      <c r="AH32" s="62" t="n">
        <v>38.2222</v>
      </c>
      <c r="AI32" s="62" t="n">
        <v>39.4353</v>
      </c>
      <c r="AJ32" s="61" t="n">
        <v>27366.37</v>
      </c>
      <c r="AK32" s="62" t="n">
        <v>48.13</v>
      </c>
      <c r="AL32" s="62" t="n">
        <v>1281</v>
      </c>
      <c r="AM32" s="68" t="n">
        <f aca="false">AJ32/3600</f>
        <v>7.60176944444444</v>
      </c>
      <c r="AN32" s="69" t="n">
        <f aca="false">J32+AF32</f>
        <v>4308.7928</v>
      </c>
      <c r="AO32" s="64"/>
      <c r="AP32" s="64"/>
      <c r="AQ32" s="70" t="n">
        <f aca="false">AJ32/Z32</f>
        <v>1.06493170419068</v>
      </c>
      <c r="AR32" s="71" t="n">
        <f aca="false">AK32/AA32</f>
        <v>0.970558580358943</v>
      </c>
      <c r="AS32" s="69" t="n">
        <f aca="false">AL32/AB32</f>
        <v>1.00313234142522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v>34</v>
      </c>
      <c r="D33" s="8" t="n">
        <v>28</v>
      </c>
      <c r="E33" s="75" t="n">
        <v>2065.7776</v>
      </c>
      <c r="F33" s="76" t="n">
        <v>36.8843</v>
      </c>
      <c r="G33" s="76" t="n">
        <v>39.9321</v>
      </c>
      <c r="H33" s="77" t="n">
        <v>40.9387</v>
      </c>
      <c r="I33" s="64"/>
      <c r="J33" s="75" t="n">
        <v>2058.8632</v>
      </c>
      <c r="K33" s="76" t="n">
        <v>36.8978</v>
      </c>
      <c r="L33" s="76" t="n">
        <v>39.9599</v>
      </c>
      <c r="M33" s="77" t="n">
        <v>40.9752</v>
      </c>
      <c r="N33" s="64"/>
      <c r="O33" s="78"/>
      <c r="P33" s="79"/>
      <c r="Q33" s="80"/>
      <c r="R33" s="78"/>
      <c r="S33" s="79"/>
      <c r="T33" s="80"/>
      <c r="U33" s="64"/>
      <c r="V33" s="75" t="n">
        <v>1128.4608</v>
      </c>
      <c r="W33" s="76" t="n">
        <v>33.9159</v>
      </c>
      <c r="X33" s="76" t="n">
        <v>38.2222</v>
      </c>
      <c r="Y33" s="76" t="n">
        <v>39.4353</v>
      </c>
      <c r="Z33" s="75" t="n">
        <v>26767.9</v>
      </c>
      <c r="AA33" s="76" t="n">
        <v>53.44</v>
      </c>
      <c r="AB33" s="76" t="n">
        <v>1278</v>
      </c>
      <c r="AC33" s="81" t="n">
        <f aca="false">Z33/3600</f>
        <v>7.43552777777778</v>
      </c>
      <c r="AD33" s="82" t="n">
        <f aca="false">E33+V33</f>
        <v>3194.2384</v>
      </c>
      <c r="AE33" s="64"/>
      <c r="AF33" s="75" t="n">
        <v>1128.4608</v>
      </c>
      <c r="AG33" s="76" t="n">
        <v>33.9159</v>
      </c>
      <c r="AH33" s="76" t="n">
        <v>38.2222</v>
      </c>
      <c r="AI33" s="76" t="n">
        <v>39.4353</v>
      </c>
      <c r="AJ33" s="75" t="n">
        <v>26840.66</v>
      </c>
      <c r="AK33" s="76" t="n">
        <v>47.59</v>
      </c>
      <c r="AL33" s="76" t="n">
        <v>1282</v>
      </c>
      <c r="AM33" s="81" t="n">
        <f aca="false">AJ33/3600</f>
        <v>7.45573888888889</v>
      </c>
      <c r="AN33" s="82" t="n">
        <f aca="false">J33+AF33</f>
        <v>3187.324</v>
      </c>
      <c r="AO33" s="64"/>
      <c r="AP33" s="64"/>
      <c r="AQ33" s="83" t="n">
        <f aca="false">AJ33/Z33</f>
        <v>1.00271818110498</v>
      </c>
      <c r="AR33" s="84" t="n">
        <f aca="false">AK33/AA33</f>
        <v>0.890531437125749</v>
      </c>
      <c r="AS33" s="82" t="n">
        <f aca="false">AL33/AB33</f>
        <v>1.00312989045383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v>34</v>
      </c>
      <c r="D34" s="8" t="n">
        <v>30</v>
      </c>
      <c r="E34" s="75" t="n">
        <v>1198.5696</v>
      </c>
      <c r="F34" s="76" t="n">
        <v>35.725</v>
      </c>
      <c r="G34" s="76" t="n">
        <v>39.4014</v>
      </c>
      <c r="H34" s="77" t="n">
        <v>40.4358</v>
      </c>
      <c r="I34" s="64"/>
      <c r="J34" s="75" t="n">
        <v>1200.0472</v>
      </c>
      <c r="K34" s="76" t="n">
        <v>35.7351</v>
      </c>
      <c r="L34" s="76" t="n">
        <v>39.4371</v>
      </c>
      <c r="M34" s="77" t="n">
        <v>40.4778</v>
      </c>
      <c r="N34" s="64"/>
      <c r="O34" s="78"/>
      <c r="P34" s="79"/>
      <c r="Q34" s="80"/>
      <c r="R34" s="78"/>
      <c r="S34" s="79"/>
      <c r="T34" s="80"/>
      <c r="U34" s="64"/>
      <c r="V34" s="75" t="n">
        <v>1128.4608</v>
      </c>
      <c r="W34" s="76" t="n">
        <v>33.9159</v>
      </c>
      <c r="X34" s="76" t="n">
        <v>38.2222</v>
      </c>
      <c r="Y34" s="76" t="n">
        <v>39.4353</v>
      </c>
      <c r="Z34" s="75" t="n">
        <v>26566.53</v>
      </c>
      <c r="AA34" s="76" t="n">
        <v>51.77</v>
      </c>
      <c r="AB34" s="76" t="n">
        <v>1278</v>
      </c>
      <c r="AC34" s="81" t="n">
        <f aca="false">Z34/3600</f>
        <v>7.37959166666667</v>
      </c>
      <c r="AD34" s="82" t="n">
        <f aca="false">E34+V34</f>
        <v>2327.0304</v>
      </c>
      <c r="AE34" s="64"/>
      <c r="AF34" s="75" t="n">
        <v>1128.4608</v>
      </c>
      <c r="AG34" s="76" t="n">
        <v>33.9159</v>
      </c>
      <c r="AH34" s="76" t="n">
        <v>38.2222</v>
      </c>
      <c r="AI34" s="76" t="n">
        <v>39.4353</v>
      </c>
      <c r="AJ34" s="75" t="n">
        <v>29001.61</v>
      </c>
      <c r="AK34" s="76" t="n">
        <v>49.33</v>
      </c>
      <c r="AL34" s="76" t="n">
        <v>1281</v>
      </c>
      <c r="AM34" s="81" t="n">
        <f aca="false">AJ34/3600</f>
        <v>8.05600277777778</v>
      </c>
      <c r="AN34" s="82" t="n">
        <f aca="false">J34+AF34</f>
        <v>2328.508</v>
      </c>
      <c r="AO34" s="64"/>
      <c r="AP34" s="64"/>
      <c r="AQ34" s="83" t="n">
        <f aca="false">AJ34/Z34</f>
        <v>1.09165969360696</v>
      </c>
      <c r="AR34" s="84" t="n">
        <f aca="false">AK34/AA34</f>
        <v>0.952868456635117</v>
      </c>
      <c r="AS34" s="82" t="n">
        <f aca="false">AL34/AB34</f>
        <v>1.00234741784038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v>34</v>
      </c>
      <c r="D35" s="86" t="n">
        <v>32</v>
      </c>
      <c r="E35" s="87" t="n">
        <v>421.8816</v>
      </c>
      <c r="F35" s="88" t="n">
        <v>34.5266</v>
      </c>
      <c r="G35" s="88" t="n">
        <v>38.5633</v>
      </c>
      <c r="H35" s="89" t="n">
        <v>39.7228</v>
      </c>
      <c r="I35" s="64"/>
      <c r="J35" s="87" t="n">
        <v>424.4024</v>
      </c>
      <c r="K35" s="88" t="n">
        <v>34.5293</v>
      </c>
      <c r="L35" s="88" t="n">
        <v>38.5861</v>
      </c>
      <c r="M35" s="89" t="n">
        <v>39.7454</v>
      </c>
      <c r="N35" s="64"/>
      <c r="O35" s="90"/>
      <c r="P35" s="91"/>
      <c r="Q35" s="92"/>
      <c r="R35" s="90"/>
      <c r="S35" s="91"/>
      <c r="T35" s="92"/>
      <c r="U35" s="64"/>
      <c r="V35" s="87" t="n">
        <v>1128.4608</v>
      </c>
      <c r="W35" s="88" t="n">
        <v>33.9159</v>
      </c>
      <c r="X35" s="88" t="n">
        <v>38.2222</v>
      </c>
      <c r="Y35" s="88" t="n">
        <v>39.4353</v>
      </c>
      <c r="Z35" s="87" t="n">
        <v>24130.06</v>
      </c>
      <c r="AA35" s="88" t="n">
        <v>45.17</v>
      </c>
      <c r="AB35" s="88" t="n">
        <v>1278</v>
      </c>
      <c r="AC35" s="93" t="n">
        <f aca="false">Z35/3600</f>
        <v>6.70279444444445</v>
      </c>
      <c r="AD35" s="82" t="n">
        <f aca="false">E35+V35</f>
        <v>1550.3424</v>
      </c>
      <c r="AE35" s="64"/>
      <c r="AF35" s="87" t="n">
        <v>1128.4608</v>
      </c>
      <c r="AG35" s="88" t="n">
        <v>33.9159</v>
      </c>
      <c r="AH35" s="88" t="n">
        <v>38.2222</v>
      </c>
      <c r="AI35" s="88" t="n">
        <v>39.4353</v>
      </c>
      <c r="AJ35" s="87" t="n">
        <v>27039.66</v>
      </c>
      <c r="AK35" s="88" t="n">
        <v>47.47</v>
      </c>
      <c r="AL35" s="88" t="n">
        <v>1281</v>
      </c>
      <c r="AM35" s="93" t="n">
        <f aca="false">AJ35/3600</f>
        <v>7.51101666666667</v>
      </c>
      <c r="AN35" s="82" t="n">
        <f aca="false">J35+AF35</f>
        <v>1552.8632</v>
      </c>
      <c r="AO35" s="64"/>
      <c r="AP35" s="64"/>
      <c r="AQ35" s="94" t="n">
        <f aca="false">AJ35/Z35</f>
        <v>1.12057989080839</v>
      </c>
      <c r="AR35" s="95" t="n">
        <f aca="false">AK35/AA35</f>
        <v>1.05091875138366</v>
      </c>
      <c r="AS35" s="96" t="n">
        <f aca="false">AL35/AB35</f>
        <v>1.00234741784038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v>30</v>
      </c>
      <c r="D36" s="8" t="n">
        <v>22</v>
      </c>
      <c r="E36" s="61" t="n">
        <v>15800.2056</v>
      </c>
      <c r="F36" s="62" t="n">
        <v>38.4472</v>
      </c>
      <c r="G36" s="62" t="n">
        <v>40.0092</v>
      </c>
      <c r="H36" s="63" t="n">
        <v>43.4054</v>
      </c>
      <c r="I36" s="64"/>
      <c r="J36" s="61" t="n">
        <v>15667.0416</v>
      </c>
      <c r="K36" s="62" t="n">
        <v>38.4567</v>
      </c>
      <c r="L36" s="62" t="n">
        <v>40.0146</v>
      </c>
      <c r="M36" s="63" t="n">
        <v>43.472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585.7344</v>
      </c>
      <c r="W36" s="62" t="n">
        <v>35.7595</v>
      </c>
      <c r="X36" s="62" t="n">
        <v>38.6594</v>
      </c>
      <c r="Y36" s="62" t="n">
        <v>41.0823</v>
      </c>
      <c r="Z36" s="61" t="n">
        <v>63844.95</v>
      </c>
      <c r="AA36" s="62" t="n">
        <v>104.93</v>
      </c>
      <c r="AB36" s="62" t="n">
        <v>1278</v>
      </c>
      <c r="AC36" s="68" t="n">
        <f aca="false">Z36/3600</f>
        <v>17.7347083333333</v>
      </c>
      <c r="AD36" s="69" t="n">
        <f aca="false">E36+V36</f>
        <v>19385.94</v>
      </c>
      <c r="AE36" s="64"/>
      <c r="AF36" s="61" t="n">
        <v>3585.7344</v>
      </c>
      <c r="AG36" s="62" t="n">
        <v>35.7595</v>
      </c>
      <c r="AH36" s="62" t="n">
        <v>38.6594</v>
      </c>
      <c r="AI36" s="62" t="n">
        <v>41.0823</v>
      </c>
      <c r="AJ36" s="61" t="n">
        <v>84663.14</v>
      </c>
      <c r="AK36" s="62" t="n">
        <v>110.36</v>
      </c>
      <c r="AL36" s="62" t="n">
        <v>1282</v>
      </c>
      <c r="AM36" s="68" t="n">
        <f aca="false">AJ36/3600</f>
        <v>23.5175388888889</v>
      </c>
      <c r="AN36" s="69" t="n">
        <f aca="false">J36+AF36</f>
        <v>19252.776</v>
      </c>
      <c r="AO36" s="64"/>
      <c r="AP36" s="64"/>
      <c r="AQ36" s="70" t="n">
        <f aca="false">AJ36/Z36</f>
        <v>1.32607418441083</v>
      </c>
      <c r="AR36" s="71" t="n">
        <f aca="false">AK36/AA36</f>
        <v>1.05174878490422</v>
      </c>
      <c r="AS36" s="69" t="n">
        <f aca="false">AL36/AB36</f>
        <v>1.00312989045383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v>30</v>
      </c>
      <c r="D37" s="8" t="n">
        <v>24</v>
      </c>
      <c r="E37" s="75" t="n">
        <v>7995.1872</v>
      </c>
      <c r="F37" s="76" t="n">
        <v>37.7631</v>
      </c>
      <c r="G37" s="76" t="n">
        <v>39.5475</v>
      </c>
      <c r="H37" s="77" t="n">
        <v>42.6354</v>
      </c>
      <c r="I37" s="64"/>
      <c r="J37" s="75" t="n">
        <v>7956.6112</v>
      </c>
      <c r="K37" s="76" t="n">
        <v>37.7759</v>
      </c>
      <c r="L37" s="76" t="n">
        <v>39.5585</v>
      </c>
      <c r="M37" s="77" t="n">
        <v>42.7</v>
      </c>
      <c r="N37" s="64"/>
      <c r="O37" s="78"/>
      <c r="P37" s="79"/>
      <c r="Q37" s="80"/>
      <c r="R37" s="78"/>
      <c r="S37" s="79"/>
      <c r="T37" s="80"/>
      <c r="U37" s="64"/>
      <c r="V37" s="75" t="n">
        <v>3585.7344</v>
      </c>
      <c r="W37" s="76" t="n">
        <v>35.7595</v>
      </c>
      <c r="X37" s="76" t="n">
        <v>38.6594</v>
      </c>
      <c r="Y37" s="76" t="n">
        <v>41.0823</v>
      </c>
      <c r="Z37" s="75" t="n">
        <v>59000.02</v>
      </c>
      <c r="AA37" s="76" t="n">
        <v>92.01</v>
      </c>
      <c r="AB37" s="76" t="n">
        <v>1278</v>
      </c>
      <c r="AC37" s="81" t="n">
        <f aca="false">Z37/3600</f>
        <v>16.3888944444444</v>
      </c>
      <c r="AD37" s="82" t="n">
        <f aca="false">E37+V37</f>
        <v>11580.9216</v>
      </c>
      <c r="AE37" s="64"/>
      <c r="AF37" s="75" t="n">
        <v>3585.7344</v>
      </c>
      <c r="AG37" s="76" t="n">
        <v>35.7595</v>
      </c>
      <c r="AH37" s="76" t="n">
        <v>38.6594</v>
      </c>
      <c r="AI37" s="76" t="n">
        <v>41.0823</v>
      </c>
      <c r="AJ37" s="75" t="n">
        <v>66618.28</v>
      </c>
      <c r="AK37" s="76" t="n">
        <v>89.76</v>
      </c>
      <c r="AL37" s="76" t="n">
        <v>1282</v>
      </c>
      <c r="AM37" s="81" t="n">
        <f aca="false">AJ37/3600</f>
        <v>18.5050777777778</v>
      </c>
      <c r="AN37" s="82" t="n">
        <f aca="false">J37+AF37</f>
        <v>11542.3456</v>
      </c>
      <c r="AO37" s="64"/>
      <c r="AP37" s="64"/>
      <c r="AQ37" s="83" t="n">
        <f aca="false">AJ37/Z37</f>
        <v>1.12912300707695</v>
      </c>
      <c r="AR37" s="84" t="n">
        <f aca="false">AK37/AA37</f>
        <v>0.975546136289534</v>
      </c>
      <c r="AS37" s="82" t="n">
        <f aca="false">AL37/AB37</f>
        <v>1.00312989045383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v>30</v>
      </c>
      <c r="D38" s="8" t="n">
        <v>26</v>
      </c>
      <c r="E38" s="75" t="n">
        <v>3969.4112</v>
      </c>
      <c r="F38" s="76" t="n">
        <v>37.0384</v>
      </c>
      <c r="G38" s="76" t="n">
        <v>39.116</v>
      </c>
      <c r="H38" s="77" t="n">
        <v>41.8525</v>
      </c>
      <c r="I38" s="64"/>
      <c r="J38" s="75" t="n">
        <v>3983.4712</v>
      </c>
      <c r="K38" s="76" t="n">
        <v>37.0505</v>
      </c>
      <c r="L38" s="76" t="n">
        <v>39.1294</v>
      </c>
      <c r="M38" s="77" t="n">
        <v>41.8915</v>
      </c>
      <c r="N38" s="64"/>
      <c r="O38" s="78"/>
      <c r="P38" s="79"/>
      <c r="Q38" s="80"/>
      <c r="R38" s="78"/>
      <c r="S38" s="79"/>
      <c r="T38" s="80"/>
      <c r="U38" s="64"/>
      <c r="V38" s="75" t="n">
        <v>3585.7344</v>
      </c>
      <c r="W38" s="76" t="n">
        <v>35.7595</v>
      </c>
      <c r="X38" s="76" t="n">
        <v>38.6594</v>
      </c>
      <c r="Y38" s="76" t="n">
        <v>41.0823</v>
      </c>
      <c r="Z38" s="75" t="n">
        <v>66884.85</v>
      </c>
      <c r="AA38" s="76" t="n">
        <v>107.06</v>
      </c>
      <c r="AB38" s="76" t="n">
        <v>1277</v>
      </c>
      <c r="AC38" s="81" t="n">
        <f aca="false">Z38/3600</f>
        <v>18.579125</v>
      </c>
      <c r="AD38" s="82" t="n">
        <f aca="false">E38+V38</f>
        <v>7555.1456</v>
      </c>
      <c r="AE38" s="64"/>
      <c r="AF38" s="75" t="n">
        <v>3585.7344</v>
      </c>
      <c r="AG38" s="76" t="n">
        <v>35.7595</v>
      </c>
      <c r="AH38" s="76" t="n">
        <v>38.6594</v>
      </c>
      <c r="AI38" s="76" t="n">
        <v>41.0823</v>
      </c>
      <c r="AJ38" s="75" t="n">
        <v>69253.72</v>
      </c>
      <c r="AK38" s="76" t="n">
        <v>94.86</v>
      </c>
      <c r="AL38" s="76" t="n">
        <v>1282</v>
      </c>
      <c r="AM38" s="81" t="n">
        <f aca="false">AJ38/3600</f>
        <v>19.2371444444444</v>
      </c>
      <c r="AN38" s="82" t="n">
        <f aca="false">J38+AF38</f>
        <v>7569.2056</v>
      </c>
      <c r="AO38" s="64"/>
      <c r="AP38" s="64"/>
      <c r="AQ38" s="83" t="n">
        <f aca="false">AJ38/Z38</f>
        <v>1.03541713855978</v>
      </c>
      <c r="AR38" s="84" t="n">
        <f aca="false">AK38/AA38</f>
        <v>0.886045208294414</v>
      </c>
      <c r="AS38" s="82" t="n">
        <f aca="false">AL38/AB38</f>
        <v>1.00391542678152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v>30</v>
      </c>
      <c r="D39" s="86" t="n">
        <v>28</v>
      </c>
      <c r="E39" s="87" t="n">
        <v>1215.6712</v>
      </c>
      <c r="F39" s="88" t="n">
        <v>36.1818</v>
      </c>
      <c r="G39" s="88" t="n">
        <v>38.7621</v>
      </c>
      <c r="H39" s="89" t="n">
        <v>41.2288</v>
      </c>
      <c r="I39" s="64"/>
      <c r="J39" s="87" t="n">
        <v>1226.7816</v>
      </c>
      <c r="K39" s="88" t="n">
        <v>36.1859</v>
      </c>
      <c r="L39" s="88" t="n">
        <v>38.7693</v>
      </c>
      <c r="M39" s="89" t="n">
        <v>41.2466</v>
      </c>
      <c r="N39" s="64"/>
      <c r="O39" s="90"/>
      <c r="P39" s="91"/>
      <c r="Q39" s="92"/>
      <c r="R39" s="90"/>
      <c r="S39" s="91"/>
      <c r="T39" s="92"/>
      <c r="U39" s="64"/>
      <c r="V39" s="87" t="n">
        <v>3585.7344</v>
      </c>
      <c r="W39" s="88" t="n">
        <v>35.7595</v>
      </c>
      <c r="X39" s="88" t="n">
        <v>38.6594</v>
      </c>
      <c r="Y39" s="88" t="n">
        <v>41.0823</v>
      </c>
      <c r="Z39" s="87" t="n">
        <v>59806</v>
      </c>
      <c r="AA39" s="88" t="n">
        <v>94.32</v>
      </c>
      <c r="AB39" s="88" t="n">
        <v>1278</v>
      </c>
      <c r="AC39" s="93" t="n">
        <f aca="false">Z39/3600</f>
        <v>16.6127777777778</v>
      </c>
      <c r="AD39" s="82" t="n">
        <f aca="false">E39+V39</f>
        <v>4801.4056</v>
      </c>
      <c r="AE39" s="64"/>
      <c r="AF39" s="87" t="n">
        <v>3585.7344</v>
      </c>
      <c r="AG39" s="88" t="n">
        <v>35.7595</v>
      </c>
      <c r="AH39" s="88" t="n">
        <v>38.6594</v>
      </c>
      <c r="AI39" s="88" t="n">
        <v>41.0823</v>
      </c>
      <c r="AJ39" s="87" t="n">
        <v>72346.38</v>
      </c>
      <c r="AK39" s="88" t="n">
        <v>94.77</v>
      </c>
      <c r="AL39" s="88" t="n">
        <v>1282</v>
      </c>
      <c r="AM39" s="93" t="n">
        <f aca="false">AJ39/3600</f>
        <v>20.0962166666667</v>
      </c>
      <c r="AN39" s="82" t="n">
        <f aca="false">J39+AF39</f>
        <v>4812.516</v>
      </c>
      <c r="AO39" s="64"/>
      <c r="AP39" s="64"/>
      <c r="AQ39" s="94" t="n">
        <f aca="false">AJ39/Z39</f>
        <v>1.20968431261078</v>
      </c>
      <c r="AR39" s="95" t="n">
        <f aca="false">AK39/AA39</f>
        <v>1.00477099236641</v>
      </c>
      <c r="AS39" s="96" t="n">
        <f aca="false">AL39/AB39</f>
        <v>1.00312989045383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v>34</v>
      </c>
      <c r="D40" s="8" t="n">
        <v>26</v>
      </c>
      <c r="E40" s="61" t="n">
        <v>5774.4536</v>
      </c>
      <c r="F40" s="62" t="n">
        <v>37.1384</v>
      </c>
      <c r="G40" s="62" t="n">
        <v>39.1842</v>
      </c>
      <c r="H40" s="63" t="n">
        <v>42.0488</v>
      </c>
      <c r="I40" s="64"/>
      <c r="J40" s="61" t="n">
        <v>5733.7672</v>
      </c>
      <c r="K40" s="62" t="n">
        <v>37.1486</v>
      </c>
      <c r="L40" s="62" t="n">
        <v>39.193</v>
      </c>
      <c r="M40" s="63" t="n">
        <v>42.0804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32.412</v>
      </c>
      <c r="W40" s="62" t="n">
        <v>34.0932</v>
      </c>
      <c r="X40" s="62" t="n">
        <v>37.8752</v>
      </c>
      <c r="Y40" s="62" t="n">
        <v>39.7254</v>
      </c>
      <c r="Z40" s="61" t="n">
        <v>59205.52</v>
      </c>
      <c r="AA40" s="62" t="n">
        <v>97.41</v>
      </c>
      <c r="AB40" s="62" t="n">
        <v>1278</v>
      </c>
      <c r="AC40" s="68" t="n">
        <f aca="false">Z40/3600</f>
        <v>16.4459777777778</v>
      </c>
      <c r="AD40" s="69" t="n">
        <f aca="false">E40+V40</f>
        <v>7806.8656</v>
      </c>
      <c r="AE40" s="64"/>
      <c r="AF40" s="61" t="n">
        <v>2032.412</v>
      </c>
      <c r="AG40" s="62" t="n">
        <v>34.0932</v>
      </c>
      <c r="AH40" s="62" t="n">
        <v>37.8752</v>
      </c>
      <c r="AI40" s="62" t="n">
        <v>39.7254</v>
      </c>
      <c r="AJ40" s="61" t="n">
        <v>69799.31</v>
      </c>
      <c r="AK40" s="62" t="n">
        <v>96.42</v>
      </c>
      <c r="AL40" s="62" t="n">
        <v>1282</v>
      </c>
      <c r="AM40" s="68" t="n">
        <f aca="false">AJ40/3600</f>
        <v>19.3886972222222</v>
      </c>
      <c r="AN40" s="69" t="n">
        <f aca="false">J40+AF40</f>
        <v>7766.1792</v>
      </c>
      <c r="AO40" s="64"/>
      <c r="AP40" s="64"/>
      <c r="AQ40" s="70" t="n">
        <f aca="false">AJ40/Z40</f>
        <v>1.17893247116147</v>
      </c>
      <c r="AR40" s="71" t="n">
        <f aca="false">AK40/AA40</f>
        <v>0.989836772405297</v>
      </c>
      <c r="AS40" s="69" t="n">
        <f aca="false">AL40/AB40</f>
        <v>1.00312989045383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v>34</v>
      </c>
      <c r="D41" s="8" t="n">
        <v>28</v>
      </c>
      <c r="E41" s="75" t="n">
        <v>3577.2456</v>
      </c>
      <c r="F41" s="76" t="n">
        <v>36.3928</v>
      </c>
      <c r="G41" s="76" t="n">
        <v>38.781</v>
      </c>
      <c r="H41" s="77" t="n">
        <v>41.2705</v>
      </c>
      <c r="I41" s="64"/>
      <c r="J41" s="75" t="n">
        <v>3572.6832</v>
      </c>
      <c r="K41" s="76" t="n">
        <v>36.4063</v>
      </c>
      <c r="L41" s="76" t="n">
        <v>38.7986</v>
      </c>
      <c r="M41" s="77" t="n">
        <v>41.3153</v>
      </c>
      <c r="N41" s="64"/>
      <c r="O41" s="78"/>
      <c r="P41" s="79"/>
      <c r="Q41" s="80"/>
      <c r="R41" s="78"/>
      <c r="S41" s="79"/>
      <c r="T41" s="80"/>
      <c r="U41" s="64"/>
      <c r="V41" s="75" t="n">
        <v>2032.412</v>
      </c>
      <c r="W41" s="76" t="n">
        <v>34.0932</v>
      </c>
      <c r="X41" s="76" t="n">
        <v>37.8752</v>
      </c>
      <c r="Y41" s="76" t="n">
        <v>39.7254</v>
      </c>
      <c r="Z41" s="75" t="n">
        <v>55855.47</v>
      </c>
      <c r="AA41" s="76" t="n">
        <v>85.27</v>
      </c>
      <c r="AB41" s="76" t="n">
        <v>1277</v>
      </c>
      <c r="AC41" s="81" t="n">
        <f aca="false">Z41/3600</f>
        <v>15.5154083333333</v>
      </c>
      <c r="AD41" s="82" t="n">
        <f aca="false">E41+V41</f>
        <v>5609.6576</v>
      </c>
      <c r="AE41" s="64"/>
      <c r="AF41" s="75" t="n">
        <v>2032.412</v>
      </c>
      <c r="AG41" s="76" t="n">
        <v>34.0932</v>
      </c>
      <c r="AH41" s="76" t="n">
        <v>37.8752</v>
      </c>
      <c r="AI41" s="76" t="n">
        <v>39.7254</v>
      </c>
      <c r="AJ41" s="75" t="n">
        <v>64513.88</v>
      </c>
      <c r="AK41" s="76" t="n">
        <v>92.44</v>
      </c>
      <c r="AL41" s="76" t="n">
        <v>1282</v>
      </c>
      <c r="AM41" s="81" t="n">
        <f aca="false">AJ41/3600</f>
        <v>17.9205222222222</v>
      </c>
      <c r="AN41" s="82" t="n">
        <f aca="false">J41+AF41</f>
        <v>5605.0952</v>
      </c>
      <c r="AO41" s="64"/>
      <c r="AP41" s="64"/>
      <c r="AQ41" s="83" t="n">
        <f aca="false">AJ41/Z41</f>
        <v>1.15501454020528</v>
      </c>
      <c r="AR41" s="84" t="n">
        <f aca="false">AK41/AA41</f>
        <v>1.08408584496306</v>
      </c>
      <c r="AS41" s="82" t="n">
        <f aca="false">AL41/AB41</f>
        <v>1.00391542678152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v>34</v>
      </c>
      <c r="D42" s="8" t="n">
        <v>30</v>
      </c>
      <c r="E42" s="75" t="n">
        <v>1993.864</v>
      </c>
      <c r="F42" s="76" t="n">
        <v>35.4936</v>
      </c>
      <c r="G42" s="76" t="n">
        <v>38.4779</v>
      </c>
      <c r="H42" s="77" t="n">
        <v>40.7156</v>
      </c>
      <c r="I42" s="64"/>
      <c r="J42" s="75" t="n">
        <v>2016.2432</v>
      </c>
      <c r="K42" s="76" t="n">
        <v>35.5093</v>
      </c>
      <c r="L42" s="76" t="n">
        <v>38.4949</v>
      </c>
      <c r="M42" s="77" t="n">
        <v>40.7484</v>
      </c>
      <c r="N42" s="64"/>
      <c r="O42" s="78"/>
      <c r="P42" s="79"/>
      <c r="Q42" s="80"/>
      <c r="R42" s="78"/>
      <c r="S42" s="79"/>
      <c r="T42" s="80"/>
      <c r="U42" s="64"/>
      <c r="V42" s="75" t="n">
        <v>2032.412</v>
      </c>
      <c r="W42" s="76" t="n">
        <v>34.0932</v>
      </c>
      <c r="X42" s="76" t="n">
        <v>37.8752</v>
      </c>
      <c r="Y42" s="76" t="n">
        <v>39.7254</v>
      </c>
      <c r="Z42" s="75" t="n">
        <v>51100.66</v>
      </c>
      <c r="AA42" s="76" t="n">
        <v>79.61</v>
      </c>
      <c r="AB42" s="76" t="n">
        <v>1278</v>
      </c>
      <c r="AC42" s="81" t="n">
        <f aca="false">Z42/3600</f>
        <v>14.1946277777778</v>
      </c>
      <c r="AD42" s="82" t="n">
        <f aca="false">E42+V42</f>
        <v>4026.276</v>
      </c>
      <c r="AE42" s="64"/>
      <c r="AF42" s="75" t="n">
        <v>2032.412</v>
      </c>
      <c r="AG42" s="76" t="n">
        <v>34.0932</v>
      </c>
      <c r="AH42" s="76" t="n">
        <v>37.8752</v>
      </c>
      <c r="AI42" s="76" t="n">
        <v>39.7254</v>
      </c>
      <c r="AJ42" s="75" t="n">
        <v>65556.93</v>
      </c>
      <c r="AK42" s="76" t="n">
        <v>94.33</v>
      </c>
      <c r="AL42" s="76" t="n">
        <v>1281</v>
      </c>
      <c r="AM42" s="81" t="n">
        <f aca="false">AJ42/3600</f>
        <v>18.2102583333333</v>
      </c>
      <c r="AN42" s="82" t="n">
        <f aca="false">J42+AF42</f>
        <v>4048.6552</v>
      </c>
      <c r="AO42" s="64"/>
      <c r="AP42" s="64"/>
      <c r="AQ42" s="83" t="n">
        <f aca="false">AJ42/Z42</f>
        <v>1.28289791169038</v>
      </c>
      <c r="AR42" s="84" t="n">
        <f aca="false">AK42/AA42</f>
        <v>1.1849013942972</v>
      </c>
      <c r="AS42" s="82" t="n">
        <f aca="false">AL42/AB42</f>
        <v>1.00234741784038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v>34</v>
      </c>
      <c r="D43" s="86" t="n">
        <v>32</v>
      </c>
      <c r="E43" s="87" t="n">
        <v>607.876</v>
      </c>
      <c r="F43" s="88" t="n">
        <v>34.4837</v>
      </c>
      <c r="G43" s="88" t="n">
        <v>38.0484</v>
      </c>
      <c r="H43" s="89" t="n">
        <v>39.9865</v>
      </c>
      <c r="I43" s="64"/>
      <c r="J43" s="87" t="n">
        <v>613.6264</v>
      </c>
      <c r="K43" s="88" t="n">
        <v>34.4851</v>
      </c>
      <c r="L43" s="88" t="n">
        <v>38.052</v>
      </c>
      <c r="M43" s="89" t="n">
        <v>39.9943</v>
      </c>
      <c r="N43" s="64"/>
      <c r="O43" s="90"/>
      <c r="P43" s="91"/>
      <c r="Q43" s="92"/>
      <c r="R43" s="90"/>
      <c r="S43" s="91"/>
      <c r="T43" s="92"/>
      <c r="U43" s="64"/>
      <c r="V43" s="87" t="n">
        <v>2032.412</v>
      </c>
      <c r="W43" s="88" t="n">
        <v>34.0932</v>
      </c>
      <c r="X43" s="88" t="n">
        <v>37.8752</v>
      </c>
      <c r="Y43" s="88" t="n">
        <v>39.7254</v>
      </c>
      <c r="Z43" s="87" t="n">
        <v>55846.19</v>
      </c>
      <c r="AA43" s="88" t="n">
        <v>88.22</v>
      </c>
      <c r="AB43" s="88" t="n">
        <v>1277</v>
      </c>
      <c r="AC43" s="93" t="n">
        <f aca="false">Z43/3600</f>
        <v>15.5128305555556</v>
      </c>
      <c r="AD43" s="82" t="n">
        <f aca="false">E43+V43</f>
        <v>2640.288</v>
      </c>
      <c r="AE43" s="64"/>
      <c r="AF43" s="87" t="n">
        <v>2032.412</v>
      </c>
      <c r="AG43" s="88" t="n">
        <v>34.0932</v>
      </c>
      <c r="AH43" s="88" t="n">
        <v>37.8752</v>
      </c>
      <c r="AI43" s="88" t="n">
        <v>39.7254</v>
      </c>
      <c r="AJ43" s="87" t="n">
        <v>59925.98</v>
      </c>
      <c r="AK43" s="88" t="n">
        <v>89.31</v>
      </c>
      <c r="AL43" s="88" t="n">
        <v>1281</v>
      </c>
      <c r="AM43" s="93" t="n">
        <f aca="false">AJ43/3600</f>
        <v>16.6461055555556</v>
      </c>
      <c r="AN43" s="82" t="n">
        <f aca="false">J43+AF43</f>
        <v>2646.0384</v>
      </c>
      <c r="AO43" s="64"/>
      <c r="AP43" s="64"/>
      <c r="AQ43" s="94" t="n">
        <f aca="false">AJ43/Z43</f>
        <v>1.07305404361515</v>
      </c>
      <c r="AR43" s="95" t="n">
        <f aca="false">AK43/AA43</f>
        <v>1.01235547494899</v>
      </c>
      <c r="AS43" s="96" t="n">
        <f aca="false">AL43/AB43</f>
        <v>1.00313234142522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v>30</v>
      </c>
      <c r="D44" s="8" t="n">
        <v>22</v>
      </c>
      <c r="E44" s="61" t="n">
        <v>14870.2928</v>
      </c>
      <c r="F44" s="62" t="n">
        <v>39.1386</v>
      </c>
      <c r="G44" s="62" t="n">
        <v>43.6052</v>
      </c>
      <c r="H44" s="63" t="n">
        <v>44.7223</v>
      </c>
      <c r="I44" s="64"/>
      <c r="J44" s="61" t="n">
        <v>14691.6344</v>
      </c>
      <c r="K44" s="62" t="n">
        <v>39.1466</v>
      </c>
      <c r="L44" s="62" t="n">
        <v>43.6584</v>
      </c>
      <c r="M44" s="63" t="n">
        <v>44.8119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768.212</v>
      </c>
      <c r="W44" s="62" t="n">
        <v>36.4135</v>
      </c>
      <c r="X44" s="62" t="n">
        <v>41.8713</v>
      </c>
      <c r="Y44" s="62" t="n">
        <v>42.0012</v>
      </c>
      <c r="Z44" s="61" t="n">
        <v>78698.79</v>
      </c>
      <c r="AA44" s="62" t="n">
        <v>123.84</v>
      </c>
      <c r="AB44" s="62" t="n">
        <v>1278</v>
      </c>
      <c r="AC44" s="68" t="n">
        <f aca="false">Z44/3600</f>
        <v>21.860775</v>
      </c>
      <c r="AD44" s="69" t="n">
        <f aca="false">E44+V44</f>
        <v>18638.5048</v>
      </c>
      <c r="AE44" s="64"/>
      <c r="AF44" s="61" t="n">
        <v>3768.212</v>
      </c>
      <c r="AG44" s="62" t="n">
        <v>36.4135</v>
      </c>
      <c r="AH44" s="62" t="n">
        <v>41.8713</v>
      </c>
      <c r="AI44" s="62" t="n">
        <v>42.0012</v>
      </c>
      <c r="AJ44" s="61" t="n">
        <v>92857.26</v>
      </c>
      <c r="AK44" s="62" t="n">
        <v>132.6</v>
      </c>
      <c r="AL44" s="62" t="n">
        <v>1282</v>
      </c>
      <c r="AM44" s="68" t="n">
        <f aca="false">AJ44/3600</f>
        <v>25.7936833333333</v>
      </c>
      <c r="AN44" s="69" t="n">
        <f aca="false">J44+AF44</f>
        <v>18459.8464</v>
      </c>
      <c r="AO44" s="64"/>
      <c r="AP44" s="64"/>
      <c r="AQ44" s="70" t="n">
        <f aca="false">AJ44/Z44</f>
        <v>1.17990708624618</v>
      </c>
      <c r="AR44" s="71" t="n">
        <f aca="false">AK44/AA44</f>
        <v>1.07073643410853</v>
      </c>
      <c r="AS44" s="69" t="n">
        <f aca="false">AL44/AB44</f>
        <v>1.00312989045383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v>30</v>
      </c>
      <c r="D45" s="8" t="n">
        <v>24</v>
      </c>
      <c r="E45" s="75" t="n">
        <v>7828.6664</v>
      </c>
      <c r="F45" s="76" t="n">
        <v>38.3968</v>
      </c>
      <c r="G45" s="76" t="n">
        <v>43.0303</v>
      </c>
      <c r="H45" s="77" t="n">
        <v>43.8176</v>
      </c>
      <c r="I45" s="64"/>
      <c r="J45" s="75" t="n">
        <v>7741.3032</v>
      </c>
      <c r="K45" s="76" t="n">
        <v>38.4086</v>
      </c>
      <c r="L45" s="76" t="n">
        <v>43.0937</v>
      </c>
      <c r="M45" s="77" t="n">
        <v>43.9094</v>
      </c>
      <c r="N45" s="64"/>
      <c r="O45" s="78"/>
      <c r="P45" s="79"/>
      <c r="Q45" s="80"/>
      <c r="R45" s="78"/>
      <c r="S45" s="79"/>
      <c r="T45" s="80"/>
      <c r="U45" s="64"/>
      <c r="V45" s="75" t="n">
        <v>3768.212</v>
      </c>
      <c r="W45" s="76" t="n">
        <v>36.4135</v>
      </c>
      <c r="X45" s="76" t="n">
        <v>41.8713</v>
      </c>
      <c r="Y45" s="76" t="n">
        <v>42.0012</v>
      </c>
      <c r="Z45" s="75" t="n">
        <v>75077.7</v>
      </c>
      <c r="AA45" s="76" t="n">
        <v>119.68</v>
      </c>
      <c r="AB45" s="76" t="n">
        <v>1278</v>
      </c>
      <c r="AC45" s="81" t="n">
        <f aca="false">Z45/3600</f>
        <v>20.8549166666667</v>
      </c>
      <c r="AD45" s="82" t="n">
        <f aca="false">E45+V45</f>
        <v>11596.8784</v>
      </c>
      <c r="AE45" s="64"/>
      <c r="AF45" s="75" t="n">
        <v>3768.212</v>
      </c>
      <c r="AG45" s="76" t="n">
        <v>36.4135</v>
      </c>
      <c r="AH45" s="76" t="n">
        <v>41.8713</v>
      </c>
      <c r="AI45" s="76" t="n">
        <v>42.0012</v>
      </c>
      <c r="AJ45" s="75" t="n">
        <v>90783.39</v>
      </c>
      <c r="AK45" s="76" t="n">
        <v>124.49</v>
      </c>
      <c r="AL45" s="76" t="n">
        <v>1282</v>
      </c>
      <c r="AM45" s="81" t="n">
        <f aca="false">AJ45/3600</f>
        <v>25.2176083333333</v>
      </c>
      <c r="AN45" s="82" t="n">
        <f aca="false">J45+AF45</f>
        <v>11509.5152</v>
      </c>
      <c r="AO45" s="64"/>
      <c r="AP45" s="64"/>
      <c r="AQ45" s="83" t="n">
        <f aca="false">AJ45/Z45</f>
        <v>1.20919247659425</v>
      </c>
      <c r="AR45" s="84" t="n">
        <f aca="false">AK45/AA45</f>
        <v>1.04019050802139</v>
      </c>
      <c r="AS45" s="82" t="n">
        <f aca="false">AL45/AB45</f>
        <v>1.00312989045383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v>30</v>
      </c>
      <c r="D46" s="8" t="n">
        <v>26</v>
      </c>
      <c r="E46" s="75" t="n">
        <v>3847.516</v>
      </c>
      <c r="F46" s="76" t="n">
        <v>37.6337</v>
      </c>
      <c r="G46" s="76" t="n">
        <v>42.4282</v>
      </c>
      <c r="H46" s="77" t="n">
        <v>42.8846</v>
      </c>
      <c r="I46" s="64"/>
      <c r="J46" s="75" t="n">
        <v>3839.6944</v>
      </c>
      <c r="K46" s="76" t="n">
        <v>37.6481</v>
      </c>
      <c r="L46" s="76" t="n">
        <v>42.4739</v>
      </c>
      <c r="M46" s="77" t="n">
        <v>42.9545</v>
      </c>
      <c r="N46" s="64"/>
      <c r="O46" s="78"/>
      <c r="P46" s="79"/>
      <c r="Q46" s="80"/>
      <c r="R46" s="78"/>
      <c r="S46" s="79"/>
      <c r="T46" s="80"/>
      <c r="U46" s="64"/>
      <c r="V46" s="75" t="n">
        <v>3768.212</v>
      </c>
      <c r="W46" s="76" t="n">
        <v>36.4135</v>
      </c>
      <c r="X46" s="76" t="n">
        <v>41.8713</v>
      </c>
      <c r="Y46" s="76" t="n">
        <v>42.0012</v>
      </c>
      <c r="Z46" s="75" t="n">
        <v>72551.78</v>
      </c>
      <c r="AA46" s="76" t="n">
        <v>115.77</v>
      </c>
      <c r="AB46" s="76" t="n">
        <v>1278</v>
      </c>
      <c r="AC46" s="81" t="n">
        <f aca="false">Z46/3600</f>
        <v>20.1532722222222</v>
      </c>
      <c r="AD46" s="82" t="n">
        <f aca="false">E46+V46</f>
        <v>7615.728</v>
      </c>
      <c r="AE46" s="64"/>
      <c r="AF46" s="75" t="n">
        <v>3768.212</v>
      </c>
      <c r="AG46" s="76" t="n">
        <v>36.4135</v>
      </c>
      <c r="AH46" s="76" t="n">
        <v>41.8713</v>
      </c>
      <c r="AI46" s="76" t="n">
        <v>42.0012</v>
      </c>
      <c r="AJ46" s="75" t="n">
        <v>76740.3</v>
      </c>
      <c r="AK46" s="76" t="n">
        <v>105.15</v>
      </c>
      <c r="AL46" s="76" t="n">
        <v>1282</v>
      </c>
      <c r="AM46" s="81" t="n">
        <f aca="false">AJ46/3600</f>
        <v>21.31675</v>
      </c>
      <c r="AN46" s="82" t="n">
        <f aca="false">J46+AF46</f>
        <v>7607.9064</v>
      </c>
      <c r="AO46" s="64"/>
      <c r="AP46" s="64"/>
      <c r="AQ46" s="83" t="n">
        <f aca="false">AJ46/Z46</f>
        <v>1.05773145745011</v>
      </c>
      <c r="AR46" s="84" t="n">
        <f aca="false">AK46/AA46</f>
        <v>0.908266390256543</v>
      </c>
      <c r="AS46" s="82" t="n">
        <f aca="false">AL46/AB46</f>
        <v>1.00312989045383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v>30</v>
      </c>
      <c r="D47" s="86" t="n">
        <v>28</v>
      </c>
      <c r="E47" s="87" t="n">
        <v>1115.8488</v>
      </c>
      <c r="F47" s="88" t="n">
        <v>36.7851</v>
      </c>
      <c r="G47" s="88" t="n">
        <v>41.9907</v>
      </c>
      <c r="H47" s="89" t="n">
        <v>42.2033</v>
      </c>
      <c r="I47" s="64"/>
      <c r="J47" s="87" t="n">
        <v>1128.9128</v>
      </c>
      <c r="K47" s="88" t="n">
        <v>36.8006</v>
      </c>
      <c r="L47" s="88" t="n">
        <v>42.0105</v>
      </c>
      <c r="M47" s="89" t="n">
        <v>42.2282</v>
      </c>
      <c r="N47" s="64"/>
      <c r="O47" s="90"/>
      <c r="P47" s="91"/>
      <c r="Q47" s="92"/>
      <c r="R47" s="90"/>
      <c r="S47" s="91"/>
      <c r="T47" s="92"/>
      <c r="U47" s="64"/>
      <c r="V47" s="87" t="n">
        <v>3768.212</v>
      </c>
      <c r="W47" s="88" t="n">
        <v>36.4135</v>
      </c>
      <c r="X47" s="88" t="n">
        <v>41.8713</v>
      </c>
      <c r="Y47" s="88" t="n">
        <v>42.0012</v>
      </c>
      <c r="Z47" s="87" t="n">
        <v>75297.74</v>
      </c>
      <c r="AA47" s="88" t="n">
        <v>111.07</v>
      </c>
      <c r="AB47" s="88" t="n">
        <v>1278</v>
      </c>
      <c r="AC47" s="93" t="n">
        <f aca="false">Z47/3600</f>
        <v>20.9160388888889</v>
      </c>
      <c r="AD47" s="82" t="n">
        <f aca="false">E47+V47</f>
        <v>4884.0608</v>
      </c>
      <c r="AE47" s="64"/>
      <c r="AF47" s="87" t="n">
        <v>3768.212</v>
      </c>
      <c r="AG47" s="88" t="n">
        <v>36.4135</v>
      </c>
      <c r="AH47" s="88" t="n">
        <v>41.8713</v>
      </c>
      <c r="AI47" s="88" t="n">
        <v>42.0012</v>
      </c>
      <c r="AJ47" s="87" t="n">
        <v>87861.35</v>
      </c>
      <c r="AK47" s="88" t="n">
        <v>115.75</v>
      </c>
      <c r="AL47" s="88" t="n">
        <v>1282</v>
      </c>
      <c r="AM47" s="93" t="n">
        <f aca="false">AJ47/3600</f>
        <v>24.4059305555556</v>
      </c>
      <c r="AN47" s="82" t="n">
        <f aca="false">J47+AF47</f>
        <v>4897.1248</v>
      </c>
      <c r="AO47" s="64"/>
      <c r="AP47" s="64"/>
      <c r="AQ47" s="94" t="n">
        <f aca="false">AJ47/Z47</f>
        <v>1.16685241814695</v>
      </c>
      <c r="AR47" s="95" t="n">
        <f aca="false">AK47/AA47</f>
        <v>1.04213559016836</v>
      </c>
      <c r="AS47" s="96" t="n">
        <f aca="false">AL47/AB47</f>
        <v>1.00312989045383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v>34</v>
      </c>
      <c r="D48" s="8" t="n">
        <v>26</v>
      </c>
      <c r="E48" s="61" t="n">
        <v>5977.4784</v>
      </c>
      <c r="F48" s="62" t="n">
        <v>37.7692</v>
      </c>
      <c r="G48" s="62" t="n">
        <v>42.597</v>
      </c>
      <c r="H48" s="63" t="n">
        <v>43.1639</v>
      </c>
      <c r="I48" s="64"/>
      <c r="J48" s="61" t="n">
        <v>5919.2472</v>
      </c>
      <c r="K48" s="62" t="n">
        <v>37.7742</v>
      </c>
      <c r="L48" s="62" t="n">
        <v>42.6385</v>
      </c>
      <c r="M48" s="63" t="n">
        <v>43.2227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149.3088</v>
      </c>
      <c r="W48" s="62" t="n">
        <v>34.8431</v>
      </c>
      <c r="X48" s="62" t="n">
        <v>40.8566</v>
      </c>
      <c r="Y48" s="62" t="n">
        <v>40.6106</v>
      </c>
      <c r="Z48" s="61" t="n">
        <v>68380.86</v>
      </c>
      <c r="AA48" s="62" t="n">
        <v>111.74</v>
      </c>
      <c r="AB48" s="62" t="n">
        <v>1278</v>
      </c>
      <c r="AC48" s="68" t="n">
        <f aca="false">Z48/3600</f>
        <v>18.9946833333333</v>
      </c>
      <c r="AD48" s="69" t="n">
        <f aca="false">E48+V48</f>
        <v>8126.7872</v>
      </c>
      <c r="AE48" s="64"/>
      <c r="AF48" s="61" t="n">
        <v>2149.3088</v>
      </c>
      <c r="AG48" s="62" t="n">
        <v>34.8431</v>
      </c>
      <c r="AH48" s="62" t="n">
        <v>40.8566</v>
      </c>
      <c r="AI48" s="62" t="n">
        <v>40.6106</v>
      </c>
      <c r="AJ48" s="61" t="n">
        <v>76428.97</v>
      </c>
      <c r="AK48" s="62" t="n">
        <v>107.61</v>
      </c>
      <c r="AL48" s="62" t="n">
        <v>1281</v>
      </c>
      <c r="AM48" s="68" t="n">
        <f aca="false">AJ48/3600</f>
        <v>21.2302694444444</v>
      </c>
      <c r="AN48" s="69" t="n">
        <f aca="false">J48+AF48</f>
        <v>8068.556</v>
      </c>
      <c r="AO48" s="64"/>
      <c r="AP48" s="64"/>
      <c r="AQ48" s="70" t="n">
        <f aca="false">AJ48/Z48</f>
        <v>1.11769536095334</v>
      </c>
      <c r="AR48" s="71" t="n">
        <f aca="false">AK48/AA48</f>
        <v>0.963039198138536</v>
      </c>
      <c r="AS48" s="69" t="n">
        <f aca="false">AL48/AB48</f>
        <v>1.00234741784038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v>34</v>
      </c>
      <c r="D49" s="8" t="n">
        <v>28</v>
      </c>
      <c r="E49" s="75" t="n">
        <v>3690.0416</v>
      </c>
      <c r="F49" s="76" t="n">
        <v>37.0372</v>
      </c>
      <c r="G49" s="76" t="n">
        <v>42.0022</v>
      </c>
      <c r="H49" s="77" t="n">
        <v>42.2669</v>
      </c>
      <c r="I49" s="64"/>
      <c r="J49" s="75" t="n">
        <v>3668.8456</v>
      </c>
      <c r="K49" s="76" t="n">
        <v>37.0462</v>
      </c>
      <c r="L49" s="76" t="n">
        <v>42.0512</v>
      </c>
      <c r="M49" s="77" t="n">
        <v>42.3376</v>
      </c>
      <c r="N49" s="64"/>
      <c r="O49" s="78"/>
      <c r="P49" s="79"/>
      <c r="Q49" s="80"/>
      <c r="R49" s="78"/>
      <c r="S49" s="79"/>
      <c r="T49" s="80"/>
      <c r="U49" s="64"/>
      <c r="V49" s="75" t="n">
        <v>2149.3088</v>
      </c>
      <c r="W49" s="76" t="n">
        <v>34.8431</v>
      </c>
      <c r="X49" s="76" t="n">
        <v>40.8566</v>
      </c>
      <c r="Y49" s="76" t="n">
        <v>40.6106</v>
      </c>
      <c r="Z49" s="75" t="n">
        <v>71637.87</v>
      </c>
      <c r="AA49" s="76" t="n">
        <v>111.42</v>
      </c>
      <c r="AB49" s="76" t="n">
        <v>1278</v>
      </c>
      <c r="AC49" s="81" t="n">
        <f aca="false">Z49/3600</f>
        <v>19.8994083333333</v>
      </c>
      <c r="AD49" s="82" t="n">
        <f aca="false">E49+V49</f>
        <v>5839.3504</v>
      </c>
      <c r="AE49" s="64"/>
      <c r="AF49" s="75" t="n">
        <v>2149.3088</v>
      </c>
      <c r="AG49" s="76" t="n">
        <v>34.8431</v>
      </c>
      <c r="AH49" s="76" t="n">
        <v>40.8566</v>
      </c>
      <c r="AI49" s="76" t="n">
        <v>40.6106</v>
      </c>
      <c r="AJ49" s="75" t="n">
        <v>97349.04</v>
      </c>
      <c r="AK49" s="76" t="n">
        <v>105.27</v>
      </c>
      <c r="AL49" s="76" t="n">
        <v>1282</v>
      </c>
      <c r="AM49" s="81" t="n">
        <f aca="false">AJ49/3600</f>
        <v>27.0414</v>
      </c>
      <c r="AN49" s="82" t="n">
        <f aca="false">J49+AF49</f>
        <v>5818.1544</v>
      </c>
      <c r="AO49" s="64"/>
      <c r="AP49" s="64"/>
      <c r="AQ49" s="83" t="n">
        <f aca="false">AJ49/Z49</f>
        <v>1.35890472455421</v>
      </c>
      <c r="AR49" s="84" t="n">
        <f aca="false">AK49/AA49</f>
        <v>0.944803446418955</v>
      </c>
      <c r="AS49" s="82" t="n">
        <f aca="false">AL49/AB49</f>
        <v>1.00312989045383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v>34</v>
      </c>
      <c r="D50" s="8" t="n">
        <v>30</v>
      </c>
      <c r="E50" s="75" t="n">
        <v>1956.2144</v>
      </c>
      <c r="F50" s="76" t="n">
        <v>36.1538</v>
      </c>
      <c r="G50" s="76" t="n">
        <v>41.5205</v>
      </c>
      <c r="H50" s="77" t="n">
        <v>41.4909</v>
      </c>
      <c r="I50" s="64"/>
      <c r="J50" s="75" t="n">
        <v>1950.0592</v>
      </c>
      <c r="K50" s="76" t="n">
        <v>36.1679</v>
      </c>
      <c r="L50" s="76" t="n">
        <v>41.5641</v>
      </c>
      <c r="M50" s="77" t="n">
        <v>41.5431</v>
      </c>
      <c r="N50" s="64"/>
      <c r="O50" s="78"/>
      <c r="P50" s="79"/>
      <c r="Q50" s="80"/>
      <c r="R50" s="78"/>
      <c r="S50" s="79"/>
      <c r="T50" s="80"/>
      <c r="U50" s="64"/>
      <c r="V50" s="75" t="n">
        <v>2149.3088</v>
      </c>
      <c r="W50" s="76" t="n">
        <v>34.8431</v>
      </c>
      <c r="X50" s="76" t="n">
        <v>40.8566</v>
      </c>
      <c r="Y50" s="76" t="n">
        <v>40.6106</v>
      </c>
      <c r="Z50" s="75" t="n">
        <v>66591.86</v>
      </c>
      <c r="AA50" s="76" t="n">
        <v>108.94</v>
      </c>
      <c r="AB50" s="76" t="n">
        <v>1278</v>
      </c>
      <c r="AC50" s="81" t="n">
        <f aca="false">Z50/3600</f>
        <v>18.4977388888889</v>
      </c>
      <c r="AD50" s="82" t="n">
        <f aca="false">E50+V50</f>
        <v>4105.5232</v>
      </c>
      <c r="AE50" s="64"/>
      <c r="AF50" s="75" t="n">
        <v>2149.3088</v>
      </c>
      <c r="AG50" s="76" t="n">
        <v>34.8431</v>
      </c>
      <c r="AH50" s="76" t="n">
        <v>40.8566</v>
      </c>
      <c r="AI50" s="76" t="n">
        <v>40.6106</v>
      </c>
      <c r="AJ50" s="75" t="n">
        <v>72268.87</v>
      </c>
      <c r="AK50" s="76" t="n">
        <v>99.59</v>
      </c>
      <c r="AL50" s="76" t="n">
        <v>1282</v>
      </c>
      <c r="AM50" s="81" t="n">
        <f aca="false">AJ50/3600</f>
        <v>20.0746861111111</v>
      </c>
      <c r="AN50" s="82" t="n">
        <f aca="false">J50+AF50</f>
        <v>4099.368</v>
      </c>
      <c r="AO50" s="64"/>
      <c r="AP50" s="64"/>
      <c r="AQ50" s="83" t="n">
        <f aca="false">AJ50/Z50</f>
        <v>1.08525080993383</v>
      </c>
      <c r="AR50" s="84" t="n">
        <f aca="false">AK50/AA50</f>
        <v>0.914172939232605</v>
      </c>
      <c r="AS50" s="82" t="n">
        <f aca="false">AL50/AB50</f>
        <v>1.00312989045383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v>34</v>
      </c>
      <c r="D51" s="86" t="n">
        <v>32</v>
      </c>
      <c r="E51" s="87" t="n">
        <v>550.0448</v>
      </c>
      <c r="F51" s="88" t="n">
        <v>35.1785</v>
      </c>
      <c r="G51" s="88" t="n">
        <v>41.0137</v>
      </c>
      <c r="H51" s="89" t="n">
        <v>40.8204</v>
      </c>
      <c r="I51" s="64"/>
      <c r="J51" s="87" t="n">
        <v>556.768</v>
      </c>
      <c r="K51" s="88" t="n">
        <v>35.1932</v>
      </c>
      <c r="L51" s="88" t="n">
        <v>41.0389</v>
      </c>
      <c r="M51" s="89" t="n">
        <v>40.8461</v>
      </c>
      <c r="N51" s="64"/>
      <c r="O51" s="90"/>
      <c r="P51" s="91"/>
      <c r="Q51" s="92"/>
      <c r="R51" s="90"/>
      <c r="S51" s="91"/>
      <c r="T51" s="92"/>
      <c r="U51" s="64"/>
      <c r="V51" s="87" t="n">
        <v>2149.3088</v>
      </c>
      <c r="W51" s="88" t="n">
        <v>34.8431</v>
      </c>
      <c r="X51" s="88" t="n">
        <v>40.8566</v>
      </c>
      <c r="Y51" s="88" t="n">
        <v>40.6106</v>
      </c>
      <c r="Z51" s="87" t="n">
        <v>74095.36</v>
      </c>
      <c r="AA51" s="88" t="n">
        <v>108.19</v>
      </c>
      <c r="AB51" s="88" t="n">
        <v>1278</v>
      </c>
      <c r="AC51" s="93" t="n">
        <f aca="false">Z51/3600</f>
        <v>20.5820444444444</v>
      </c>
      <c r="AD51" s="82" t="n">
        <f aca="false">E51+V51</f>
        <v>2699.3536</v>
      </c>
      <c r="AE51" s="64"/>
      <c r="AF51" s="87" t="n">
        <v>2149.3088</v>
      </c>
      <c r="AG51" s="88" t="n">
        <v>34.8431</v>
      </c>
      <c r="AH51" s="88" t="n">
        <v>40.8566</v>
      </c>
      <c r="AI51" s="88" t="n">
        <v>40.6106</v>
      </c>
      <c r="AJ51" s="87" t="n">
        <v>73751.15</v>
      </c>
      <c r="AK51" s="88" t="n">
        <v>111.54</v>
      </c>
      <c r="AL51" s="88" t="n">
        <v>1282</v>
      </c>
      <c r="AM51" s="93" t="n">
        <f aca="false">AJ51/3600</f>
        <v>20.4864305555556</v>
      </c>
      <c r="AN51" s="82" t="n">
        <f aca="false">J51+AF51</f>
        <v>2706.0768</v>
      </c>
      <c r="AO51" s="64"/>
      <c r="AP51" s="64"/>
      <c r="AQ51" s="94" t="n">
        <f aca="false">AJ51/Z51</f>
        <v>0.9953544999309</v>
      </c>
      <c r="AR51" s="95" t="n">
        <f aca="false">AK51/AA51</f>
        <v>1.03096404473611</v>
      </c>
      <c r="AS51" s="96" t="n">
        <f aca="false">AL51/AB51</f>
        <v>1.00312989045383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v>30</v>
      </c>
      <c r="D52" s="8" t="n">
        <v>22</v>
      </c>
      <c r="E52" s="61" t="n">
        <v>37330.2944</v>
      </c>
      <c r="F52" s="62" t="n">
        <v>37.4043</v>
      </c>
      <c r="G52" s="62" t="n">
        <v>41.8249</v>
      </c>
      <c r="H52" s="63" t="n">
        <v>43.9525</v>
      </c>
      <c r="I52" s="64"/>
      <c r="J52" s="61" t="n">
        <v>35726.5472</v>
      </c>
      <c r="K52" s="62" t="n">
        <v>37.4446</v>
      </c>
      <c r="L52" s="62" t="n">
        <v>42.0302</v>
      </c>
      <c r="M52" s="63" t="n">
        <v>44.1844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422.9144</v>
      </c>
      <c r="W52" s="62" t="n">
        <v>34.4886</v>
      </c>
      <c r="X52" s="62" t="n">
        <v>40.2389</v>
      </c>
      <c r="Y52" s="62" t="n">
        <v>42.6669</v>
      </c>
      <c r="Z52" s="61" t="n">
        <v>84657.01</v>
      </c>
      <c r="AA52" s="62" t="n">
        <v>164.56</v>
      </c>
      <c r="AB52" s="62" t="n">
        <v>1278</v>
      </c>
      <c r="AC52" s="68" t="n">
        <f aca="false">Z52/3600</f>
        <v>23.5158361111111</v>
      </c>
      <c r="AD52" s="69" t="n">
        <f aca="false">E52+V52</f>
        <v>40753.2088</v>
      </c>
      <c r="AE52" s="64"/>
      <c r="AF52" s="61" t="n">
        <v>3422.9144</v>
      </c>
      <c r="AG52" s="62" t="n">
        <v>34.4886</v>
      </c>
      <c r="AH52" s="62" t="n">
        <v>40.2389</v>
      </c>
      <c r="AI52" s="62" t="n">
        <v>42.6669</v>
      </c>
      <c r="AJ52" s="61" t="n">
        <v>99710.09</v>
      </c>
      <c r="AK52" s="62" t="n">
        <v>157.63</v>
      </c>
      <c r="AL52" s="62" t="n">
        <v>1282</v>
      </c>
      <c r="AM52" s="68" t="n">
        <f aca="false">AJ52/3600</f>
        <v>27.6972472222222</v>
      </c>
      <c r="AN52" s="69" t="n">
        <f aca="false">J52+AF52</f>
        <v>39149.4616</v>
      </c>
      <c r="AO52" s="64"/>
      <c r="AP52" s="64"/>
      <c r="AQ52" s="70" t="n">
        <f aca="false">AJ52/Z52</f>
        <v>1.17781256389754</v>
      </c>
      <c r="AR52" s="71" t="n">
        <f aca="false">AK52/AA52</f>
        <v>0.957887700534759</v>
      </c>
      <c r="AS52" s="69" t="n">
        <f aca="false">AL52/AB52</f>
        <v>1.00312989045383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v>30</v>
      </c>
      <c r="D53" s="8" t="n">
        <v>24</v>
      </c>
      <c r="E53" s="75" t="n">
        <v>17069.3768</v>
      </c>
      <c r="F53" s="76" t="n">
        <v>36.2765</v>
      </c>
      <c r="G53" s="76" t="n">
        <v>41.2809</v>
      </c>
      <c r="H53" s="77" t="n">
        <v>43.4973</v>
      </c>
      <c r="I53" s="64"/>
      <c r="J53" s="75" t="n">
        <v>16513.2272</v>
      </c>
      <c r="K53" s="76" t="n">
        <v>36.298</v>
      </c>
      <c r="L53" s="76" t="n">
        <v>41.463</v>
      </c>
      <c r="M53" s="77" t="n">
        <v>43.6715</v>
      </c>
      <c r="N53" s="64"/>
      <c r="O53" s="78"/>
      <c r="P53" s="79"/>
      <c r="Q53" s="80"/>
      <c r="R53" s="78"/>
      <c r="S53" s="79"/>
      <c r="T53" s="80"/>
      <c r="U53" s="64"/>
      <c r="V53" s="75" t="n">
        <v>3422.9144</v>
      </c>
      <c r="W53" s="76" t="n">
        <v>34.4886</v>
      </c>
      <c r="X53" s="76" t="n">
        <v>40.2389</v>
      </c>
      <c r="Y53" s="76" t="n">
        <v>42.6669</v>
      </c>
      <c r="Z53" s="75" t="n">
        <v>80709.25</v>
      </c>
      <c r="AA53" s="76" t="n">
        <v>148.62</v>
      </c>
      <c r="AB53" s="76" t="n">
        <v>1278</v>
      </c>
      <c r="AC53" s="81" t="n">
        <f aca="false">Z53/3600</f>
        <v>22.4192361111111</v>
      </c>
      <c r="AD53" s="82" t="n">
        <f aca="false">E53+V53</f>
        <v>20492.2912</v>
      </c>
      <c r="AE53" s="64"/>
      <c r="AF53" s="75" t="n">
        <v>3422.9144</v>
      </c>
      <c r="AG53" s="76" t="n">
        <v>34.4886</v>
      </c>
      <c r="AH53" s="76" t="n">
        <v>40.2389</v>
      </c>
      <c r="AI53" s="76" t="n">
        <v>42.6669</v>
      </c>
      <c r="AJ53" s="75" t="n">
        <v>85896.88</v>
      </c>
      <c r="AK53" s="76" t="n">
        <v>124.9</v>
      </c>
      <c r="AL53" s="76" t="n">
        <v>1282</v>
      </c>
      <c r="AM53" s="81" t="n">
        <f aca="false">AJ53/3600</f>
        <v>23.8602444444444</v>
      </c>
      <c r="AN53" s="82" t="n">
        <f aca="false">J53+AF53</f>
        <v>19936.1416</v>
      </c>
      <c r="AO53" s="64"/>
      <c r="AP53" s="64"/>
      <c r="AQ53" s="83" t="n">
        <f aca="false">AJ53/Z53</f>
        <v>1.06427553223453</v>
      </c>
      <c r="AR53" s="84" t="n">
        <f aca="false">AK53/AA53</f>
        <v>0.840398331314763</v>
      </c>
      <c r="AS53" s="82" t="n">
        <f aca="false">AL53/AB53</f>
        <v>1.00312989045383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v>30</v>
      </c>
      <c r="D54" s="8" t="n">
        <v>26</v>
      </c>
      <c r="E54" s="75" t="n">
        <v>7288.092</v>
      </c>
      <c r="F54" s="76" t="n">
        <v>35.5124</v>
      </c>
      <c r="G54" s="76" t="n">
        <v>40.7409</v>
      </c>
      <c r="H54" s="77" t="n">
        <v>43.0342</v>
      </c>
      <c r="I54" s="64"/>
      <c r="J54" s="75" t="n">
        <v>7134.712</v>
      </c>
      <c r="K54" s="76" t="n">
        <v>35.539</v>
      </c>
      <c r="L54" s="76" t="n">
        <v>40.8818</v>
      </c>
      <c r="M54" s="77" t="n">
        <v>43.1609</v>
      </c>
      <c r="N54" s="64"/>
      <c r="O54" s="78"/>
      <c r="P54" s="79"/>
      <c r="Q54" s="80"/>
      <c r="R54" s="78"/>
      <c r="S54" s="79"/>
      <c r="T54" s="80"/>
      <c r="U54" s="64"/>
      <c r="V54" s="75" t="n">
        <v>3422.9144</v>
      </c>
      <c r="W54" s="76" t="n">
        <v>34.4886</v>
      </c>
      <c r="X54" s="76" t="n">
        <v>40.2389</v>
      </c>
      <c r="Y54" s="76" t="n">
        <v>42.6669</v>
      </c>
      <c r="Z54" s="75" t="n">
        <v>74991.61</v>
      </c>
      <c r="AA54" s="76" t="n">
        <v>135.36</v>
      </c>
      <c r="AB54" s="76" t="n">
        <v>1278</v>
      </c>
      <c r="AC54" s="81" t="n">
        <f aca="false">Z54/3600</f>
        <v>20.8310027777778</v>
      </c>
      <c r="AD54" s="82" t="n">
        <f aca="false">E54+V54</f>
        <v>10711.0064</v>
      </c>
      <c r="AE54" s="64"/>
      <c r="AF54" s="75" t="n">
        <v>3422.9144</v>
      </c>
      <c r="AG54" s="76" t="n">
        <v>34.4886</v>
      </c>
      <c r="AH54" s="76" t="n">
        <v>40.2389</v>
      </c>
      <c r="AI54" s="76" t="n">
        <v>42.6669</v>
      </c>
      <c r="AJ54" s="75" t="n">
        <v>82986.84</v>
      </c>
      <c r="AK54" s="76" t="n">
        <v>126.5</v>
      </c>
      <c r="AL54" s="76" t="n">
        <v>1282</v>
      </c>
      <c r="AM54" s="81" t="n">
        <f aca="false">AJ54/3600</f>
        <v>23.0519</v>
      </c>
      <c r="AN54" s="82" t="n">
        <f aca="false">J54+AF54</f>
        <v>10557.6264</v>
      </c>
      <c r="AO54" s="64"/>
      <c r="AP54" s="64"/>
      <c r="AQ54" s="83" t="n">
        <f aca="false">AJ54/Z54</f>
        <v>1.10661499333059</v>
      </c>
      <c r="AR54" s="84" t="n">
        <f aca="false">AK54/AA54</f>
        <v>0.934544917257683</v>
      </c>
      <c r="AS54" s="82" t="n">
        <f aca="false">AL54/AB54</f>
        <v>1.00312989045383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v>30</v>
      </c>
      <c r="D55" s="86" t="n">
        <v>28</v>
      </c>
      <c r="E55" s="87" t="n">
        <v>2263.8224</v>
      </c>
      <c r="F55" s="88" t="n">
        <v>34.886</v>
      </c>
      <c r="G55" s="88" t="n">
        <v>40.3082</v>
      </c>
      <c r="H55" s="89" t="n">
        <v>42.7328</v>
      </c>
      <c r="I55" s="64"/>
      <c r="J55" s="87" t="n">
        <v>2281.1424</v>
      </c>
      <c r="K55" s="88" t="n">
        <v>34.9199</v>
      </c>
      <c r="L55" s="88" t="n">
        <v>40.3602</v>
      </c>
      <c r="M55" s="89" t="n">
        <v>42.7736</v>
      </c>
      <c r="N55" s="64"/>
      <c r="O55" s="90"/>
      <c r="P55" s="91"/>
      <c r="Q55" s="92"/>
      <c r="R55" s="90"/>
      <c r="S55" s="91"/>
      <c r="T55" s="92"/>
      <c r="U55" s="64"/>
      <c r="V55" s="87" t="n">
        <v>3422.9144</v>
      </c>
      <c r="W55" s="88" t="n">
        <v>34.4886</v>
      </c>
      <c r="X55" s="88" t="n">
        <v>40.2389</v>
      </c>
      <c r="Y55" s="88" t="n">
        <v>42.6669</v>
      </c>
      <c r="Z55" s="87" t="n">
        <v>73056.05</v>
      </c>
      <c r="AA55" s="88" t="n">
        <v>138.38</v>
      </c>
      <c r="AB55" s="88" t="n">
        <v>1278</v>
      </c>
      <c r="AC55" s="93" t="n">
        <f aca="false">Z55/3600</f>
        <v>20.2933472222222</v>
      </c>
      <c r="AD55" s="82" t="n">
        <f aca="false">E55+V55</f>
        <v>5686.7368</v>
      </c>
      <c r="AE55" s="64"/>
      <c r="AF55" s="87" t="n">
        <v>3422.9144</v>
      </c>
      <c r="AG55" s="88" t="n">
        <v>34.4886</v>
      </c>
      <c r="AH55" s="88" t="n">
        <v>40.2389</v>
      </c>
      <c r="AI55" s="88" t="n">
        <v>42.6669</v>
      </c>
      <c r="AJ55" s="87" t="n">
        <v>70987.29</v>
      </c>
      <c r="AK55" s="88" t="n">
        <v>122.91</v>
      </c>
      <c r="AL55" s="88" t="n">
        <v>1282</v>
      </c>
      <c r="AM55" s="93" t="n">
        <f aca="false">AJ55/3600</f>
        <v>19.7186916666667</v>
      </c>
      <c r="AN55" s="82" t="n">
        <f aca="false">J55+AF55</f>
        <v>5704.0568</v>
      </c>
      <c r="AO55" s="64"/>
      <c r="AP55" s="64"/>
      <c r="AQ55" s="94" t="n">
        <f aca="false">AJ55/Z55</f>
        <v>0.971682564277702</v>
      </c>
      <c r="AR55" s="95" t="n">
        <f aca="false">AK55/AA55</f>
        <v>0.888206388206388</v>
      </c>
      <c r="AS55" s="96" t="n">
        <f aca="false">AL55/AB55</f>
        <v>1.00312989045383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v>34</v>
      </c>
      <c r="D56" s="8" t="n">
        <v>26</v>
      </c>
      <c r="E56" s="61" t="n">
        <v>8983.7448</v>
      </c>
      <c r="F56" s="62" t="n">
        <v>35.553</v>
      </c>
      <c r="G56" s="62" t="n">
        <v>40.9298</v>
      </c>
      <c r="H56" s="63" t="n">
        <v>43.1982</v>
      </c>
      <c r="I56" s="64"/>
      <c r="J56" s="61" t="n">
        <v>8928.4168</v>
      </c>
      <c r="K56" s="62" t="n">
        <v>35.562</v>
      </c>
      <c r="L56" s="62" t="n">
        <v>40.969</v>
      </c>
      <c r="M56" s="63" t="n">
        <v>43.2326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75.8168</v>
      </c>
      <c r="W56" s="62" t="n">
        <v>33.1445</v>
      </c>
      <c r="X56" s="62" t="n">
        <v>39.1177</v>
      </c>
      <c r="Y56" s="62" t="n">
        <v>41.6494</v>
      </c>
      <c r="Z56" s="61" t="n">
        <v>66751.95</v>
      </c>
      <c r="AA56" s="62" t="n">
        <v>121.45</v>
      </c>
      <c r="AB56" s="62" t="n">
        <v>1278</v>
      </c>
      <c r="AC56" s="68" t="n">
        <f aca="false">Z56/3600</f>
        <v>18.5422083333333</v>
      </c>
      <c r="AD56" s="69" t="n">
        <f aca="false">E56+V56</f>
        <v>10559.5616</v>
      </c>
      <c r="AE56" s="64"/>
      <c r="AF56" s="61" t="n">
        <v>1575.8168</v>
      </c>
      <c r="AG56" s="62" t="n">
        <v>33.1445</v>
      </c>
      <c r="AH56" s="62" t="n">
        <v>39.1177</v>
      </c>
      <c r="AI56" s="62" t="n">
        <v>41.6494</v>
      </c>
      <c r="AJ56" s="61" t="n">
        <v>81700.84</v>
      </c>
      <c r="AK56" s="62" t="n">
        <v>127</v>
      </c>
      <c r="AL56" s="62" t="n">
        <v>1282</v>
      </c>
      <c r="AM56" s="68" t="n">
        <f aca="false">AJ56/3600</f>
        <v>22.6946777777778</v>
      </c>
      <c r="AN56" s="69" t="n">
        <f aca="false">J56+AF56</f>
        <v>10504.2336</v>
      </c>
      <c r="AO56" s="64"/>
      <c r="AP56" s="64"/>
      <c r="AQ56" s="70" t="n">
        <f aca="false">AJ56/Z56</f>
        <v>1.22394686597171</v>
      </c>
      <c r="AR56" s="71" t="n">
        <f aca="false">AK56/AA56</f>
        <v>1.04569781803211</v>
      </c>
      <c r="AS56" s="69" t="n">
        <f aca="false">AL56/AB56</f>
        <v>1.00312989045383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v>34</v>
      </c>
      <c r="D57" s="8" t="n">
        <v>28</v>
      </c>
      <c r="E57" s="75" t="n">
        <v>4614.0784</v>
      </c>
      <c r="F57" s="76" t="n">
        <v>35.0042</v>
      </c>
      <c r="G57" s="76" t="n">
        <v>40.3667</v>
      </c>
      <c r="H57" s="77" t="n">
        <v>42.7152</v>
      </c>
      <c r="I57" s="64"/>
      <c r="J57" s="75" t="n">
        <v>4574.224</v>
      </c>
      <c r="K57" s="76" t="n">
        <v>35.0144</v>
      </c>
      <c r="L57" s="76" t="n">
        <v>40.4082</v>
      </c>
      <c r="M57" s="77" t="n">
        <v>42.7525</v>
      </c>
      <c r="N57" s="64"/>
      <c r="O57" s="78"/>
      <c r="P57" s="79"/>
      <c r="Q57" s="80"/>
      <c r="R57" s="78"/>
      <c r="S57" s="79"/>
      <c r="T57" s="80"/>
      <c r="U57" s="64"/>
      <c r="V57" s="75" t="n">
        <v>1575.8168</v>
      </c>
      <c r="W57" s="76" t="n">
        <v>33.1445</v>
      </c>
      <c r="X57" s="76" t="n">
        <v>39.1177</v>
      </c>
      <c r="Y57" s="76" t="n">
        <v>41.6494</v>
      </c>
      <c r="Z57" s="75" t="n">
        <v>67955.31</v>
      </c>
      <c r="AA57" s="76" t="n">
        <v>115.98</v>
      </c>
      <c r="AB57" s="76" t="n">
        <v>1278</v>
      </c>
      <c r="AC57" s="81" t="n">
        <f aca="false">Z57/3600</f>
        <v>18.876475</v>
      </c>
      <c r="AD57" s="82" t="n">
        <f aca="false">E57+V57</f>
        <v>6189.8952</v>
      </c>
      <c r="AE57" s="64"/>
      <c r="AF57" s="75" t="n">
        <v>1575.8168</v>
      </c>
      <c r="AG57" s="76" t="n">
        <v>33.1445</v>
      </c>
      <c r="AH57" s="76" t="n">
        <v>39.1177</v>
      </c>
      <c r="AI57" s="76" t="n">
        <v>41.6494</v>
      </c>
      <c r="AJ57" s="75" t="n">
        <v>68120.37</v>
      </c>
      <c r="AK57" s="76" t="n">
        <v>106.41</v>
      </c>
      <c r="AL57" s="76" t="n">
        <v>1281</v>
      </c>
      <c r="AM57" s="81" t="n">
        <f aca="false">AJ57/3600</f>
        <v>18.922325</v>
      </c>
      <c r="AN57" s="82" t="n">
        <f aca="false">J57+AF57</f>
        <v>6150.0408</v>
      </c>
      <c r="AO57" s="64"/>
      <c r="AP57" s="64"/>
      <c r="AQ57" s="83" t="n">
        <f aca="false">AJ57/Z57</f>
        <v>1.00242894926092</v>
      </c>
      <c r="AR57" s="84" t="n">
        <f aca="false">AK57/AA57</f>
        <v>0.917485773409208</v>
      </c>
      <c r="AS57" s="82" t="n">
        <f aca="false">AL57/AB57</f>
        <v>1.00234741784038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v>34</v>
      </c>
      <c r="D58" s="8" t="n">
        <v>30</v>
      </c>
      <c r="E58" s="75" t="n">
        <v>2382.72</v>
      </c>
      <c r="F58" s="76" t="n">
        <v>34.417</v>
      </c>
      <c r="G58" s="76" t="n">
        <v>40.0384</v>
      </c>
      <c r="H58" s="77" t="n">
        <v>42.4443</v>
      </c>
      <c r="I58" s="64"/>
      <c r="J58" s="75" t="n">
        <v>2360.7776</v>
      </c>
      <c r="K58" s="76" t="n">
        <v>34.4267</v>
      </c>
      <c r="L58" s="76" t="n">
        <v>40.0802</v>
      </c>
      <c r="M58" s="77" t="n">
        <v>42.4908</v>
      </c>
      <c r="N58" s="64"/>
      <c r="O58" s="78"/>
      <c r="P58" s="79"/>
      <c r="Q58" s="80"/>
      <c r="R58" s="78"/>
      <c r="S58" s="79"/>
      <c r="T58" s="80"/>
      <c r="U58" s="64"/>
      <c r="V58" s="75" t="n">
        <v>1575.8168</v>
      </c>
      <c r="W58" s="76" t="n">
        <v>33.1445</v>
      </c>
      <c r="X58" s="76" t="n">
        <v>39.1177</v>
      </c>
      <c r="Y58" s="76" t="n">
        <v>41.6494</v>
      </c>
      <c r="Z58" s="75" t="n">
        <v>60209.45</v>
      </c>
      <c r="AA58" s="76" t="n">
        <v>111.5</v>
      </c>
      <c r="AB58" s="76" t="n">
        <v>1277</v>
      </c>
      <c r="AC58" s="81" t="n">
        <f aca="false">Z58/3600</f>
        <v>16.7248472222222</v>
      </c>
      <c r="AD58" s="82" t="n">
        <f aca="false">E58+V58</f>
        <v>3958.5368</v>
      </c>
      <c r="AE58" s="64"/>
      <c r="AF58" s="75" t="n">
        <v>1575.8168</v>
      </c>
      <c r="AG58" s="76" t="n">
        <v>33.1445</v>
      </c>
      <c r="AH58" s="76" t="n">
        <v>39.1177</v>
      </c>
      <c r="AI58" s="76" t="n">
        <v>41.6494</v>
      </c>
      <c r="AJ58" s="75" t="n">
        <v>63249.54</v>
      </c>
      <c r="AK58" s="76" t="n">
        <v>103.72</v>
      </c>
      <c r="AL58" s="76" t="n">
        <v>1281</v>
      </c>
      <c r="AM58" s="81" t="n">
        <f aca="false">AJ58/3600</f>
        <v>17.5693166666667</v>
      </c>
      <c r="AN58" s="82" t="n">
        <f aca="false">J58+AF58</f>
        <v>3936.5944</v>
      </c>
      <c r="AO58" s="64"/>
      <c r="AP58" s="64"/>
      <c r="AQ58" s="83" t="n">
        <f aca="false">AJ58/Z58</f>
        <v>1.05049190783174</v>
      </c>
      <c r="AR58" s="84" t="n">
        <f aca="false">AK58/AA58</f>
        <v>0.930224215246637</v>
      </c>
      <c r="AS58" s="82" t="n">
        <f aca="false">AL58/AB58</f>
        <v>1.00313234142522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v>34</v>
      </c>
      <c r="D59" s="86" t="n">
        <v>32</v>
      </c>
      <c r="E59" s="87" t="n">
        <v>899.6584</v>
      </c>
      <c r="F59" s="88" t="n">
        <v>33.6718</v>
      </c>
      <c r="G59" s="88" t="n">
        <v>39.4025</v>
      </c>
      <c r="H59" s="89" t="n">
        <v>41.915</v>
      </c>
      <c r="I59" s="64"/>
      <c r="J59" s="87" t="n">
        <v>890.9528</v>
      </c>
      <c r="K59" s="88" t="n">
        <v>33.6823</v>
      </c>
      <c r="L59" s="88" t="n">
        <v>39.4583</v>
      </c>
      <c r="M59" s="89" t="n">
        <v>41.9776</v>
      </c>
      <c r="N59" s="64"/>
      <c r="O59" s="90"/>
      <c r="P59" s="91"/>
      <c r="Q59" s="92"/>
      <c r="R59" s="90"/>
      <c r="S59" s="91"/>
      <c r="T59" s="92"/>
      <c r="U59" s="64"/>
      <c r="V59" s="87" t="n">
        <v>1575.8168</v>
      </c>
      <c r="W59" s="88" t="n">
        <v>33.1445</v>
      </c>
      <c r="X59" s="88" t="n">
        <v>39.1177</v>
      </c>
      <c r="Y59" s="88" t="n">
        <v>41.6494</v>
      </c>
      <c r="Z59" s="87" t="n">
        <v>61111.24</v>
      </c>
      <c r="AA59" s="88" t="n">
        <v>113.06</v>
      </c>
      <c r="AB59" s="88" t="n">
        <v>1278</v>
      </c>
      <c r="AC59" s="93" t="n">
        <f aca="false">Z59/3600</f>
        <v>16.9753444444444</v>
      </c>
      <c r="AD59" s="96" t="n">
        <f aca="false">E59+V59</f>
        <v>2475.4752</v>
      </c>
      <c r="AE59" s="64"/>
      <c r="AF59" s="87" t="n">
        <v>1575.8168</v>
      </c>
      <c r="AG59" s="88" t="n">
        <v>33.1445</v>
      </c>
      <c r="AH59" s="88" t="n">
        <v>39.1177</v>
      </c>
      <c r="AI59" s="88" t="n">
        <v>41.6494</v>
      </c>
      <c r="AJ59" s="87" t="n">
        <v>62055.18</v>
      </c>
      <c r="AK59" s="88" t="n">
        <v>103.38</v>
      </c>
      <c r="AL59" s="88" t="n">
        <v>1282</v>
      </c>
      <c r="AM59" s="93" t="n">
        <f aca="false">AJ59/3600</f>
        <v>17.23755</v>
      </c>
      <c r="AN59" s="96" t="n">
        <f aca="false">J59+AF59</f>
        <v>2466.7696</v>
      </c>
      <c r="AO59" s="64"/>
      <c r="AP59" s="64"/>
      <c r="AQ59" s="94" t="n">
        <f aca="false">AJ59/Z59</f>
        <v>1.01544625833153</v>
      </c>
      <c r="AR59" s="95" t="n">
        <f aca="false">AK59/AA59</f>
        <v>0.914381744206616</v>
      </c>
      <c r="AS59" s="96" t="n">
        <f aca="false">AL59/AB59</f>
        <v>1.00312989045383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12380705674703</v>
      </c>
      <c r="AR64" s="104" t="n">
        <f aca="false">GEOMEAN(AR4:AR59)</f>
        <v>1.00204871702992</v>
      </c>
      <c r="AS64" s="104" t="n">
        <f aca="false">GEOMEAN(AS4:AS59)</f>
        <v>1.00305529954554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44936.3362188517</v>
      </c>
      <c r="AA80" s="114" t="n">
        <f aca="false">GEOMEAN(AA4:AA59)</f>
        <v>76.2786998009456</v>
      </c>
      <c r="AB80" s="114"/>
      <c r="AC80" s="40" t="n">
        <f aca="false">GEOMEAN(AC4:AC59)</f>
        <v>12.4823156163477</v>
      </c>
      <c r="AE80" s="114"/>
      <c r="AI80" s="114"/>
      <c r="AJ80" s="114" t="n">
        <f aca="false">GEOMEAN(AJ4:AJ59)</f>
        <v>50499.7717471029</v>
      </c>
      <c r="AK80" s="114" t="n">
        <f aca="false">GEOMEAN(AK4:AK59)</f>
        <v>76.4349732722477</v>
      </c>
      <c r="AL80" s="114"/>
      <c r="AM80" s="40" t="n">
        <f aca="false">GEOMEAN(AM4:AM59)</f>
        <v>14.027714374195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754.487430555556</v>
      </c>
      <c r="AA81" s="1" t="n">
        <f aca="false">SUM(AA4:AA59)/3600</f>
        <v>1.26978888888889</v>
      </c>
      <c r="AC81" s="116" t="n">
        <f aca="false">SUM(AC4:AC59)</f>
        <v>754.487430555556</v>
      </c>
      <c r="AJ81" s="1" t="n">
        <f aca="false">SUM(AJ4:AJ59)/3600</f>
        <v>851.931838888889</v>
      </c>
      <c r="AK81" s="1" t="n">
        <f aca="false">SUM(AK4:AK59)/3600</f>
        <v>1.26164722222222</v>
      </c>
      <c r="AM81" s="116" t="n">
        <f aca="false">SUM(AM4:AM59)</f>
        <v>851.931838888889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Combined mode 4.6.2.2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Combined mode 4.6.2.2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61" t="n">
        <v>9301.9408</v>
      </c>
      <c r="F4" s="62" t="n">
        <v>40.2986</v>
      </c>
      <c r="G4" s="62" t="n">
        <v>40.5183</v>
      </c>
      <c r="H4" s="63" t="n">
        <v>42.9418</v>
      </c>
      <c r="I4" s="64"/>
      <c r="J4" s="61" t="n">
        <v>9196.8704</v>
      </c>
      <c r="K4" s="62" t="n">
        <v>40.3295</v>
      </c>
      <c r="L4" s="62" t="n">
        <v>40.5234</v>
      </c>
      <c r="M4" s="63" t="n">
        <v>42.9535</v>
      </c>
      <c r="N4" s="64"/>
      <c r="O4" s="65" t="e">
        <f aca="false">bdrate($AD4:$AD7,F4:F7,$AN4:$AN7,K4:K7)</f>
        <v>#VALUE!</v>
      </c>
      <c r="P4" s="66" t="e">
        <f aca="false">bdrate($AD4:$AD7,G4:G7,$AN4:$AN7,L4:L7)</f>
        <v>#VALUE!</v>
      </c>
      <c r="Q4" s="66" t="e">
        <f aca="false">bdrate($AD4:$AD7,H4:H7,$AN4:$AN7,M4:M7)</f>
        <v>#VALUE!</v>
      </c>
      <c r="R4" s="65" t="e">
        <f aca="false">bdrate($E4:$E7,F4:F7,$J4:$J7,K4:K7)</f>
        <v>#VALUE!</v>
      </c>
      <c r="S4" s="66" t="e">
        <f aca="false">bdrate($E4:$E7,G4:G7,$J4:$J7,L4:L7)</f>
        <v>#VALUE!</v>
      </c>
      <c r="T4" s="67" t="e">
        <f aca="false">bdrate($E4:$E7,H4:H7,$J4:$J7,M4:M7)</f>
        <v>#VALUE!</v>
      </c>
      <c r="U4" s="64"/>
      <c r="V4" s="61" t="n">
        <v>2226.0144</v>
      </c>
      <c r="W4" s="62" t="n">
        <v>37.6088</v>
      </c>
      <c r="X4" s="62" t="n">
        <v>40.1234</v>
      </c>
      <c r="Y4" s="62" t="n">
        <v>42.1068</v>
      </c>
      <c r="Z4" s="61" t="n">
        <v>24021.13</v>
      </c>
      <c r="AA4" s="62" t="n">
        <v>51.06</v>
      </c>
      <c r="AB4" s="62" t="n">
        <v>1226</v>
      </c>
      <c r="AC4" s="68" t="n">
        <f aca="false">Z4/3600</f>
        <v>6.67253611111111</v>
      </c>
      <c r="AD4" s="69" t="n">
        <f aca="false">E4+V4</f>
        <v>11527.9552</v>
      </c>
      <c r="AE4" s="64"/>
      <c r="AF4" s="61" t="n">
        <v>2226.0144</v>
      </c>
      <c r="AG4" s="62" t="n">
        <v>37.6088</v>
      </c>
      <c r="AH4" s="62" t="n">
        <v>40.1234</v>
      </c>
      <c r="AI4" s="62" t="n">
        <v>42.1068</v>
      </c>
      <c r="AJ4" s="61" t="n">
        <v>26579.72</v>
      </c>
      <c r="AK4" s="62" t="n">
        <v>45.81</v>
      </c>
      <c r="AL4" s="62" t="n">
        <v>1230</v>
      </c>
      <c r="AM4" s="68" t="n">
        <f aca="false">AJ4/3600</f>
        <v>7.38325555555556</v>
      </c>
      <c r="AN4" s="69" t="n">
        <f aca="false">J4+AF4</f>
        <v>11422.8848</v>
      </c>
      <c r="AO4" s="64"/>
      <c r="AP4" s="64"/>
      <c r="AQ4" s="70" t="n">
        <f aca="false">AJ4/Z4</f>
        <v>1.10651413984271</v>
      </c>
      <c r="AR4" s="71" t="n">
        <f aca="false">AK4/AA4</f>
        <v>0.897179788484136</v>
      </c>
      <c r="AS4" s="69" t="n">
        <f aca="false">AL4/AB4</f>
        <v>1.00326264274062</v>
      </c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75" t="n">
        <v>5878.144</v>
      </c>
      <c r="F5" s="76" t="n">
        <v>39.1561</v>
      </c>
      <c r="G5" s="76" t="n">
        <v>39.7047</v>
      </c>
      <c r="H5" s="77" t="n">
        <v>42.0714</v>
      </c>
      <c r="I5" s="64"/>
      <c r="J5" s="75" t="n">
        <v>5771.2608</v>
      </c>
      <c r="K5" s="76" t="n">
        <v>39.1804</v>
      </c>
      <c r="L5" s="76" t="n">
        <v>39.7227</v>
      </c>
      <c r="M5" s="77" t="n">
        <v>42.0921</v>
      </c>
      <c r="N5" s="64"/>
      <c r="O5" s="78"/>
      <c r="P5" s="79"/>
      <c r="Q5" s="80"/>
      <c r="R5" s="78"/>
      <c r="S5" s="79"/>
      <c r="T5" s="80"/>
      <c r="U5" s="64"/>
      <c r="V5" s="75" t="n">
        <v>2226.0144</v>
      </c>
      <c r="W5" s="76" t="n">
        <v>37.6088</v>
      </c>
      <c r="X5" s="76" t="n">
        <v>40.1234</v>
      </c>
      <c r="Y5" s="76" t="n">
        <v>42.1068</v>
      </c>
      <c r="Z5" s="75" t="n">
        <v>22449.19</v>
      </c>
      <c r="AA5" s="76" t="n">
        <v>48.63</v>
      </c>
      <c r="AB5" s="76" t="n">
        <v>1226</v>
      </c>
      <c r="AC5" s="81" t="n">
        <f aca="false">Z5/3600</f>
        <v>6.23588611111111</v>
      </c>
      <c r="AD5" s="82" t="n">
        <f aca="false">E5+V5</f>
        <v>8104.1584</v>
      </c>
      <c r="AE5" s="64"/>
      <c r="AF5" s="75" t="n">
        <v>2226.0144</v>
      </c>
      <c r="AG5" s="76" t="n">
        <v>37.6088</v>
      </c>
      <c r="AH5" s="76" t="n">
        <v>40.1234</v>
      </c>
      <c r="AI5" s="76" t="n">
        <v>42.1068</v>
      </c>
      <c r="AJ5" s="75" t="n">
        <v>24393.5</v>
      </c>
      <c r="AK5" s="76" t="n">
        <v>42.42</v>
      </c>
      <c r="AL5" s="76" t="n">
        <v>1230</v>
      </c>
      <c r="AM5" s="81" t="n">
        <f aca="false">AJ5/3600</f>
        <v>6.77597222222222</v>
      </c>
      <c r="AN5" s="82" t="n">
        <f aca="false">J5+AF5</f>
        <v>7997.2752</v>
      </c>
      <c r="AO5" s="64"/>
      <c r="AP5" s="64"/>
      <c r="AQ5" s="83" t="n">
        <f aca="false">AJ5/Z5</f>
        <v>1.08660936096135</v>
      </c>
      <c r="AR5" s="84" t="n">
        <f aca="false">AK5/AA5</f>
        <v>0.872301048735349</v>
      </c>
      <c r="AS5" s="82" t="n">
        <f aca="false">AL5/AB5</f>
        <v>1.00326264274062</v>
      </c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75" t="n">
        <v>3684.2864</v>
      </c>
      <c r="F6" s="76" t="n">
        <v>38.0374</v>
      </c>
      <c r="G6" s="76" t="n">
        <v>38.9461</v>
      </c>
      <c r="H6" s="77" t="n">
        <v>41.2918</v>
      </c>
      <c r="I6" s="64"/>
      <c r="J6" s="75" t="n">
        <v>3602.88</v>
      </c>
      <c r="K6" s="76" t="n">
        <v>38.0388</v>
      </c>
      <c r="L6" s="76" t="n">
        <v>38.9781</v>
      </c>
      <c r="M6" s="77" t="n">
        <v>41.3351</v>
      </c>
      <c r="N6" s="64"/>
      <c r="O6" s="78"/>
      <c r="P6" s="79"/>
      <c r="Q6" s="80"/>
      <c r="R6" s="78"/>
      <c r="S6" s="79"/>
      <c r="T6" s="80"/>
      <c r="U6" s="64"/>
      <c r="V6" s="75" t="n">
        <v>2226.0144</v>
      </c>
      <c r="W6" s="76" t="n">
        <v>37.6088</v>
      </c>
      <c r="X6" s="76" t="n">
        <v>40.1234</v>
      </c>
      <c r="Y6" s="76" t="n">
        <v>42.1068</v>
      </c>
      <c r="Z6" s="75" t="n">
        <v>19490.55</v>
      </c>
      <c r="AA6" s="76" t="n">
        <v>43.17</v>
      </c>
      <c r="AB6" s="76" t="n">
        <v>1227</v>
      </c>
      <c r="AC6" s="81" t="n">
        <f aca="false">Z6/3600</f>
        <v>5.41404166666667</v>
      </c>
      <c r="AD6" s="82" t="n">
        <f aca="false">E6+V6</f>
        <v>5910.3008</v>
      </c>
      <c r="AE6" s="64"/>
      <c r="AF6" s="75" t="n">
        <v>2226.0144</v>
      </c>
      <c r="AG6" s="76" t="n">
        <v>37.6088</v>
      </c>
      <c r="AH6" s="76" t="n">
        <v>40.1234</v>
      </c>
      <c r="AI6" s="76" t="n">
        <v>42.1068</v>
      </c>
      <c r="AJ6" s="75" t="n">
        <v>24991.75</v>
      </c>
      <c r="AK6" s="76" t="n">
        <v>46.48</v>
      </c>
      <c r="AL6" s="76" t="n">
        <v>1229</v>
      </c>
      <c r="AM6" s="81" t="n">
        <f aca="false">AJ6/3600</f>
        <v>6.94215277777778</v>
      </c>
      <c r="AN6" s="82" t="n">
        <f aca="false">J6+AF6</f>
        <v>5828.8944</v>
      </c>
      <c r="AO6" s="64"/>
      <c r="AP6" s="64"/>
      <c r="AQ6" s="83" t="n">
        <f aca="false">AJ6/Z6</f>
        <v>1.28224960301274</v>
      </c>
      <c r="AR6" s="84" t="n">
        <f aca="false">AK6/AA6</f>
        <v>1.07667361593699</v>
      </c>
      <c r="AS6" s="82" t="n">
        <f aca="false">AL6/AB6</f>
        <v>1.00162999185004</v>
      </c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87" t="n">
        <v>2166.7344</v>
      </c>
      <c r="F7" s="88" t="n">
        <v>36.8789</v>
      </c>
      <c r="G7" s="88" t="n">
        <v>38.4901</v>
      </c>
      <c r="H7" s="89" t="n">
        <v>40.8419</v>
      </c>
      <c r="I7" s="64"/>
      <c r="J7" s="87" t="n">
        <v>2118.1328</v>
      </c>
      <c r="K7" s="88" t="n">
        <v>36.8534</v>
      </c>
      <c r="L7" s="88" t="n">
        <v>38.5506</v>
      </c>
      <c r="M7" s="89" t="n">
        <v>40.9107</v>
      </c>
      <c r="N7" s="64"/>
      <c r="O7" s="90"/>
      <c r="P7" s="91"/>
      <c r="Q7" s="92"/>
      <c r="R7" s="90"/>
      <c r="S7" s="91"/>
      <c r="T7" s="92"/>
      <c r="U7" s="64"/>
      <c r="V7" s="87" t="n">
        <v>2226.0144</v>
      </c>
      <c r="W7" s="88" t="n">
        <v>37.6088</v>
      </c>
      <c r="X7" s="88" t="n">
        <v>40.1234</v>
      </c>
      <c r="Y7" s="88" t="n">
        <v>42.1068</v>
      </c>
      <c r="Z7" s="87" t="n">
        <v>18793.47</v>
      </c>
      <c r="AA7" s="88" t="n">
        <v>40.66</v>
      </c>
      <c r="AB7" s="88" t="n">
        <v>1226</v>
      </c>
      <c r="AC7" s="93" t="n">
        <f aca="false">Z7/3600</f>
        <v>5.22040833333333</v>
      </c>
      <c r="AD7" s="82" t="n">
        <f aca="false">E7+V7</f>
        <v>4392.7488</v>
      </c>
      <c r="AE7" s="64"/>
      <c r="AF7" s="87" t="n">
        <v>2226.0144</v>
      </c>
      <c r="AG7" s="88" t="n">
        <v>37.6088</v>
      </c>
      <c r="AH7" s="88" t="n">
        <v>40.1234</v>
      </c>
      <c r="AI7" s="88" t="n">
        <v>42.1068</v>
      </c>
      <c r="AJ7" s="87" t="n">
        <v>21476.19</v>
      </c>
      <c r="AK7" s="88" t="n">
        <v>43.38</v>
      </c>
      <c r="AL7" s="88" t="n">
        <v>1229</v>
      </c>
      <c r="AM7" s="93" t="n">
        <f aca="false">AJ7/3600</f>
        <v>5.96560833333333</v>
      </c>
      <c r="AN7" s="82" t="n">
        <f aca="false">J7+AF7</f>
        <v>4344.1472</v>
      </c>
      <c r="AO7" s="64"/>
      <c r="AP7" s="64"/>
      <c r="AQ7" s="94" t="n">
        <f aca="false">AJ7/Z7</f>
        <v>1.14274745430195</v>
      </c>
      <c r="AR7" s="95" t="n">
        <f aca="false">AK7/AA7</f>
        <v>1.06689621249385</v>
      </c>
      <c r="AS7" s="96" t="n">
        <f aca="false">AL7/AB7</f>
        <v>1.00244698205547</v>
      </c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61" t="n">
        <v>4047.32</v>
      </c>
      <c r="F8" s="62" t="n">
        <v>38.0772</v>
      </c>
      <c r="G8" s="62" t="n">
        <v>39.0014</v>
      </c>
      <c r="H8" s="63" t="n">
        <v>41.3627</v>
      </c>
      <c r="I8" s="64"/>
      <c r="J8" s="61" t="n">
        <v>3989.7952</v>
      </c>
      <c r="K8" s="62" t="n">
        <v>38.1013</v>
      </c>
      <c r="L8" s="62" t="n">
        <v>39.009</v>
      </c>
      <c r="M8" s="63" t="n">
        <v>41.3703</v>
      </c>
      <c r="N8" s="64"/>
      <c r="O8" s="65" t="e">
        <f aca="false">bdrate($AD8:$AD11,F8:F11,$AN8:$AN11,K8:K11)</f>
        <v>#VALUE!</v>
      </c>
      <c r="P8" s="66" t="e">
        <f aca="false">bdrate($AD8:$AD11,G8:G11,$AN8:$AN11,L8:L11)</f>
        <v>#VALUE!</v>
      </c>
      <c r="Q8" s="66" t="e">
        <f aca="false">bdrate($AD8:$AD11,H8:H11,$AN8:$AN11,M8:M11)</f>
        <v>#VALUE!</v>
      </c>
      <c r="R8" s="65" t="e">
        <f aca="false">bdrate($E8:$E11,F8:F11,$J8:$J11,K8:K11)</f>
        <v>#VALUE!</v>
      </c>
      <c r="S8" s="66" t="e">
        <f aca="false">bdrate($E8:$E11,G8:G11,$J8:$J11,L8:L11)</f>
        <v>#VALUE!</v>
      </c>
      <c r="T8" s="67" t="e">
        <f aca="false">bdrate($E8:$E11,H8:H11,$J8:$J11,M8:M11)</f>
        <v>#VALUE!</v>
      </c>
      <c r="U8" s="64"/>
      <c r="V8" s="61" t="n">
        <v>1163.5504</v>
      </c>
      <c r="W8" s="62" t="n">
        <v>34.9995</v>
      </c>
      <c r="X8" s="62" t="n">
        <v>38.7534</v>
      </c>
      <c r="Y8" s="62" t="n">
        <v>40.8543</v>
      </c>
      <c r="Z8" s="61" t="n">
        <v>18720.42</v>
      </c>
      <c r="AA8" s="62" t="n">
        <v>41.84</v>
      </c>
      <c r="AB8" s="62" t="n">
        <v>1226</v>
      </c>
      <c r="AC8" s="68" t="n">
        <f aca="false">Z8/3600</f>
        <v>5.20011666666667</v>
      </c>
      <c r="AD8" s="69" t="n">
        <f aca="false">E8+V8</f>
        <v>5210.8704</v>
      </c>
      <c r="AE8" s="64"/>
      <c r="AF8" s="61" t="n">
        <v>1163.5504</v>
      </c>
      <c r="AG8" s="62" t="n">
        <v>34.9995</v>
      </c>
      <c r="AH8" s="62" t="n">
        <v>38.7534</v>
      </c>
      <c r="AI8" s="62" t="n">
        <v>40.8543</v>
      </c>
      <c r="AJ8" s="61" t="n">
        <v>22297.82</v>
      </c>
      <c r="AK8" s="62" t="n">
        <v>42.16</v>
      </c>
      <c r="AL8" s="62" t="n">
        <v>1230</v>
      </c>
      <c r="AM8" s="68" t="n">
        <f aca="false">AJ8/3600</f>
        <v>6.19383888888889</v>
      </c>
      <c r="AN8" s="69" t="n">
        <f aca="false">J8+AF8</f>
        <v>5153.3456</v>
      </c>
      <c r="AO8" s="64"/>
      <c r="AP8" s="64"/>
      <c r="AQ8" s="70" t="n">
        <f aca="false">AJ8/Z8</f>
        <v>1.19109613993703</v>
      </c>
      <c r="AR8" s="71" t="n">
        <f aca="false">AK8/AA8</f>
        <v>1.00764818355641</v>
      </c>
      <c r="AS8" s="69" t="n">
        <f aca="false">AL8/AB8</f>
        <v>1.00326264274062</v>
      </c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75" t="n">
        <v>2772.6176</v>
      </c>
      <c r="F9" s="76" t="n">
        <v>36.9808</v>
      </c>
      <c r="G9" s="76" t="n">
        <v>38.5934</v>
      </c>
      <c r="H9" s="77" t="n">
        <v>40.9367</v>
      </c>
      <c r="I9" s="64"/>
      <c r="J9" s="75" t="n">
        <v>2723.4768</v>
      </c>
      <c r="K9" s="76" t="n">
        <v>36.9953</v>
      </c>
      <c r="L9" s="76" t="n">
        <v>38.603</v>
      </c>
      <c r="M9" s="77" t="n">
        <v>40.9602</v>
      </c>
      <c r="N9" s="64"/>
      <c r="O9" s="78"/>
      <c r="P9" s="79"/>
      <c r="Q9" s="80"/>
      <c r="R9" s="78"/>
      <c r="S9" s="79"/>
      <c r="T9" s="80"/>
      <c r="U9" s="64"/>
      <c r="V9" s="75" t="n">
        <v>1163.5504</v>
      </c>
      <c r="W9" s="76" t="n">
        <v>34.9995</v>
      </c>
      <c r="X9" s="76" t="n">
        <v>38.7534</v>
      </c>
      <c r="Y9" s="76" t="n">
        <v>40.8543</v>
      </c>
      <c r="Z9" s="75" t="n">
        <v>19261.25</v>
      </c>
      <c r="AA9" s="76" t="n">
        <v>41.52</v>
      </c>
      <c r="AB9" s="76" t="n">
        <v>1226</v>
      </c>
      <c r="AC9" s="81" t="n">
        <f aca="false">Z9/3600</f>
        <v>5.35034722222222</v>
      </c>
      <c r="AD9" s="82" t="n">
        <f aca="false">E9+V9</f>
        <v>3936.168</v>
      </c>
      <c r="AE9" s="64"/>
      <c r="AF9" s="75" t="n">
        <v>1163.5504</v>
      </c>
      <c r="AG9" s="76" t="n">
        <v>34.9995</v>
      </c>
      <c r="AH9" s="76" t="n">
        <v>38.7534</v>
      </c>
      <c r="AI9" s="76" t="n">
        <v>40.8543</v>
      </c>
      <c r="AJ9" s="75" t="n">
        <v>20735.68</v>
      </c>
      <c r="AK9" s="76" t="n">
        <v>40.26</v>
      </c>
      <c r="AL9" s="76" t="n">
        <v>1229</v>
      </c>
      <c r="AM9" s="81" t="n">
        <f aca="false">AJ9/3600</f>
        <v>5.75991111111111</v>
      </c>
      <c r="AN9" s="82" t="n">
        <f aca="false">J9+AF9</f>
        <v>3887.0272</v>
      </c>
      <c r="AO9" s="64"/>
      <c r="AP9" s="64"/>
      <c r="AQ9" s="83" t="n">
        <f aca="false">AJ9/Z9</f>
        <v>1.07654902978779</v>
      </c>
      <c r="AR9" s="84" t="n">
        <f aca="false">AK9/AA9</f>
        <v>0.969653179190751</v>
      </c>
      <c r="AS9" s="82" t="n">
        <f aca="false">AL9/AB9</f>
        <v>1.00244698205547</v>
      </c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75" t="n">
        <v>1779.6688</v>
      </c>
      <c r="F10" s="76" t="n">
        <v>35.813</v>
      </c>
      <c r="G10" s="76" t="n">
        <v>37.8058</v>
      </c>
      <c r="H10" s="77" t="n">
        <v>40.1213</v>
      </c>
      <c r="I10" s="64"/>
      <c r="J10" s="75" t="n">
        <v>1755.92</v>
      </c>
      <c r="K10" s="76" t="n">
        <v>35.8045</v>
      </c>
      <c r="L10" s="76" t="n">
        <v>37.8413</v>
      </c>
      <c r="M10" s="77" t="n">
        <v>40.1664</v>
      </c>
      <c r="N10" s="64"/>
      <c r="O10" s="78"/>
      <c r="P10" s="79"/>
      <c r="Q10" s="80"/>
      <c r="R10" s="78"/>
      <c r="S10" s="79"/>
      <c r="T10" s="80"/>
      <c r="U10" s="64"/>
      <c r="V10" s="75" t="n">
        <v>1163.5504</v>
      </c>
      <c r="W10" s="76" t="n">
        <v>34.9995</v>
      </c>
      <c r="X10" s="76" t="n">
        <v>38.7534</v>
      </c>
      <c r="Y10" s="76" t="n">
        <v>40.8543</v>
      </c>
      <c r="Z10" s="75" t="n">
        <v>17838.41</v>
      </c>
      <c r="AA10" s="76" t="n">
        <v>40.23</v>
      </c>
      <c r="AB10" s="76" t="n">
        <v>1227</v>
      </c>
      <c r="AC10" s="81" t="n">
        <f aca="false">Z10/3600</f>
        <v>4.95511388888889</v>
      </c>
      <c r="AD10" s="82" t="n">
        <f aca="false">E10+V10</f>
        <v>2943.2192</v>
      </c>
      <c r="AE10" s="64"/>
      <c r="AF10" s="75" t="n">
        <v>1163.5504</v>
      </c>
      <c r="AG10" s="76" t="n">
        <v>34.9995</v>
      </c>
      <c r="AH10" s="76" t="n">
        <v>38.7534</v>
      </c>
      <c r="AI10" s="76" t="n">
        <v>40.8543</v>
      </c>
      <c r="AJ10" s="75" t="n">
        <v>19788.65</v>
      </c>
      <c r="AK10" s="76" t="n">
        <v>39.69</v>
      </c>
      <c r="AL10" s="76" t="n">
        <v>1229</v>
      </c>
      <c r="AM10" s="81" t="n">
        <f aca="false">AJ10/3600</f>
        <v>5.49684722222222</v>
      </c>
      <c r="AN10" s="82" t="n">
        <f aca="false">J10+AF10</f>
        <v>2919.4704</v>
      </c>
      <c r="AO10" s="64"/>
      <c r="AP10" s="64"/>
      <c r="AQ10" s="83" t="n">
        <f aca="false">AJ10/Z10</f>
        <v>1.10932812958106</v>
      </c>
      <c r="AR10" s="84" t="n">
        <f aca="false">AK10/AA10</f>
        <v>0.986577181208054</v>
      </c>
      <c r="AS10" s="82" t="n">
        <f aca="false">AL10/AB10</f>
        <v>1.00162999185004</v>
      </c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87" t="n">
        <v>1005.9792</v>
      </c>
      <c r="F11" s="88" t="n">
        <v>34.5859</v>
      </c>
      <c r="G11" s="88" t="n">
        <v>37.2985</v>
      </c>
      <c r="H11" s="89" t="n">
        <v>39.6331</v>
      </c>
      <c r="I11" s="64"/>
      <c r="J11" s="87" t="n">
        <v>987.3584</v>
      </c>
      <c r="K11" s="88" t="n">
        <v>34.5441</v>
      </c>
      <c r="L11" s="88" t="n">
        <v>37.3367</v>
      </c>
      <c r="M11" s="89" t="n">
        <v>39.678</v>
      </c>
      <c r="N11" s="64"/>
      <c r="O11" s="90"/>
      <c r="P11" s="91"/>
      <c r="Q11" s="92"/>
      <c r="R11" s="90"/>
      <c r="S11" s="91"/>
      <c r="T11" s="92"/>
      <c r="U11" s="64"/>
      <c r="V11" s="87" t="n">
        <v>1163.5504</v>
      </c>
      <c r="W11" s="88" t="n">
        <v>34.9995</v>
      </c>
      <c r="X11" s="88" t="n">
        <v>38.7534</v>
      </c>
      <c r="Y11" s="88" t="n">
        <v>40.8543</v>
      </c>
      <c r="Z11" s="87" t="n">
        <v>17071</v>
      </c>
      <c r="AA11" s="88" t="n">
        <v>39.25</v>
      </c>
      <c r="AB11" s="88" t="n">
        <v>1227</v>
      </c>
      <c r="AC11" s="93" t="n">
        <f aca="false">Z11/3600</f>
        <v>4.74194444444444</v>
      </c>
      <c r="AD11" s="82" t="n">
        <f aca="false">E11+V11</f>
        <v>2169.5296</v>
      </c>
      <c r="AE11" s="64"/>
      <c r="AF11" s="87" t="n">
        <v>1163.5504</v>
      </c>
      <c r="AG11" s="88" t="n">
        <v>34.9995</v>
      </c>
      <c r="AH11" s="88" t="n">
        <v>38.7534</v>
      </c>
      <c r="AI11" s="88" t="n">
        <v>40.8543</v>
      </c>
      <c r="AJ11" s="87" t="n">
        <v>19082.46</v>
      </c>
      <c r="AK11" s="88" t="n">
        <v>38.38</v>
      </c>
      <c r="AL11" s="88" t="n">
        <v>1229</v>
      </c>
      <c r="AM11" s="93" t="n">
        <f aca="false">AJ11/3600</f>
        <v>5.30068333333333</v>
      </c>
      <c r="AN11" s="82" t="n">
        <f aca="false">J11+AF11</f>
        <v>2150.9088</v>
      </c>
      <c r="AO11" s="64"/>
      <c r="AP11" s="64"/>
      <c r="AQ11" s="94" t="n">
        <f aca="false">AJ11/Z11</f>
        <v>1.1178290668385</v>
      </c>
      <c r="AR11" s="95" t="n">
        <f aca="false">AK11/AA11</f>
        <v>0.977834394904459</v>
      </c>
      <c r="AS11" s="96" t="n">
        <f aca="false">AL11/AB11</f>
        <v>1.00162999185004</v>
      </c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61" t="n">
        <v>23874.5088</v>
      </c>
      <c r="F12" s="62" t="n">
        <v>39.3945</v>
      </c>
      <c r="G12" s="62" t="n">
        <v>43.1203</v>
      </c>
      <c r="H12" s="63" t="n">
        <v>43.4671</v>
      </c>
      <c r="I12" s="64"/>
      <c r="J12" s="61" t="n">
        <v>23501.8752</v>
      </c>
      <c r="K12" s="62" t="n">
        <v>39.4489</v>
      </c>
      <c r="L12" s="62" t="n">
        <v>43.2822</v>
      </c>
      <c r="M12" s="63" t="n">
        <v>43.5784</v>
      </c>
      <c r="N12" s="64"/>
      <c r="O12" s="65" t="e">
        <f aca="false">bdrate($AD12:$AD15,F12:F15,$AN12:$AN15,K12:K15)</f>
        <v>#VALUE!</v>
      </c>
      <c r="P12" s="66" t="e">
        <f aca="false">bdrate($AD12:$AD15,G12:G15,$AN12:$AN15,L12:L15)</f>
        <v>#VALUE!</v>
      </c>
      <c r="Q12" s="66" t="e">
        <f aca="false">bdrate($AD12:$AD15,H12:H15,$AN12:$AN15,M12:M15)</f>
        <v>#VALUE!</v>
      </c>
      <c r="R12" s="65" t="e">
        <f aca="false">bdrate($E12:$E15,F12:F15,$J12:$J15,K12:K15)</f>
        <v>#VALUE!</v>
      </c>
      <c r="S12" s="66" t="e">
        <f aca="false">bdrate($E12:$E15,G12:G15,$J12:$J15,L12:L15)</f>
        <v>#VALUE!</v>
      </c>
      <c r="T12" s="67" t="e">
        <f aca="false">bdrate($E12:$E15,H12:H15,$J12:$J15,M12:M15)</f>
        <v>#VALUE!</v>
      </c>
      <c r="U12" s="64"/>
      <c r="V12" s="61" t="n">
        <v>9461.3056</v>
      </c>
      <c r="W12" s="62" t="n">
        <v>35.9914</v>
      </c>
      <c r="X12" s="62" t="n">
        <v>41.5114</v>
      </c>
      <c r="Y12" s="62" t="n">
        <v>42.6996</v>
      </c>
      <c r="Z12" s="61" t="n">
        <v>37761.15</v>
      </c>
      <c r="AA12" s="62" t="n">
        <v>66.97</v>
      </c>
      <c r="AB12" s="62" t="n">
        <v>1227</v>
      </c>
      <c r="AC12" s="68" t="n">
        <f aca="false">Z12/3600</f>
        <v>10.4892083333333</v>
      </c>
      <c r="AD12" s="69" t="n">
        <f aca="false">E12+V12</f>
        <v>33335.8144</v>
      </c>
      <c r="AE12" s="64"/>
      <c r="AF12" s="61" t="n">
        <v>9461.3056</v>
      </c>
      <c r="AG12" s="62" t="n">
        <v>35.9914</v>
      </c>
      <c r="AH12" s="62" t="n">
        <v>41.5114</v>
      </c>
      <c r="AI12" s="62" t="n">
        <v>42.6996</v>
      </c>
      <c r="AJ12" s="61" t="n">
        <v>43282.45</v>
      </c>
      <c r="AK12" s="62" t="n">
        <v>62.1</v>
      </c>
      <c r="AL12" s="62" t="n">
        <v>1230</v>
      </c>
      <c r="AM12" s="68" t="n">
        <f aca="false">AJ12/3600</f>
        <v>12.0229027777778</v>
      </c>
      <c r="AN12" s="69" t="n">
        <f aca="false">J12+AF12</f>
        <v>32963.1808</v>
      </c>
      <c r="AO12" s="64"/>
      <c r="AP12" s="64"/>
      <c r="AQ12" s="70" t="n">
        <f aca="false">AJ12/Z12</f>
        <v>1.14621641554878</v>
      </c>
      <c r="AR12" s="71" t="n">
        <f aca="false">AK12/AA12</f>
        <v>0.927280872032253</v>
      </c>
      <c r="AS12" s="69" t="n">
        <f aca="false">AL12/AB12</f>
        <v>1.00244498777506</v>
      </c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75" t="n">
        <v>15447.7552</v>
      </c>
      <c r="F13" s="76" t="n">
        <v>38.0312</v>
      </c>
      <c r="G13" s="76" t="n">
        <v>42.1311</v>
      </c>
      <c r="H13" s="77" t="n">
        <v>42.7276</v>
      </c>
      <c r="I13" s="64"/>
      <c r="J13" s="75" t="n">
        <v>15297.2176</v>
      </c>
      <c r="K13" s="76" t="n">
        <v>38.0671</v>
      </c>
      <c r="L13" s="76" t="n">
        <v>42.271</v>
      </c>
      <c r="M13" s="77" t="n">
        <v>42.8312</v>
      </c>
      <c r="N13" s="64"/>
      <c r="O13" s="78"/>
      <c r="P13" s="79"/>
      <c r="Q13" s="80"/>
      <c r="R13" s="78"/>
      <c r="S13" s="79"/>
      <c r="T13" s="80"/>
      <c r="U13" s="64"/>
      <c r="V13" s="75" t="n">
        <v>9461.3056</v>
      </c>
      <c r="W13" s="76" t="n">
        <v>35.9914</v>
      </c>
      <c r="X13" s="76" t="n">
        <v>41.5114</v>
      </c>
      <c r="Y13" s="76" t="n">
        <v>42.6996</v>
      </c>
      <c r="Z13" s="75" t="n">
        <v>37784.11</v>
      </c>
      <c r="AA13" s="76" t="n">
        <v>66.24</v>
      </c>
      <c r="AB13" s="76" t="n">
        <v>1226</v>
      </c>
      <c r="AC13" s="81" t="n">
        <f aca="false">Z13/3600</f>
        <v>10.4955861111111</v>
      </c>
      <c r="AD13" s="82" t="n">
        <f aca="false">E13+V13</f>
        <v>24909.0608</v>
      </c>
      <c r="AE13" s="64"/>
      <c r="AF13" s="75" t="n">
        <v>9461.3056</v>
      </c>
      <c r="AG13" s="76" t="n">
        <v>35.9914</v>
      </c>
      <c r="AH13" s="76" t="n">
        <v>41.5114</v>
      </c>
      <c r="AI13" s="76" t="n">
        <v>42.6996</v>
      </c>
      <c r="AJ13" s="75" t="n">
        <v>46667.21</v>
      </c>
      <c r="AK13" s="76" t="n">
        <v>65.94</v>
      </c>
      <c r="AL13" s="76" t="n">
        <v>1231</v>
      </c>
      <c r="AM13" s="81" t="n">
        <f aca="false">AJ13/3600</f>
        <v>12.9631138888889</v>
      </c>
      <c r="AN13" s="82" t="n">
        <f aca="false">J13+AF13</f>
        <v>24758.5232</v>
      </c>
      <c r="AO13" s="64"/>
      <c r="AP13" s="64"/>
      <c r="AQ13" s="83" t="n">
        <f aca="false">AJ13/Z13</f>
        <v>1.23510147519685</v>
      </c>
      <c r="AR13" s="84" t="n">
        <f aca="false">AK13/AA13</f>
        <v>0.995471014492754</v>
      </c>
      <c r="AS13" s="82" t="n">
        <f aca="false">AL13/AB13</f>
        <v>1.00407830342578</v>
      </c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75" t="n">
        <v>8580.896</v>
      </c>
      <c r="F14" s="76" t="n">
        <v>36.5269</v>
      </c>
      <c r="G14" s="76" t="n">
        <v>41.3481</v>
      </c>
      <c r="H14" s="77" t="n">
        <v>42.1021</v>
      </c>
      <c r="I14" s="64"/>
      <c r="J14" s="75" t="n">
        <v>8573.8176</v>
      </c>
      <c r="K14" s="76" t="n">
        <v>36.5496</v>
      </c>
      <c r="L14" s="76" t="n">
        <v>41.4365</v>
      </c>
      <c r="M14" s="77" t="n">
        <v>42.1795</v>
      </c>
      <c r="N14" s="64"/>
      <c r="O14" s="78"/>
      <c r="P14" s="79"/>
      <c r="Q14" s="80"/>
      <c r="R14" s="78"/>
      <c r="S14" s="79"/>
      <c r="T14" s="80"/>
      <c r="U14" s="64"/>
      <c r="V14" s="75" t="n">
        <v>9461.3056</v>
      </c>
      <c r="W14" s="76" t="n">
        <v>35.9914</v>
      </c>
      <c r="X14" s="76" t="n">
        <v>41.5114</v>
      </c>
      <c r="Y14" s="76" t="n">
        <v>42.6996</v>
      </c>
      <c r="Z14" s="75" t="n">
        <v>32404.14</v>
      </c>
      <c r="AA14" s="76" t="n">
        <v>60.84</v>
      </c>
      <c r="AB14" s="76" t="n">
        <v>1227</v>
      </c>
      <c r="AC14" s="81" t="n">
        <f aca="false">Z14/3600</f>
        <v>9.00115</v>
      </c>
      <c r="AD14" s="82" t="n">
        <f aca="false">E14+V14</f>
        <v>18042.2016</v>
      </c>
      <c r="AE14" s="64"/>
      <c r="AF14" s="75" t="n">
        <v>9461.3056</v>
      </c>
      <c r="AG14" s="76" t="n">
        <v>35.9914</v>
      </c>
      <c r="AH14" s="76" t="n">
        <v>41.5114</v>
      </c>
      <c r="AI14" s="76" t="n">
        <v>42.6996</v>
      </c>
      <c r="AJ14" s="75" t="n">
        <v>40096.58</v>
      </c>
      <c r="AK14" s="76" t="n">
        <v>58.28</v>
      </c>
      <c r="AL14" s="76" t="n">
        <v>1230</v>
      </c>
      <c r="AM14" s="81" t="n">
        <f aca="false">AJ14/3600</f>
        <v>11.1379388888889</v>
      </c>
      <c r="AN14" s="82" t="n">
        <f aca="false">J14+AF14</f>
        <v>18035.1232</v>
      </c>
      <c r="AO14" s="64"/>
      <c r="AP14" s="64"/>
      <c r="AQ14" s="83" t="n">
        <f aca="false">AJ14/Z14</f>
        <v>1.23739065440404</v>
      </c>
      <c r="AR14" s="84" t="n">
        <f aca="false">AK14/AA14</f>
        <v>0.957922419460881</v>
      </c>
      <c r="AS14" s="82" t="n">
        <f aca="false">AL14/AB14</f>
        <v>1.00244498777506</v>
      </c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87" t="n">
        <v>3485.9536</v>
      </c>
      <c r="F15" s="88" t="n">
        <v>35.1775</v>
      </c>
      <c r="G15" s="88" t="n">
        <v>40.892</v>
      </c>
      <c r="H15" s="89" t="n">
        <v>41.708</v>
      </c>
      <c r="I15" s="64"/>
      <c r="J15" s="87" t="n">
        <v>3501.5488</v>
      </c>
      <c r="K15" s="88" t="n">
        <v>35.1866</v>
      </c>
      <c r="L15" s="88" t="n">
        <v>40.9262</v>
      </c>
      <c r="M15" s="89" t="n">
        <v>41.7408</v>
      </c>
      <c r="N15" s="64"/>
      <c r="O15" s="90"/>
      <c r="P15" s="91"/>
      <c r="Q15" s="92"/>
      <c r="R15" s="90"/>
      <c r="S15" s="91"/>
      <c r="T15" s="92"/>
      <c r="U15" s="64"/>
      <c r="V15" s="87" t="n">
        <v>9461.3056</v>
      </c>
      <c r="W15" s="88" t="n">
        <v>35.9914</v>
      </c>
      <c r="X15" s="88" t="n">
        <v>41.5114</v>
      </c>
      <c r="Y15" s="88" t="n">
        <v>42.6996</v>
      </c>
      <c r="Z15" s="87" t="n">
        <v>36237.03</v>
      </c>
      <c r="AA15" s="88" t="n">
        <v>63.15</v>
      </c>
      <c r="AB15" s="88" t="n">
        <v>1227</v>
      </c>
      <c r="AC15" s="93" t="n">
        <f aca="false">Z15/3600</f>
        <v>10.0658416666667</v>
      </c>
      <c r="AD15" s="82" t="n">
        <f aca="false">E15+V15</f>
        <v>12947.2592</v>
      </c>
      <c r="AE15" s="64"/>
      <c r="AF15" s="87" t="n">
        <v>9461.3056</v>
      </c>
      <c r="AG15" s="88" t="n">
        <v>35.9914</v>
      </c>
      <c r="AH15" s="88" t="n">
        <v>41.5114</v>
      </c>
      <c r="AI15" s="88" t="n">
        <v>42.6996</v>
      </c>
      <c r="AJ15" s="87" t="n">
        <v>38892.81</v>
      </c>
      <c r="AK15" s="88" t="n">
        <v>57.76</v>
      </c>
      <c r="AL15" s="88" t="n">
        <v>1230</v>
      </c>
      <c r="AM15" s="93" t="n">
        <f aca="false">AJ15/3600</f>
        <v>10.8035583333333</v>
      </c>
      <c r="AN15" s="82" t="n">
        <f aca="false">J15+AF15</f>
        <v>12962.8544</v>
      </c>
      <c r="AO15" s="64"/>
      <c r="AP15" s="64"/>
      <c r="AQ15" s="94" t="n">
        <f aca="false">AJ15/Z15</f>
        <v>1.07328911889302</v>
      </c>
      <c r="AR15" s="95" t="n">
        <f aca="false">AK15/AA15</f>
        <v>0.91464766429137</v>
      </c>
      <c r="AS15" s="96" t="n">
        <f aca="false">AL15/AB15</f>
        <v>1.00244498777506</v>
      </c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61" t="n">
        <v>13071.064</v>
      </c>
      <c r="F16" s="62" t="n">
        <v>36.7654</v>
      </c>
      <c r="G16" s="62" t="n">
        <v>41.5291</v>
      </c>
      <c r="H16" s="63" t="n">
        <v>42.2071</v>
      </c>
      <c r="I16" s="64"/>
      <c r="J16" s="61" t="n">
        <v>12919.312</v>
      </c>
      <c r="K16" s="62" t="n">
        <v>36.809</v>
      </c>
      <c r="L16" s="62" t="n">
        <v>41.6763</v>
      </c>
      <c r="M16" s="63" t="n">
        <v>42.3214</v>
      </c>
      <c r="N16" s="64"/>
      <c r="O16" s="65" t="e">
        <f aca="false">bdrate($AD16:$AD19,F16:F19,$AN16:$AN19,K16:K19)</f>
        <v>#VALUE!</v>
      </c>
      <c r="P16" s="66" t="e">
        <f aca="false">bdrate($AD16:$AD19,G16:G19,$AN16:$AN19,L16:L19)</f>
        <v>#VALUE!</v>
      </c>
      <c r="Q16" s="66" t="e">
        <f aca="false">bdrate($AD16:$AD19,H16:H19,$AN16:$AN19,M16:M19)</f>
        <v>#VALUE!</v>
      </c>
      <c r="R16" s="65" t="e">
        <f aca="false">bdrate($E16:$E19,F16:F19,$J16:$J19,K16:K19)</f>
        <v>#VALUE!</v>
      </c>
      <c r="S16" s="66" t="e">
        <f aca="false">bdrate($E16:$E19,G16:G19,$J16:$J19,L16:L19)</f>
        <v>#VALUE!</v>
      </c>
      <c r="T16" s="67" t="e">
        <f aca="false">bdrate($E16:$E19,H16:H19,$J16:$J19,M16:M19)</f>
        <v>#VALUE!</v>
      </c>
      <c r="U16" s="64"/>
      <c r="V16" s="61" t="n">
        <v>5647.4448</v>
      </c>
      <c r="W16" s="62" t="n">
        <v>33.0857</v>
      </c>
      <c r="X16" s="62" t="n">
        <v>40.2411</v>
      </c>
      <c r="Y16" s="62" t="n">
        <v>41.5151</v>
      </c>
      <c r="Z16" s="61" t="n">
        <v>35134.18</v>
      </c>
      <c r="AA16" s="62" t="n">
        <v>64.38</v>
      </c>
      <c r="AB16" s="62" t="n">
        <v>1227</v>
      </c>
      <c r="AC16" s="68" t="n">
        <f aca="false">Z16/3600</f>
        <v>9.75949444444444</v>
      </c>
      <c r="AD16" s="69" t="n">
        <f aca="false">E16+V16</f>
        <v>18718.5088</v>
      </c>
      <c r="AE16" s="64"/>
      <c r="AF16" s="61" t="n">
        <v>5647.4448</v>
      </c>
      <c r="AG16" s="62" t="n">
        <v>33.0857</v>
      </c>
      <c r="AH16" s="62" t="n">
        <v>40.2411</v>
      </c>
      <c r="AI16" s="62" t="n">
        <v>41.5151</v>
      </c>
      <c r="AJ16" s="61" t="n">
        <v>40896.54</v>
      </c>
      <c r="AK16" s="62" t="n">
        <v>59.1</v>
      </c>
      <c r="AL16" s="62" t="n">
        <v>1231</v>
      </c>
      <c r="AM16" s="68" t="n">
        <f aca="false">AJ16/3600</f>
        <v>11.36015</v>
      </c>
      <c r="AN16" s="69" t="n">
        <f aca="false">J16+AF16</f>
        <v>18566.7568</v>
      </c>
      <c r="AO16" s="64"/>
      <c r="AP16" s="64"/>
      <c r="AQ16" s="70" t="n">
        <f aca="false">AJ16/Z16</f>
        <v>1.16401008932043</v>
      </c>
      <c r="AR16" s="71" t="n">
        <f aca="false">AK16/AA16</f>
        <v>0.917986952469711</v>
      </c>
      <c r="AS16" s="69" t="n">
        <f aca="false">AL16/AB16</f>
        <v>1.00325998370008</v>
      </c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75" t="n">
        <v>8784.12</v>
      </c>
      <c r="F17" s="76" t="n">
        <v>35.422</v>
      </c>
      <c r="G17" s="76" t="n">
        <v>40.9176</v>
      </c>
      <c r="H17" s="77" t="n">
        <v>41.7228</v>
      </c>
      <c r="I17" s="64"/>
      <c r="J17" s="75" t="n">
        <v>8741.0464</v>
      </c>
      <c r="K17" s="76" t="n">
        <v>35.4521</v>
      </c>
      <c r="L17" s="76" t="n">
        <v>41.0416</v>
      </c>
      <c r="M17" s="77" t="n">
        <v>41.8243</v>
      </c>
      <c r="N17" s="64"/>
      <c r="O17" s="78"/>
      <c r="P17" s="79"/>
      <c r="Q17" s="80"/>
      <c r="R17" s="78"/>
      <c r="S17" s="79"/>
      <c r="T17" s="80"/>
      <c r="U17" s="64"/>
      <c r="V17" s="75" t="n">
        <v>5647.4448</v>
      </c>
      <c r="W17" s="76" t="n">
        <v>33.0857</v>
      </c>
      <c r="X17" s="76" t="n">
        <v>40.2411</v>
      </c>
      <c r="Y17" s="76" t="n">
        <v>41.5151</v>
      </c>
      <c r="Z17" s="75" t="n">
        <v>29163.55</v>
      </c>
      <c r="AA17" s="76" t="n">
        <v>53.1</v>
      </c>
      <c r="AB17" s="76" t="n">
        <v>1226</v>
      </c>
      <c r="AC17" s="81" t="n">
        <f aca="false">Z17/3600</f>
        <v>8.10098611111111</v>
      </c>
      <c r="AD17" s="82" t="n">
        <f aca="false">E17+V17</f>
        <v>14431.5648</v>
      </c>
      <c r="AE17" s="64"/>
      <c r="AF17" s="75" t="n">
        <v>5647.4448</v>
      </c>
      <c r="AG17" s="76" t="n">
        <v>33.0857</v>
      </c>
      <c r="AH17" s="76" t="n">
        <v>40.2411</v>
      </c>
      <c r="AI17" s="76" t="n">
        <v>41.5151</v>
      </c>
      <c r="AJ17" s="75" t="n">
        <v>36539.96</v>
      </c>
      <c r="AK17" s="76" t="n">
        <v>57.84</v>
      </c>
      <c r="AL17" s="76" t="n">
        <v>1230</v>
      </c>
      <c r="AM17" s="81" t="n">
        <f aca="false">AJ17/3600</f>
        <v>10.1499888888889</v>
      </c>
      <c r="AN17" s="82" t="n">
        <f aca="false">J17+AF17</f>
        <v>14388.4912</v>
      </c>
      <c r="AO17" s="64"/>
      <c r="AP17" s="64"/>
      <c r="AQ17" s="83" t="n">
        <f aca="false">AJ17/Z17</f>
        <v>1.25293251336</v>
      </c>
      <c r="AR17" s="84" t="n">
        <f aca="false">AK17/AA17</f>
        <v>1.08926553672316</v>
      </c>
      <c r="AS17" s="82" t="n">
        <f aca="false">AL17/AB17</f>
        <v>1.00326264274062</v>
      </c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75" t="n">
        <v>4675.1888</v>
      </c>
      <c r="F18" s="76" t="n">
        <v>33.8817</v>
      </c>
      <c r="G18" s="76" t="n">
        <v>40.1094</v>
      </c>
      <c r="H18" s="77" t="n">
        <v>41.0452</v>
      </c>
      <c r="I18" s="64"/>
      <c r="J18" s="75" t="n">
        <v>4701.424</v>
      </c>
      <c r="K18" s="76" t="n">
        <v>33.9007</v>
      </c>
      <c r="L18" s="76" t="n">
        <v>40.1781</v>
      </c>
      <c r="M18" s="77" t="n">
        <v>41.1023</v>
      </c>
      <c r="N18" s="64"/>
      <c r="O18" s="78"/>
      <c r="P18" s="79"/>
      <c r="Q18" s="80"/>
      <c r="R18" s="78"/>
      <c r="S18" s="79"/>
      <c r="T18" s="80"/>
      <c r="U18" s="64"/>
      <c r="V18" s="75" t="n">
        <v>5647.4448</v>
      </c>
      <c r="W18" s="76" t="n">
        <v>33.0857</v>
      </c>
      <c r="X18" s="76" t="n">
        <v>40.2411</v>
      </c>
      <c r="Y18" s="76" t="n">
        <v>41.5151</v>
      </c>
      <c r="Z18" s="75" t="n">
        <v>31250.88</v>
      </c>
      <c r="AA18" s="76" t="n">
        <v>38.11</v>
      </c>
      <c r="AB18" s="76" t="n">
        <v>1226</v>
      </c>
      <c r="AC18" s="81" t="n">
        <f aca="false">Z18/3600</f>
        <v>8.6808</v>
      </c>
      <c r="AD18" s="82" t="n">
        <f aca="false">E18+V18</f>
        <v>10322.6336</v>
      </c>
      <c r="AE18" s="64"/>
      <c r="AF18" s="75" t="n">
        <v>5647.4448</v>
      </c>
      <c r="AG18" s="76" t="n">
        <v>33.0857</v>
      </c>
      <c r="AH18" s="76" t="n">
        <v>40.2411</v>
      </c>
      <c r="AI18" s="76" t="n">
        <v>41.5151</v>
      </c>
      <c r="AJ18" s="75" t="n">
        <v>35245.91</v>
      </c>
      <c r="AK18" s="76" t="n">
        <v>57.63</v>
      </c>
      <c r="AL18" s="76" t="n">
        <v>1230</v>
      </c>
      <c r="AM18" s="81" t="n">
        <f aca="false">AJ18/3600</f>
        <v>9.79053055555556</v>
      </c>
      <c r="AN18" s="82" t="n">
        <f aca="false">J18+AF18</f>
        <v>10348.8688</v>
      </c>
      <c r="AO18" s="64"/>
      <c r="AP18" s="64"/>
      <c r="AQ18" s="83" t="n">
        <f aca="false">AJ18/Z18</f>
        <v>1.12783736009994</v>
      </c>
      <c r="AR18" s="84" t="n">
        <f aca="false">AK18/AA18</f>
        <v>1.51220152191026</v>
      </c>
      <c r="AS18" s="82" t="n">
        <f aca="false">AL18/AB18</f>
        <v>1.00326264274062</v>
      </c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87" t="n">
        <v>1591.4608</v>
      </c>
      <c r="F19" s="88" t="n">
        <v>32.5885</v>
      </c>
      <c r="G19" s="88" t="n">
        <v>39.7588</v>
      </c>
      <c r="H19" s="89" t="n">
        <v>40.7188</v>
      </c>
      <c r="I19" s="64"/>
      <c r="J19" s="87" t="n">
        <v>1603.3056</v>
      </c>
      <c r="K19" s="88" t="n">
        <v>32.593</v>
      </c>
      <c r="L19" s="88" t="n">
        <v>39.7718</v>
      </c>
      <c r="M19" s="89" t="n">
        <v>40.7336</v>
      </c>
      <c r="N19" s="64"/>
      <c r="O19" s="90"/>
      <c r="P19" s="91"/>
      <c r="Q19" s="92"/>
      <c r="R19" s="90"/>
      <c r="S19" s="91"/>
      <c r="T19" s="92"/>
      <c r="U19" s="64"/>
      <c r="V19" s="87" t="n">
        <v>5647.4448</v>
      </c>
      <c r="W19" s="88" t="n">
        <v>33.0857</v>
      </c>
      <c r="X19" s="88" t="n">
        <v>40.2411</v>
      </c>
      <c r="Y19" s="88" t="n">
        <v>41.5151</v>
      </c>
      <c r="Z19" s="87" t="n">
        <v>31590.38</v>
      </c>
      <c r="AA19" s="88" t="n">
        <v>58.26</v>
      </c>
      <c r="AB19" s="88" t="n">
        <v>1227</v>
      </c>
      <c r="AC19" s="93" t="n">
        <f aca="false">Z19/3600</f>
        <v>8.77510555555556</v>
      </c>
      <c r="AD19" s="82" t="n">
        <f aca="false">E19+V19</f>
        <v>7238.9056</v>
      </c>
      <c r="AE19" s="64"/>
      <c r="AF19" s="87" t="n">
        <v>5647.4448</v>
      </c>
      <c r="AG19" s="88" t="n">
        <v>33.0857</v>
      </c>
      <c r="AH19" s="88" t="n">
        <v>40.2411</v>
      </c>
      <c r="AI19" s="88" t="n">
        <v>41.5151</v>
      </c>
      <c r="AJ19" s="87" t="n">
        <v>39956.41</v>
      </c>
      <c r="AK19" s="88" t="n">
        <v>62.06</v>
      </c>
      <c r="AL19" s="88" t="n">
        <v>1230</v>
      </c>
      <c r="AM19" s="93" t="n">
        <f aca="false">AJ19/3600</f>
        <v>11.0990027777778</v>
      </c>
      <c r="AN19" s="82" t="n">
        <f aca="false">J19+AF19</f>
        <v>7250.7504</v>
      </c>
      <c r="AO19" s="64"/>
      <c r="AP19" s="64"/>
      <c r="AQ19" s="94" t="n">
        <f aca="false">AJ19/Z19</f>
        <v>1.26482840662252</v>
      </c>
      <c r="AR19" s="95" t="n">
        <f aca="false">AK19/AA19</f>
        <v>1.0652248541023</v>
      </c>
      <c r="AS19" s="96" t="n">
        <f aca="false">AL19/AB19</f>
        <v>1.00244498777506</v>
      </c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477.1736</v>
      </c>
      <c r="F20" s="62" t="n">
        <v>40.801</v>
      </c>
      <c r="G20" s="62" t="n">
        <v>42.5462</v>
      </c>
      <c r="H20" s="63" t="n">
        <v>43.8507</v>
      </c>
      <c r="I20" s="64"/>
      <c r="J20" s="61" t="n">
        <v>3387.068</v>
      </c>
      <c r="K20" s="62" t="n">
        <v>40.8389</v>
      </c>
      <c r="L20" s="62" t="n">
        <v>42.535</v>
      </c>
      <c r="M20" s="63" t="n">
        <v>43.8755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249.0912</v>
      </c>
      <c r="W20" s="62" t="n">
        <v>38.9312</v>
      </c>
      <c r="X20" s="62" t="n">
        <v>41.3062</v>
      </c>
      <c r="Y20" s="62" t="n">
        <v>42.5268</v>
      </c>
      <c r="Z20" s="61" t="n">
        <v>25027.29</v>
      </c>
      <c r="AA20" s="62" t="n">
        <v>45.04</v>
      </c>
      <c r="AB20" s="62" t="n">
        <v>655</v>
      </c>
      <c r="AC20" s="68" t="n">
        <f aca="false">Z20/3600</f>
        <v>6.952025</v>
      </c>
      <c r="AD20" s="69" t="n">
        <f aca="false">E20+V20</f>
        <v>4726.2648</v>
      </c>
      <c r="AE20" s="64"/>
      <c r="AF20" s="61" t="n">
        <v>1249.0912</v>
      </c>
      <c r="AG20" s="62" t="n">
        <v>38.9312</v>
      </c>
      <c r="AH20" s="62" t="n">
        <v>41.3062</v>
      </c>
      <c r="AI20" s="62" t="n">
        <v>42.5268</v>
      </c>
      <c r="AJ20" s="61" t="n">
        <v>30865.4</v>
      </c>
      <c r="AK20" s="62" t="n">
        <v>48.16</v>
      </c>
      <c r="AL20" s="62" t="n">
        <v>657</v>
      </c>
      <c r="AM20" s="68" t="n">
        <f aca="false">AJ20/3600</f>
        <v>8.57372222222222</v>
      </c>
      <c r="AN20" s="69" t="n">
        <f aca="false">J20+AF20</f>
        <v>4636.1592</v>
      </c>
      <c r="AO20" s="64"/>
      <c r="AP20" s="64"/>
      <c r="AQ20" s="70" t="n">
        <f aca="false">AJ20/Z20</f>
        <v>1.23326976272701</v>
      </c>
      <c r="AR20" s="71" t="n">
        <f aca="false">AK20/AA20</f>
        <v>1.06927175843694</v>
      </c>
      <c r="AS20" s="69" t="n">
        <f aca="false">AL20/AB20</f>
        <v>1.0030534351145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2246.772</v>
      </c>
      <c r="F21" s="76" t="n">
        <v>39.9118</v>
      </c>
      <c r="G21" s="76" t="n">
        <v>41.7878</v>
      </c>
      <c r="H21" s="77" t="n">
        <v>42.9404</v>
      </c>
      <c r="I21" s="64"/>
      <c r="J21" s="75" t="n">
        <v>2215.4136</v>
      </c>
      <c r="K21" s="76" t="n">
        <v>39.9416</v>
      </c>
      <c r="L21" s="76" t="n">
        <v>41.8334</v>
      </c>
      <c r="M21" s="77" t="n">
        <v>43.0326</v>
      </c>
      <c r="N21" s="64"/>
      <c r="O21" s="78"/>
      <c r="P21" s="79"/>
      <c r="Q21" s="80"/>
      <c r="R21" s="78"/>
      <c r="S21" s="79"/>
      <c r="T21" s="80"/>
      <c r="U21" s="64"/>
      <c r="V21" s="75" t="n">
        <v>1249.0912</v>
      </c>
      <c r="W21" s="76" t="n">
        <v>38.9312</v>
      </c>
      <c r="X21" s="76" t="n">
        <v>41.3062</v>
      </c>
      <c r="Y21" s="76" t="n">
        <v>42.5268</v>
      </c>
      <c r="Z21" s="75" t="n">
        <v>25165.28</v>
      </c>
      <c r="AA21" s="76" t="n">
        <v>44.87</v>
      </c>
      <c r="AB21" s="76" t="n">
        <v>655</v>
      </c>
      <c r="AC21" s="81" t="n">
        <f aca="false">Z21/3600</f>
        <v>6.99035555555556</v>
      </c>
      <c r="AD21" s="82" t="n">
        <f aca="false">E21+V21</f>
        <v>3495.8632</v>
      </c>
      <c r="AE21" s="64"/>
      <c r="AF21" s="75" t="n">
        <v>1249.0912</v>
      </c>
      <c r="AG21" s="76" t="n">
        <v>38.9312</v>
      </c>
      <c r="AH21" s="76" t="n">
        <v>41.3062</v>
      </c>
      <c r="AI21" s="76" t="n">
        <v>42.5268</v>
      </c>
      <c r="AJ21" s="75" t="n">
        <v>26102.93</v>
      </c>
      <c r="AK21" s="76" t="n">
        <v>43.63</v>
      </c>
      <c r="AL21" s="76" t="n">
        <v>657</v>
      </c>
      <c r="AM21" s="81" t="n">
        <f aca="false">AJ21/3600</f>
        <v>7.25081388888889</v>
      </c>
      <c r="AN21" s="82" t="n">
        <f aca="false">J21+AF21</f>
        <v>3464.5048</v>
      </c>
      <c r="AO21" s="64"/>
      <c r="AP21" s="64"/>
      <c r="AQ21" s="83" t="n">
        <f aca="false">AJ21/Z21</f>
        <v>1.03725966887712</v>
      </c>
      <c r="AR21" s="84" t="n">
        <f aca="false">AK21/AA21</f>
        <v>0.972364608870069</v>
      </c>
      <c r="AS21" s="82" t="n">
        <f aca="false">AL21/AB21</f>
        <v>1.0030534351145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1170.9832</v>
      </c>
      <c r="F22" s="76" t="n">
        <v>38.8037</v>
      </c>
      <c r="G22" s="76" t="n">
        <v>41.1026</v>
      </c>
      <c r="H22" s="77" t="n">
        <v>42.1847</v>
      </c>
      <c r="I22" s="64"/>
      <c r="J22" s="75" t="n">
        <v>1171.3016</v>
      </c>
      <c r="K22" s="76" t="n">
        <v>38.8182</v>
      </c>
      <c r="L22" s="76" t="n">
        <v>41.1622</v>
      </c>
      <c r="M22" s="77" t="n">
        <v>42.2538</v>
      </c>
      <c r="N22" s="64"/>
      <c r="O22" s="78"/>
      <c r="P22" s="79"/>
      <c r="Q22" s="80"/>
      <c r="R22" s="78"/>
      <c r="S22" s="79"/>
      <c r="T22" s="80"/>
      <c r="U22" s="64"/>
      <c r="V22" s="75" t="n">
        <v>1249.0912</v>
      </c>
      <c r="W22" s="76" t="n">
        <v>38.9312</v>
      </c>
      <c r="X22" s="76" t="n">
        <v>41.3062</v>
      </c>
      <c r="Y22" s="76" t="n">
        <v>42.5268</v>
      </c>
      <c r="Z22" s="75" t="n">
        <v>22215.6</v>
      </c>
      <c r="AA22" s="76" t="n">
        <v>39.52</v>
      </c>
      <c r="AB22" s="76" t="n">
        <v>655</v>
      </c>
      <c r="AC22" s="81" t="n">
        <f aca="false">Z22/3600</f>
        <v>6.171</v>
      </c>
      <c r="AD22" s="82" t="n">
        <f aca="false">E22+V22</f>
        <v>2420.0744</v>
      </c>
      <c r="AE22" s="64"/>
      <c r="AF22" s="75" t="n">
        <v>1249.0912</v>
      </c>
      <c r="AG22" s="76" t="n">
        <v>38.9312</v>
      </c>
      <c r="AH22" s="76" t="n">
        <v>41.3062</v>
      </c>
      <c r="AI22" s="76" t="n">
        <v>42.5268</v>
      </c>
      <c r="AJ22" s="75" t="n">
        <v>25818.97</v>
      </c>
      <c r="AK22" s="76" t="n">
        <v>40.33</v>
      </c>
      <c r="AL22" s="76" t="n">
        <v>657</v>
      </c>
      <c r="AM22" s="81" t="n">
        <f aca="false">AJ22/3600</f>
        <v>7.17193611111111</v>
      </c>
      <c r="AN22" s="82" t="n">
        <f aca="false">J22+AF22</f>
        <v>2420.3928</v>
      </c>
      <c r="AO22" s="64"/>
      <c r="AP22" s="64"/>
      <c r="AQ22" s="83" t="n">
        <f aca="false">AJ22/Z22</f>
        <v>1.16219998559571</v>
      </c>
      <c r="AR22" s="84" t="n">
        <f aca="false">AK22/AA22</f>
        <v>1.020495951417</v>
      </c>
      <c r="AS22" s="82" t="n">
        <f aca="false">AL22/AB22</f>
        <v>1.0030534351145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419.5744</v>
      </c>
      <c r="F23" s="88" t="n">
        <v>37.8382</v>
      </c>
      <c r="G23" s="88" t="n">
        <v>40.659</v>
      </c>
      <c r="H23" s="89" t="n">
        <v>41.7572</v>
      </c>
      <c r="I23" s="64"/>
      <c r="J23" s="87" t="n">
        <v>417.1024</v>
      </c>
      <c r="K23" s="88" t="n">
        <v>37.8347</v>
      </c>
      <c r="L23" s="88" t="n">
        <v>40.6882</v>
      </c>
      <c r="M23" s="89" t="n">
        <v>41.793</v>
      </c>
      <c r="N23" s="64"/>
      <c r="O23" s="90"/>
      <c r="P23" s="91"/>
      <c r="Q23" s="92"/>
      <c r="R23" s="90"/>
      <c r="S23" s="91"/>
      <c r="T23" s="92"/>
      <c r="U23" s="64"/>
      <c r="V23" s="87" t="n">
        <v>1249.0912</v>
      </c>
      <c r="W23" s="88" t="n">
        <v>38.9312</v>
      </c>
      <c r="X23" s="88" t="n">
        <v>41.3062</v>
      </c>
      <c r="Y23" s="88" t="n">
        <v>42.5268</v>
      </c>
      <c r="Z23" s="87" t="n">
        <v>25897.11</v>
      </c>
      <c r="AA23" s="88" t="n">
        <v>44.12</v>
      </c>
      <c r="AB23" s="88" t="n">
        <v>655</v>
      </c>
      <c r="AC23" s="93" t="n">
        <f aca="false">Z23/3600</f>
        <v>7.19364166666667</v>
      </c>
      <c r="AD23" s="82" t="n">
        <f aca="false">E23+V23</f>
        <v>1668.6656</v>
      </c>
      <c r="AE23" s="64"/>
      <c r="AF23" s="87" t="n">
        <v>1249.0912</v>
      </c>
      <c r="AG23" s="88" t="n">
        <v>38.9312</v>
      </c>
      <c r="AH23" s="88" t="n">
        <v>41.3062</v>
      </c>
      <c r="AI23" s="88" t="n">
        <v>42.5268</v>
      </c>
      <c r="AJ23" s="87" t="n">
        <v>26384.83</v>
      </c>
      <c r="AK23" s="88" t="n">
        <v>41.86</v>
      </c>
      <c r="AL23" s="88" t="n">
        <v>657</v>
      </c>
      <c r="AM23" s="93" t="n">
        <f aca="false">AJ23/3600</f>
        <v>7.32911944444445</v>
      </c>
      <c r="AN23" s="82" t="n">
        <f aca="false">J23+AF23</f>
        <v>1666.1936</v>
      </c>
      <c r="AO23" s="64"/>
      <c r="AP23" s="64"/>
      <c r="AQ23" s="94" t="n">
        <f aca="false">AJ23/Z23</f>
        <v>1.01883298947257</v>
      </c>
      <c r="AR23" s="95" t="n">
        <f aca="false">AK23/AA23</f>
        <v>0.948776065276519</v>
      </c>
      <c r="AS23" s="96" t="n">
        <f aca="false">AL23/AB23</f>
        <v>1.0030534351145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903.3408</v>
      </c>
      <c r="F24" s="62" t="n">
        <v>39.0439</v>
      </c>
      <c r="G24" s="62" t="n">
        <v>41.2452</v>
      </c>
      <c r="H24" s="63" t="n">
        <v>42.3726</v>
      </c>
      <c r="I24" s="64"/>
      <c r="J24" s="61" t="n">
        <v>1859.0616</v>
      </c>
      <c r="K24" s="62" t="n">
        <v>39.0783</v>
      </c>
      <c r="L24" s="62" t="n">
        <v>41.2263</v>
      </c>
      <c r="M24" s="63" t="n">
        <v>42.4044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671.5512</v>
      </c>
      <c r="W24" s="62" t="n">
        <v>36.2309</v>
      </c>
      <c r="X24" s="62" t="n">
        <v>40.1544</v>
      </c>
      <c r="Y24" s="62" t="n">
        <v>41.6208</v>
      </c>
      <c r="Z24" s="61" t="n">
        <v>19755.33</v>
      </c>
      <c r="AA24" s="62" t="n">
        <v>41.03</v>
      </c>
      <c r="AB24" s="62" t="n">
        <v>655</v>
      </c>
      <c r="AC24" s="68" t="n">
        <f aca="false">Z24/3600</f>
        <v>5.48759166666667</v>
      </c>
      <c r="AD24" s="69" t="n">
        <f aca="false">E24+V24</f>
        <v>2574.892</v>
      </c>
      <c r="AE24" s="64"/>
      <c r="AF24" s="61" t="n">
        <v>671.5512</v>
      </c>
      <c r="AG24" s="62" t="n">
        <v>36.2309</v>
      </c>
      <c r="AH24" s="62" t="n">
        <v>40.1544</v>
      </c>
      <c r="AI24" s="62" t="n">
        <v>41.6208</v>
      </c>
      <c r="AJ24" s="61" t="n">
        <v>24125.78</v>
      </c>
      <c r="AK24" s="62" t="n">
        <v>40.3</v>
      </c>
      <c r="AL24" s="62" t="n">
        <v>657</v>
      </c>
      <c r="AM24" s="68" t="n">
        <f aca="false">AJ24/3600</f>
        <v>6.70160555555556</v>
      </c>
      <c r="AN24" s="69" t="n">
        <f aca="false">J24+AF24</f>
        <v>2530.6128</v>
      </c>
      <c r="AO24" s="64"/>
      <c r="AP24" s="64"/>
      <c r="AQ24" s="70" t="n">
        <f aca="false">AJ24/Z24</f>
        <v>1.22122890379457</v>
      </c>
      <c r="AR24" s="71" t="n">
        <f aca="false">AK24/AA24</f>
        <v>0.982208140385084</v>
      </c>
      <c r="AS24" s="69" t="n">
        <f aca="false">AL24/AB24</f>
        <v>1.0030534351145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1281.9472</v>
      </c>
      <c r="F25" s="76" t="n">
        <v>37.9991</v>
      </c>
      <c r="G25" s="76" t="n">
        <v>40.7876</v>
      </c>
      <c r="H25" s="77" t="n">
        <v>41.9095</v>
      </c>
      <c r="I25" s="64"/>
      <c r="J25" s="75" t="n">
        <v>1266.1976</v>
      </c>
      <c r="K25" s="76" t="n">
        <v>38.0381</v>
      </c>
      <c r="L25" s="76" t="n">
        <v>40.8199</v>
      </c>
      <c r="M25" s="77" t="n">
        <v>41.9838</v>
      </c>
      <c r="N25" s="64"/>
      <c r="O25" s="78"/>
      <c r="P25" s="79"/>
      <c r="Q25" s="80"/>
      <c r="R25" s="78"/>
      <c r="S25" s="79"/>
      <c r="T25" s="80"/>
      <c r="U25" s="64"/>
      <c r="V25" s="75" t="n">
        <v>671.5512</v>
      </c>
      <c r="W25" s="76" t="n">
        <v>36.2309</v>
      </c>
      <c r="X25" s="76" t="n">
        <v>40.1544</v>
      </c>
      <c r="Y25" s="76" t="n">
        <v>41.6208</v>
      </c>
      <c r="Z25" s="75" t="n">
        <v>21698.16</v>
      </c>
      <c r="AA25" s="76" t="n">
        <v>40.45</v>
      </c>
      <c r="AB25" s="76" t="n">
        <v>655</v>
      </c>
      <c r="AC25" s="81" t="n">
        <f aca="false">Z25/3600</f>
        <v>6.02726666666667</v>
      </c>
      <c r="AD25" s="82" t="n">
        <f aca="false">E25+V25</f>
        <v>1953.4984</v>
      </c>
      <c r="AE25" s="64"/>
      <c r="AF25" s="75" t="n">
        <v>671.5512</v>
      </c>
      <c r="AG25" s="76" t="n">
        <v>36.2309</v>
      </c>
      <c r="AH25" s="76" t="n">
        <v>40.1544</v>
      </c>
      <c r="AI25" s="76" t="n">
        <v>41.6208</v>
      </c>
      <c r="AJ25" s="75" t="n">
        <v>23076.8</v>
      </c>
      <c r="AK25" s="76" t="n">
        <v>36.58</v>
      </c>
      <c r="AL25" s="76" t="n">
        <v>657</v>
      </c>
      <c r="AM25" s="81" t="n">
        <f aca="false">AJ25/3600</f>
        <v>6.41022222222222</v>
      </c>
      <c r="AN25" s="82" t="n">
        <f aca="false">J25+AF25</f>
        <v>1937.7488</v>
      </c>
      <c r="AO25" s="64"/>
      <c r="AP25" s="64"/>
      <c r="AQ25" s="83" t="n">
        <f aca="false">AJ25/Z25</f>
        <v>1.06353718471981</v>
      </c>
      <c r="AR25" s="84" t="n">
        <f aca="false">AK25/AA25</f>
        <v>0.904326328800989</v>
      </c>
      <c r="AS25" s="82" t="n">
        <f aca="false">AL25/AB25</f>
        <v>1.0030534351145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679.9336</v>
      </c>
      <c r="F26" s="76" t="n">
        <v>36.7792</v>
      </c>
      <c r="G26" s="76" t="n">
        <v>40.0836</v>
      </c>
      <c r="H26" s="77" t="n">
        <v>41.2368</v>
      </c>
      <c r="I26" s="64"/>
      <c r="J26" s="75" t="n">
        <v>684.9504</v>
      </c>
      <c r="K26" s="76" t="n">
        <v>36.8012</v>
      </c>
      <c r="L26" s="76" t="n">
        <v>40.1416</v>
      </c>
      <c r="M26" s="77" t="n">
        <v>41.2973</v>
      </c>
      <c r="N26" s="64"/>
      <c r="O26" s="78"/>
      <c r="P26" s="79"/>
      <c r="Q26" s="80"/>
      <c r="R26" s="78"/>
      <c r="S26" s="79"/>
      <c r="T26" s="80"/>
      <c r="U26" s="64"/>
      <c r="V26" s="75" t="n">
        <v>671.5512</v>
      </c>
      <c r="W26" s="76" t="n">
        <v>36.2309</v>
      </c>
      <c r="X26" s="76" t="n">
        <v>40.1544</v>
      </c>
      <c r="Y26" s="76" t="n">
        <v>41.6208</v>
      </c>
      <c r="Z26" s="75" t="n">
        <v>21339.31</v>
      </c>
      <c r="AA26" s="76" t="n">
        <v>39.87</v>
      </c>
      <c r="AB26" s="76" t="n">
        <v>655</v>
      </c>
      <c r="AC26" s="81" t="n">
        <f aca="false">Z26/3600</f>
        <v>5.92758611111111</v>
      </c>
      <c r="AD26" s="82" t="n">
        <f aca="false">E26+V26</f>
        <v>1351.4848</v>
      </c>
      <c r="AE26" s="64"/>
      <c r="AF26" s="75" t="n">
        <v>671.5512</v>
      </c>
      <c r="AG26" s="76" t="n">
        <v>36.2309</v>
      </c>
      <c r="AH26" s="76" t="n">
        <v>40.1544</v>
      </c>
      <c r="AI26" s="76" t="n">
        <v>41.6208</v>
      </c>
      <c r="AJ26" s="75" t="n">
        <v>21892.49</v>
      </c>
      <c r="AK26" s="76" t="n">
        <v>37.66</v>
      </c>
      <c r="AL26" s="76" t="n">
        <v>657</v>
      </c>
      <c r="AM26" s="81" t="n">
        <f aca="false">AJ26/3600</f>
        <v>6.08124722222222</v>
      </c>
      <c r="AN26" s="82" t="n">
        <f aca="false">J26+AF26</f>
        <v>1356.5016</v>
      </c>
      <c r="AO26" s="64"/>
      <c r="AP26" s="64"/>
      <c r="AQ26" s="83" t="n">
        <f aca="false">AJ26/Z26</f>
        <v>1.02592304999552</v>
      </c>
      <c r="AR26" s="84" t="n">
        <f aca="false">AK26/AA26</f>
        <v>0.944569852019062</v>
      </c>
      <c r="AS26" s="82" t="n">
        <f aca="false">AL26/AB26</f>
        <v>1.0030534351145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231.628</v>
      </c>
      <c r="F27" s="88" t="n">
        <v>35.6906</v>
      </c>
      <c r="G27" s="88" t="n">
        <v>39.7288</v>
      </c>
      <c r="H27" s="89" t="n">
        <v>40.9318</v>
      </c>
      <c r="I27" s="64"/>
      <c r="J27" s="87" t="n">
        <v>232.4048</v>
      </c>
      <c r="K27" s="88" t="n">
        <v>35.6848</v>
      </c>
      <c r="L27" s="88" t="n">
        <v>39.7556</v>
      </c>
      <c r="M27" s="89" t="n">
        <v>40.9558</v>
      </c>
      <c r="N27" s="64"/>
      <c r="O27" s="90"/>
      <c r="P27" s="91"/>
      <c r="Q27" s="92"/>
      <c r="R27" s="90"/>
      <c r="S27" s="91"/>
      <c r="T27" s="92"/>
      <c r="U27" s="64"/>
      <c r="V27" s="87" t="n">
        <v>671.5512</v>
      </c>
      <c r="W27" s="88" t="n">
        <v>36.2309</v>
      </c>
      <c r="X27" s="88" t="n">
        <v>40.1544</v>
      </c>
      <c r="Y27" s="88" t="n">
        <v>41.6208</v>
      </c>
      <c r="Z27" s="87" t="n">
        <v>21301.8</v>
      </c>
      <c r="AA27" s="88" t="n">
        <v>40.9</v>
      </c>
      <c r="AB27" s="88" t="n">
        <v>655</v>
      </c>
      <c r="AC27" s="93" t="n">
        <f aca="false">Z27/3600</f>
        <v>5.91716666666667</v>
      </c>
      <c r="AD27" s="82" t="n">
        <f aca="false">E27+V27</f>
        <v>903.1792</v>
      </c>
      <c r="AE27" s="64"/>
      <c r="AF27" s="87" t="n">
        <v>671.5512</v>
      </c>
      <c r="AG27" s="88" t="n">
        <v>36.2309</v>
      </c>
      <c r="AH27" s="88" t="n">
        <v>40.1544</v>
      </c>
      <c r="AI27" s="88" t="n">
        <v>41.6208</v>
      </c>
      <c r="AJ27" s="87" t="n">
        <v>22243.57</v>
      </c>
      <c r="AK27" s="88" t="n">
        <v>37.72</v>
      </c>
      <c r="AL27" s="88" t="n">
        <v>657</v>
      </c>
      <c r="AM27" s="93" t="n">
        <f aca="false">AJ27/3600</f>
        <v>6.17876944444445</v>
      </c>
      <c r="AN27" s="82" t="n">
        <f aca="false">J27+AF27</f>
        <v>903.956</v>
      </c>
      <c r="AO27" s="64"/>
      <c r="AP27" s="64"/>
      <c r="AQ27" s="94" t="n">
        <f aca="false">AJ27/Z27</f>
        <v>1.04421081786516</v>
      </c>
      <c r="AR27" s="95" t="n">
        <f aca="false">AK27/AA27</f>
        <v>0.922249388753056</v>
      </c>
      <c r="AS27" s="96" t="n">
        <f aca="false">AL27/AB27</f>
        <v>1.0030534351145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484.1952</v>
      </c>
      <c r="F28" s="62" t="n">
        <v>38.6749</v>
      </c>
      <c r="G28" s="62" t="n">
        <v>40.9991</v>
      </c>
      <c r="H28" s="63" t="n">
        <v>42.0328</v>
      </c>
      <c r="I28" s="64"/>
      <c r="J28" s="61" t="n">
        <v>5406.2624</v>
      </c>
      <c r="K28" s="62" t="n">
        <v>38.6942</v>
      </c>
      <c r="L28" s="62" t="n">
        <v>40.9996</v>
      </c>
      <c r="M28" s="63" t="n">
        <v>42.0437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1297.884</v>
      </c>
      <c r="W28" s="62" t="n">
        <v>36.8153</v>
      </c>
      <c r="X28" s="62" t="n">
        <v>39.6863</v>
      </c>
      <c r="Y28" s="62" t="n">
        <v>41.4766</v>
      </c>
      <c r="Z28" s="61" t="n">
        <v>19806.46</v>
      </c>
      <c r="AA28" s="62" t="n">
        <v>40.63</v>
      </c>
      <c r="AB28" s="62" t="n">
        <v>655</v>
      </c>
      <c r="AC28" s="68" t="n">
        <f aca="false">Z28/3600</f>
        <v>5.50179444444444</v>
      </c>
      <c r="AD28" s="69" t="n">
        <f aca="false">E28+V28</f>
        <v>6782.0792</v>
      </c>
      <c r="AE28" s="64"/>
      <c r="AF28" s="61" t="n">
        <v>1297.884</v>
      </c>
      <c r="AG28" s="62" t="n">
        <v>36.8153</v>
      </c>
      <c r="AH28" s="62" t="n">
        <v>39.6863</v>
      </c>
      <c r="AI28" s="62" t="n">
        <v>41.4766</v>
      </c>
      <c r="AJ28" s="61" t="n">
        <v>25205.42</v>
      </c>
      <c r="AK28" s="62" t="n">
        <v>43.47</v>
      </c>
      <c r="AL28" s="62" t="n">
        <v>657</v>
      </c>
      <c r="AM28" s="68" t="n">
        <f aca="false">AJ28/3600</f>
        <v>7.00150555555556</v>
      </c>
      <c r="AN28" s="69" t="n">
        <f aca="false">J28+AF28</f>
        <v>6704.1464</v>
      </c>
      <c r="AO28" s="64"/>
      <c r="AP28" s="64"/>
      <c r="AQ28" s="70" t="n">
        <f aca="false">AJ28/Z28</f>
        <v>1.27258581291155</v>
      </c>
      <c r="AR28" s="71" t="n">
        <f aca="false">AK28/AA28</f>
        <v>1.06989908934285</v>
      </c>
      <c r="AS28" s="69" t="n">
        <f aca="false">AL28/AB28</f>
        <v>1.0030534351145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646.5464</v>
      </c>
      <c r="F29" s="76" t="n">
        <v>37.509</v>
      </c>
      <c r="G29" s="76" t="n">
        <v>40.1045</v>
      </c>
      <c r="H29" s="77" t="n">
        <v>41.0919</v>
      </c>
      <c r="I29" s="64"/>
      <c r="J29" s="75" t="n">
        <v>3580.1056</v>
      </c>
      <c r="K29" s="76" t="n">
        <v>37.5272</v>
      </c>
      <c r="L29" s="76" t="n">
        <v>40.1138</v>
      </c>
      <c r="M29" s="77" t="n">
        <v>41.1069</v>
      </c>
      <c r="N29" s="64"/>
      <c r="O29" s="78"/>
      <c r="P29" s="79"/>
      <c r="Q29" s="80"/>
      <c r="R29" s="78"/>
      <c r="S29" s="79"/>
      <c r="T29" s="80"/>
      <c r="U29" s="64"/>
      <c r="V29" s="75" t="n">
        <v>1297.884</v>
      </c>
      <c r="W29" s="76" t="n">
        <v>36.8153</v>
      </c>
      <c r="X29" s="76" t="n">
        <v>39.6863</v>
      </c>
      <c r="Y29" s="76" t="n">
        <v>41.4766</v>
      </c>
      <c r="Z29" s="75" t="n">
        <v>20823.16</v>
      </c>
      <c r="AA29" s="76" t="n">
        <v>42.7</v>
      </c>
      <c r="AB29" s="76" t="n">
        <v>655</v>
      </c>
      <c r="AC29" s="81" t="n">
        <f aca="false">Z29/3600</f>
        <v>5.78421111111111</v>
      </c>
      <c r="AD29" s="82" t="n">
        <f aca="false">E29+V29</f>
        <v>4944.4304</v>
      </c>
      <c r="AE29" s="64"/>
      <c r="AF29" s="75" t="n">
        <v>1297.884</v>
      </c>
      <c r="AG29" s="76" t="n">
        <v>36.8153</v>
      </c>
      <c r="AH29" s="76" t="n">
        <v>39.6863</v>
      </c>
      <c r="AI29" s="76" t="n">
        <v>41.4766</v>
      </c>
      <c r="AJ29" s="75" t="n">
        <v>23309.9</v>
      </c>
      <c r="AK29" s="76" t="n">
        <v>41.62</v>
      </c>
      <c r="AL29" s="76" t="n">
        <v>657</v>
      </c>
      <c r="AM29" s="81" t="n">
        <f aca="false">AJ29/3600</f>
        <v>6.47497222222222</v>
      </c>
      <c r="AN29" s="82" t="n">
        <f aca="false">J29+AF29</f>
        <v>4877.9896</v>
      </c>
      <c r="AO29" s="64"/>
      <c r="AP29" s="64"/>
      <c r="AQ29" s="83" t="n">
        <f aca="false">AJ29/Z29</f>
        <v>1.11942183607099</v>
      </c>
      <c r="AR29" s="84" t="n">
        <f aca="false">AK29/AA29</f>
        <v>0.974707259953161</v>
      </c>
      <c r="AS29" s="82" t="n">
        <f aca="false">AL29/AB29</f>
        <v>1.0030534351145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2321.4904</v>
      </c>
      <c r="F30" s="76" t="n">
        <v>36.3431</v>
      </c>
      <c r="G30" s="76" t="n">
        <v>39.2661</v>
      </c>
      <c r="H30" s="77" t="n">
        <v>40.2941</v>
      </c>
      <c r="I30" s="64"/>
      <c r="J30" s="75" t="n">
        <v>2274.4984</v>
      </c>
      <c r="K30" s="76" t="n">
        <v>36.3508</v>
      </c>
      <c r="L30" s="76" t="n">
        <v>39.2895</v>
      </c>
      <c r="M30" s="77" t="n">
        <v>40.3239</v>
      </c>
      <c r="N30" s="64"/>
      <c r="O30" s="78"/>
      <c r="P30" s="79"/>
      <c r="Q30" s="80"/>
      <c r="R30" s="78"/>
      <c r="S30" s="79"/>
      <c r="T30" s="80"/>
      <c r="U30" s="64"/>
      <c r="V30" s="75" t="n">
        <v>1297.884</v>
      </c>
      <c r="W30" s="76" t="n">
        <v>36.8153</v>
      </c>
      <c r="X30" s="76" t="n">
        <v>39.6863</v>
      </c>
      <c r="Y30" s="76" t="n">
        <v>41.4766</v>
      </c>
      <c r="Z30" s="75" t="n">
        <v>19902.33</v>
      </c>
      <c r="AA30" s="76" t="n">
        <v>41.94</v>
      </c>
      <c r="AB30" s="76" t="n">
        <v>655</v>
      </c>
      <c r="AC30" s="81" t="n">
        <f aca="false">Z30/3600</f>
        <v>5.528425</v>
      </c>
      <c r="AD30" s="82" t="n">
        <f aca="false">E30+V30</f>
        <v>3619.3744</v>
      </c>
      <c r="AE30" s="64"/>
      <c r="AF30" s="75" t="n">
        <v>1297.884</v>
      </c>
      <c r="AG30" s="76" t="n">
        <v>36.8153</v>
      </c>
      <c r="AH30" s="76" t="n">
        <v>39.6863</v>
      </c>
      <c r="AI30" s="76" t="n">
        <v>41.4766</v>
      </c>
      <c r="AJ30" s="75" t="n">
        <v>21651.82</v>
      </c>
      <c r="AK30" s="76" t="n">
        <v>40.23</v>
      </c>
      <c r="AL30" s="76" t="n">
        <v>657</v>
      </c>
      <c r="AM30" s="81" t="n">
        <f aca="false">AJ30/3600</f>
        <v>6.01439444444444</v>
      </c>
      <c r="AN30" s="82" t="n">
        <f aca="false">J30+AF30</f>
        <v>3572.3824</v>
      </c>
      <c r="AO30" s="64"/>
      <c r="AP30" s="64"/>
      <c r="AQ30" s="83" t="n">
        <f aca="false">AJ30/Z30</f>
        <v>1.08790377810035</v>
      </c>
      <c r="AR30" s="84" t="n">
        <f aca="false">AK30/AA30</f>
        <v>0.959227467811159</v>
      </c>
      <c r="AS30" s="82" t="n">
        <f aca="false">AL30/AB30</f>
        <v>1.0030534351145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1305.3592</v>
      </c>
      <c r="F31" s="88" t="n">
        <v>35.1614</v>
      </c>
      <c r="G31" s="88" t="n">
        <v>38.7346</v>
      </c>
      <c r="H31" s="89" t="n">
        <v>39.8645</v>
      </c>
      <c r="I31" s="64"/>
      <c r="J31" s="87" t="n">
        <v>1278.916</v>
      </c>
      <c r="K31" s="88" t="n">
        <v>35.1496</v>
      </c>
      <c r="L31" s="88" t="n">
        <v>38.7991</v>
      </c>
      <c r="M31" s="89" t="n">
        <v>39.9235</v>
      </c>
      <c r="N31" s="64"/>
      <c r="O31" s="90"/>
      <c r="P31" s="91"/>
      <c r="Q31" s="92"/>
      <c r="R31" s="90"/>
      <c r="S31" s="91"/>
      <c r="T31" s="92"/>
      <c r="U31" s="64"/>
      <c r="V31" s="87" t="n">
        <v>1297.884</v>
      </c>
      <c r="W31" s="88" t="n">
        <v>36.8153</v>
      </c>
      <c r="X31" s="88" t="n">
        <v>39.6863</v>
      </c>
      <c r="Y31" s="88" t="n">
        <v>41.4766</v>
      </c>
      <c r="Z31" s="87" t="n">
        <v>16706.46</v>
      </c>
      <c r="AA31" s="88" t="n">
        <v>35.74</v>
      </c>
      <c r="AB31" s="88" t="n">
        <v>655</v>
      </c>
      <c r="AC31" s="93" t="n">
        <f aca="false">Z31/3600</f>
        <v>4.64068333333333</v>
      </c>
      <c r="AD31" s="82" t="n">
        <f aca="false">E31+V31</f>
        <v>2603.2432</v>
      </c>
      <c r="AE31" s="64"/>
      <c r="AF31" s="87" t="n">
        <v>1297.884</v>
      </c>
      <c r="AG31" s="88" t="n">
        <v>36.8153</v>
      </c>
      <c r="AH31" s="88" t="n">
        <v>39.6863</v>
      </c>
      <c r="AI31" s="88" t="n">
        <v>41.4766</v>
      </c>
      <c r="AJ31" s="87" t="n">
        <v>22126.51</v>
      </c>
      <c r="AK31" s="88" t="n">
        <v>41.29</v>
      </c>
      <c r="AL31" s="88" t="n">
        <v>657</v>
      </c>
      <c r="AM31" s="93" t="n">
        <f aca="false">AJ31/3600</f>
        <v>6.14625277777778</v>
      </c>
      <c r="AN31" s="82" t="n">
        <f aca="false">J31+AF31</f>
        <v>2576.8</v>
      </c>
      <c r="AO31" s="64"/>
      <c r="AP31" s="64"/>
      <c r="AQ31" s="94" t="n">
        <f aca="false">AJ31/Z31</f>
        <v>1.32442839476466</v>
      </c>
      <c r="AR31" s="95" t="n">
        <f aca="false">AK31/AA31</f>
        <v>1.1552881925014</v>
      </c>
      <c r="AS31" s="96" t="n">
        <f aca="false">AL31/AB31</f>
        <v>1.0030534351145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620.3264</v>
      </c>
      <c r="F32" s="62" t="n">
        <v>36.3843</v>
      </c>
      <c r="G32" s="62" t="n">
        <v>39.3219</v>
      </c>
      <c r="H32" s="63" t="n">
        <v>40.3569</v>
      </c>
      <c r="I32" s="64"/>
      <c r="J32" s="61" t="n">
        <v>2577.7216</v>
      </c>
      <c r="K32" s="62" t="n">
        <v>36.4016</v>
      </c>
      <c r="L32" s="62" t="n">
        <v>39.3127</v>
      </c>
      <c r="M32" s="63" t="n">
        <v>40.3638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659.8456</v>
      </c>
      <c r="W32" s="62" t="n">
        <v>34.1446</v>
      </c>
      <c r="X32" s="62" t="n">
        <v>38.3175</v>
      </c>
      <c r="Y32" s="62" t="n">
        <v>40.5159</v>
      </c>
      <c r="Z32" s="61" t="n">
        <v>19188.99</v>
      </c>
      <c r="AA32" s="62" t="n">
        <v>39.4</v>
      </c>
      <c r="AB32" s="62" t="n">
        <v>655</v>
      </c>
      <c r="AC32" s="68" t="n">
        <f aca="false">Z32/3600</f>
        <v>5.330275</v>
      </c>
      <c r="AD32" s="69" t="n">
        <f aca="false">E32+V32</f>
        <v>3280.172</v>
      </c>
      <c r="AE32" s="64"/>
      <c r="AF32" s="61" t="n">
        <v>659.8456</v>
      </c>
      <c r="AG32" s="62" t="n">
        <v>34.1446</v>
      </c>
      <c r="AH32" s="62" t="n">
        <v>38.3175</v>
      </c>
      <c r="AI32" s="62" t="n">
        <v>40.5159</v>
      </c>
      <c r="AJ32" s="61" t="n">
        <v>20798.98</v>
      </c>
      <c r="AK32" s="62" t="n">
        <v>36.12</v>
      </c>
      <c r="AL32" s="62" t="n">
        <v>657</v>
      </c>
      <c r="AM32" s="68" t="n">
        <f aca="false">AJ32/3600</f>
        <v>5.77749444444445</v>
      </c>
      <c r="AN32" s="69" t="n">
        <f aca="false">J32+AF32</f>
        <v>3237.5672</v>
      </c>
      <c r="AO32" s="64"/>
      <c r="AP32" s="64"/>
      <c r="AQ32" s="70" t="n">
        <f aca="false">AJ32/Z32</f>
        <v>1.08390175824783</v>
      </c>
      <c r="AR32" s="71" t="n">
        <f aca="false">AK32/AA32</f>
        <v>0.916751269035533</v>
      </c>
      <c r="AS32" s="69" t="n">
        <f aca="false">AL32/AB32</f>
        <v>1.0030534351145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786.3856</v>
      </c>
      <c r="F33" s="76" t="n">
        <v>35.2615</v>
      </c>
      <c r="G33" s="76" t="n">
        <v>38.8667</v>
      </c>
      <c r="H33" s="77" t="n">
        <v>39.9559</v>
      </c>
      <c r="I33" s="64"/>
      <c r="J33" s="75" t="n">
        <v>1756.3336</v>
      </c>
      <c r="K33" s="76" t="n">
        <v>35.2735</v>
      </c>
      <c r="L33" s="76" t="n">
        <v>38.8647</v>
      </c>
      <c r="M33" s="77" t="n">
        <v>39.9794</v>
      </c>
      <c r="N33" s="64"/>
      <c r="O33" s="78"/>
      <c r="P33" s="79"/>
      <c r="Q33" s="80"/>
      <c r="R33" s="78"/>
      <c r="S33" s="79"/>
      <c r="T33" s="80"/>
      <c r="U33" s="64"/>
      <c r="V33" s="75" t="n">
        <v>659.8456</v>
      </c>
      <c r="W33" s="76" t="n">
        <v>34.1446</v>
      </c>
      <c r="X33" s="76" t="n">
        <v>38.3175</v>
      </c>
      <c r="Y33" s="76" t="n">
        <v>40.5159</v>
      </c>
      <c r="Z33" s="75" t="n">
        <v>17245.63</v>
      </c>
      <c r="AA33" s="76" t="n">
        <v>37.24</v>
      </c>
      <c r="AB33" s="76" t="n">
        <v>655</v>
      </c>
      <c r="AC33" s="81" t="n">
        <f aca="false">Z33/3600</f>
        <v>4.79045277777778</v>
      </c>
      <c r="AD33" s="82" t="n">
        <f aca="false">E33+V33</f>
        <v>2446.2312</v>
      </c>
      <c r="AE33" s="64"/>
      <c r="AF33" s="75" t="n">
        <v>659.8456</v>
      </c>
      <c r="AG33" s="76" t="n">
        <v>34.1446</v>
      </c>
      <c r="AH33" s="76" t="n">
        <v>38.3175</v>
      </c>
      <c r="AI33" s="76" t="n">
        <v>40.5159</v>
      </c>
      <c r="AJ33" s="75" t="n">
        <v>19309.45</v>
      </c>
      <c r="AK33" s="76" t="n">
        <v>35.14</v>
      </c>
      <c r="AL33" s="76" t="n">
        <v>657</v>
      </c>
      <c r="AM33" s="81" t="n">
        <f aca="false">AJ33/3600</f>
        <v>5.36373611111111</v>
      </c>
      <c r="AN33" s="82" t="n">
        <f aca="false">J33+AF33</f>
        <v>2416.1792</v>
      </c>
      <c r="AO33" s="64"/>
      <c r="AP33" s="64"/>
      <c r="AQ33" s="83" t="n">
        <f aca="false">AJ33/Z33</f>
        <v>1.1196720560513</v>
      </c>
      <c r="AR33" s="84" t="n">
        <f aca="false">AK33/AA33</f>
        <v>0.943609022556391</v>
      </c>
      <c r="AS33" s="82" t="n">
        <f aca="false">AL33/AB33</f>
        <v>1.0030534351145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1109.888</v>
      </c>
      <c r="F34" s="76" t="n">
        <v>34.116</v>
      </c>
      <c r="G34" s="76" t="n">
        <v>38.0241</v>
      </c>
      <c r="H34" s="77" t="n">
        <v>39.2887</v>
      </c>
      <c r="I34" s="64"/>
      <c r="J34" s="75" t="n">
        <v>1096.212</v>
      </c>
      <c r="K34" s="76" t="n">
        <v>34.1167</v>
      </c>
      <c r="L34" s="76" t="n">
        <v>38.0486</v>
      </c>
      <c r="M34" s="77" t="n">
        <v>39.3179</v>
      </c>
      <c r="N34" s="64"/>
      <c r="O34" s="78"/>
      <c r="P34" s="79"/>
      <c r="Q34" s="80"/>
      <c r="R34" s="78"/>
      <c r="S34" s="79"/>
      <c r="T34" s="80"/>
      <c r="U34" s="64"/>
      <c r="V34" s="75" t="n">
        <v>659.8456</v>
      </c>
      <c r="W34" s="76" t="n">
        <v>34.1446</v>
      </c>
      <c r="X34" s="76" t="n">
        <v>38.3175</v>
      </c>
      <c r="Y34" s="76" t="n">
        <v>40.5159</v>
      </c>
      <c r="Z34" s="75" t="n">
        <v>17103.21</v>
      </c>
      <c r="AA34" s="76" t="n">
        <v>36.76</v>
      </c>
      <c r="AB34" s="76" t="n">
        <v>655</v>
      </c>
      <c r="AC34" s="81" t="n">
        <f aca="false">Z34/3600</f>
        <v>4.75089166666667</v>
      </c>
      <c r="AD34" s="82" t="n">
        <f aca="false">E34+V34</f>
        <v>1769.7336</v>
      </c>
      <c r="AE34" s="64"/>
      <c r="AF34" s="75" t="n">
        <v>659.8456</v>
      </c>
      <c r="AG34" s="76" t="n">
        <v>34.1446</v>
      </c>
      <c r="AH34" s="76" t="n">
        <v>38.3175</v>
      </c>
      <c r="AI34" s="76" t="n">
        <v>40.5159</v>
      </c>
      <c r="AJ34" s="75" t="n">
        <v>18454.51</v>
      </c>
      <c r="AK34" s="76" t="n">
        <v>35.98</v>
      </c>
      <c r="AL34" s="76" t="n">
        <v>657</v>
      </c>
      <c r="AM34" s="81" t="n">
        <f aca="false">AJ34/3600</f>
        <v>5.12625277777778</v>
      </c>
      <c r="AN34" s="82" t="n">
        <f aca="false">J34+AF34</f>
        <v>1756.0576</v>
      </c>
      <c r="AO34" s="64"/>
      <c r="AP34" s="64"/>
      <c r="AQ34" s="83" t="n">
        <f aca="false">AJ34/Z34</f>
        <v>1.07900856038136</v>
      </c>
      <c r="AR34" s="84" t="n">
        <f aca="false">AK34/AA34</f>
        <v>0.978781284004353</v>
      </c>
      <c r="AS34" s="82" t="n">
        <f aca="false">AL34/AB34</f>
        <v>1.0030534351145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575.6272</v>
      </c>
      <c r="F35" s="88" t="n">
        <v>32.966</v>
      </c>
      <c r="G35" s="88" t="n">
        <v>37.5202</v>
      </c>
      <c r="H35" s="89" t="n">
        <v>38.9341</v>
      </c>
      <c r="I35" s="64"/>
      <c r="J35" s="87" t="n">
        <v>566.3264</v>
      </c>
      <c r="K35" s="88" t="n">
        <v>32.9413</v>
      </c>
      <c r="L35" s="88" t="n">
        <v>37.5767</v>
      </c>
      <c r="M35" s="89" t="n">
        <v>38.9875</v>
      </c>
      <c r="N35" s="64"/>
      <c r="O35" s="90"/>
      <c r="P35" s="91"/>
      <c r="Q35" s="92"/>
      <c r="R35" s="90"/>
      <c r="S35" s="91"/>
      <c r="T35" s="92"/>
      <c r="U35" s="64"/>
      <c r="V35" s="87" t="n">
        <v>659.8456</v>
      </c>
      <c r="W35" s="88" t="n">
        <v>34.1446</v>
      </c>
      <c r="X35" s="88" t="n">
        <v>38.3175</v>
      </c>
      <c r="Y35" s="88" t="n">
        <v>40.5159</v>
      </c>
      <c r="Z35" s="87" t="n">
        <v>17023.26</v>
      </c>
      <c r="AA35" s="88" t="n">
        <v>37.8</v>
      </c>
      <c r="AB35" s="88" t="n">
        <v>655</v>
      </c>
      <c r="AC35" s="93" t="n">
        <f aca="false">Z35/3600</f>
        <v>4.72868333333333</v>
      </c>
      <c r="AD35" s="82" t="n">
        <f aca="false">E35+V35</f>
        <v>1235.4728</v>
      </c>
      <c r="AE35" s="64"/>
      <c r="AF35" s="87" t="n">
        <v>659.8456</v>
      </c>
      <c r="AG35" s="88" t="n">
        <v>34.1446</v>
      </c>
      <c r="AH35" s="88" t="n">
        <v>38.3175</v>
      </c>
      <c r="AI35" s="88" t="n">
        <v>40.5159</v>
      </c>
      <c r="AJ35" s="87" t="n">
        <v>19381.88</v>
      </c>
      <c r="AK35" s="88" t="n">
        <v>36.89</v>
      </c>
      <c r="AL35" s="88" t="n">
        <v>657</v>
      </c>
      <c r="AM35" s="93" t="n">
        <f aca="false">AJ35/3600</f>
        <v>5.38385555555556</v>
      </c>
      <c r="AN35" s="82" t="n">
        <f aca="false">J35+AF35</f>
        <v>1226.172</v>
      </c>
      <c r="AO35" s="64"/>
      <c r="AP35" s="64"/>
      <c r="AQ35" s="94" t="n">
        <f aca="false">AJ35/Z35</f>
        <v>1.13855278013729</v>
      </c>
      <c r="AR35" s="95" t="n">
        <f aca="false">AK35/AA35</f>
        <v>0.975925925925926</v>
      </c>
      <c r="AS35" s="96" t="n">
        <f aca="false">AL35/AB35</f>
        <v>1.0030534351145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1491.6344</v>
      </c>
      <c r="F36" s="62" t="n">
        <v>37.7733</v>
      </c>
      <c r="G36" s="62" t="n">
        <v>39.4808</v>
      </c>
      <c r="H36" s="63" t="n">
        <v>42.498</v>
      </c>
      <c r="I36" s="64"/>
      <c r="J36" s="61" t="n">
        <v>11303.5544</v>
      </c>
      <c r="K36" s="62" t="n">
        <v>37.7883</v>
      </c>
      <c r="L36" s="62" t="n">
        <v>39.4819</v>
      </c>
      <c r="M36" s="63" t="n">
        <v>42.5228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2613.648</v>
      </c>
      <c r="W36" s="62" t="n">
        <v>37.713</v>
      </c>
      <c r="X36" s="62" t="n">
        <v>40.6628</v>
      </c>
      <c r="Y36" s="62" t="n">
        <v>41.3132</v>
      </c>
      <c r="Z36" s="61" t="n">
        <v>46119.71</v>
      </c>
      <c r="AA36" s="62" t="n">
        <v>94.46</v>
      </c>
      <c r="AB36" s="62" t="n">
        <v>655</v>
      </c>
      <c r="AC36" s="68" t="n">
        <f aca="false">Z36/3600</f>
        <v>12.8110305555556</v>
      </c>
      <c r="AD36" s="69" t="n">
        <f aca="false">E36+V36</f>
        <v>14105.2824</v>
      </c>
      <c r="AE36" s="64"/>
      <c r="AF36" s="61" t="n">
        <v>2613.648</v>
      </c>
      <c r="AG36" s="62" t="n">
        <v>37.713</v>
      </c>
      <c r="AH36" s="62" t="n">
        <v>40.6628</v>
      </c>
      <c r="AI36" s="62" t="n">
        <v>41.3132</v>
      </c>
      <c r="AJ36" s="61" t="n">
        <v>53881.15</v>
      </c>
      <c r="AK36" s="62" t="n">
        <v>78.22</v>
      </c>
      <c r="AL36" s="62" t="n">
        <v>657</v>
      </c>
      <c r="AM36" s="68" t="n">
        <f aca="false">AJ36/3600</f>
        <v>14.9669861111111</v>
      </c>
      <c r="AN36" s="69" t="n">
        <f aca="false">J36+AF36</f>
        <v>13917.2024</v>
      </c>
      <c r="AO36" s="64"/>
      <c r="AP36" s="64"/>
      <c r="AQ36" s="70" t="n">
        <f aca="false">AJ36/Z36</f>
        <v>1.16828900268454</v>
      </c>
      <c r="AR36" s="71" t="n">
        <f aca="false">AK36/AA36</f>
        <v>0.828075375820453</v>
      </c>
      <c r="AS36" s="69" t="n">
        <f aca="false">AL36/AB36</f>
        <v>1.0030534351145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6624.8704</v>
      </c>
      <c r="F37" s="76" t="n">
        <v>37.0158</v>
      </c>
      <c r="G37" s="76" t="n">
        <v>39.0302</v>
      </c>
      <c r="H37" s="77" t="n">
        <v>41.6539</v>
      </c>
      <c r="I37" s="64"/>
      <c r="J37" s="75" t="n">
        <v>6516.4432</v>
      </c>
      <c r="K37" s="76" t="n">
        <v>37.0297</v>
      </c>
      <c r="L37" s="76" t="n">
        <v>39.0415</v>
      </c>
      <c r="M37" s="77" t="n">
        <v>41.6805</v>
      </c>
      <c r="N37" s="64"/>
      <c r="O37" s="78"/>
      <c r="P37" s="79"/>
      <c r="Q37" s="80"/>
      <c r="R37" s="78"/>
      <c r="S37" s="79"/>
      <c r="T37" s="80"/>
      <c r="U37" s="64"/>
      <c r="V37" s="75" t="n">
        <v>2613.648</v>
      </c>
      <c r="W37" s="76" t="n">
        <v>37.713</v>
      </c>
      <c r="X37" s="76" t="n">
        <v>40.6628</v>
      </c>
      <c r="Y37" s="76" t="n">
        <v>41.3132</v>
      </c>
      <c r="Z37" s="75" t="n">
        <v>45077.43</v>
      </c>
      <c r="AA37" s="76" t="n">
        <v>86.16</v>
      </c>
      <c r="AB37" s="76" t="n">
        <v>655</v>
      </c>
      <c r="AC37" s="81" t="n">
        <f aca="false">Z37/3600</f>
        <v>12.5215083333333</v>
      </c>
      <c r="AD37" s="82" t="n">
        <f aca="false">E37+V37</f>
        <v>9238.5184</v>
      </c>
      <c r="AE37" s="64"/>
      <c r="AF37" s="75" t="n">
        <v>2613.648</v>
      </c>
      <c r="AG37" s="76" t="n">
        <v>37.713</v>
      </c>
      <c r="AH37" s="76" t="n">
        <v>40.6628</v>
      </c>
      <c r="AI37" s="76" t="n">
        <v>41.3132</v>
      </c>
      <c r="AJ37" s="75" t="n">
        <v>54455.33</v>
      </c>
      <c r="AK37" s="76" t="n">
        <v>84.46</v>
      </c>
      <c r="AL37" s="76" t="n">
        <v>657</v>
      </c>
      <c r="AM37" s="81" t="n">
        <f aca="false">AJ37/3600</f>
        <v>15.1264805555556</v>
      </c>
      <c r="AN37" s="82" t="n">
        <f aca="false">J37+AF37</f>
        <v>9130.0912</v>
      </c>
      <c r="AO37" s="64"/>
      <c r="AP37" s="64"/>
      <c r="AQ37" s="83" t="n">
        <f aca="false">AJ37/Z37</f>
        <v>1.20803981061032</v>
      </c>
      <c r="AR37" s="84" t="n">
        <f aca="false">AK37/AA37</f>
        <v>0.980269266480966</v>
      </c>
      <c r="AS37" s="82" t="n">
        <f aca="false">AL37/AB37</f>
        <v>1.0030534351145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3858.036</v>
      </c>
      <c r="F38" s="76" t="n">
        <v>36.1557</v>
      </c>
      <c r="G38" s="76" t="n">
        <v>38.5926</v>
      </c>
      <c r="H38" s="77" t="n">
        <v>40.8391</v>
      </c>
      <c r="I38" s="64"/>
      <c r="J38" s="75" t="n">
        <v>3834.5544</v>
      </c>
      <c r="K38" s="76" t="n">
        <v>36.165</v>
      </c>
      <c r="L38" s="76" t="n">
        <v>38.6117</v>
      </c>
      <c r="M38" s="77" t="n">
        <v>40.883</v>
      </c>
      <c r="N38" s="64"/>
      <c r="O38" s="78"/>
      <c r="P38" s="79"/>
      <c r="Q38" s="80"/>
      <c r="R38" s="78"/>
      <c r="S38" s="79"/>
      <c r="T38" s="80"/>
      <c r="U38" s="64"/>
      <c r="V38" s="75" t="n">
        <v>2613.648</v>
      </c>
      <c r="W38" s="76" t="n">
        <v>37.713</v>
      </c>
      <c r="X38" s="76" t="n">
        <v>40.6628</v>
      </c>
      <c r="Y38" s="76" t="n">
        <v>41.3132</v>
      </c>
      <c r="Z38" s="75" t="n">
        <v>39111.6</v>
      </c>
      <c r="AA38" s="76" t="n">
        <v>73.97</v>
      </c>
      <c r="AB38" s="76" t="n">
        <v>655</v>
      </c>
      <c r="AC38" s="81" t="n">
        <f aca="false">Z38/3600</f>
        <v>10.8643333333333</v>
      </c>
      <c r="AD38" s="82" t="n">
        <f aca="false">E38+V38</f>
        <v>6471.684</v>
      </c>
      <c r="AE38" s="64"/>
      <c r="AF38" s="75" t="n">
        <v>2613.648</v>
      </c>
      <c r="AG38" s="76" t="n">
        <v>37.713</v>
      </c>
      <c r="AH38" s="76" t="n">
        <v>40.6628</v>
      </c>
      <c r="AI38" s="76" t="n">
        <v>41.3132</v>
      </c>
      <c r="AJ38" s="75" t="n">
        <v>45744.6</v>
      </c>
      <c r="AK38" s="76" t="n">
        <v>72.44</v>
      </c>
      <c r="AL38" s="76" t="n">
        <v>657</v>
      </c>
      <c r="AM38" s="81" t="n">
        <f aca="false">AJ38/3600</f>
        <v>12.7068333333333</v>
      </c>
      <c r="AN38" s="82" t="n">
        <f aca="false">J38+AF38</f>
        <v>6448.2024</v>
      </c>
      <c r="AO38" s="64"/>
      <c r="AP38" s="64"/>
      <c r="AQ38" s="83" t="n">
        <f aca="false">AJ38/Z38</f>
        <v>1.16959163010462</v>
      </c>
      <c r="AR38" s="84" t="n">
        <f aca="false">AK38/AA38</f>
        <v>0.979315938894146</v>
      </c>
      <c r="AS38" s="82" t="n">
        <f aca="false">AL38/AB38</f>
        <v>1.0030534351145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1989.7</v>
      </c>
      <c r="F39" s="88" t="n">
        <v>35.2572</v>
      </c>
      <c r="G39" s="88" t="n">
        <v>38.2885</v>
      </c>
      <c r="H39" s="89" t="n">
        <v>40.3149</v>
      </c>
      <c r="I39" s="64"/>
      <c r="J39" s="87" t="n">
        <v>1991.332</v>
      </c>
      <c r="K39" s="88" t="n">
        <v>35.2617</v>
      </c>
      <c r="L39" s="88" t="n">
        <v>38.3024</v>
      </c>
      <c r="M39" s="89" t="n">
        <v>40.3414</v>
      </c>
      <c r="N39" s="64"/>
      <c r="O39" s="90"/>
      <c r="P39" s="91"/>
      <c r="Q39" s="92"/>
      <c r="R39" s="90"/>
      <c r="S39" s="91"/>
      <c r="T39" s="92"/>
      <c r="U39" s="64"/>
      <c r="V39" s="87" t="n">
        <v>2613.648</v>
      </c>
      <c r="W39" s="88" t="n">
        <v>37.713</v>
      </c>
      <c r="X39" s="88" t="n">
        <v>40.6628</v>
      </c>
      <c r="Y39" s="88" t="n">
        <v>41.3132</v>
      </c>
      <c r="Z39" s="87" t="n">
        <v>41146.52</v>
      </c>
      <c r="AA39" s="88" t="n">
        <v>79.36</v>
      </c>
      <c r="AB39" s="88" t="n">
        <v>655</v>
      </c>
      <c r="AC39" s="93" t="n">
        <f aca="false">Z39/3600</f>
        <v>11.4295888888889</v>
      </c>
      <c r="AD39" s="82" t="n">
        <f aca="false">E39+V39</f>
        <v>4603.348</v>
      </c>
      <c r="AE39" s="64"/>
      <c r="AF39" s="87" t="n">
        <v>2613.648</v>
      </c>
      <c r="AG39" s="88" t="n">
        <v>37.713</v>
      </c>
      <c r="AH39" s="88" t="n">
        <v>40.6628</v>
      </c>
      <c r="AI39" s="88" t="n">
        <v>41.3132</v>
      </c>
      <c r="AJ39" s="87" t="n">
        <v>42643.4</v>
      </c>
      <c r="AK39" s="88" t="n">
        <v>73.5</v>
      </c>
      <c r="AL39" s="88" t="n">
        <v>657</v>
      </c>
      <c r="AM39" s="93" t="n">
        <f aca="false">AJ39/3600</f>
        <v>11.8453888888889</v>
      </c>
      <c r="AN39" s="82" t="n">
        <f aca="false">J39+AF39</f>
        <v>4604.98</v>
      </c>
      <c r="AO39" s="64"/>
      <c r="AP39" s="64"/>
      <c r="AQ39" s="94" t="n">
        <f aca="false">AJ39/Z39</f>
        <v>1.03637926123522</v>
      </c>
      <c r="AR39" s="95" t="n">
        <f aca="false">AK39/AA39</f>
        <v>0.926159274193548</v>
      </c>
      <c r="AS39" s="96" t="n">
        <f aca="false">AL39/AB39</f>
        <v>1.0030534351145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733.1264</v>
      </c>
      <c r="F40" s="62" t="n">
        <v>36.2216</v>
      </c>
      <c r="G40" s="62" t="n">
        <v>38.6292</v>
      </c>
      <c r="H40" s="63" t="n">
        <v>40.9346</v>
      </c>
      <c r="I40" s="64"/>
      <c r="J40" s="61" t="n">
        <v>4640.648</v>
      </c>
      <c r="K40" s="62" t="n">
        <v>36.2379</v>
      </c>
      <c r="L40" s="62" t="n">
        <v>38.6308</v>
      </c>
      <c r="M40" s="63" t="n">
        <v>40.9532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1440.2152</v>
      </c>
      <c r="W40" s="62" t="n">
        <v>35.0508</v>
      </c>
      <c r="X40" s="62" t="n">
        <v>39.4342</v>
      </c>
      <c r="Y40" s="62" t="n">
        <v>39.714</v>
      </c>
      <c r="Z40" s="61" t="n">
        <v>35318.86</v>
      </c>
      <c r="AA40" s="62" t="n">
        <v>72.48</v>
      </c>
      <c r="AB40" s="62" t="n">
        <v>655</v>
      </c>
      <c r="AC40" s="68" t="n">
        <f aca="false">Z40/3600</f>
        <v>9.81079444444445</v>
      </c>
      <c r="AD40" s="69" t="n">
        <f aca="false">E40+V40</f>
        <v>6173.3416</v>
      </c>
      <c r="AE40" s="64"/>
      <c r="AF40" s="61" t="n">
        <v>1440.2152</v>
      </c>
      <c r="AG40" s="62" t="n">
        <v>35.0508</v>
      </c>
      <c r="AH40" s="62" t="n">
        <v>39.4342</v>
      </c>
      <c r="AI40" s="62" t="n">
        <v>39.714</v>
      </c>
      <c r="AJ40" s="61" t="n">
        <v>48972.33</v>
      </c>
      <c r="AK40" s="62" t="n">
        <v>78.14</v>
      </c>
      <c r="AL40" s="62" t="n">
        <v>657</v>
      </c>
      <c r="AM40" s="68" t="n">
        <f aca="false">AJ40/3600</f>
        <v>13.603425</v>
      </c>
      <c r="AN40" s="69" t="n">
        <f aca="false">J40+AF40</f>
        <v>6080.8632</v>
      </c>
      <c r="AO40" s="64"/>
      <c r="AP40" s="64"/>
      <c r="AQ40" s="70" t="n">
        <f aca="false">AJ40/Z40</f>
        <v>1.38657731308428</v>
      </c>
      <c r="AR40" s="71" t="n">
        <f aca="false">AK40/AA40</f>
        <v>1.07809050772627</v>
      </c>
      <c r="AS40" s="69" t="n">
        <f aca="false">AL40/AB40</f>
        <v>1.0030534351145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3214.9368</v>
      </c>
      <c r="F41" s="76" t="n">
        <v>35.3612</v>
      </c>
      <c r="G41" s="76" t="n">
        <v>38.3453</v>
      </c>
      <c r="H41" s="77" t="n">
        <v>40.4256</v>
      </c>
      <c r="I41" s="64"/>
      <c r="J41" s="75" t="n">
        <v>3168.1376</v>
      </c>
      <c r="K41" s="76" t="n">
        <v>35.3747</v>
      </c>
      <c r="L41" s="76" t="n">
        <v>38.357</v>
      </c>
      <c r="M41" s="77" t="n">
        <v>40.4493</v>
      </c>
      <c r="N41" s="64"/>
      <c r="O41" s="78"/>
      <c r="P41" s="79"/>
      <c r="Q41" s="80"/>
      <c r="R41" s="78"/>
      <c r="S41" s="79"/>
      <c r="T41" s="80"/>
      <c r="U41" s="64"/>
      <c r="V41" s="75" t="n">
        <v>1440.2152</v>
      </c>
      <c r="W41" s="76" t="n">
        <v>35.0508</v>
      </c>
      <c r="X41" s="76" t="n">
        <v>39.4342</v>
      </c>
      <c r="Y41" s="76" t="n">
        <v>39.714</v>
      </c>
      <c r="Z41" s="75" t="n">
        <v>38404.23</v>
      </c>
      <c r="AA41" s="76" t="n">
        <v>30.39</v>
      </c>
      <c r="AB41" s="76" t="n">
        <v>655</v>
      </c>
      <c r="AC41" s="81" t="n">
        <f aca="false">Z41/3600</f>
        <v>10.6678416666667</v>
      </c>
      <c r="AD41" s="82" t="n">
        <f aca="false">E41+V41</f>
        <v>4655.152</v>
      </c>
      <c r="AE41" s="64"/>
      <c r="AF41" s="75" t="n">
        <v>1440.2152</v>
      </c>
      <c r="AG41" s="76" t="n">
        <v>35.0508</v>
      </c>
      <c r="AH41" s="76" t="n">
        <v>39.4342</v>
      </c>
      <c r="AI41" s="76" t="n">
        <v>39.714</v>
      </c>
      <c r="AJ41" s="75" t="n">
        <v>41794.64</v>
      </c>
      <c r="AK41" s="76" t="n">
        <v>75.29</v>
      </c>
      <c r="AL41" s="76" t="n">
        <v>657</v>
      </c>
      <c r="AM41" s="81" t="n">
        <f aca="false">AJ41/3600</f>
        <v>11.6096222222222</v>
      </c>
      <c r="AN41" s="82" t="n">
        <f aca="false">J41+AF41</f>
        <v>4608.3528</v>
      </c>
      <c r="AO41" s="64"/>
      <c r="AP41" s="64"/>
      <c r="AQ41" s="83" t="n">
        <f aca="false">AJ41/Z41</f>
        <v>1.08828220224699</v>
      </c>
      <c r="AR41" s="84" t="n">
        <f aca="false">AK41/AA41</f>
        <v>2.47745969068773</v>
      </c>
      <c r="AS41" s="82" t="n">
        <f aca="false">AL41/AB41</f>
        <v>1.0030534351145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945.8872</v>
      </c>
      <c r="F42" s="76" t="n">
        <v>34.3813</v>
      </c>
      <c r="G42" s="76" t="n">
        <v>37.7984</v>
      </c>
      <c r="H42" s="77" t="n">
        <v>39.5274</v>
      </c>
      <c r="I42" s="64"/>
      <c r="J42" s="75" t="n">
        <v>1943.0152</v>
      </c>
      <c r="K42" s="76" t="n">
        <v>34.3849</v>
      </c>
      <c r="L42" s="76" t="n">
        <v>37.8219</v>
      </c>
      <c r="M42" s="77" t="n">
        <v>39.5572</v>
      </c>
      <c r="N42" s="64"/>
      <c r="O42" s="78"/>
      <c r="P42" s="79"/>
      <c r="Q42" s="80"/>
      <c r="R42" s="78"/>
      <c r="S42" s="79"/>
      <c r="T42" s="80"/>
      <c r="U42" s="64"/>
      <c r="V42" s="75" t="n">
        <v>1440.2152</v>
      </c>
      <c r="W42" s="76" t="n">
        <v>35.0508</v>
      </c>
      <c r="X42" s="76" t="n">
        <v>39.4342</v>
      </c>
      <c r="Y42" s="76" t="n">
        <v>39.714</v>
      </c>
      <c r="Z42" s="75" t="n">
        <v>34903.54</v>
      </c>
      <c r="AA42" s="76" t="n">
        <v>70.39</v>
      </c>
      <c r="AB42" s="76" t="n">
        <v>655</v>
      </c>
      <c r="AC42" s="81" t="n">
        <f aca="false">Z42/3600</f>
        <v>9.69542777777778</v>
      </c>
      <c r="AD42" s="82" t="n">
        <f aca="false">E42+V42</f>
        <v>3386.1024</v>
      </c>
      <c r="AE42" s="64"/>
      <c r="AF42" s="75" t="n">
        <v>1440.2152</v>
      </c>
      <c r="AG42" s="76" t="n">
        <v>35.0508</v>
      </c>
      <c r="AH42" s="76" t="n">
        <v>39.4342</v>
      </c>
      <c r="AI42" s="76" t="n">
        <v>39.714</v>
      </c>
      <c r="AJ42" s="75" t="n">
        <v>43410.18</v>
      </c>
      <c r="AK42" s="76" t="n">
        <v>73.49</v>
      </c>
      <c r="AL42" s="76" t="n">
        <v>657</v>
      </c>
      <c r="AM42" s="81" t="n">
        <f aca="false">AJ42/3600</f>
        <v>12.0583833333333</v>
      </c>
      <c r="AN42" s="82" t="n">
        <f aca="false">J42+AF42</f>
        <v>3383.2304</v>
      </c>
      <c r="AO42" s="64"/>
      <c r="AP42" s="64"/>
      <c r="AQ42" s="83" t="n">
        <f aca="false">AJ42/Z42</f>
        <v>1.24371854545413</v>
      </c>
      <c r="AR42" s="84" t="n">
        <f aca="false">AK42/AA42</f>
        <v>1.04404034664015</v>
      </c>
      <c r="AS42" s="82" t="n">
        <f aca="false">AL42/AB42</f>
        <v>1.0030534351145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986.608</v>
      </c>
      <c r="F43" s="88" t="n">
        <v>33.3848</v>
      </c>
      <c r="G43" s="88" t="n">
        <v>37.4402</v>
      </c>
      <c r="H43" s="89" t="n">
        <v>38.971</v>
      </c>
      <c r="I43" s="64"/>
      <c r="J43" s="87" t="n">
        <v>987.3824</v>
      </c>
      <c r="K43" s="88" t="n">
        <v>33.3797</v>
      </c>
      <c r="L43" s="88" t="n">
        <v>37.448</v>
      </c>
      <c r="M43" s="89" t="n">
        <v>38.9829</v>
      </c>
      <c r="N43" s="64"/>
      <c r="O43" s="90"/>
      <c r="P43" s="91"/>
      <c r="Q43" s="92"/>
      <c r="R43" s="90"/>
      <c r="S43" s="91"/>
      <c r="T43" s="92"/>
      <c r="U43" s="64"/>
      <c r="V43" s="87" t="n">
        <v>1440.2152</v>
      </c>
      <c r="W43" s="88" t="n">
        <v>35.0508</v>
      </c>
      <c r="X43" s="88" t="n">
        <v>39.4342</v>
      </c>
      <c r="Y43" s="88" t="n">
        <v>39.714</v>
      </c>
      <c r="Z43" s="87" t="n">
        <v>36575.46</v>
      </c>
      <c r="AA43" s="88" t="n">
        <v>73.33</v>
      </c>
      <c r="AB43" s="88" t="n">
        <v>655</v>
      </c>
      <c r="AC43" s="93" t="n">
        <f aca="false">Z43/3600</f>
        <v>10.15985</v>
      </c>
      <c r="AD43" s="82" t="n">
        <f aca="false">E43+V43</f>
        <v>2426.8232</v>
      </c>
      <c r="AE43" s="64"/>
      <c r="AF43" s="87" t="n">
        <v>1440.2152</v>
      </c>
      <c r="AG43" s="88" t="n">
        <v>35.0508</v>
      </c>
      <c r="AH43" s="88" t="n">
        <v>39.4342</v>
      </c>
      <c r="AI43" s="88" t="n">
        <v>39.714</v>
      </c>
      <c r="AJ43" s="87" t="n">
        <v>38332.07</v>
      </c>
      <c r="AK43" s="88" t="n">
        <v>70.9</v>
      </c>
      <c r="AL43" s="88" t="n">
        <v>657</v>
      </c>
      <c r="AM43" s="93" t="n">
        <f aca="false">AJ43/3600</f>
        <v>10.6477972222222</v>
      </c>
      <c r="AN43" s="82" t="n">
        <f aca="false">J43+AF43</f>
        <v>2427.5976</v>
      </c>
      <c r="AO43" s="64"/>
      <c r="AP43" s="64"/>
      <c r="AQ43" s="94" t="n">
        <f aca="false">AJ43/Z43</f>
        <v>1.04802701046002</v>
      </c>
      <c r="AR43" s="95" t="n">
        <f aca="false">AK43/AA43</f>
        <v>0.966862130096823</v>
      </c>
      <c r="AS43" s="96" t="n">
        <f aca="false">AL43/AB43</f>
        <v>1.0030534351145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1824.5128</v>
      </c>
      <c r="F44" s="62" t="n">
        <v>38.4964</v>
      </c>
      <c r="G44" s="62" t="n">
        <v>42.917</v>
      </c>
      <c r="H44" s="63" t="n">
        <v>43.7591</v>
      </c>
      <c r="I44" s="64"/>
      <c r="J44" s="61" t="n">
        <v>11614.0856</v>
      </c>
      <c r="K44" s="62" t="n">
        <v>38.5145</v>
      </c>
      <c r="L44" s="62" t="n">
        <v>42.9524</v>
      </c>
      <c r="M44" s="63" t="n">
        <v>43.8146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3022.4608</v>
      </c>
      <c r="W44" s="62" t="n">
        <v>38.9058</v>
      </c>
      <c r="X44" s="62" t="n">
        <v>42.843</v>
      </c>
      <c r="Y44" s="62" t="n">
        <v>42.0904</v>
      </c>
      <c r="Z44" s="61" t="n">
        <v>53410.11</v>
      </c>
      <c r="AA44" s="62" t="n">
        <v>97.53</v>
      </c>
      <c r="AB44" s="62" t="n">
        <v>655</v>
      </c>
      <c r="AC44" s="68" t="n">
        <f aca="false">Z44/3600</f>
        <v>14.8361416666667</v>
      </c>
      <c r="AD44" s="69" t="n">
        <f aca="false">E44+V44</f>
        <v>14846.9736</v>
      </c>
      <c r="AE44" s="64"/>
      <c r="AF44" s="61" t="n">
        <v>3022.4608</v>
      </c>
      <c r="AG44" s="62" t="n">
        <v>38.9058</v>
      </c>
      <c r="AH44" s="62" t="n">
        <v>42.843</v>
      </c>
      <c r="AI44" s="62" t="n">
        <v>42.0904</v>
      </c>
      <c r="AJ44" s="61" t="n">
        <v>73505.42</v>
      </c>
      <c r="AK44" s="62" t="n">
        <v>102.93</v>
      </c>
      <c r="AL44" s="62" t="n">
        <v>657</v>
      </c>
      <c r="AM44" s="68" t="n">
        <f aca="false">AJ44/3600</f>
        <v>20.4181722222222</v>
      </c>
      <c r="AN44" s="69" t="n">
        <f aca="false">J44+AF44</f>
        <v>14636.5464</v>
      </c>
      <c r="AO44" s="64"/>
      <c r="AP44" s="64"/>
      <c r="AQ44" s="70" t="n">
        <f aca="false">AJ44/Z44</f>
        <v>1.37624543368287</v>
      </c>
      <c r="AR44" s="71" t="n">
        <f aca="false">AK44/AA44</f>
        <v>1.0553675792064</v>
      </c>
      <c r="AS44" s="69" t="n">
        <f aca="false">AL44/AB44</f>
        <v>1.0030534351145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7268.8928</v>
      </c>
      <c r="F45" s="76" t="n">
        <v>37.7435</v>
      </c>
      <c r="G45" s="76" t="n">
        <v>42.2305</v>
      </c>
      <c r="H45" s="77" t="n">
        <v>42.7315</v>
      </c>
      <c r="I45" s="64"/>
      <c r="J45" s="75" t="n">
        <v>7166.276</v>
      </c>
      <c r="K45" s="76" t="n">
        <v>37.7598</v>
      </c>
      <c r="L45" s="76" t="n">
        <v>42.2907</v>
      </c>
      <c r="M45" s="77" t="n">
        <v>42.8119</v>
      </c>
      <c r="N45" s="64"/>
      <c r="O45" s="78"/>
      <c r="P45" s="79"/>
      <c r="Q45" s="80"/>
      <c r="R45" s="78"/>
      <c r="S45" s="79"/>
      <c r="T45" s="80"/>
      <c r="U45" s="64"/>
      <c r="V45" s="75" t="n">
        <v>3022.4608</v>
      </c>
      <c r="W45" s="76" t="n">
        <v>38.9058</v>
      </c>
      <c r="X45" s="76" t="n">
        <v>42.843</v>
      </c>
      <c r="Y45" s="76" t="n">
        <v>42.0904</v>
      </c>
      <c r="Z45" s="75" t="n">
        <v>56619.56</v>
      </c>
      <c r="AA45" s="76" t="n">
        <v>105.53</v>
      </c>
      <c r="AB45" s="76" t="n">
        <v>655</v>
      </c>
      <c r="AC45" s="81" t="n">
        <f aca="false">Z45/3600</f>
        <v>15.7276555555556</v>
      </c>
      <c r="AD45" s="82" t="n">
        <f aca="false">E45+V45</f>
        <v>10291.3536</v>
      </c>
      <c r="AE45" s="64"/>
      <c r="AF45" s="75" t="n">
        <v>3022.4608</v>
      </c>
      <c r="AG45" s="76" t="n">
        <v>38.9058</v>
      </c>
      <c r="AH45" s="76" t="n">
        <v>42.843</v>
      </c>
      <c r="AI45" s="76" t="n">
        <v>42.0904</v>
      </c>
      <c r="AJ45" s="75" t="n">
        <v>60476.44</v>
      </c>
      <c r="AK45" s="76" t="n">
        <v>85</v>
      </c>
      <c r="AL45" s="76" t="n">
        <v>657</v>
      </c>
      <c r="AM45" s="81" t="n">
        <f aca="false">AJ45/3600</f>
        <v>16.7990111111111</v>
      </c>
      <c r="AN45" s="82" t="n">
        <f aca="false">J45+AF45</f>
        <v>10188.7368</v>
      </c>
      <c r="AO45" s="64"/>
      <c r="AP45" s="64"/>
      <c r="AQ45" s="83" t="n">
        <f aca="false">AJ45/Z45</f>
        <v>1.0681192153383</v>
      </c>
      <c r="AR45" s="84" t="n">
        <f aca="false">AK45/AA45</f>
        <v>0.805458163555387</v>
      </c>
      <c r="AS45" s="82" t="n">
        <f aca="false">AL45/AB45</f>
        <v>1.0030534351145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4197.2912</v>
      </c>
      <c r="F46" s="76" t="n">
        <v>36.9089</v>
      </c>
      <c r="G46" s="76" t="n">
        <v>41.5954</v>
      </c>
      <c r="H46" s="77" t="n">
        <v>41.8225</v>
      </c>
      <c r="I46" s="64"/>
      <c r="J46" s="75" t="n">
        <v>4153.7944</v>
      </c>
      <c r="K46" s="76" t="n">
        <v>36.9244</v>
      </c>
      <c r="L46" s="76" t="n">
        <v>41.6553</v>
      </c>
      <c r="M46" s="77" t="n">
        <v>41.9016</v>
      </c>
      <c r="N46" s="64"/>
      <c r="O46" s="78"/>
      <c r="P46" s="79"/>
      <c r="Q46" s="80"/>
      <c r="R46" s="78"/>
      <c r="S46" s="79"/>
      <c r="T46" s="80"/>
      <c r="U46" s="64"/>
      <c r="V46" s="75" t="n">
        <v>3022.4608</v>
      </c>
      <c r="W46" s="76" t="n">
        <v>38.9058</v>
      </c>
      <c r="X46" s="76" t="n">
        <v>42.843</v>
      </c>
      <c r="Y46" s="76" t="n">
        <v>42.0904</v>
      </c>
      <c r="Z46" s="75" t="n">
        <v>47111.85</v>
      </c>
      <c r="AA46" s="76" t="n">
        <v>91.26</v>
      </c>
      <c r="AB46" s="76" t="n">
        <v>655</v>
      </c>
      <c r="AC46" s="81" t="n">
        <f aca="false">Z46/3600</f>
        <v>13.086625</v>
      </c>
      <c r="AD46" s="82" t="n">
        <f aca="false">E46+V46</f>
        <v>7219.752</v>
      </c>
      <c r="AE46" s="64"/>
      <c r="AF46" s="75" t="n">
        <v>3022.4608</v>
      </c>
      <c r="AG46" s="76" t="n">
        <v>38.9058</v>
      </c>
      <c r="AH46" s="76" t="n">
        <v>42.843</v>
      </c>
      <c r="AI46" s="76" t="n">
        <v>42.0904</v>
      </c>
      <c r="AJ46" s="75" t="n">
        <v>56566.9</v>
      </c>
      <c r="AK46" s="76" t="n">
        <v>83.1</v>
      </c>
      <c r="AL46" s="76" t="n">
        <v>657</v>
      </c>
      <c r="AM46" s="81" t="n">
        <f aca="false">AJ46/3600</f>
        <v>15.7130277777778</v>
      </c>
      <c r="AN46" s="82" t="n">
        <f aca="false">J46+AF46</f>
        <v>7176.2552</v>
      </c>
      <c r="AO46" s="64"/>
      <c r="AP46" s="64"/>
      <c r="AQ46" s="83" t="n">
        <f aca="false">AJ46/Z46</f>
        <v>1.20069366836581</v>
      </c>
      <c r="AR46" s="84" t="n">
        <f aca="false">AK46/AA46</f>
        <v>0.910585141354372</v>
      </c>
      <c r="AS46" s="82" t="n">
        <f aca="false">AL46/AB46</f>
        <v>1.0030534351145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2198.7712</v>
      </c>
      <c r="F47" s="88" t="n">
        <v>36.1196</v>
      </c>
      <c r="G47" s="88" t="n">
        <v>41.145</v>
      </c>
      <c r="H47" s="89" t="n">
        <v>41.1105</v>
      </c>
      <c r="I47" s="64"/>
      <c r="J47" s="87" t="n">
        <v>2177.636</v>
      </c>
      <c r="K47" s="88" t="n">
        <v>36.136</v>
      </c>
      <c r="L47" s="88" t="n">
        <v>41.1933</v>
      </c>
      <c r="M47" s="89" t="n">
        <v>41.1733</v>
      </c>
      <c r="N47" s="64"/>
      <c r="O47" s="90"/>
      <c r="P47" s="91"/>
      <c r="Q47" s="92"/>
      <c r="R47" s="90"/>
      <c r="S47" s="91"/>
      <c r="T47" s="92"/>
      <c r="U47" s="64"/>
      <c r="V47" s="87" t="n">
        <v>3022.4608</v>
      </c>
      <c r="W47" s="88" t="n">
        <v>38.9058</v>
      </c>
      <c r="X47" s="88" t="n">
        <v>42.843</v>
      </c>
      <c r="Y47" s="88" t="n">
        <v>42.0904</v>
      </c>
      <c r="Z47" s="87" t="n">
        <v>52542.66</v>
      </c>
      <c r="AA47" s="88" t="n">
        <v>98.11</v>
      </c>
      <c r="AB47" s="88" t="n">
        <v>655</v>
      </c>
      <c r="AC47" s="93" t="n">
        <f aca="false">Z47/3600</f>
        <v>14.5951833333333</v>
      </c>
      <c r="AD47" s="82" t="n">
        <f aca="false">E47+V47</f>
        <v>5221.232</v>
      </c>
      <c r="AE47" s="64"/>
      <c r="AF47" s="87" t="n">
        <v>3022.4608</v>
      </c>
      <c r="AG47" s="88" t="n">
        <v>38.9058</v>
      </c>
      <c r="AH47" s="88" t="n">
        <v>42.843</v>
      </c>
      <c r="AI47" s="88" t="n">
        <v>42.0904</v>
      </c>
      <c r="AJ47" s="87" t="n">
        <v>54501.6</v>
      </c>
      <c r="AK47" s="88" t="n">
        <v>81.29</v>
      </c>
      <c r="AL47" s="88" t="n">
        <v>657</v>
      </c>
      <c r="AM47" s="93" t="n">
        <f aca="false">AJ47/3600</f>
        <v>15.1393333333333</v>
      </c>
      <c r="AN47" s="82" t="n">
        <f aca="false">J47+AF47</f>
        <v>5200.0968</v>
      </c>
      <c r="AO47" s="64"/>
      <c r="AP47" s="64"/>
      <c r="AQ47" s="94" t="n">
        <f aca="false">AJ47/Z47</f>
        <v>1.03728284788018</v>
      </c>
      <c r="AR47" s="95" t="n">
        <f aca="false">AK47/AA47</f>
        <v>0.828559779838956</v>
      </c>
      <c r="AS47" s="96" t="n">
        <f aca="false">AL47/AB47</f>
        <v>1.0030534351145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5521.408</v>
      </c>
      <c r="F48" s="62" t="n">
        <v>37.0147</v>
      </c>
      <c r="G48" s="62" t="n">
        <v>41.7282</v>
      </c>
      <c r="H48" s="63" t="n">
        <v>42.0363</v>
      </c>
      <c r="I48" s="64"/>
      <c r="J48" s="61" t="n">
        <v>5422.944</v>
      </c>
      <c r="K48" s="62" t="n">
        <v>37.0309</v>
      </c>
      <c r="L48" s="62" t="n">
        <v>41.7665</v>
      </c>
      <c r="M48" s="63" t="n">
        <v>42.078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1699.5072</v>
      </c>
      <c r="W48" s="62" t="n">
        <v>36.2918</v>
      </c>
      <c r="X48" s="62" t="n">
        <v>41.4283</v>
      </c>
      <c r="Y48" s="62" t="n">
        <v>40.328</v>
      </c>
      <c r="Z48" s="61" t="n">
        <v>51048.05</v>
      </c>
      <c r="AA48" s="62" t="n">
        <v>59.24</v>
      </c>
      <c r="AB48" s="62" t="n">
        <v>655</v>
      </c>
      <c r="AC48" s="68" t="n">
        <f aca="false">Z48/3600</f>
        <v>14.1800138888889</v>
      </c>
      <c r="AD48" s="69" t="n">
        <f aca="false">E48+V48</f>
        <v>7220.9152</v>
      </c>
      <c r="AE48" s="64"/>
      <c r="AF48" s="61" t="n">
        <v>1699.5072</v>
      </c>
      <c r="AG48" s="62" t="n">
        <v>36.2918</v>
      </c>
      <c r="AH48" s="62" t="n">
        <v>41.4283</v>
      </c>
      <c r="AI48" s="62" t="n">
        <v>40.328</v>
      </c>
      <c r="AJ48" s="61" t="n">
        <v>60785.59</v>
      </c>
      <c r="AK48" s="62" t="n">
        <v>90.79</v>
      </c>
      <c r="AL48" s="62" t="n">
        <v>657</v>
      </c>
      <c r="AM48" s="68" t="n">
        <f aca="false">AJ48/3600</f>
        <v>16.8848861111111</v>
      </c>
      <c r="AN48" s="69" t="n">
        <f aca="false">J48+AF48</f>
        <v>7122.4512</v>
      </c>
      <c r="AO48" s="64"/>
      <c r="AP48" s="64"/>
      <c r="AQ48" s="70" t="n">
        <f aca="false">AJ48/Z48</f>
        <v>1.19075243814406</v>
      </c>
      <c r="AR48" s="71" t="n">
        <f aca="false">AK48/AA48</f>
        <v>1.53257933828494</v>
      </c>
      <c r="AS48" s="69" t="n">
        <f aca="false">AL48/AB48</f>
        <v>1.0030534351145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3703.584</v>
      </c>
      <c r="F49" s="76" t="n">
        <v>36.1986</v>
      </c>
      <c r="G49" s="76" t="n">
        <v>41.2321</v>
      </c>
      <c r="H49" s="77" t="n">
        <v>41.2871</v>
      </c>
      <c r="I49" s="64"/>
      <c r="J49" s="75" t="n">
        <v>3651.3352</v>
      </c>
      <c r="K49" s="76" t="n">
        <v>36.2108</v>
      </c>
      <c r="L49" s="76" t="n">
        <v>41.2992</v>
      </c>
      <c r="M49" s="77" t="n">
        <v>41.372</v>
      </c>
      <c r="N49" s="64"/>
      <c r="O49" s="78"/>
      <c r="P49" s="79"/>
      <c r="Q49" s="80"/>
      <c r="R49" s="78"/>
      <c r="S49" s="79"/>
      <c r="T49" s="80"/>
      <c r="U49" s="64"/>
      <c r="V49" s="75" t="n">
        <v>1699.5072</v>
      </c>
      <c r="W49" s="76" t="n">
        <v>36.2918</v>
      </c>
      <c r="X49" s="76" t="n">
        <v>41.4283</v>
      </c>
      <c r="Y49" s="76" t="n">
        <v>40.328</v>
      </c>
      <c r="Z49" s="75" t="n">
        <v>48370.86</v>
      </c>
      <c r="AA49" s="76" t="n">
        <v>57.45</v>
      </c>
      <c r="AB49" s="76" t="n">
        <v>655</v>
      </c>
      <c r="AC49" s="81" t="n">
        <f aca="false">Z49/3600</f>
        <v>13.43635</v>
      </c>
      <c r="AD49" s="82" t="n">
        <f aca="false">E49+V49</f>
        <v>5403.0912</v>
      </c>
      <c r="AE49" s="64"/>
      <c r="AF49" s="75" t="n">
        <v>1699.5072</v>
      </c>
      <c r="AG49" s="76" t="n">
        <v>36.2918</v>
      </c>
      <c r="AH49" s="76" t="n">
        <v>41.4283</v>
      </c>
      <c r="AI49" s="76" t="n">
        <v>40.328</v>
      </c>
      <c r="AJ49" s="75" t="n">
        <v>57050.73</v>
      </c>
      <c r="AK49" s="76" t="n">
        <v>89.52</v>
      </c>
      <c r="AL49" s="76" t="n">
        <v>657</v>
      </c>
      <c r="AM49" s="81" t="n">
        <f aca="false">AJ49/3600</f>
        <v>15.847425</v>
      </c>
      <c r="AN49" s="82" t="n">
        <f aca="false">J49+AF49</f>
        <v>5350.8424</v>
      </c>
      <c r="AO49" s="64"/>
      <c r="AP49" s="64"/>
      <c r="AQ49" s="83" t="n">
        <f aca="false">AJ49/Z49</f>
        <v>1.17944419429384</v>
      </c>
      <c r="AR49" s="84" t="n">
        <f aca="false">AK49/AA49</f>
        <v>1.55822454308094</v>
      </c>
      <c r="AS49" s="82" t="n">
        <f aca="false">AL49/AB49</f>
        <v>1.0030534351145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2128.1064</v>
      </c>
      <c r="F50" s="76" t="n">
        <v>35.2419</v>
      </c>
      <c r="G50" s="76" t="n">
        <v>40.476</v>
      </c>
      <c r="H50" s="77" t="n">
        <v>40.2653</v>
      </c>
      <c r="I50" s="64"/>
      <c r="J50" s="75" t="n">
        <v>2114.7104</v>
      </c>
      <c r="K50" s="76" t="n">
        <v>35.2596</v>
      </c>
      <c r="L50" s="76" t="n">
        <v>40.5322</v>
      </c>
      <c r="M50" s="77" t="n">
        <v>40.3312</v>
      </c>
      <c r="N50" s="64"/>
      <c r="O50" s="78"/>
      <c r="P50" s="79"/>
      <c r="Q50" s="80"/>
      <c r="R50" s="78"/>
      <c r="S50" s="79"/>
      <c r="T50" s="80"/>
      <c r="U50" s="64"/>
      <c r="V50" s="75" t="n">
        <v>1699.5072</v>
      </c>
      <c r="W50" s="76" t="n">
        <v>36.2918</v>
      </c>
      <c r="X50" s="76" t="n">
        <v>41.4283</v>
      </c>
      <c r="Y50" s="76" t="n">
        <v>40.328</v>
      </c>
      <c r="Z50" s="75" t="n">
        <v>46623.38</v>
      </c>
      <c r="AA50" s="76" t="n">
        <v>88.75</v>
      </c>
      <c r="AB50" s="76" t="n">
        <v>655</v>
      </c>
      <c r="AC50" s="81" t="n">
        <f aca="false">Z50/3600</f>
        <v>12.9509388888889</v>
      </c>
      <c r="AD50" s="82" t="n">
        <f aca="false">E50+V50</f>
        <v>3827.6136</v>
      </c>
      <c r="AE50" s="64"/>
      <c r="AF50" s="75" t="n">
        <v>1699.5072</v>
      </c>
      <c r="AG50" s="76" t="n">
        <v>36.2918</v>
      </c>
      <c r="AH50" s="76" t="n">
        <v>41.4283</v>
      </c>
      <c r="AI50" s="76" t="n">
        <v>40.328</v>
      </c>
      <c r="AJ50" s="75" t="n">
        <v>54370.5</v>
      </c>
      <c r="AK50" s="76" t="n">
        <v>86.36</v>
      </c>
      <c r="AL50" s="76" t="n">
        <v>657</v>
      </c>
      <c r="AM50" s="81" t="n">
        <f aca="false">AJ50/3600</f>
        <v>15.1029166666667</v>
      </c>
      <c r="AN50" s="82" t="n">
        <f aca="false">J50+AF50</f>
        <v>3814.2176</v>
      </c>
      <c r="AO50" s="64"/>
      <c r="AP50" s="64"/>
      <c r="AQ50" s="83" t="n">
        <f aca="false">AJ50/Z50</f>
        <v>1.16616384311905</v>
      </c>
      <c r="AR50" s="84" t="n">
        <f aca="false">AK50/AA50</f>
        <v>0.973070422535211</v>
      </c>
      <c r="AS50" s="82" t="n">
        <f aca="false">AL50/AB50</f>
        <v>1.0030534351145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1069.084</v>
      </c>
      <c r="F51" s="88" t="n">
        <v>34.3812</v>
      </c>
      <c r="G51" s="88" t="n">
        <v>40.1138</v>
      </c>
      <c r="H51" s="89" t="n">
        <v>39.7295</v>
      </c>
      <c r="I51" s="64"/>
      <c r="J51" s="87" t="n">
        <v>1064.1712</v>
      </c>
      <c r="K51" s="88" t="n">
        <v>34.3981</v>
      </c>
      <c r="L51" s="88" t="n">
        <v>40.1522</v>
      </c>
      <c r="M51" s="89" t="n">
        <v>39.7735</v>
      </c>
      <c r="N51" s="64"/>
      <c r="O51" s="90"/>
      <c r="P51" s="91"/>
      <c r="Q51" s="92"/>
      <c r="R51" s="90"/>
      <c r="S51" s="91"/>
      <c r="T51" s="92"/>
      <c r="U51" s="64"/>
      <c r="V51" s="87" t="n">
        <v>1699.5072</v>
      </c>
      <c r="W51" s="88" t="n">
        <v>36.2918</v>
      </c>
      <c r="X51" s="88" t="n">
        <v>41.4283</v>
      </c>
      <c r="Y51" s="88" t="n">
        <v>40.328</v>
      </c>
      <c r="Z51" s="87" t="n">
        <v>40431.31</v>
      </c>
      <c r="AA51" s="88" t="n">
        <v>28.31</v>
      </c>
      <c r="AB51" s="88" t="n">
        <v>655</v>
      </c>
      <c r="AC51" s="93" t="n">
        <f aca="false">Z51/3600</f>
        <v>11.2309194444444</v>
      </c>
      <c r="AD51" s="82" t="n">
        <f aca="false">E51+V51</f>
        <v>2768.5912</v>
      </c>
      <c r="AE51" s="64"/>
      <c r="AF51" s="87" t="n">
        <v>1699.5072</v>
      </c>
      <c r="AG51" s="88" t="n">
        <v>36.2918</v>
      </c>
      <c r="AH51" s="88" t="n">
        <v>41.4283</v>
      </c>
      <c r="AI51" s="88" t="n">
        <v>40.328</v>
      </c>
      <c r="AJ51" s="87" t="n">
        <v>46773.37</v>
      </c>
      <c r="AK51" s="88" t="n">
        <v>79.27</v>
      </c>
      <c r="AL51" s="88" t="n">
        <v>657</v>
      </c>
      <c r="AM51" s="93" t="n">
        <f aca="false">AJ51/3600</f>
        <v>12.9926027777778</v>
      </c>
      <c r="AN51" s="82" t="n">
        <f aca="false">J51+AF51</f>
        <v>2763.6784</v>
      </c>
      <c r="AO51" s="64"/>
      <c r="AP51" s="64"/>
      <c r="AQ51" s="94" t="n">
        <f aca="false">AJ51/Z51</f>
        <v>1.15686011657797</v>
      </c>
      <c r="AR51" s="95" t="n">
        <f aca="false">AK51/AA51</f>
        <v>2.80007064641469</v>
      </c>
      <c r="AS51" s="96" t="n">
        <f aca="false">AL51/AB51</f>
        <v>1.0030534351145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9251.1184</v>
      </c>
      <c r="F52" s="62" t="n">
        <v>36.4839</v>
      </c>
      <c r="G52" s="62" t="n">
        <v>41.1455</v>
      </c>
      <c r="H52" s="63" t="n">
        <v>43.3472</v>
      </c>
      <c r="I52" s="64"/>
      <c r="J52" s="61" t="n">
        <v>29257.9424</v>
      </c>
      <c r="K52" s="62" t="n">
        <v>36.5145</v>
      </c>
      <c r="L52" s="62" t="n">
        <v>41.2079</v>
      </c>
      <c r="M52" s="63" t="n">
        <v>43.4133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2123.9232</v>
      </c>
      <c r="W52" s="62" t="n">
        <v>37.4112</v>
      </c>
      <c r="X52" s="62" t="n">
        <v>41.8343</v>
      </c>
      <c r="Y52" s="62" t="n">
        <v>44.0607</v>
      </c>
      <c r="Z52" s="61" t="n">
        <v>52416.86</v>
      </c>
      <c r="AA52" s="62" t="n">
        <v>125.85</v>
      </c>
      <c r="AB52" s="62" t="n">
        <v>656</v>
      </c>
      <c r="AC52" s="68" t="n">
        <f aca="false">Z52/3600</f>
        <v>14.5602388888889</v>
      </c>
      <c r="AD52" s="69" t="n">
        <f aca="false">E52+V52</f>
        <v>31375.0416</v>
      </c>
      <c r="AE52" s="64"/>
      <c r="AF52" s="61" t="n">
        <v>2123.9232</v>
      </c>
      <c r="AG52" s="62" t="n">
        <v>37.4112</v>
      </c>
      <c r="AH52" s="62" t="n">
        <v>41.8343</v>
      </c>
      <c r="AI52" s="62" t="n">
        <v>44.0607</v>
      </c>
      <c r="AJ52" s="61" t="n">
        <v>70438.14</v>
      </c>
      <c r="AK52" s="62" t="n">
        <v>110.37</v>
      </c>
      <c r="AL52" s="62" t="n">
        <v>657</v>
      </c>
      <c r="AM52" s="68" t="n">
        <f aca="false">AJ52/3600</f>
        <v>19.56615</v>
      </c>
      <c r="AN52" s="69" t="n">
        <f aca="false">J52+AF52</f>
        <v>31381.8656</v>
      </c>
      <c r="AO52" s="64"/>
      <c r="AP52" s="64"/>
      <c r="AQ52" s="70" t="n">
        <f aca="false">AJ52/Z52</f>
        <v>1.34380693540208</v>
      </c>
      <c r="AR52" s="71" t="n">
        <f aca="false">AK52/AA52</f>
        <v>0.87699642431466</v>
      </c>
      <c r="AS52" s="69" t="n">
        <f aca="false">AL52/AB52</f>
        <v>1.0015243902439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3540.4072</v>
      </c>
      <c r="F53" s="76" t="n">
        <v>35.4751</v>
      </c>
      <c r="G53" s="76" t="n">
        <v>40.6163</v>
      </c>
      <c r="H53" s="77" t="n">
        <v>42.9112</v>
      </c>
      <c r="I53" s="64"/>
      <c r="J53" s="75" t="n">
        <v>13504.288</v>
      </c>
      <c r="K53" s="76" t="n">
        <v>35.4893</v>
      </c>
      <c r="L53" s="76" t="n">
        <v>40.6355</v>
      </c>
      <c r="M53" s="77" t="n">
        <v>42.935</v>
      </c>
      <c r="N53" s="64"/>
      <c r="O53" s="78"/>
      <c r="P53" s="79"/>
      <c r="Q53" s="80"/>
      <c r="R53" s="78"/>
      <c r="S53" s="79"/>
      <c r="T53" s="80"/>
      <c r="U53" s="64"/>
      <c r="V53" s="75" t="n">
        <v>2123.9232</v>
      </c>
      <c r="W53" s="76" t="n">
        <v>37.4112</v>
      </c>
      <c r="X53" s="76" t="n">
        <v>41.8343</v>
      </c>
      <c r="Y53" s="76" t="n">
        <v>44.0607</v>
      </c>
      <c r="Z53" s="75" t="n">
        <v>46616.41</v>
      </c>
      <c r="AA53" s="76" t="n">
        <v>108.87</v>
      </c>
      <c r="AB53" s="76" t="n">
        <v>655</v>
      </c>
      <c r="AC53" s="81" t="n">
        <f aca="false">Z53/3600</f>
        <v>12.9490027777778</v>
      </c>
      <c r="AD53" s="82" t="n">
        <f aca="false">E53+V53</f>
        <v>15664.3304</v>
      </c>
      <c r="AE53" s="64"/>
      <c r="AF53" s="75" t="n">
        <v>2123.9232</v>
      </c>
      <c r="AG53" s="76" t="n">
        <v>37.4112</v>
      </c>
      <c r="AH53" s="76" t="n">
        <v>41.8343</v>
      </c>
      <c r="AI53" s="76" t="n">
        <v>44.0607</v>
      </c>
      <c r="AJ53" s="75" t="n">
        <v>57642.73</v>
      </c>
      <c r="AK53" s="76" t="n">
        <v>97.11</v>
      </c>
      <c r="AL53" s="76" t="n">
        <v>657</v>
      </c>
      <c r="AM53" s="81" t="n">
        <f aca="false">AJ53/3600</f>
        <v>16.0118694444444</v>
      </c>
      <c r="AN53" s="82" t="n">
        <f aca="false">J53+AF53</f>
        <v>15628.2112</v>
      </c>
      <c r="AO53" s="64"/>
      <c r="AP53" s="64"/>
      <c r="AQ53" s="83" t="n">
        <f aca="false">AJ53/Z53</f>
        <v>1.23653301487609</v>
      </c>
      <c r="AR53" s="84" t="n">
        <f aca="false">AK53/AA53</f>
        <v>0.891981262055663</v>
      </c>
      <c r="AS53" s="82" t="n">
        <f aca="false">AL53/AB53</f>
        <v>1.0030534351145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6589.3008</v>
      </c>
      <c r="F54" s="76" t="n">
        <v>34.8006</v>
      </c>
      <c r="G54" s="76" t="n">
        <v>40.022</v>
      </c>
      <c r="H54" s="77" t="n">
        <v>42.4541</v>
      </c>
      <c r="I54" s="64"/>
      <c r="J54" s="75" t="n">
        <v>6548.4432</v>
      </c>
      <c r="K54" s="76" t="n">
        <v>34.8141</v>
      </c>
      <c r="L54" s="76" t="n">
        <v>40.0418</v>
      </c>
      <c r="M54" s="77" t="n">
        <v>42.4789</v>
      </c>
      <c r="N54" s="64"/>
      <c r="O54" s="78"/>
      <c r="P54" s="79"/>
      <c r="Q54" s="80"/>
      <c r="R54" s="78"/>
      <c r="S54" s="79"/>
      <c r="T54" s="80"/>
      <c r="U54" s="64"/>
      <c r="V54" s="75" t="n">
        <v>2123.9232</v>
      </c>
      <c r="W54" s="76" t="n">
        <v>37.4112</v>
      </c>
      <c r="X54" s="76" t="n">
        <v>41.8343</v>
      </c>
      <c r="Y54" s="76" t="n">
        <v>44.0607</v>
      </c>
      <c r="Z54" s="75" t="n">
        <v>39006.87</v>
      </c>
      <c r="AA54" s="76" t="n">
        <v>89.42</v>
      </c>
      <c r="AB54" s="76" t="n">
        <v>655</v>
      </c>
      <c r="AC54" s="81" t="n">
        <f aca="false">Z54/3600</f>
        <v>10.8352416666667</v>
      </c>
      <c r="AD54" s="82" t="n">
        <f aca="false">E54+V54</f>
        <v>8713.224</v>
      </c>
      <c r="AE54" s="64"/>
      <c r="AF54" s="75" t="n">
        <v>2123.9232</v>
      </c>
      <c r="AG54" s="76" t="n">
        <v>37.4112</v>
      </c>
      <c r="AH54" s="76" t="n">
        <v>41.8343</v>
      </c>
      <c r="AI54" s="76" t="n">
        <v>44.0607</v>
      </c>
      <c r="AJ54" s="75" t="n">
        <v>49857.21</v>
      </c>
      <c r="AK54" s="76" t="n">
        <v>94.77</v>
      </c>
      <c r="AL54" s="76" t="n">
        <v>657</v>
      </c>
      <c r="AM54" s="81" t="n">
        <f aca="false">AJ54/3600</f>
        <v>13.849225</v>
      </c>
      <c r="AN54" s="82" t="n">
        <f aca="false">J54+AF54</f>
        <v>8672.3664</v>
      </c>
      <c r="AO54" s="64"/>
      <c r="AP54" s="64"/>
      <c r="AQ54" s="83" t="n">
        <f aca="false">AJ54/Z54</f>
        <v>1.2781648463463</v>
      </c>
      <c r="AR54" s="84" t="n">
        <f aca="false">AK54/AA54</f>
        <v>1.05983001565645</v>
      </c>
      <c r="AS54" s="82" t="n">
        <f aca="false">AL54/AB54</f>
        <v>1.0030534351145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3390.6224</v>
      </c>
      <c r="F55" s="88" t="n">
        <v>34.1324</v>
      </c>
      <c r="G55" s="88" t="n">
        <v>39.672</v>
      </c>
      <c r="H55" s="89" t="n">
        <v>42.1823</v>
      </c>
      <c r="I55" s="64"/>
      <c r="J55" s="87" t="n">
        <v>3356.3248</v>
      </c>
      <c r="K55" s="88" t="n">
        <v>34.1451</v>
      </c>
      <c r="L55" s="88" t="n">
        <v>39.6927</v>
      </c>
      <c r="M55" s="89" t="n">
        <v>42.2112</v>
      </c>
      <c r="N55" s="64"/>
      <c r="O55" s="90"/>
      <c r="P55" s="91"/>
      <c r="Q55" s="92"/>
      <c r="R55" s="90"/>
      <c r="S55" s="91"/>
      <c r="T55" s="92"/>
      <c r="U55" s="64"/>
      <c r="V55" s="87" t="n">
        <v>2123.9232</v>
      </c>
      <c r="W55" s="88" t="n">
        <v>37.4112</v>
      </c>
      <c r="X55" s="88" t="n">
        <v>41.8343</v>
      </c>
      <c r="Y55" s="88" t="n">
        <v>44.0607</v>
      </c>
      <c r="Z55" s="87" t="n">
        <v>39130.54</v>
      </c>
      <c r="AA55" s="88" t="n">
        <v>37.69</v>
      </c>
      <c r="AB55" s="88" t="n">
        <v>655</v>
      </c>
      <c r="AC55" s="93" t="n">
        <f aca="false">Z55/3600</f>
        <v>10.8695944444444</v>
      </c>
      <c r="AD55" s="82" t="n">
        <f aca="false">E55+V55</f>
        <v>5514.5456</v>
      </c>
      <c r="AE55" s="64"/>
      <c r="AF55" s="87" t="n">
        <v>2123.9232</v>
      </c>
      <c r="AG55" s="88" t="n">
        <v>37.4112</v>
      </c>
      <c r="AH55" s="88" t="n">
        <v>41.8343</v>
      </c>
      <c r="AI55" s="88" t="n">
        <v>44.0607</v>
      </c>
      <c r="AJ55" s="87" t="n">
        <v>45283.9</v>
      </c>
      <c r="AK55" s="88" t="n">
        <v>90.93</v>
      </c>
      <c r="AL55" s="88" t="n">
        <v>657</v>
      </c>
      <c r="AM55" s="93" t="n">
        <f aca="false">AJ55/3600</f>
        <v>12.5788611111111</v>
      </c>
      <c r="AN55" s="82" t="n">
        <f aca="false">J55+AF55</f>
        <v>5480.248</v>
      </c>
      <c r="AO55" s="64"/>
      <c r="AP55" s="64"/>
      <c r="AQ55" s="94" t="n">
        <f aca="false">AJ55/Z55</f>
        <v>1.15725211049988</v>
      </c>
      <c r="AR55" s="95" t="n">
        <f aca="false">AK55/AA55</f>
        <v>2.41257628018042</v>
      </c>
      <c r="AS55" s="96" t="n">
        <f aca="false">AL55/AB55</f>
        <v>1.0030534351145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828.1576</v>
      </c>
      <c r="F56" s="62" t="n">
        <v>34.8054</v>
      </c>
      <c r="G56" s="62" t="n">
        <v>40.0557</v>
      </c>
      <c r="H56" s="63" t="n">
        <v>42.4926</v>
      </c>
      <c r="I56" s="64"/>
      <c r="J56" s="61" t="n">
        <v>6774.248</v>
      </c>
      <c r="K56" s="62" t="n">
        <v>34.815</v>
      </c>
      <c r="L56" s="62" t="n">
        <v>40.0546</v>
      </c>
      <c r="M56" s="63" t="n">
        <v>42.5117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982.0608</v>
      </c>
      <c r="W56" s="62" t="n">
        <v>34.9407</v>
      </c>
      <c r="X56" s="62" t="n">
        <v>40.6364</v>
      </c>
      <c r="Y56" s="62" t="n">
        <v>43.035</v>
      </c>
      <c r="Z56" s="61" t="n">
        <v>41931.89</v>
      </c>
      <c r="AA56" s="62" t="n">
        <v>92.74</v>
      </c>
      <c r="AB56" s="62" t="n">
        <v>655</v>
      </c>
      <c r="AC56" s="68" t="n">
        <f aca="false">Z56/3600</f>
        <v>11.6477472222222</v>
      </c>
      <c r="AD56" s="69" t="n">
        <f aca="false">E56+V56</f>
        <v>7810.2184</v>
      </c>
      <c r="AE56" s="64"/>
      <c r="AF56" s="61" t="n">
        <v>982.0608</v>
      </c>
      <c r="AG56" s="62" t="n">
        <v>34.9407</v>
      </c>
      <c r="AH56" s="62" t="n">
        <v>40.6364</v>
      </c>
      <c r="AI56" s="62" t="n">
        <v>43.035</v>
      </c>
      <c r="AJ56" s="61" t="n">
        <v>48548.37</v>
      </c>
      <c r="AK56" s="62" t="n">
        <v>89.38</v>
      </c>
      <c r="AL56" s="62" t="n">
        <v>657</v>
      </c>
      <c r="AM56" s="68" t="n">
        <f aca="false">AJ56/3600</f>
        <v>13.4856583333333</v>
      </c>
      <c r="AN56" s="69" t="n">
        <f aca="false">J56+AF56</f>
        <v>7756.3088</v>
      </c>
      <c r="AO56" s="64"/>
      <c r="AP56" s="64"/>
      <c r="AQ56" s="70" t="n">
        <f aca="false">AJ56/Z56</f>
        <v>1.15779112269922</v>
      </c>
      <c r="AR56" s="71" t="n">
        <f aca="false">AK56/AA56</f>
        <v>0.963769678671555</v>
      </c>
      <c r="AS56" s="69" t="n">
        <f aca="false">AL56/AB56</f>
        <v>1.0030534351145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760.5248</v>
      </c>
      <c r="F57" s="76" t="n">
        <v>34.1491</v>
      </c>
      <c r="G57" s="76" t="n">
        <v>39.7017</v>
      </c>
      <c r="H57" s="77" t="n">
        <v>42.2274</v>
      </c>
      <c r="I57" s="64"/>
      <c r="J57" s="75" t="n">
        <v>3711.5424</v>
      </c>
      <c r="K57" s="76" t="n">
        <v>34.1621</v>
      </c>
      <c r="L57" s="76" t="n">
        <v>39.7106</v>
      </c>
      <c r="M57" s="77" t="n">
        <v>42.2311</v>
      </c>
      <c r="N57" s="64"/>
      <c r="O57" s="78"/>
      <c r="P57" s="79"/>
      <c r="Q57" s="80"/>
      <c r="R57" s="78"/>
      <c r="S57" s="79"/>
      <c r="T57" s="80"/>
      <c r="U57" s="64"/>
      <c r="V57" s="75" t="n">
        <v>982.0608</v>
      </c>
      <c r="W57" s="76" t="n">
        <v>34.9407</v>
      </c>
      <c r="X57" s="76" t="n">
        <v>40.6364</v>
      </c>
      <c r="Y57" s="76" t="n">
        <v>43.035</v>
      </c>
      <c r="Z57" s="75" t="n">
        <v>39582.15</v>
      </c>
      <c r="AA57" s="76" t="n">
        <v>90.43</v>
      </c>
      <c r="AB57" s="76" t="n">
        <v>655</v>
      </c>
      <c r="AC57" s="81" t="n">
        <f aca="false">Z57/3600</f>
        <v>10.9950416666667</v>
      </c>
      <c r="AD57" s="82" t="n">
        <f aca="false">E57+V57</f>
        <v>4742.5856</v>
      </c>
      <c r="AE57" s="64"/>
      <c r="AF57" s="75" t="n">
        <v>982.0608</v>
      </c>
      <c r="AG57" s="76" t="n">
        <v>34.9407</v>
      </c>
      <c r="AH57" s="76" t="n">
        <v>40.6364</v>
      </c>
      <c r="AI57" s="76" t="n">
        <v>43.035</v>
      </c>
      <c r="AJ57" s="75" t="n">
        <v>44294.22</v>
      </c>
      <c r="AK57" s="76" t="n">
        <v>88.28</v>
      </c>
      <c r="AL57" s="76" t="n">
        <v>657</v>
      </c>
      <c r="AM57" s="81" t="n">
        <f aca="false">AJ57/3600</f>
        <v>12.30395</v>
      </c>
      <c r="AN57" s="82" t="n">
        <f aca="false">J57+AF57</f>
        <v>4693.6032</v>
      </c>
      <c r="AO57" s="64"/>
      <c r="AP57" s="64"/>
      <c r="AQ57" s="83" t="n">
        <f aca="false">AJ57/Z57</f>
        <v>1.11904532724978</v>
      </c>
      <c r="AR57" s="84" t="n">
        <f aca="false">AK57/AA57</f>
        <v>0.976224704191087</v>
      </c>
      <c r="AS57" s="82" t="n">
        <f aca="false">AL57/AB57</f>
        <v>1.0030534351145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2164.4944</v>
      </c>
      <c r="F58" s="76" t="n">
        <v>33.4011</v>
      </c>
      <c r="G58" s="76" t="n">
        <v>39.0427</v>
      </c>
      <c r="H58" s="77" t="n">
        <v>41.6553</v>
      </c>
      <c r="I58" s="64"/>
      <c r="J58" s="75" t="n">
        <v>2137.8928</v>
      </c>
      <c r="K58" s="76" t="n">
        <v>33.4179</v>
      </c>
      <c r="L58" s="76" t="n">
        <v>39.0544</v>
      </c>
      <c r="M58" s="77" t="n">
        <v>41.664</v>
      </c>
      <c r="N58" s="64"/>
      <c r="O58" s="78"/>
      <c r="P58" s="79"/>
      <c r="Q58" s="80"/>
      <c r="R58" s="78"/>
      <c r="S58" s="79"/>
      <c r="T58" s="80"/>
      <c r="U58" s="64"/>
      <c r="V58" s="75" t="n">
        <v>982.0608</v>
      </c>
      <c r="W58" s="76" t="n">
        <v>34.9407</v>
      </c>
      <c r="X58" s="76" t="n">
        <v>40.6364</v>
      </c>
      <c r="Y58" s="76" t="n">
        <v>43.035</v>
      </c>
      <c r="Z58" s="75" t="n">
        <v>32772.55</v>
      </c>
      <c r="AA58" s="76" t="n">
        <v>77.21</v>
      </c>
      <c r="AB58" s="76" t="n">
        <v>655</v>
      </c>
      <c r="AC58" s="81" t="n">
        <f aca="false">Z58/3600</f>
        <v>9.10348611111111</v>
      </c>
      <c r="AD58" s="82" t="n">
        <f aca="false">E58+V58</f>
        <v>3146.5552</v>
      </c>
      <c r="AE58" s="64"/>
      <c r="AF58" s="75" t="n">
        <v>982.0608</v>
      </c>
      <c r="AG58" s="76" t="n">
        <v>34.9407</v>
      </c>
      <c r="AH58" s="76" t="n">
        <v>40.6364</v>
      </c>
      <c r="AI58" s="76" t="n">
        <v>43.035</v>
      </c>
      <c r="AJ58" s="75" t="n">
        <v>39933.04</v>
      </c>
      <c r="AK58" s="76" t="n">
        <v>79.53</v>
      </c>
      <c r="AL58" s="76" t="n">
        <v>657</v>
      </c>
      <c r="AM58" s="81" t="n">
        <f aca="false">AJ58/3600</f>
        <v>11.0925111111111</v>
      </c>
      <c r="AN58" s="82" t="n">
        <f aca="false">J58+AF58</f>
        <v>3119.9536</v>
      </c>
      <c r="AO58" s="64"/>
      <c r="AP58" s="64"/>
      <c r="AQ58" s="83" t="n">
        <f aca="false">AJ58/Z58</f>
        <v>1.21849047449771</v>
      </c>
      <c r="AR58" s="84" t="n">
        <f aca="false">AK58/AA58</f>
        <v>1.03004792125372</v>
      </c>
      <c r="AS58" s="82" t="n">
        <f aca="false">AL58/AB58</f>
        <v>1.0030534351145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1235.5648</v>
      </c>
      <c r="F59" s="88" t="n">
        <v>32.5736</v>
      </c>
      <c r="G59" s="88" t="n">
        <v>38.6909</v>
      </c>
      <c r="H59" s="89" t="n">
        <v>41.3758</v>
      </c>
      <c r="I59" s="64"/>
      <c r="J59" s="87" t="n">
        <v>1220.468</v>
      </c>
      <c r="K59" s="88" t="n">
        <v>32.5917</v>
      </c>
      <c r="L59" s="88" t="n">
        <v>38.7147</v>
      </c>
      <c r="M59" s="89" t="n">
        <v>41.3832</v>
      </c>
      <c r="N59" s="64"/>
      <c r="O59" s="90"/>
      <c r="P59" s="91"/>
      <c r="Q59" s="92"/>
      <c r="R59" s="90"/>
      <c r="S59" s="91"/>
      <c r="T59" s="92"/>
      <c r="U59" s="64"/>
      <c r="V59" s="87" t="n">
        <v>982.0608</v>
      </c>
      <c r="W59" s="88" t="n">
        <v>34.9407</v>
      </c>
      <c r="X59" s="88" t="n">
        <v>40.6364</v>
      </c>
      <c r="Y59" s="88" t="n">
        <v>43.035</v>
      </c>
      <c r="Z59" s="87" t="n">
        <v>35721.85</v>
      </c>
      <c r="AA59" s="88" t="n">
        <v>82.55</v>
      </c>
      <c r="AB59" s="88" t="n">
        <v>655</v>
      </c>
      <c r="AC59" s="93" t="n">
        <f aca="false">Z59/3600</f>
        <v>9.92273611111111</v>
      </c>
      <c r="AD59" s="96" t="n">
        <f aca="false">E59+V59</f>
        <v>2217.6256</v>
      </c>
      <c r="AE59" s="64"/>
      <c r="AF59" s="87" t="n">
        <v>982.0608</v>
      </c>
      <c r="AG59" s="88" t="n">
        <v>34.9407</v>
      </c>
      <c r="AH59" s="88" t="n">
        <v>40.6364</v>
      </c>
      <c r="AI59" s="88" t="n">
        <v>43.035</v>
      </c>
      <c r="AJ59" s="87" t="n">
        <v>37566.08</v>
      </c>
      <c r="AK59" s="88" t="n">
        <v>79.91</v>
      </c>
      <c r="AL59" s="88" t="n">
        <v>657</v>
      </c>
      <c r="AM59" s="93" t="n">
        <f aca="false">AJ59/3600</f>
        <v>10.4350222222222</v>
      </c>
      <c r="AN59" s="96" t="n">
        <f aca="false">J59+AF59</f>
        <v>2202.5288</v>
      </c>
      <c r="AO59" s="64"/>
      <c r="AP59" s="64"/>
      <c r="AQ59" s="94" t="n">
        <f aca="false">AJ59/Z59</f>
        <v>1.05162750529438</v>
      </c>
      <c r="AR59" s="95" t="n">
        <f aca="false">AK59/AA59</f>
        <v>0.968019382192611</v>
      </c>
      <c r="AS59" s="96" t="n">
        <f aca="false">AL59/AB59</f>
        <v>1.0030534351145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15607107115053</v>
      </c>
      <c r="AR64" s="104" t="n">
        <f aca="false">GEOMEAN(AR4:AR59)</f>
        <v>1.04652413136497</v>
      </c>
      <c r="AS64" s="104" t="n">
        <f aca="false">GEOMEAN(AS4:AS59)</f>
        <v>1.00292532591292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17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17" t="e">
        <f aca="false">AVERAGE(T12:T19)</f>
        <v>#VALUE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29977.2722265971</v>
      </c>
      <c r="AA80" s="114" t="n">
        <f aca="false">GEOMEAN(AA4:AA59)</f>
        <v>56.0427414955995</v>
      </c>
      <c r="AB80" s="114"/>
      <c r="AC80" s="40" t="n">
        <f aca="false">GEOMEAN(AC4:AC59)</f>
        <v>8.32702006294363</v>
      </c>
      <c r="AE80" s="114"/>
      <c r="AI80" s="114"/>
      <c r="AJ80" s="114" t="n">
        <f aca="false">GEOMEAN(AJ4:AJ59)</f>
        <v>34655.8572131731</v>
      </c>
      <c r="AK80" s="114" t="n">
        <f aca="false">GEOMEAN(AK4:AK59)</f>
        <v>58.6500813629937</v>
      </c>
      <c r="AL80" s="114"/>
      <c r="AM80" s="40" t="n">
        <f aca="false">GEOMEAN(AM4:AM59)</f>
        <v>9.6266270036592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99.767908333333</v>
      </c>
      <c r="AA81" s="1" t="n">
        <f aca="false">SUM(AA4:AA59)/3600</f>
        <v>0.938027777777778</v>
      </c>
      <c r="AC81" s="116" t="n">
        <f aca="false">SUM(AC4:AC59)</f>
        <v>499.767908333333</v>
      </c>
      <c r="AJ81" s="1" t="n">
        <f aca="false">SUM(AJ4:AJ59)/3600</f>
        <v>582.916894444444</v>
      </c>
      <c r="AK81" s="1" t="n">
        <f aca="false">SUM(AK4:AK59)/3600</f>
        <v>0.969791666666667</v>
      </c>
      <c r="AM81" s="116" t="n">
        <f aca="false">SUM(AM4:AM59)</f>
        <v>582.916894444444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BA65" activeCellId="0" sqref="BA6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4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4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4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30" width="10.87"/>
    <col collapsed="false" customWidth="false" hidden="false" outlineLevel="0" max="257" min="54" style="1" width="10.87"/>
  </cols>
  <sheetData>
    <row r="1" customFormat="false" ht="13.5" hidden="false" customHeight="true" outlineLevel="0" collapsed="false">
      <c r="B1" s="42"/>
      <c r="C1" s="43"/>
      <c r="D1" s="43"/>
      <c r="E1" s="44" t="str">
        <f aca="false">CONCATENATE(Summary!$M3,Summary!$N3)</f>
        <v>Reference:SMuC 0.1.1</v>
      </c>
      <c r="F1" s="44"/>
      <c r="G1" s="44"/>
      <c r="H1" s="44"/>
      <c r="J1" s="44" t="str">
        <f aca="false">CONCATENATE(Summary!$M4,Summary!$N4)</f>
        <v>Tested:Combined mode 4.6.2.2</v>
      </c>
      <c r="K1" s="44"/>
      <c r="L1" s="44"/>
      <c r="M1" s="44"/>
      <c r="V1" s="44" t="str">
        <f aca="false">CONCATENATE(Summary!$M3,Summary!$N3)</f>
        <v>Reference:SMuC 0.1.1</v>
      </c>
      <c r="W1" s="44"/>
      <c r="X1" s="44"/>
      <c r="Y1" s="44"/>
      <c r="Z1" s="44"/>
      <c r="AA1" s="44"/>
      <c r="AB1" s="44"/>
      <c r="AC1" s="44"/>
      <c r="AD1" s="44"/>
      <c r="AF1" s="44" t="str">
        <f aca="false">CONCATENATE(Summary!$M4,Summary!$N4)</f>
        <v>Tested:Combined mode 4.6.2.2</v>
      </c>
      <c r="AG1" s="44"/>
      <c r="AH1" s="44"/>
      <c r="AI1" s="44"/>
      <c r="AJ1" s="44"/>
      <c r="AK1" s="44"/>
      <c r="AL1" s="44"/>
      <c r="AM1" s="44"/>
      <c r="AN1" s="44"/>
      <c r="AQ1" s="8"/>
    </row>
    <row r="2" customFormat="false" ht="12.75" hidden="false" customHeight="false" outlineLevel="0" collapsed="false">
      <c r="B2" s="45"/>
      <c r="C2" s="8"/>
      <c r="D2" s="8"/>
      <c r="E2" s="46" t="s">
        <v>50</v>
      </c>
      <c r="F2" s="46"/>
      <c r="G2" s="46"/>
      <c r="H2" s="46"/>
      <c r="I2" s="30"/>
      <c r="J2" s="46" t="s">
        <v>50</v>
      </c>
      <c r="K2" s="46"/>
      <c r="L2" s="46"/>
      <c r="M2" s="46"/>
      <c r="N2" s="30"/>
      <c r="O2" s="47" t="s">
        <v>51</v>
      </c>
      <c r="P2" s="47"/>
      <c r="Q2" s="47"/>
      <c r="R2" s="47" t="s">
        <v>52</v>
      </c>
      <c r="S2" s="47"/>
      <c r="T2" s="47"/>
      <c r="U2" s="30"/>
      <c r="V2" s="118" t="s">
        <v>53</v>
      </c>
      <c r="W2" s="118"/>
      <c r="X2" s="118"/>
      <c r="Y2" s="118"/>
      <c r="Z2" s="44" t="s">
        <v>54</v>
      </c>
      <c r="AA2" s="44"/>
      <c r="AB2" s="44"/>
      <c r="AC2" s="44"/>
      <c r="AD2" s="47" t="s">
        <v>55</v>
      </c>
      <c r="AE2" s="30"/>
      <c r="AF2" s="44" t="s">
        <v>53</v>
      </c>
      <c r="AG2" s="44"/>
      <c r="AH2" s="44"/>
      <c r="AI2" s="44"/>
      <c r="AJ2" s="49" t="s">
        <v>56</v>
      </c>
      <c r="AK2" s="49"/>
      <c r="AL2" s="49"/>
      <c r="AM2" s="49"/>
      <c r="AN2" s="47" t="s">
        <v>55</v>
      </c>
      <c r="AO2" s="30"/>
      <c r="AP2" s="30"/>
      <c r="AQ2" s="47" t="s">
        <v>57</v>
      </c>
      <c r="AR2" s="47"/>
      <c r="AS2" s="47" t="s">
        <v>58</v>
      </c>
      <c r="AT2" s="30"/>
      <c r="AW2" s="30"/>
    </row>
    <row r="3" customFormat="false" ht="12.75" hidden="false" customHeight="false" outlineLevel="0" collapsed="false">
      <c r="A3" s="50"/>
      <c r="B3" s="50"/>
      <c r="C3" s="51" t="s">
        <v>59</v>
      </c>
      <c r="D3" s="52" t="s">
        <v>60</v>
      </c>
      <c r="E3" s="26" t="s">
        <v>28</v>
      </c>
      <c r="F3" s="53" t="s">
        <v>29</v>
      </c>
      <c r="G3" s="53" t="s">
        <v>30</v>
      </c>
      <c r="H3" s="54" t="s">
        <v>31</v>
      </c>
      <c r="I3" s="7"/>
      <c r="J3" s="31" t="s">
        <v>61</v>
      </c>
      <c r="K3" s="53" t="s">
        <v>29</v>
      </c>
      <c r="L3" s="53" t="s">
        <v>30</v>
      </c>
      <c r="M3" s="54" t="s">
        <v>31</v>
      </c>
      <c r="N3" s="7"/>
      <c r="O3" s="26" t="s">
        <v>2</v>
      </c>
      <c r="P3" s="53" t="s">
        <v>3</v>
      </c>
      <c r="Q3" s="54" t="s">
        <v>4</v>
      </c>
      <c r="R3" s="31" t="s">
        <v>2</v>
      </c>
      <c r="S3" s="55" t="s">
        <v>3</v>
      </c>
      <c r="T3" s="56" t="s">
        <v>4</v>
      </c>
      <c r="U3" s="7"/>
      <c r="V3" s="26" t="s">
        <v>28</v>
      </c>
      <c r="W3" s="53" t="s">
        <v>29</v>
      </c>
      <c r="X3" s="53" t="s">
        <v>30</v>
      </c>
      <c r="Y3" s="53" t="s">
        <v>31</v>
      </c>
      <c r="Z3" s="26" t="s">
        <v>62</v>
      </c>
      <c r="AA3" s="53" t="s">
        <v>63</v>
      </c>
      <c r="AB3" s="53" t="s">
        <v>64</v>
      </c>
      <c r="AC3" s="54" t="s">
        <v>65</v>
      </c>
      <c r="AD3" s="57" t="s">
        <v>41</v>
      </c>
      <c r="AE3" s="7"/>
      <c r="AF3" s="26" t="s">
        <v>28</v>
      </c>
      <c r="AG3" s="53" t="s">
        <v>29</v>
      </c>
      <c r="AH3" s="53" t="s">
        <v>30</v>
      </c>
      <c r="AI3" s="54" t="s">
        <v>31</v>
      </c>
      <c r="AJ3" s="53" t="s">
        <v>62</v>
      </c>
      <c r="AK3" s="53" t="s">
        <v>63</v>
      </c>
      <c r="AL3" s="53" t="s">
        <v>64</v>
      </c>
      <c r="AM3" s="54" t="s">
        <v>65</v>
      </c>
      <c r="AN3" s="57" t="s">
        <v>41</v>
      </c>
      <c r="AO3" s="7"/>
      <c r="AP3" s="7"/>
      <c r="AQ3" s="26" t="s">
        <v>66</v>
      </c>
      <c r="AR3" s="54" t="s">
        <v>67</v>
      </c>
      <c r="AS3" s="15" t="s">
        <v>66</v>
      </c>
      <c r="AW3" s="7"/>
    </row>
    <row r="4" customFormat="false" ht="12" hidden="false" customHeight="false" outlineLevel="0" collapsed="false">
      <c r="A4" s="58" t="s">
        <v>7</v>
      </c>
      <c r="B4" s="59" t="s">
        <v>68</v>
      </c>
      <c r="C4" s="60" t="n">
        <v>26</v>
      </c>
      <c r="D4" s="8" t="n">
        <v>24</v>
      </c>
      <c r="E4" s="119"/>
      <c r="F4" s="120"/>
      <c r="G4" s="120"/>
      <c r="H4" s="121"/>
      <c r="I4" s="122"/>
      <c r="J4" s="119"/>
      <c r="K4" s="120"/>
      <c r="L4" s="120"/>
      <c r="M4" s="121"/>
      <c r="N4" s="122"/>
      <c r="O4" s="123"/>
      <c r="P4" s="124"/>
      <c r="Q4" s="124"/>
      <c r="R4" s="123"/>
      <c r="S4" s="124"/>
      <c r="T4" s="125"/>
      <c r="U4" s="122"/>
      <c r="V4" s="119"/>
      <c r="W4" s="120"/>
      <c r="X4" s="120"/>
      <c r="Y4" s="120"/>
      <c r="Z4" s="119"/>
      <c r="AA4" s="120"/>
      <c r="AB4" s="120"/>
      <c r="AC4" s="126"/>
      <c r="AD4" s="127"/>
      <c r="AE4" s="122"/>
      <c r="AF4" s="119"/>
      <c r="AG4" s="120"/>
      <c r="AH4" s="120"/>
      <c r="AI4" s="120"/>
      <c r="AJ4" s="119"/>
      <c r="AK4" s="120"/>
      <c r="AL4" s="120"/>
      <c r="AM4" s="126"/>
      <c r="AN4" s="127"/>
      <c r="AO4" s="122"/>
      <c r="AP4" s="122"/>
      <c r="AQ4" s="128"/>
      <c r="AR4" s="129"/>
      <c r="AS4" s="127"/>
      <c r="AU4" s="30"/>
      <c r="AW4" s="64"/>
      <c r="BA4" s="72" t="n">
        <f aca="false">ABS(V4-AF4)+ABS(W4-AG4)+ABS(X4-AH4)+ABS(Y4-AI4)</f>
        <v>0</v>
      </c>
    </row>
    <row r="5" customFormat="false" ht="12" hidden="false" customHeight="false" outlineLevel="0" collapsed="false">
      <c r="A5" s="73" t="s">
        <v>69</v>
      </c>
      <c r="B5" s="74"/>
      <c r="C5" s="40" t="n">
        <v>26</v>
      </c>
      <c r="D5" s="8" t="n">
        <v>26</v>
      </c>
      <c r="E5" s="130"/>
      <c r="F5" s="131"/>
      <c r="G5" s="131"/>
      <c r="H5" s="132"/>
      <c r="I5" s="122"/>
      <c r="J5" s="130"/>
      <c r="K5" s="131"/>
      <c r="L5" s="131"/>
      <c r="M5" s="132"/>
      <c r="N5" s="122"/>
      <c r="O5" s="133"/>
      <c r="P5" s="134"/>
      <c r="Q5" s="135"/>
      <c r="R5" s="133"/>
      <c r="S5" s="134"/>
      <c r="T5" s="135"/>
      <c r="U5" s="122"/>
      <c r="V5" s="130"/>
      <c r="W5" s="131"/>
      <c r="X5" s="131"/>
      <c r="Y5" s="131"/>
      <c r="Z5" s="130"/>
      <c r="AA5" s="131"/>
      <c r="AB5" s="131"/>
      <c r="AC5" s="136"/>
      <c r="AD5" s="137"/>
      <c r="AE5" s="122"/>
      <c r="AF5" s="130"/>
      <c r="AG5" s="131"/>
      <c r="AH5" s="131"/>
      <c r="AI5" s="131"/>
      <c r="AJ5" s="130"/>
      <c r="AK5" s="131"/>
      <c r="AL5" s="131"/>
      <c r="AM5" s="136"/>
      <c r="AN5" s="137"/>
      <c r="AO5" s="122"/>
      <c r="AP5" s="122"/>
      <c r="AQ5" s="138"/>
      <c r="AR5" s="139"/>
      <c r="AS5" s="137"/>
      <c r="AU5" s="30"/>
      <c r="AW5" s="64"/>
      <c r="BA5" s="72" t="n">
        <f aca="false">ABS(V5-AF5)+ABS(W5-AG5)+ABS(X5-AH5)+ABS(Y5-AI5)</f>
        <v>0</v>
      </c>
    </row>
    <row r="6" customFormat="false" ht="12" hidden="false" customHeight="false" outlineLevel="0" collapsed="false">
      <c r="A6" s="45"/>
      <c r="B6" s="74"/>
      <c r="C6" s="40" t="n">
        <v>26</v>
      </c>
      <c r="D6" s="8" t="n">
        <v>28</v>
      </c>
      <c r="E6" s="130"/>
      <c r="F6" s="131"/>
      <c r="G6" s="131"/>
      <c r="H6" s="132"/>
      <c r="I6" s="122"/>
      <c r="J6" s="130"/>
      <c r="K6" s="131"/>
      <c r="L6" s="131"/>
      <c r="M6" s="132"/>
      <c r="N6" s="122"/>
      <c r="O6" s="133"/>
      <c r="P6" s="134"/>
      <c r="Q6" s="135"/>
      <c r="R6" s="133"/>
      <c r="S6" s="134"/>
      <c r="T6" s="135"/>
      <c r="U6" s="122"/>
      <c r="V6" s="130"/>
      <c r="W6" s="131"/>
      <c r="X6" s="131"/>
      <c r="Y6" s="131"/>
      <c r="Z6" s="130"/>
      <c r="AA6" s="131"/>
      <c r="AB6" s="131"/>
      <c r="AC6" s="136"/>
      <c r="AD6" s="137"/>
      <c r="AE6" s="122"/>
      <c r="AF6" s="130"/>
      <c r="AG6" s="131"/>
      <c r="AH6" s="131"/>
      <c r="AI6" s="131"/>
      <c r="AJ6" s="130"/>
      <c r="AK6" s="131"/>
      <c r="AL6" s="131"/>
      <c r="AM6" s="136"/>
      <c r="AN6" s="137"/>
      <c r="AO6" s="122"/>
      <c r="AP6" s="122"/>
      <c r="AQ6" s="138"/>
      <c r="AR6" s="139"/>
      <c r="AS6" s="137"/>
      <c r="AU6" s="30"/>
      <c r="AW6" s="64"/>
      <c r="BA6" s="72" t="n">
        <f aca="false">ABS(V6-AF6)+ABS(W6-AG6)+ABS(X6-AH6)+ABS(Y6-AI6)</f>
        <v>0</v>
      </c>
    </row>
    <row r="7" customFormat="false" ht="12.75" hidden="false" customHeight="false" outlineLevel="0" collapsed="false">
      <c r="A7" s="45"/>
      <c r="B7" s="74"/>
      <c r="C7" s="85" t="n">
        <v>26</v>
      </c>
      <c r="D7" s="86" t="n">
        <v>30</v>
      </c>
      <c r="E7" s="140"/>
      <c r="F7" s="141"/>
      <c r="G7" s="141"/>
      <c r="H7" s="142"/>
      <c r="I7" s="122"/>
      <c r="J7" s="140"/>
      <c r="K7" s="141"/>
      <c r="L7" s="141"/>
      <c r="M7" s="142"/>
      <c r="N7" s="122"/>
      <c r="O7" s="143"/>
      <c r="P7" s="144"/>
      <c r="Q7" s="145"/>
      <c r="R7" s="143"/>
      <c r="S7" s="144"/>
      <c r="T7" s="145"/>
      <c r="U7" s="122"/>
      <c r="V7" s="140"/>
      <c r="W7" s="141"/>
      <c r="X7" s="141"/>
      <c r="Y7" s="141"/>
      <c r="Z7" s="140"/>
      <c r="AA7" s="141"/>
      <c r="AB7" s="141"/>
      <c r="AC7" s="146"/>
      <c r="AD7" s="137"/>
      <c r="AE7" s="122"/>
      <c r="AF7" s="140"/>
      <c r="AG7" s="141"/>
      <c r="AH7" s="141"/>
      <c r="AI7" s="141"/>
      <c r="AJ7" s="140"/>
      <c r="AK7" s="141"/>
      <c r="AL7" s="141"/>
      <c r="AM7" s="146"/>
      <c r="AN7" s="137"/>
      <c r="AO7" s="122"/>
      <c r="AP7" s="122"/>
      <c r="AQ7" s="147"/>
      <c r="AR7" s="148"/>
      <c r="AS7" s="149"/>
      <c r="AU7" s="30"/>
      <c r="AW7" s="64"/>
      <c r="BA7" s="72" t="n">
        <f aca="false">ABS(V7-AF7)+ABS(W7-AG7)+ABS(X7-AH7)+ABS(Y7-AI7)</f>
        <v>0</v>
      </c>
    </row>
    <row r="8" customFormat="false" ht="12" hidden="false" customHeight="false" outlineLevel="0" collapsed="false">
      <c r="A8" s="45"/>
      <c r="B8" s="74"/>
      <c r="C8" s="60" t="n">
        <v>30</v>
      </c>
      <c r="D8" s="8" t="n">
        <v>28</v>
      </c>
      <c r="E8" s="119"/>
      <c r="F8" s="120"/>
      <c r="G8" s="120"/>
      <c r="H8" s="121"/>
      <c r="I8" s="122"/>
      <c r="J8" s="119"/>
      <c r="K8" s="120"/>
      <c r="L8" s="120"/>
      <c r="M8" s="121"/>
      <c r="N8" s="122"/>
      <c r="O8" s="123"/>
      <c r="P8" s="124"/>
      <c r="Q8" s="124"/>
      <c r="R8" s="123"/>
      <c r="S8" s="124"/>
      <c r="T8" s="125"/>
      <c r="U8" s="122"/>
      <c r="V8" s="119"/>
      <c r="W8" s="120"/>
      <c r="X8" s="120"/>
      <c r="Y8" s="120"/>
      <c r="Z8" s="119"/>
      <c r="AA8" s="120"/>
      <c r="AB8" s="120"/>
      <c r="AC8" s="126"/>
      <c r="AD8" s="127"/>
      <c r="AE8" s="122"/>
      <c r="AF8" s="119"/>
      <c r="AG8" s="120"/>
      <c r="AH8" s="120"/>
      <c r="AI8" s="120"/>
      <c r="AJ8" s="119"/>
      <c r="AK8" s="120"/>
      <c r="AL8" s="120"/>
      <c r="AM8" s="126"/>
      <c r="AN8" s="127"/>
      <c r="AO8" s="122"/>
      <c r="AP8" s="122"/>
      <c r="AQ8" s="128"/>
      <c r="AR8" s="129"/>
      <c r="AS8" s="127"/>
      <c r="AU8" s="30"/>
      <c r="AW8" s="64"/>
      <c r="BA8" s="72" t="n">
        <f aca="false">ABS(V8-AF8)+ABS(W8-AG8)+ABS(X8-AH8)+ABS(Y8-AI8)</f>
        <v>0</v>
      </c>
    </row>
    <row r="9" customFormat="false" ht="12" hidden="false" customHeight="false" outlineLevel="0" collapsed="false">
      <c r="A9" s="45"/>
      <c r="B9" s="74"/>
      <c r="C9" s="40" t="n">
        <v>30</v>
      </c>
      <c r="D9" s="8" t="n">
        <v>30</v>
      </c>
      <c r="E9" s="130"/>
      <c r="F9" s="131"/>
      <c r="G9" s="131"/>
      <c r="H9" s="132"/>
      <c r="I9" s="122"/>
      <c r="J9" s="130"/>
      <c r="K9" s="131"/>
      <c r="L9" s="131"/>
      <c r="M9" s="132"/>
      <c r="N9" s="122"/>
      <c r="O9" s="133"/>
      <c r="P9" s="134"/>
      <c r="Q9" s="135"/>
      <c r="R9" s="133"/>
      <c r="S9" s="134"/>
      <c r="T9" s="135"/>
      <c r="U9" s="122"/>
      <c r="V9" s="130"/>
      <c r="W9" s="131"/>
      <c r="X9" s="131"/>
      <c r="Y9" s="131"/>
      <c r="Z9" s="130"/>
      <c r="AA9" s="131"/>
      <c r="AB9" s="131"/>
      <c r="AC9" s="136"/>
      <c r="AD9" s="137"/>
      <c r="AE9" s="122"/>
      <c r="AF9" s="130"/>
      <c r="AG9" s="131"/>
      <c r="AH9" s="131"/>
      <c r="AI9" s="131"/>
      <c r="AJ9" s="130"/>
      <c r="AK9" s="131"/>
      <c r="AL9" s="131"/>
      <c r="AM9" s="136"/>
      <c r="AN9" s="137"/>
      <c r="AO9" s="122"/>
      <c r="AP9" s="122"/>
      <c r="AQ9" s="138"/>
      <c r="AR9" s="139"/>
      <c r="AS9" s="137"/>
      <c r="AU9" s="30"/>
      <c r="AW9" s="64"/>
      <c r="BA9" s="72" t="n">
        <f aca="false">ABS(V9-AF9)+ABS(W9-AG9)+ABS(X9-AH9)+ABS(Y9-AI9)</f>
        <v>0</v>
      </c>
    </row>
    <row r="10" customFormat="false" ht="12" hidden="false" customHeight="false" outlineLevel="0" collapsed="false">
      <c r="A10" s="45"/>
      <c r="B10" s="74"/>
      <c r="C10" s="40" t="n">
        <v>30</v>
      </c>
      <c r="D10" s="8" t="n">
        <v>32</v>
      </c>
      <c r="E10" s="130"/>
      <c r="F10" s="131"/>
      <c r="G10" s="131"/>
      <c r="H10" s="132"/>
      <c r="I10" s="122"/>
      <c r="J10" s="130"/>
      <c r="K10" s="131"/>
      <c r="L10" s="131"/>
      <c r="M10" s="132"/>
      <c r="N10" s="122"/>
      <c r="O10" s="133"/>
      <c r="P10" s="134"/>
      <c r="Q10" s="135"/>
      <c r="R10" s="133"/>
      <c r="S10" s="134"/>
      <c r="T10" s="135"/>
      <c r="U10" s="122"/>
      <c r="V10" s="130"/>
      <c r="W10" s="131"/>
      <c r="X10" s="131"/>
      <c r="Y10" s="131"/>
      <c r="Z10" s="130"/>
      <c r="AA10" s="131"/>
      <c r="AB10" s="131"/>
      <c r="AC10" s="136"/>
      <c r="AD10" s="137"/>
      <c r="AE10" s="122"/>
      <c r="AF10" s="130"/>
      <c r="AG10" s="131"/>
      <c r="AH10" s="131"/>
      <c r="AI10" s="131"/>
      <c r="AJ10" s="130"/>
      <c r="AK10" s="131"/>
      <c r="AL10" s="131"/>
      <c r="AM10" s="136"/>
      <c r="AN10" s="137"/>
      <c r="AO10" s="122"/>
      <c r="AP10" s="122"/>
      <c r="AQ10" s="138"/>
      <c r="AR10" s="139"/>
      <c r="AS10" s="137"/>
      <c r="AU10" s="30"/>
      <c r="AW10" s="64"/>
      <c r="BA10" s="72" t="n">
        <f aca="false">ABS(V10-AF10)+ABS(W10-AG10)+ABS(X10-AH10)+ABS(Y10-AI10)</f>
        <v>0</v>
      </c>
    </row>
    <row r="11" customFormat="false" ht="12.75" hidden="false" customHeight="false" outlineLevel="0" collapsed="false">
      <c r="A11" s="45"/>
      <c r="B11" s="74"/>
      <c r="C11" s="85" t="n">
        <v>30</v>
      </c>
      <c r="D11" s="86" t="n">
        <v>34</v>
      </c>
      <c r="E11" s="140"/>
      <c r="F11" s="141"/>
      <c r="G11" s="141"/>
      <c r="H11" s="142"/>
      <c r="I11" s="122"/>
      <c r="J11" s="140"/>
      <c r="K11" s="141"/>
      <c r="L11" s="141"/>
      <c r="M11" s="142"/>
      <c r="N11" s="122"/>
      <c r="O11" s="143"/>
      <c r="P11" s="144"/>
      <c r="Q11" s="145"/>
      <c r="R11" s="143"/>
      <c r="S11" s="144"/>
      <c r="T11" s="145"/>
      <c r="U11" s="122"/>
      <c r="V11" s="140"/>
      <c r="W11" s="141"/>
      <c r="X11" s="141"/>
      <c r="Y11" s="141"/>
      <c r="Z11" s="140"/>
      <c r="AA11" s="141"/>
      <c r="AB11" s="141"/>
      <c r="AC11" s="146"/>
      <c r="AD11" s="137"/>
      <c r="AE11" s="122"/>
      <c r="AF11" s="140"/>
      <c r="AG11" s="141"/>
      <c r="AH11" s="141"/>
      <c r="AI11" s="141"/>
      <c r="AJ11" s="140"/>
      <c r="AK11" s="141"/>
      <c r="AL11" s="141"/>
      <c r="AM11" s="146"/>
      <c r="AN11" s="137"/>
      <c r="AO11" s="122"/>
      <c r="AP11" s="122"/>
      <c r="AQ11" s="147"/>
      <c r="AR11" s="148"/>
      <c r="AS11" s="149"/>
      <c r="AU11" s="30"/>
      <c r="AW11" s="64"/>
      <c r="BA11" s="72" t="n">
        <f aca="false">ABS(V11-AF11)+ABS(W11-AG11)+ABS(X11-AH11)+ABS(Y11-AI11)</f>
        <v>0</v>
      </c>
    </row>
    <row r="12" customFormat="false" ht="12" hidden="false" customHeight="false" outlineLevel="0" collapsed="false">
      <c r="B12" s="59" t="s">
        <v>70</v>
      </c>
      <c r="C12" s="60" t="n">
        <f aca="false">C4</f>
        <v>26</v>
      </c>
      <c r="D12" s="58" t="n">
        <f aca="false">D4</f>
        <v>24</v>
      </c>
      <c r="E12" s="119"/>
      <c r="F12" s="120"/>
      <c r="G12" s="120"/>
      <c r="H12" s="121"/>
      <c r="I12" s="122"/>
      <c r="J12" s="119"/>
      <c r="K12" s="120"/>
      <c r="L12" s="120"/>
      <c r="M12" s="121"/>
      <c r="N12" s="122"/>
      <c r="O12" s="123"/>
      <c r="P12" s="124"/>
      <c r="Q12" s="124"/>
      <c r="R12" s="123"/>
      <c r="S12" s="124"/>
      <c r="T12" s="125"/>
      <c r="U12" s="122"/>
      <c r="V12" s="119"/>
      <c r="W12" s="120"/>
      <c r="X12" s="120"/>
      <c r="Y12" s="120"/>
      <c r="Z12" s="119"/>
      <c r="AA12" s="120"/>
      <c r="AB12" s="120"/>
      <c r="AC12" s="126"/>
      <c r="AD12" s="127"/>
      <c r="AE12" s="122"/>
      <c r="AF12" s="119"/>
      <c r="AG12" s="120"/>
      <c r="AH12" s="120"/>
      <c r="AI12" s="120"/>
      <c r="AJ12" s="119"/>
      <c r="AK12" s="120"/>
      <c r="AL12" s="120"/>
      <c r="AM12" s="126"/>
      <c r="AN12" s="127"/>
      <c r="AO12" s="122"/>
      <c r="AP12" s="122"/>
      <c r="AQ12" s="128"/>
      <c r="AR12" s="129"/>
      <c r="AS12" s="127"/>
      <c r="AU12" s="30"/>
      <c r="AW12" s="64"/>
      <c r="BA12" s="72" t="n">
        <f aca="false">ABS(V12-AF12)+ABS(W12-AG12)+ABS(X12-AH12)+ABS(Y12-AI12)</f>
        <v>0</v>
      </c>
    </row>
    <row r="13" customFormat="false" ht="12" hidden="false" customHeight="false" outlineLevel="0" collapsed="false">
      <c r="A13" s="45"/>
      <c r="B13" s="97"/>
      <c r="C13" s="40" t="n">
        <f aca="false">C5</f>
        <v>26</v>
      </c>
      <c r="D13" s="45" t="n">
        <f aca="false">D5</f>
        <v>26</v>
      </c>
      <c r="E13" s="130"/>
      <c r="F13" s="131"/>
      <c r="G13" s="131"/>
      <c r="H13" s="132"/>
      <c r="I13" s="122"/>
      <c r="J13" s="130"/>
      <c r="K13" s="131"/>
      <c r="L13" s="131"/>
      <c r="M13" s="132"/>
      <c r="N13" s="122"/>
      <c r="O13" s="133"/>
      <c r="P13" s="134"/>
      <c r="Q13" s="135"/>
      <c r="R13" s="133"/>
      <c r="S13" s="134"/>
      <c r="T13" s="135"/>
      <c r="U13" s="122"/>
      <c r="V13" s="130"/>
      <c r="W13" s="131"/>
      <c r="X13" s="131"/>
      <c r="Y13" s="131"/>
      <c r="Z13" s="130"/>
      <c r="AA13" s="131"/>
      <c r="AB13" s="131"/>
      <c r="AC13" s="136"/>
      <c r="AD13" s="137"/>
      <c r="AE13" s="122"/>
      <c r="AF13" s="130"/>
      <c r="AG13" s="131"/>
      <c r="AH13" s="131"/>
      <c r="AI13" s="131"/>
      <c r="AJ13" s="130"/>
      <c r="AK13" s="131"/>
      <c r="AL13" s="131"/>
      <c r="AM13" s="136"/>
      <c r="AN13" s="137"/>
      <c r="AO13" s="122"/>
      <c r="AP13" s="122"/>
      <c r="AQ13" s="138"/>
      <c r="AR13" s="139"/>
      <c r="AS13" s="137"/>
      <c r="AU13" s="30"/>
      <c r="AW13" s="64"/>
      <c r="BA13" s="72" t="n">
        <f aca="false">ABS(V13-AF13)+ABS(W13-AG13)+ABS(X13-AH13)+ABS(Y13-AI13)</f>
        <v>0</v>
      </c>
    </row>
    <row r="14" customFormat="false" ht="12" hidden="false" customHeight="false" outlineLevel="0" collapsed="false">
      <c r="A14" s="45"/>
      <c r="B14" s="74"/>
      <c r="C14" s="40" t="n">
        <f aca="false">C6</f>
        <v>26</v>
      </c>
      <c r="D14" s="45" t="n">
        <f aca="false">D6</f>
        <v>28</v>
      </c>
      <c r="E14" s="130"/>
      <c r="F14" s="131"/>
      <c r="G14" s="131"/>
      <c r="H14" s="132"/>
      <c r="I14" s="122"/>
      <c r="J14" s="130"/>
      <c r="K14" s="131"/>
      <c r="L14" s="131"/>
      <c r="M14" s="132"/>
      <c r="N14" s="122"/>
      <c r="O14" s="133"/>
      <c r="P14" s="134"/>
      <c r="Q14" s="135"/>
      <c r="R14" s="133"/>
      <c r="S14" s="134"/>
      <c r="T14" s="135"/>
      <c r="U14" s="122"/>
      <c r="V14" s="130"/>
      <c r="W14" s="131"/>
      <c r="X14" s="131"/>
      <c r="Y14" s="131"/>
      <c r="Z14" s="130"/>
      <c r="AA14" s="131"/>
      <c r="AB14" s="131"/>
      <c r="AC14" s="136"/>
      <c r="AD14" s="137"/>
      <c r="AE14" s="122"/>
      <c r="AF14" s="130"/>
      <c r="AG14" s="131"/>
      <c r="AH14" s="131"/>
      <c r="AI14" s="131"/>
      <c r="AJ14" s="130"/>
      <c r="AK14" s="131"/>
      <c r="AL14" s="131"/>
      <c r="AM14" s="136"/>
      <c r="AN14" s="137"/>
      <c r="AO14" s="122"/>
      <c r="AP14" s="122"/>
      <c r="AQ14" s="138"/>
      <c r="AR14" s="139"/>
      <c r="AS14" s="137"/>
      <c r="AU14" s="30"/>
      <c r="AW14" s="64"/>
      <c r="BA14" s="72" t="n">
        <f aca="false">ABS(V14-AF14)+ABS(W14-AG14)+ABS(X14-AH14)+ABS(Y14-AI14)</f>
        <v>0</v>
      </c>
    </row>
    <row r="15" customFormat="false" ht="12.75" hidden="false" customHeight="false" outlineLevel="0" collapsed="false">
      <c r="A15" s="45"/>
      <c r="B15" s="74"/>
      <c r="C15" s="85" t="n">
        <f aca="false">C7</f>
        <v>26</v>
      </c>
      <c r="D15" s="86" t="n">
        <f aca="false">D7</f>
        <v>30</v>
      </c>
      <c r="E15" s="140"/>
      <c r="F15" s="141"/>
      <c r="G15" s="141"/>
      <c r="H15" s="142"/>
      <c r="I15" s="122"/>
      <c r="J15" s="140"/>
      <c r="K15" s="141"/>
      <c r="L15" s="141"/>
      <c r="M15" s="142"/>
      <c r="N15" s="122"/>
      <c r="O15" s="143"/>
      <c r="P15" s="144"/>
      <c r="Q15" s="145"/>
      <c r="R15" s="143"/>
      <c r="S15" s="144"/>
      <c r="T15" s="145"/>
      <c r="U15" s="122"/>
      <c r="V15" s="140"/>
      <c r="W15" s="141"/>
      <c r="X15" s="141"/>
      <c r="Y15" s="141"/>
      <c r="Z15" s="140"/>
      <c r="AA15" s="141"/>
      <c r="AB15" s="141"/>
      <c r="AC15" s="146"/>
      <c r="AD15" s="137"/>
      <c r="AE15" s="122"/>
      <c r="AF15" s="140"/>
      <c r="AG15" s="141"/>
      <c r="AH15" s="141"/>
      <c r="AI15" s="141"/>
      <c r="AJ15" s="140"/>
      <c r="AK15" s="141"/>
      <c r="AL15" s="141"/>
      <c r="AM15" s="146"/>
      <c r="AN15" s="137"/>
      <c r="AO15" s="122"/>
      <c r="AP15" s="122"/>
      <c r="AQ15" s="147"/>
      <c r="AR15" s="148"/>
      <c r="AS15" s="149"/>
      <c r="AU15" s="30"/>
      <c r="AW15" s="64"/>
      <c r="BA15" s="72" t="n">
        <f aca="false">ABS(V15-AF15)+ABS(W15-AG15)+ABS(X15-AH15)+ABS(Y15-AI15)</f>
        <v>0</v>
      </c>
    </row>
    <row r="16" customFormat="false" ht="12" hidden="false" customHeight="false" outlineLevel="0" collapsed="false">
      <c r="A16" s="45"/>
      <c r="B16" s="74"/>
      <c r="C16" s="60" t="n">
        <f aca="false">C8</f>
        <v>30</v>
      </c>
      <c r="D16" s="58" t="n">
        <f aca="false">D8</f>
        <v>28</v>
      </c>
      <c r="E16" s="119"/>
      <c r="F16" s="120"/>
      <c r="G16" s="120"/>
      <c r="H16" s="121"/>
      <c r="I16" s="122"/>
      <c r="J16" s="119"/>
      <c r="K16" s="120"/>
      <c r="L16" s="120"/>
      <c r="M16" s="121"/>
      <c r="N16" s="122"/>
      <c r="O16" s="123"/>
      <c r="P16" s="124"/>
      <c r="Q16" s="124"/>
      <c r="R16" s="123"/>
      <c r="S16" s="124"/>
      <c r="T16" s="125"/>
      <c r="U16" s="122"/>
      <c r="V16" s="119"/>
      <c r="W16" s="120"/>
      <c r="X16" s="120"/>
      <c r="Y16" s="120"/>
      <c r="Z16" s="119"/>
      <c r="AA16" s="120"/>
      <c r="AB16" s="120"/>
      <c r="AC16" s="126"/>
      <c r="AD16" s="127"/>
      <c r="AE16" s="122"/>
      <c r="AF16" s="119"/>
      <c r="AG16" s="120"/>
      <c r="AH16" s="120"/>
      <c r="AI16" s="120"/>
      <c r="AJ16" s="119"/>
      <c r="AK16" s="120"/>
      <c r="AL16" s="120"/>
      <c r="AM16" s="126"/>
      <c r="AN16" s="127"/>
      <c r="AO16" s="122"/>
      <c r="AP16" s="122"/>
      <c r="AQ16" s="128"/>
      <c r="AR16" s="129"/>
      <c r="AS16" s="127"/>
      <c r="AU16" s="30"/>
      <c r="AW16" s="64"/>
      <c r="BA16" s="72" t="n">
        <f aca="false">ABS(V16-AF16)+ABS(W16-AG16)+ABS(X16-AH16)+ABS(Y16-AI16)</f>
        <v>0</v>
      </c>
    </row>
    <row r="17" customFormat="false" ht="12" hidden="false" customHeight="false" outlineLevel="0" collapsed="false">
      <c r="A17" s="45"/>
      <c r="B17" s="74"/>
      <c r="C17" s="40" t="n">
        <f aca="false">C9</f>
        <v>30</v>
      </c>
      <c r="D17" s="45" t="n">
        <f aca="false">D9</f>
        <v>30</v>
      </c>
      <c r="E17" s="130"/>
      <c r="F17" s="131"/>
      <c r="G17" s="131"/>
      <c r="H17" s="132"/>
      <c r="I17" s="122"/>
      <c r="J17" s="130"/>
      <c r="K17" s="131"/>
      <c r="L17" s="131"/>
      <c r="M17" s="132"/>
      <c r="N17" s="122"/>
      <c r="O17" s="133"/>
      <c r="P17" s="134"/>
      <c r="Q17" s="135"/>
      <c r="R17" s="133"/>
      <c r="S17" s="134"/>
      <c r="T17" s="135"/>
      <c r="U17" s="122"/>
      <c r="V17" s="130"/>
      <c r="W17" s="131"/>
      <c r="X17" s="131"/>
      <c r="Y17" s="131"/>
      <c r="Z17" s="130"/>
      <c r="AA17" s="131"/>
      <c r="AB17" s="131"/>
      <c r="AC17" s="136"/>
      <c r="AD17" s="137"/>
      <c r="AE17" s="122"/>
      <c r="AF17" s="130"/>
      <c r="AG17" s="131"/>
      <c r="AH17" s="131"/>
      <c r="AI17" s="131"/>
      <c r="AJ17" s="130"/>
      <c r="AK17" s="131"/>
      <c r="AL17" s="131"/>
      <c r="AM17" s="136"/>
      <c r="AN17" s="137"/>
      <c r="AO17" s="122"/>
      <c r="AP17" s="122"/>
      <c r="AQ17" s="138"/>
      <c r="AR17" s="139"/>
      <c r="AS17" s="137"/>
      <c r="AU17" s="30"/>
      <c r="AW17" s="64"/>
      <c r="BA17" s="72" t="n">
        <f aca="false">ABS(V17-AF17)+ABS(W17-AG17)+ABS(X17-AH17)+ABS(Y17-AI17)</f>
        <v>0</v>
      </c>
    </row>
    <row r="18" customFormat="false" ht="12" hidden="false" customHeight="false" outlineLevel="0" collapsed="false">
      <c r="A18" s="45"/>
      <c r="B18" s="74"/>
      <c r="C18" s="40" t="n">
        <f aca="false">C10</f>
        <v>30</v>
      </c>
      <c r="D18" s="45" t="n">
        <f aca="false">D10</f>
        <v>32</v>
      </c>
      <c r="E18" s="130"/>
      <c r="F18" s="131"/>
      <c r="G18" s="131"/>
      <c r="H18" s="132"/>
      <c r="I18" s="122"/>
      <c r="J18" s="130"/>
      <c r="K18" s="131"/>
      <c r="L18" s="131"/>
      <c r="M18" s="132"/>
      <c r="N18" s="122"/>
      <c r="O18" s="133"/>
      <c r="P18" s="134"/>
      <c r="Q18" s="135"/>
      <c r="R18" s="133"/>
      <c r="S18" s="134"/>
      <c r="T18" s="135"/>
      <c r="U18" s="122"/>
      <c r="V18" s="130"/>
      <c r="W18" s="131"/>
      <c r="X18" s="131"/>
      <c r="Y18" s="131"/>
      <c r="Z18" s="130"/>
      <c r="AA18" s="131"/>
      <c r="AB18" s="131"/>
      <c r="AC18" s="136"/>
      <c r="AD18" s="137"/>
      <c r="AE18" s="122"/>
      <c r="AF18" s="130"/>
      <c r="AG18" s="131"/>
      <c r="AH18" s="131"/>
      <c r="AI18" s="131"/>
      <c r="AJ18" s="130"/>
      <c r="AK18" s="131"/>
      <c r="AL18" s="131"/>
      <c r="AM18" s="136"/>
      <c r="AN18" s="137"/>
      <c r="AO18" s="122"/>
      <c r="AP18" s="122"/>
      <c r="AQ18" s="138"/>
      <c r="AR18" s="139"/>
      <c r="AS18" s="137"/>
      <c r="AU18" s="30"/>
      <c r="AW18" s="64"/>
      <c r="BA18" s="72" t="n">
        <f aca="false">ABS(V18-AF18)+ABS(W18-AG18)+ABS(X18-AH18)+ABS(Y18-AI18)</f>
        <v>0</v>
      </c>
    </row>
    <row r="19" customFormat="false" ht="12.75" hidden="false" customHeight="false" outlineLevel="0" collapsed="false">
      <c r="A19" s="45"/>
      <c r="B19" s="74"/>
      <c r="C19" s="85" t="n">
        <f aca="false">C11</f>
        <v>30</v>
      </c>
      <c r="D19" s="86" t="n">
        <f aca="false">D11</f>
        <v>34</v>
      </c>
      <c r="E19" s="140"/>
      <c r="F19" s="141"/>
      <c r="G19" s="141"/>
      <c r="H19" s="142"/>
      <c r="I19" s="122"/>
      <c r="J19" s="140"/>
      <c r="K19" s="141"/>
      <c r="L19" s="141"/>
      <c r="M19" s="142"/>
      <c r="N19" s="122"/>
      <c r="O19" s="143"/>
      <c r="P19" s="144"/>
      <c r="Q19" s="145"/>
      <c r="R19" s="143"/>
      <c r="S19" s="144"/>
      <c r="T19" s="145"/>
      <c r="U19" s="122"/>
      <c r="V19" s="140"/>
      <c r="W19" s="141"/>
      <c r="X19" s="141"/>
      <c r="Y19" s="141"/>
      <c r="Z19" s="140"/>
      <c r="AA19" s="141"/>
      <c r="AB19" s="141"/>
      <c r="AC19" s="146"/>
      <c r="AD19" s="137"/>
      <c r="AE19" s="122"/>
      <c r="AF19" s="140"/>
      <c r="AG19" s="141"/>
      <c r="AH19" s="141"/>
      <c r="AI19" s="141"/>
      <c r="AJ19" s="140"/>
      <c r="AK19" s="141"/>
      <c r="AL19" s="141"/>
      <c r="AM19" s="146"/>
      <c r="AN19" s="137"/>
      <c r="AO19" s="122"/>
      <c r="AP19" s="122"/>
      <c r="AQ19" s="147"/>
      <c r="AR19" s="148"/>
      <c r="AS19" s="149"/>
      <c r="AU19" s="30"/>
      <c r="AW19" s="64"/>
      <c r="BA19" s="72" t="n">
        <f aca="false">ABS(V19-AF19)+ABS(W19-AG19)+ABS(X19-AH19)+ABS(Y19-AI19)</f>
        <v>0</v>
      </c>
    </row>
    <row r="20" customFormat="false" ht="12" hidden="false" customHeight="false" outlineLevel="0" collapsed="false">
      <c r="A20" s="58" t="s">
        <v>10</v>
      </c>
      <c r="B20" s="59" t="s">
        <v>71</v>
      </c>
      <c r="C20" s="60" t="n">
        <f aca="false">C12</f>
        <v>26</v>
      </c>
      <c r="D20" s="58" t="n">
        <f aca="false">D12</f>
        <v>24</v>
      </c>
      <c r="E20" s="61" t="n">
        <v>3008.1448</v>
      </c>
      <c r="F20" s="62" t="n">
        <v>40.7398</v>
      </c>
      <c r="G20" s="62" t="n">
        <v>42.482</v>
      </c>
      <c r="H20" s="63" t="n">
        <v>43.7315</v>
      </c>
      <c r="I20" s="64"/>
      <c r="J20" s="61" t="n">
        <v>2946.4064</v>
      </c>
      <c r="K20" s="62" t="n">
        <v>40.773</v>
      </c>
      <c r="L20" s="62" t="n">
        <v>42.5255</v>
      </c>
      <c r="M20" s="63" t="n">
        <v>43.8353</v>
      </c>
      <c r="N20" s="64"/>
      <c r="O20" s="65" t="e">
        <f aca="false">bdrate($AD20:$AD23,F20:F23,$AN20:$AN23,K20:K23)</f>
        <v>#VALUE!</v>
      </c>
      <c r="P20" s="66" t="e">
        <f aca="false">bdrate($AD20:$AD23,G20:G23,$AN20:$AN23,L20:L23)</f>
        <v>#VALUE!</v>
      </c>
      <c r="Q20" s="66" t="e">
        <f aca="false">bdrate($AD20:$AD23,H20:H23,$AN20:$AN23,M20:M23)</f>
        <v>#VALUE!</v>
      </c>
      <c r="R20" s="65" t="e">
        <f aca="false">bdrate($E20:$E23,F20:F23,$J20:$J23,K20:K23)</f>
        <v>#VALUE!</v>
      </c>
      <c r="S20" s="66" t="e">
        <f aca="false">bdrate($E20:$E23,G20:G23,$J20:$J23,L20:L23)</f>
        <v>#VALUE!</v>
      </c>
      <c r="T20" s="67" t="e">
        <f aca="false">bdrate($E20:$E23,H20:H23,$J20:$J23,M20:M23)</f>
        <v>#VALUE!</v>
      </c>
      <c r="U20" s="64"/>
      <c r="V20" s="61" t="n">
        <v>1717.2872</v>
      </c>
      <c r="W20" s="62" t="n">
        <v>39.8314</v>
      </c>
      <c r="X20" s="62" t="n">
        <v>41.6224</v>
      </c>
      <c r="Y20" s="62" t="n">
        <v>42.66</v>
      </c>
      <c r="Z20" s="61" t="n">
        <v>30777.4</v>
      </c>
      <c r="AA20" s="62" t="n">
        <v>55.14</v>
      </c>
      <c r="AB20" s="62" t="n">
        <v>742</v>
      </c>
      <c r="AC20" s="68" t="n">
        <f aca="false">Z20/3600</f>
        <v>8.54927777777778</v>
      </c>
      <c r="AD20" s="69" t="n">
        <f aca="false">E20+V20</f>
        <v>4725.432</v>
      </c>
      <c r="AE20" s="64"/>
      <c r="AF20" s="61" t="n">
        <v>1717.2872</v>
      </c>
      <c r="AG20" s="62" t="n">
        <v>39.8314</v>
      </c>
      <c r="AH20" s="62" t="n">
        <v>41.6224</v>
      </c>
      <c r="AI20" s="62" t="n">
        <v>42.66</v>
      </c>
      <c r="AJ20" s="61" t="n">
        <v>30898.98</v>
      </c>
      <c r="AK20" s="62" t="n">
        <v>50.24</v>
      </c>
      <c r="AL20" s="62" t="n">
        <v>744</v>
      </c>
      <c r="AM20" s="68" t="n">
        <f aca="false">AJ20/3600</f>
        <v>8.58305</v>
      </c>
      <c r="AN20" s="69" t="n">
        <f aca="false">J20+AF20</f>
        <v>4663.6936</v>
      </c>
      <c r="AO20" s="64"/>
      <c r="AP20" s="64"/>
      <c r="AQ20" s="70" t="n">
        <f aca="false">AJ20/Z20</f>
        <v>1.00395030119503</v>
      </c>
      <c r="AR20" s="71" t="n">
        <f aca="false">AK20/AA20</f>
        <v>0.911135291984041</v>
      </c>
      <c r="AS20" s="69" t="n">
        <f aca="false">AL20/AB20</f>
        <v>1.00269541778976</v>
      </c>
      <c r="AU20" s="30"/>
      <c r="AW20" s="64"/>
      <c r="BA20" s="72" t="n">
        <f aca="false">ABS(V20-AF20)+ABS(W20-AG20)+ABS(X20-AH20)+ABS(Y20-AI20)</f>
        <v>0</v>
      </c>
    </row>
    <row r="21" customFormat="false" ht="12" hidden="false" customHeight="false" outlineLevel="0" collapsed="false">
      <c r="A21" s="45" t="s">
        <v>72</v>
      </c>
      <c r="B21" s="74"/>
      <c r="C21" s="40" t="n">
        <f aca="false">C13</f>
        <v>26</v>
      </c>
      <c r="D21" s="45" t="n">
        <f aca="false">D13</f>
        <v>26</v>
      </c>
      <c r="E21" s="75" t="n">
        <v>1515.5248</v>
      </c>
      <c r="F21" s="76" t="n">
        <v>39.748</v>
      </c>
      <c r="G21" s="76" t="n">
        <v>41.6722</v>
      </c>
      <c r="H21" s="77" t="n">
        <v>42.8108</v>
      </c>
      <c r="I21" s="64"/>
      <c r="J21" s="75" t="n">
        <v>1514.776</v>
      </c>
      <c r="K21" s="76" t="n">
        <v>39.769</v>
      </c>
      <c r="L21" s="76" t="n">
        <v>41.7464</v>
      </c>
      <c r="M21" s="77" t="n">
        <v>42.9032</v>
      </c>
      <c r="N21" s="64"/>
      <c r="O21" s="78"/>
      <c r="P21" s="79"/>
      <c r="Q21" s="80"/>
      <c r="R21" s="78"/>
      <c r="S21" s="79"/>
      <c r="T21" s="80"/>
      <c r="U21" s="64"/>
      <c r="V21" s="75" t="n">
        <v>1717.2872</v>
      </c>
      <c r="W21" s="76" t="n">
        <v>39.8314</v>
      </c>
      <c r="X21" s="76" t="n">
        <v>41.6224</v>
      </c>
      <c r="Y21" s="76" t="n">
        <v>42.66</v>
      </c>
      <c r="Z21" s="75" t="n">
        <v>26736.83</v>
      </c>
      <c r="AA21" s="76" t="n">
        <v>47.06</v>
      </c>
      <c r="AB21" s="76" t="n">
        <v>742</v>
      </c>
      <c r="AC21" s="81" t="n">
        <f aca="false">Z21/3600</f>
        <v>7.42689722222222</v>
      </c>
      <c r="AD21" s="82" t="n">
        <f aca="false">E21+V21</f>
        <v>3232.812</v>
      </c>
      <c r="AE21" s="64"/>
      <c r="AF21" s="75" t="n">
        <v>1717.2872</v>
      </c>
      <c r="AG21" s="76" t="n">
        <v>39.8314</v>
      </c>
      <c r="AH21" s="76" t="n">
        <v>41.6224</v>
      </c>
      <c r="AI21" s="76" t="n">
        <v>42.66</v>
      </c>
      <c r="AJ21" s="75" t="n">
        <v>30639.78</v>
      </c>
      <c r="AK21" s="76" t="n">
        <v>53.17</v>
      </c>
      <c r="AL21" s="76" t="n">
        <v>744</v>
      </c>
      <c r="AM21" s="81" t="n">
        <f aca="false">AJ21/3600</f>
        <v>8.51105</v>
      </c>
      <c r="AN21" s="82" t="n">
        <f aca="false">J21+AF21</f>
        <v>3232.0632</v>
      </c>
      <c r="AO21" s="64"/>
      <c r="AP21" s="64"/>
      <c r="AQ21" s="83" t="n">
        <f aca="false">AJ21/Z21</f>
        <v>1.14597654246969</v>
      </c>
      <c r="AR21" s="84" t="n">
        <f aca="false">AK21/AA21</f>
        <v>1.12983425414365</v>
      </c>
      <c r="AS21" s="82" t="n">
        <f aca="false">AL21/AB21</f>
        <v>1.00269541778976</v>
      </c>
      <c r="AU21" s="30"/>
      <c r="AW21" s="64"/>
      <c r="BA21" s="72" t="n">
        <f aca="false">ABS(V21-AF21)+ABS(W21-AG21)+ABS(X21-AH21)+ABS(Y21-AI21)</f>
        <v>0</v>
      </c>
    </row>
    <row r="22" customFormat="false" ht="12" hidden="false" customHeight="false" outlineLevel="0" collapsed="false">
      <c r="A22" s="45"/>
      <c r="B22" s="74"/>
      <c r="C22" s="40" t="n">
        <f aca="false">C14</f>
        <v>26</v>
      </c>
      <c r="D22" s="45" t="n">
        <f aca="false">D14</f>
        <v>28</v>
      </c>
      <c r="E22" s="75" t="n">
        <v>440.8696</v>
      </c>
      <c r="F22" s="76" t="n">
        <v>38.8096</v>
      </c>
      <c r="G22" s="76" t="n">
        <v>41.1287</v>
      </c>
      <c r="H22" s="77" t="n">
        <v>42.2238</v>
      </c>
      <c r="I22" s="64"/>
      <c r="J22" s="75" t="n">
        <v>440.9472</v>
      </c>
      <c r="K22" s="76" t="n">
        <v>38.8118</v>
      </c>
      <c r="L22" s="76" t="n">
        <v>41.156</v>
      </c>
      <c r="M22" s="77" t="n">
        <v>42.2494</v>
      </c>
      <c r="N22" s="64"/>
      <c r="O22" s="78"/>
      <c r="P22" s="79"/>
      <c r="Q22" s="80"/>
      <c r="R22" s="78"/>
      <c r="S22" s="79"/>
      <c r="T22" s="80"/>
      <c r="U22" s="64"/>
      <c r="V22" s="75" t="n">
        <v>1717.2872</v>
      </c>
      <c r="W22" s="76" t="n">
        <v>39.8314</v>
      </c>
      <c r="X22" s="76" t="n">
        <v>41.6224</v>
      </c>
      <c r="Y22" s="76" t="n">
        <v>42.66</v>
      </c>
      <c r="Z22" s="75" t="n">
        <v>31904.24</v>
      </c>
      <c r="AA22" s="76" t="n">
        <v>52.79</v>
      </c>
      <c r="AB22" s="76" t="n">
        <v>742</v>
      </c>
      <c r="AC22" s="81" t="n">
        <f aca="false">Z22/3600</f>
        <v>8.86228888888889</v>
      </c>
      <c r="AD22" s="82" t="n">
        <f aca="false">E22+V22</f>
        <v>2158.1568</v>
      </c>
      <c r="AE22" s="64"/>
      <c r="AF22" s="75" t="n">
        <v>1717.2872</v>
      </c>
      <c r="AG22" s="76" t="n">
        <v>39.8314</v>
      </c>
      <c r="AH22" s="76" t="n">
        <v>41.6224</v>
      </c>
      <c r="AI22" s="76" t="n">
        <v>42.66</v>
      </c>
      <c r="AJ22" s="75" t="n">
        <v>31021.7</v>
      </c>
      <c r="AK22" s="76" t="n">
        <v>47.67</v>
      </c>
      <c r="AL22" s="76" t="n">
        <v>744</v>
      </c>
      <c r="AM22" s="81" t="n">
        <f aca="false">AJ22/3600</f>
        <v>8.61713888888889</v>
      </c>
      <c r="AN22" s="82" t="n">
        <f aca="false">J22+AF22</f>
        <v>2158.2344</v>
      </c>
      <c r="AO22" s="64"/>
      <c r="AP22" s="64"/>
      <c r="AQ22" s="83" t="n">
        <f aca="false">AJ22/Z22</f>
        <v>0.972337846004167</v>
      </c>
      <c r="AR22" s="84" t="n">
        <f aca="false">AK22/AA22</f>
        <v>0.903011934078424</v>
      </c>
      <c r="AS22" s="82" t="n">
        <f aca="false">AL22/AB22</f>
        <v>1.00269541778976</v>
      </c>
      <c r="AU22" s="30"/>
      <c r="AW22" s="64"/>
      <c r="BA22" s="72" t="n">
        <f aca="false">ABS(V22-AF22)+ABS(W22-AG22)+ABS(X22-AH22)+ABS(Y22-AI22)</f>
        <v>0</v>
      </c>
    </row>
    <row r="23" customFormat="false" ht="12.75" hidden="false" customHeight="false" outlineLevel="0" collapsed="false">
      <c r="A23" s="45"/>
      <c r="B23" s="74"/>
      <c r="C23" s="85" t="n">
        <f aca="false">C15</f>
        <v>26</v>
      </c>
      <c r="D23" s="86" t="n">
        <f aca="false">D15</f>
        <v>30</v>
      </c>
      <c r="E23" s="87" t="n">
        <v>100.3808</v>
      </c>
      <c r="F23" s="88" t="n">
        <v>38.4596</v>
      </c>
      <c r="G23" s="88" t="n">
        <v>40.9082</v>
      </c>
      <c r="H23" s="89" t="n">
        <v>41.9977</v>
      </c>
      <c r="I23" s="64"/>
      <c r="J23" s="87" t="n">
        <v>101.0168</v>
      </c>
      <c r="K23" s="88" t="n">
        <v>38.4609</v>
      </c>
      <c r="L23" s="88" t="n">
        <v>40.9164</v>
      </c>
      <c r="M23" s="89" t="n">
        <v>42.0075</v>
      </c>
      <c r="N23" s="64"/>
      <c r="O23" s="90"/>
      <c r="P23" s="91"/>
      <c r="Q23" s="92"/>
      <c r="R23" s="90"/>
      <c r="S23" s="91"/>
      <c r="T23" s="92"/>
      <c r="U23" s="64"/>
      <c r="V23" s="87" t="n">
        <v>1717.2872</v>
      </c>
      <c r="W23" s="88" t="n">
        <v>39.8314</v>
      </c>
      <c r="X23" s="88" t="n">
        <v>41.6224</v>
      </c>
      <c r="Y23" s="88" t="n">
        <v>42.66</v>
      </c>
      <c r="Z23" s="87" t="n">
        <v>32027.65</v>
      </c>
      <c r="AA23" s="88" t="n">
        <v>56.76</v>
      </c>
      <c r="AB23" s="88" t="n">
        <v>742</v>
      </c>
      <c r="AC23" s="93" t="n">
        <f aca="false">Z23/3600</f>
        <v>8.89656944444445</v>
      </c>
      <c r="AD23" s="82" t="n">
        <f aca="false">E23+V23</f>
        <v>1817.668</v>
      </c>
      <c r="AE23" s="64"/>
      <c r="AF23" s="87" t="n">
        <v>1717.2872</v>
      </c>
      <c r="AG23" s="88" t="n">
        <v>39.8314</v>
      </c>
      <c r="AH23" s="88" t="n">
        <v>41.6224</v>
      </c>
      <c r="AI23" s="88" t="n">
        <v>42.66</v>
      </c>
      <c r="AJ23" s="87" t="n">
        <v>31124.21</v>
      </c>
      <c r="AK23" s="88" t="n">
        <v>51.5</v>
      </c>
      <c r="AL23" s="88" t="n">
        <v>744</v>
      </c>
      <c r="AM23" s="93" t="n">
        <f aca="false">AJ23/3600</f>
        <v>8.64561388888889</v>
      </c>
      <c r="AN23" s="82" t="n">
        <f aca="false">J23+AF23</f>
        <v>1818.304</v>
      </c>
      <c r="AO23" s="64"/>
      <c r="AP23" s="64"/>
      <c r="AQ23" s="94" t="n">
        <f aca="false">AJ23/Z23</f>
        <v>0.971791873584231</v>
      </c>
      <c r="AR23" s="95" t="n">
        <f aca="false">AK23/AA23</f>
        <v>0.907329105003524</v>
      </c>
      <c r="AS23" s="96" t="n">
        <f aca="false">AL23/AB23</f>
        <v>1.00269541778976</v>
      </c>
      <c r="AU23" s="30"/>
      <c r="AW23" s="64"/>
      <c r="BA23" s="72" t="n">
        <f aca="false">ABS(V23-AF23)+ABS(W23-AG23)+ABS(X23-AH23)+ABS(Y23-AI23)</f>
        <v>0</v>
      </c>
    </row>
    <row r="24" customFormat="false" ht="12" hidden="false" customHeight="false" outlineLevel="0" collapsed="false">
      <c r="A24" s="45"/>
      <c r="B24" s="74"/>
      <c r="C24" s="60" t="n">
        <f aca="false">C16</f>
        <v>30</v>
      </c>
      <c r="D24" s="58" t="n">
        <f aca="false">D16</f>
        <v>28</v>
      </c>
      <c r="E24" s="61" t="n">
        <v>1637.792</v>
      </c>
      <c r="F24" s="62" t="n">
        <v>38.9694</v>
      </c>
      <c r="G24" s="62" t="n">
        <v>41.1548</v>
      </c>
      <c r="H24" s="63" t="n">
        <v>42.2581</v>
      </c>
      <c r="I24" s="64"/>
      <c r="J24" s="61" t="n">
        <v>1615.5272</v>
      </c>
      <c r="K24" s="62" t="n">
        <v>39.0006</v>
      </c>
      <c r="L24" s="62" t="n">
        <v>41.2075</v>
      </c>
      <c r="M24" s="63" t="n">
        <v>42.3473</v>
      </c>
      <c r="N24" s="64"/>
      <c r="O24" s="65" t="e">
        <f aca="false">bdrate($AD24:$AD27,F24:F27,$AN24:$AN27,K24:K27)</f>
        <v>#VALUE!</v>
      </c>
      <c r="P24" s="66" t="e">
        <f aca="false">bdrate($AD24:$AD27,G24:G27,$AN24:$AN27,L24:L27)</f>
        <v>#VALUE!</v>
      </c>
      <c r="Q24" s="66" t="e">
        <f aca="false">bdrate($AD24:$AD27,H24:H27,$AN24:$AN27,M24:M27)</f>
        <v>#VALUE!</v>
      </c>
      <c r="R24" s="65" t="e">
        <f aca="false">bdrate($E24:$E27,F24:F27,$J24:$J27,K24:K27)</f>
        <v>#VALUE!</v>
      </c>
      <c r="S24" s="66" t="e">
        <f aca="false">bdrate($E24:$E27,G24:G27,$J24:$J27,L24:L27)</f>
        <v>#VALUE!</v>
      </c>
      <c r="T24" s="67" t="e">
        <f aca="false">bdrate($E24:$E27,H24:H27,$J24:$J27,M24:M27)</f>
        <v>#VALUE!</v>
      </c>
      <c r="U24" s="64"/>
      <c r="V24" s="61" t="n">
        <v>941.8664</v>
      </c>
      <c r="W24" s="62" t="n">
        <v>37.2905</v>
      </c>
      <c r="X24" s="62" t="n">
        <v>40.5541</v>
      </c>
      <c r="Y24" s="62" t="n">
        <v>41.7563</v>
      </c>
      <c r="Z24" s="61" t="n">
        <v>26563.4</v>
      </c>
      <c r="AA24" s="62" t="n">
        <v>51.1</v>
      </c>
      <c r="AB24" s="62" t="n">
        <v>741</v>
      </c>
      <c r="AC24" s="68" t="n">
        <f aca="false">Z24/3600</f>
        <v>7.37872222222222</v>
      </c>
      <c r="AD24" s="69" t="n">
        <f aca="false">E24+V24</f>
        <v>2579.6584</v>
      </c>
      <c r="AE24" s="64"/>
      <c r="AF24" s="61" t="n">
        <v>941.8664</v>
      </c>
      <c r="AG24" s="62" t="n">
        <v>37.2905</v>
      </c>
      <c r="AH24" s="62" t="n">
        <v>40.5541</v>
      </c>
      <c r="AI24" s="62" t="n">
        <v>41.7563</v>
      </c>
      <c r="AJ24" s="61" t="n">
        <v>26297.19</v>
      </c>
      <c r="AK24" s="62" t="n">
        <v>46.78</v>
      </c>
      <c r="AL24" s="62" t="n">
        <v>744</v>
      </c>
      <c r="AM24" s="68" t="n">
        <f aca="false">AJ24/3600</f>
        <v>7.304775</v>
      </c>
      <c r="AN24" s="69" t="n">
        <f aca="false">J24+AF24</f>
        <v>2557.3936</v>
      </c>
      <c r="AO24" s="64"/>
      <c r="AP24" s="64"/>
      <c r="AQ24" s="70" t="n">
        <f aca="false">AJ24/Z24</f>
        <v>0.989978316028822</v>
      </c>
      <c r="AR24" s="71" t="n">
        <f aca="false">AK24/AA24</f>
        <v>0.91545988258317</v>
      </c>
      <c r="AS24" s="69" t="n">
        <f aca="false">AL24/AB24</f>
        <v>1.00404858299595</v>
      </c>
      <c r="AU24" s="30"/>
      <c r="AW24" s="64"/>
      <c r="BA24" s="72" t="n">
        <f aca="false">ABS(V24-AF24)+ABS(W24-AG24)+ABS(X24-AH24)+ABS(Y24-AI24)</f>
        <v>0</v>
      </c>
    </row>
    <row r="25" customFormat="false" ht="12" hidden="false" customHeight="false" outlineLevel="0" collapsed="false">
      <c r="A25" s="45"/>
      <c r="B25" s="74"/>
      <c r="C25" s="40" t="n">
        <f aca="false">C17</f>
        <v>30</v>
      </c>
      <c r="D25" s="45" t="n">
        <f aca="false">D17</f>
        <v>30</v>
      </c>
      <c r="E25" s="75" t="n">
        <v>873.6712</v>
      </c>
      <c r="F25" s="76" t="n">
        <v>37.8188</v>
      </c>
      <c r="G25" s="76" t="n">
        <v>40.6627</v>
      </c>
      <c r="H25" s="77" t="n">
        <v>41.7982</v>
      </c>
      <c r="I25" s="64"/>
      <c r="J25" s="75" t="n">
        <v>881.0536</v>
      </c>
      <c r="K25" s="76" t="n">
        <v>37.8441</v>
      </c>
      <c r="L25" s="76" t="n">
        <v>40.7386</v>
      </c>
      <c r="M25" s="77" t="n">
        <v>41.8799</v>
      </c>
      <c r="N25" s="64"/>
      <c r="O25" s="78"/>
      <c r="P25" s="79"/>
      <c r="Q25" s="80"/>
      <c r="R25" s="78"/>
      <c r="S25" s="79"/>
      <c r="T25" s="80"/>
      <c r="U25" s="64"/>
      <c r="V25" s="75" t="n">
        <v>941.8664</v>
      </c>
      <c r="W25" s="76" t="n">
        <v>37.2905</v>
      </c>
      <c r="X25" s="76" t="n">
        <v>40.5541</v>
      </c>
      <c r="Y25" s="76" t="n">
        <v>41.7563</v>
      </c>
      <c r="Z25" s="75" t="n">
        <v>26626.42</v>
      </c>
      <c r="AA25" s="76" t="n">
        <v>52.55</v>
      </c>
      <c r="AB25" s="76" t="n">
        <v>742</v>
      </c>
      <c r="AC25" s="81" t="n">
        <f aca="false">Z25/3600</f>
        <v>7.39622777777778</v>
      </c>
      <c r="AD25" s="82" t="n">
        <f aca="false">E25+V25</f>
        <v>1815.5376</v>
      </c>
      <c r="AE25" s="64"/>
      <c r="AF25" s="75" t="n">
        <v>941.8664</v>
      </c>
      <c r="AG25" s="76" t="n">
        <v>37.2905</v>
      </c>
      <c r="AH25" s="76" t="n">
        <v>40.5541</v>
      </c>
      <c r="AI25" s="76" t="n">
        <v>41.7563</v>
      </c>
      <c r="AJ25" s="75" t="n">
        <v>26049.08</v>
      </c>
      <c r="AK25" s="76" t="n">
        <v>44.7</v>
      </c>
      <c r="AL25" s="76" t="n">
        <v>744</v>
      </c>
      <c r="AM25" s="81" t="n">
        <f aca="false">AJ25/3600</f>
        <v>7.23585555555556</v>
      </c>
      <c r="AN25" s="82" t="n">
        <f aca="false">J25+AF25</f>
        <v>1822.92</v>
      </c>
      <c r="AO25" s="64"/>
      <c r="AP25" s="64"/>
      <c r="AQ25" s="83" t="n">
        <f aca="false">AJ25/Z25</f>
        <v>0.978317024969936</v>
      </c>
      <c r="AR25" s="84" t="n">
        <f aca="false">AK25/AA25</f>
        <v>0.850618458610847</v>
      </c>
      <c r="AS25" s="82" t="n">
        <f aca="false">AL25/AB25</f>
        <v>1.00269541778976</v>
      </c>
      <c r="AU25" s="30"/>
      <c r="AW25" s="64"/>
      <c r="BA25" s="72" t="n">
        <f aca="false">ABS(V25-AF25)+ABS(W25-AG25)+ABS(X25-AH25)+ABS(Y25-AI25)</f>
        <v>0</v>
      </c>
    </row>
    <row r="26" customFormat="false" ht="12" hidden="false" customHeight="false" outlineLevel="0" collapsed="false">
      <c r="A26" s="45"/>
      <c r="B26" s="74"/>
      <c r="C26" s="40" t="n">
        <f aca="false">C18</f>
        <v>30</v>
      </c>
      <c r="D26" s="45" t="n">
        <f aca="false">D18</f>
        <v>32</v>
      </c>
      <c r="E26" s="75" t="n">
        <v>241.1176</v>
      </c>
      <c r="F26" s="76" t="n">
        <v>36.7495</v>
      </c>
      <c r="G26" s="76" t="n">
        <v>40.1343</v>
      </c>
      <c r="H26" s="77" t="n">
        <v>41.3032</v>
      </c>
      <c r="I26" s="64"/>
      <c r="J26" s="75" t="n">
        <v>242.1312</v>
      </c>
      <c r="K26" s="76" t="n">
        <v>36.7456</v>
      </c>
      <c r="L26" s="76" t="n">
        <v>40.151</v>
      </c>
      <c r="M26" s="77" t="n">
        <v>41.324</v>
      </c>
      <c r="N26" s="64"/>
      <c r="O26" s="78"/>
      <c r="P26" s="79"/>
      <c r="Q26" s="80"/>
      <c r="R26" s="78"/>
      <c r="S26" s="79"/>
      <c r="T26" s="80"/>
      <c r="U26" s="64"/>
      <c r="V26" s="75" t="n">
        <v>941.8664</v>
      </c>
      <c r="W26" s="76" t="n">
        <v>37.2905</v>
      </c>
      <c r="X26" s="76" t="n">
        <v>40.5541</v>
      </c>
      <c r="Y26" s="76" t="n">
        <v>41.7563</v>
      </c>
      <c r="Z26" s="75" t="n">
        <v>27625.15</v>
      </c>
      <c r="AA26" s="76" t="n">
        <v>51.85</v>
      </c>
      <c r="AB26" s="76" t="n">
        <v>742</v>
      </c>
      <c r="AC26" s="81" t="n">
        <f aca="false">Z26/3600</f>
        <v>7.67365277777778</v>
      </c>
      <c r="AD26" s="82" t="n">
        <f aca="false">E26+V26</f>
        <v>1182.984</v>
      </c>
      <c r="AE26" s="64"/>
      <c r="AF26" s="75" t="n">
        <v>941.8664</v>
      </c>
      <c r="AG26" s="76" t="n">
        <v>37.2905</v>
      </c>
      <c r="AH26" s="76" t="n">
        <v>40.5541</v>
      </c>
      <c r="AI26" s="76" t="n">
        <v>41.7563</v>
      </c>
      <c r="AJ26" s="75" t="n">
        <v>27143.28</v>
      </c>
      <c r="AK26" s="76" t="n">
        <v>48.04</v>
      </c>
      <c r="AL26" s="76" t="n">
        <v>744</v>
      </c>
      <c r="AM26" s="81" t="n">
        <f aca="false">AJ26/3600</f>
        <v>7.5398</v>
      </c>
      <c r="AN26" s="82" t="n">
        <f aca="false">J26+AF26</f>
        <v>1183.9976</v>
      </c>
      <c r="AO26" s="64"/>
      <c r="AP26" s="64"/>
      <c r="AQ26" s="83" t="n">
        <f aca="false">AJ26/Z26</f>
        <v>0.982556836795456</v>
      </c>
      <c r="AR26" s="84" t="n">
        <f aca="false">AK26/AA26</f>
        <v>0.926518804243009</v>
      </c>
      <c r="AS26" s="82" t="n">
        <f aca="false">AL26/AB26</f>
        <v>1.00269541778976</v>
      </c>
      <c r="AU26" s="30"/>
      <c r="AW26" s="64"/>
      <c r="BA26" s="72" t="n">
        <f aca="false">ABS(V26-AF26)+ABS(W26-AG26)+ABS(X26-AH26)+ABS(Y26-AI26)</f>
        <v>0</v>
      </c>
    </row>
    <row r="27" customFormat="false" ht="12.75" hidden="false" customHeight="false" outlineLevel="0" collapsed="false">
      <c r="A27" s="45"/>
      <c r="B27" s="74"/>
      <c r="C27" s="85" t="n">
        <f aca="false">C19</f>
        <v>30</v>
      </c>
      <c r="D27" s="86" t="n">
        <f aca="false">D19</f>
        <v>34</v>
      </c>
      <c r="E27" s="87" t="n">
        <v>48.2288</v>
      </c>
      <c r="F27" s="88" t="n">
        <v>36.3885</v>
      </c>
      <c r="G27" s="88" t="n">
        <v>39.9796</v>
      </c>
      <c r="H27" s="89" t="n">
        <v>41.1704</v>
      </c>
      <c r="I27" s="64"/>
      <c r="J27" s="87" t="n">
        <v>48.9952</v>
      </c>
      <c r="K27" s="88" t="n">
        <v>36.3892</v>
      </c>
      <c r="L27" s="88" t="n">
        <v>39.9822</v>
      </c>
      <c r="M27" s="89" t="n">
        <v>41.1722</v>
      </c>
      <c r="N27" s="64"/>
      <c r="O27" s="90"/>
      <c r="P27" s="91"/>
      <c r="Q27" s="92"/>
      <c r="R27" s="90"/>
      <c r="S27" s="91"/>
      <c r="T27" s="92"/>
      <c r="U27" s="64"/>
      <c r="V27" s="87" t="n">
        <v>941.8664</v>
      </c>
      <c r="W27" s="88" t="n">
        <v>37.2905</v>
      </c>
      <c r="X27" s="88" t="n">
        <v>40.5541</v>
      </c>
      <c r="Y27" s="88" t="n">
        <v>41.7563</v>
      </c>
      <c r="Z27" s="87" t="n">
        <v>26965.41</v>
      </c>
      <c r="AA27" s="88" t="n">
        <v>52.78</v>
      </c>
      <c r="AB27" s="88" t="n">
        <v>742</v>
      </c>
      <c r="AC27" s="93" t="n">
        <f aca="false">Z27/3600</f>
        <v>7.49039166666667</v>
      </c>
      <c r="AD27" s="82" t="n">
        <f aca="false">E27+V27</f>
        <v>990.0952</v>
      </c>
      <c r="AE27" s="64"/>
      <c r="AF27" s="87" t="n">
        <v>941.8664</v>
      </c>
      <c r="AG27" s="88" t="n">
        <v>37.2905</v>
      </c>
      <c r="AH27" s="88" t="n">
        <v>40.5541</v>
      </c>
      <c r="AI27" s="88" t="n">
        <v>41.7563</v>
      </c>
      <c r="AJ27" s="87" t="n">
        <v>26783.2</v>
      </c>
      <c r="AK27" s="88" t="n">
        <v>49.67</v>
      </c>
      <c r="AL27" s="88" t="n">
        <v>744</v>
      </c>
      <c r="AM27" s="93" t="n">
        <f aca="false">AJ27/3600</f>
        <v>7.43977777777778</v>
      </c>
      <c r="AN27" s="82" t="n">
        <f aca="false">J27+AF27</f>
        <v>990.8616</v>
      </c>
      <c r="AO27" s="64"/>
      <c r="AP27" s="64"/>
      <c r="AQ27" s="94" t="n">
        <f aca="false">AJ27/Z27</f>
        <v>0.993242824789239</v>
      </c>
      <c r="AR27" s="95" t="n">
        <f aca="false">AK27/AA27</f>
        <v>0.941076165214096</v>
      </c>
      <c r="AS27" s="96" t="n">
        <f aca="false">AL27/AB27</f>
        <v>1.00269541778976</v>
      </c>
      <c r="AU27" s="30"/>
      <c r="AW27" s="64"/>
      <c r="BA27" s="72" t="n">
        <f aca="false">ABS(V27-AF27)+ABS(W27-AG27)+ABS(X27-AH27)+ABS(Y27-AI27)</f>
        <v>0</v>
      </c>
    </row>
    <row r="28" customFormat="false" ht="12" hidden="false" customHeight="false" outlineLevel="0" collapsed="false">
      <c r="A28" s="45"/>
      <c r="B28" s="59" t="s">
        <v>73</v>
      </c>
      <c r="C28" s="60" t="n">
        <f aca="false">C20</f>
        <v>26</v>
      </c>
      <c r="D28" s="58" t="n">
        <f aca="false">D20</f>
        <v>24</v>
      </c>
      <c r="E28" s="61" t="n">
        <v>5173.7352</v>
      </c>
      <c r="F28" s="62" t="n">
        <v>38.6614</v>
      </c>
      <c r="G28" s="62" t="n">
        <v>40.97</v>
      </c>
      <c r="H28" s="63" t="n">
        <v>41.9857</v>
      </c>
      <c r="I28" s="64"/>
      <c r="J28" s="61" t="n">
        <v>5027.8304</v>
      </c>
      <c r="K28" s="62" t="n">
        <v>38.6777</v>
      </c>
      <c r="L28" s="62" t="n">
        <v>40.9882</v>
      </c>
      <c r="M28" s="63" t="n">
        <v>42.0185</v>
      </c>
      <c r="N28" s="64"/>
      <c r="O28" s="65" t="e">
        <f aca="false">bdrate($AD28:$AD31,F28:F31,$AN28:$AN31,K28:K31)</f>
        <v>#VALUE!</v>
      </c>
      <c r="P28" s="66" t="e">
        <f aca="false">bdrate($AD28:$AD31,G28:G31,$AN28:$AN31,L28:L31)</f>
        <v>#VALUE!</v>
      </c>
      <c r="Q28" s="66" t="e">
        <f aca="false">bdrate($AD28:$AD31,H28:H31,$AN28:$AN31,M28:M31)</f>
        <v>#VALUE!</v>
      </c>
      <c r="R28" s="65" t="e">
        <f aca="false">bdrate($E28:$E31,F28:F31,$J28:$J31,K28:K31)</f>
        <v>#VALUE!</v>
      </c>
      <c r="S28" s="66" t="e">
        <f aca="false">bdrate($E28:$E31,G28:G31,$J28:$J31,L28:L31)</f>
        <v>#VALUE!</v>
      </c>
      <c r="T28" s="67" t="e">
        <f aca="false">bdrate($E28:$E31,H28:H31,$J28:$J31,M28:M31)</f>
        <v>#VALUE!</v>
      </c>
      <c r="U28" s="64"/>
      <c r="V28" s="61" t="n">
        <v>2013.0152</v>
      </c>
      <c r="W28" s="62" t="n">
        <v>37.2392</v>
      </c>
      <c r="X28" s="62" t="n">
        <v>39.7857</v>
      </c>
      <c r="Y28" s="62" t="n">
        <v>41.1722</v>
      </c>
      <c r="Z28" s="61" t="n">
        <v>25948.23</v>
      </c>
      <c r="AA28" s="62" t="n">
        <v>53.75</v>
      </c>
      <c r="AB28" s="62" t="n">
        <v>742</v>
      </c>
      <c r="AC28" s="68" t="n">
        <f aca="false">Z28/3600</f>
        <v>7.20784166666667</v>
      </c>
      <c r="AD28" s="69" t="n">
        <f aca="false">E28+V28</f>
        <v>7186.7504</v>
      </c>
      <c r="AE28" s="64"/>
      <c r="AF28" s="61" t="n">
        <v>2013.0152</v>
      </c>
      <c r="AG28" s="62" t="n">
        <v>37.2392</v>
      </c>
      <c r="AH28" s="62" t="n">
        <v>39.7857</v>
      </c>
      <c r="AI28" s="62" t="n">
        <v>41.1722</v>
      </c>
      <c r="AJ28" s="61" t="n">
        <v>31210.05</v>
      </c>
      <c r="AK28" s="62" t="n">
        <v>58.09</v>
      </c>
      <c r="AL28" s="62" t="n">
        <v>744</v>
      </c>
      <c r="AM28" s="68" t="n">
        <f aca="false">AJ28/3600</f>
        <v>8.66945833333333</v>
      </c>
      <c r="AN28" s="69" t="n">
        <f aca="false">J28+AF28</f>
        <v>7040.8456</v>
      </c>
      <c r="AO28" s="64"/>
      <c r="AP28" s="64"/>
      <c r="AQ28" s="70" t="n">
        <f aca="false">AJ28/Z28</f>
        <v>1.20278146139448</v>
      </c>
      <c r="AR28" s="71" t="n">
        <f aca="false">AK28/AA28</f>
        <v>1.08074418604651</v>
      </c>
      <c r="AS28" s="69" t="n">
        <f aca="false">AL28/AB28</f>
        <v>1.00269541778976</v>
      </c>
      <c r="AU28" s="30"/>
      <c r="AW28" s="64"/>
      <c r="BA28" s="72" t="n">
        <f aca="false">ABS(V28-AF28)+ABS(W28-AG28)+ABS(X28-AH28)+ABS(Y28-AI28)</f>
        <v>0</v>
      </c>
    </row>
    <row r="29" customFormat="false" ht="12" hidden="false" customHeight="false" outlineLevel="0" collapsed="false">
      <c r="A29" s="45"/>
      <c r="B29" s="74"/>
      <c r="C29" s="40" t="n">
        <f aca="false">C21</f>
        <v>26</v>
      </c>
      <c r="D29" s="45" t="n">
        <f aca="false">D21</f>
        <v>26</v>
      </c>
      <c r="E29" s="75" t="n">
        <v>3080.696</v>
      </c>
      <c r="F29" s="76" t="n">
        <v>37.4433</v>
      </c>
      <c r="G29" s="76" t="n">
        <v>40.025</v>
      </c>
      <c r="H29" s="77" t="n">
        <v>41.0072</v>
      </c>
      <c r="I29" s="64"/>
      <c r="J29" s="75" t="n">
        <v>2991.8432</v>
      </c>
      <c r="K29" s="76" t="n">
        <v>37.4462</v>
      </c>
      <c r="L29" s="76" t="n">
        <v>40.0805</v>
      </c>
      <c r="M29" s="77" t="n">
        <v>41.0784</v>
      </c>
      <c r="N29" s="64"/>
      <c r="O29" s="78"/>
      <c r="P29" s="79"/>
      <c r="Q29" s="80"/>
      <c r="R29" s="78"/>
      <c r="S29" s="79"/>
      <c r="T29" s="80"/>
      <c r="U29" s="64"/>
      <c r="V29" s="75" t="n">
        <v>2013.0152</v>
      </c>
      <c r="W29" s="76" t="n">
        <v>37.2392</v>
      </c>
      <c r="X29" s="76" t="n">
        <v>39.7857</v>
      </c>
      <c r="Y29" s="76" t="n">
        <v>41.1722</v>
      </c>
      <c r="Z29" s="75" t="n">
        <v>24312.14</v>
      </c>
      <c r="AA29" s="76" t="n">
        <v>52.84</v>
      </c>
      <c r="AB29" s="76" t="n">
        <v>742</v>
      </c>
      <c r="AC29" s="81" t="n">
        <f aca="false">Z29/3600</f>
        <v>6.75337222222222</v>
      </c>
      <c r="AD29" s="82" t="n">
        <f aca="false">E29+V29</f>
        <v>5093.7112</v>
      </c>
      <c r="AE29" s="64"/>
      <c r="AF29" s="75" t="n">
        <v>2013.0152</v>
      </c>
      <c r="AG29" s="76" t="n">
        <v>37.2392</v>
      </c>
      <c r="AH29" s="76" t="n">
        <v>39.7857</v>
      </c>
      <c r="AI29" s="76" t="n">
        <v>41.1722</v>
      </c>
      <c r="AJ29" s="75" t="n">
        <v>28344.74</v>
      </c>
      <c r="AK29" s="76" t="n">
        <v>49.03</v>
      </c>
      <c r="AL29" s="76" t="n">
        <v>744</v>
      </c>
      <c r="AM29" s="81" t="n">
        <f aca="false">AJ29/3600</f>
        <v>7.87353888888889</v>
      </c>
      <c r="AN29" s="82" t="n">
        <f aca="false">J29+AF29</f>
        <v>5004.8584</v>
      </c>
      <c r="AO29" s="64"/>
      <c r="AP29" s="64"/>
      <c r="AQ29" s="83" t="n">
        <f aca="false">AJ29/Z29</f>
        <v>1.16586775166645</v>
      </c>
      <c r="AR29" s="84" t="n">
        <f aca="false">AK29/AA29</f>
        <v>0.927895533686601</v>
      </c>
      <c r="AS29" s="82" t="n">
        <f aca="false">AL29/AB29</f>
        <v>1.00269541778976</v>
      </c>
      <c r="AU29" s="30"/>
      <c r="AW29" s="64"/>
      <c r="BA29" s="72" t="n">
        <f aca="false">ABS(V29-AF29)+ABS(W29-AG29)+ABS(X29-AH29)+ABS(Y29-AI29)</f>
        <v>0</v>
      </c>
    </row>
    <row r="30" customFormat="false" ht="12" hidden="false" customHeight="false" outlineLevel="0" collapsed="false">
      <c r="A30" s="45"/>
      <c r="B30" s="74"/>
      <c r="C30" s="40" t="n">
        <f aca="false">C22</f>
        <v>26</v>
      </c>
      <c r="D30" s="45" t="n">
        <f aca="false">D22</f>
        <v>28</v>
      </c>
      <c r="E30" s="75" t="n">
        <v>1380.2984</v>
      </c>
      <c r="F30" s="76" t="n">
        <v>36.2088</v>
      </c>
      <c r="G30" s="76" t="n">
        <v>39.1048</v>
      </c>
      <c r="H30" s="77" t="n">
        <v>40.1782</v>
      </c>
      <c r="I30" s="64"/>
      <c r="J30" s="75" t="n">
        <v>1356.5512</v>
      </c>
      <c r="K30" s="76" t="n">
        <v>36.2095</v>
      </c>
      <c r="L30" s="76" t="n">
        <v>39.196</v>
      </c>
      <c r="M30" s="77" t="n">
        <v>40.2668</v>
      </c>
      <c r="N30" s="64"/>
      <c r="O30" s="78"/>
      <c r="P30" s="79"/>
      <c r="Q30" s="80"/>
      <c r="R30" s="78"/>
      <c r="S30" s="79"/>
      <c r="T30" s="80"/>
      <c r="U30" s="64"/>
      <c r="V30" s="75" t="n">
        <v>2013.0152</v>
      </c>
      <c r="W30" s="76" t="n">
        <v>37.2392</v>
      </c>
      <c r="X30" s="76" t="n">
        <v>39.7857</v>
      </c>
      <c r="Y30" s="76" t="n">
        <v>41.1722</v>
      </c>
      <c r="Z30" s="75" t="n">
        <v>24028.63</v>
      </c>
      <c r="AA30" s="76" t="n">
        <v>51.17</v>
      </c>
      <c r="AB30" s="76" t="n">
        <v>741</v>
      </c>
      <c r="AC30" s="81" t="n">
        <f aca="false">Z30/3600</f>
        <v>6.67461944444445</v>
      </c>
      <c r="AD30" s="82" t="n">
        <f aca="false">E30+V30</f>
        <v>3393.3136</v>
      </c>
      <c r="AE30" s="64"/>
      <c r="AF30" s="75" t="n">
        <v>2013.0152</v>
      </c>
      <c r="AG30" s="76" t="n">
        <v>37.2392</v>
      </c>
      <c r="AH30" s="76" t="n">
        <v>39.7857</v>
      </c>
      <c r="AI30" s="76" t="n">
        <v>41.1722</v>
      </c>
      <c r="AJ30" s="75" t="n">
        <v>25264.15</v>
      </c>
      <c r="AK30" s="76" t="n">
        <v>47.59</v>
      </c>
      <c r="AL30" s="76" t="n">
        <v>744</v>
      </c>
      <c r="AM30" s="81" t="n">
        <f aca="false">AJ30/3600</f>
        <v>7.01781944444445</v>
      </c>
      <c r="AN30" s="82" t="n">
        <f aca="false">J30+AF30</f>
        <v>3369.5664</v>
      </c>
      <c r="AO30" s="64"/>
      <c r="AP30" s="64"/>
      <c r="AQ30" s="83" t="n">
        <f aca="false">AJ30/Z30</f>
        <v>1.05141866182134</v>
      </c>
      <c r="AR30" s="84" t="n">
        <f aca="false">AK30/AA30</f>
        <v>0.930037131131522</v>
      </c>
      <c r="AS30" s="82" t="n">
        <f aca="false">AL30/AB30</f>
        <v>1.00404858299595</v>
      </c>
      <c r="AU30" s="30"/>
      <c r="AW30" s="64"/>
      <c r="BA30" s="72" t="n">
        <f aca="false">ABS(V30-AF30)+ABS(W30-AG30)+ABS(X30-AH30)+ABS(Y30-AI30)</f>
        <v>0</v>
      </c>
    </row>
    <row r="31" customFormat="false" ht="12.75" hidden="false" customHeight="false" outlineLevel="0" collapsed="false">
      <c r="A31" s="45"/>
      <c r="B31" s="74"/>
      <c r="C31" s="85" t="n">
        <f aca="false">C23</f>
        <v>26</v>
      </c>
      <c r="D31" s="86" t="n">
        <f aca="false">D23</f>
        <v>30</v>
      </c>
      <c r="E31" s="87" t="n">
        <v>454.1744</v>
      </c>
      <c r="F31" s="88" t="n">
        <v>35.3786</v>
      </c>
      <c r="G31" s="88" t="n">
        <v>38.6973</v>
      </c>
      <c r="H31" s="89" t="n">
        <v>39.848</v>
      </c>
      <c r="I31" s="64"/>
      <c r="J31" s="87" t="n">
        <v>447.7416</v>
      </c>
      <c r="K31" s="88" t="n">
        <v>35.3832</v>
      </c>
      <c r="L31" s="88" t="n">
        <v>38.7414</v>
      </c>
      <c r="M31" s="89" t="n">
        <v>39.8889</v>
      </c>
      <c r="N31" s="64"/>
      <c r="O31" s="90"/>
      <c r="P31" s="91"/>
      <c r="Q31" s="92"/>
      <c r="R31" s="90"/>
      <c r="S31" s="91"/>
      <c r="T31" s="92"/>
      <c r="U31" s="64"/>
      <c r="V31" s="87" t="n">
        <v>2013.0152</v>
      </c>
      <c r="W31" s="88" t="n">
        <v>37.2392</v>
      </c>
      <c r="X31" s="88" t="n">
        <v>39.7857</v>
      </c>
      <c r="Y31" s="88" t="n">
        <v>41.1722</v>
      </c>
      <c r="Z31" s="87" t="n">
        <v>20834.93</v>
      </c>
      <c r="AA31" s="88" t="n">
        <v>48.38</v>
      </c>
      <c r="AB31" s="88" t="n">
        <v>742</v>
      </c>
      <c r="AC31" s="93" t="n">
        <f aca="false">Z31/3600</f>
        <v>5.78748055555556</v>
      </c>
      <c r="AD31" s="82" t="n">
        <f aca="false">E31+V31</f>
        <v>2467.1896</v>
      </c>
      <c r="AE31" s="64"/>
      <c r="AF31" s="87" t="n">
        <v>2013.0152</v>
      </c>
      <c r="AG31" s="88" t="n">
        <v>37.2392</v>
      </c>
      <c r="AH31" s="88" t="n">
        <v>39.7857</v>
      </c>
      <c r="AI31" s="88" t="n">
        <v>41.1722</v>
      </c>
      <c r="AJ31" s="87" t="n">
        <v>25050.84</v>
      </c>
      <c r="AK31" s="88" t="n">
        <v>48.94</v>
      </c>
      <c r="AL31" s="88" t="n">
        <v>744</v>
      </c>
      <c r="AM31" s="93" t="n">
        <f aca="false">AJ31/3600</f>
        <v>6.95856666666667</v>
      </c>
      <c r="AN31" s="82" t="n">
        <f aca="false">J31+AF31</f>
        <v>2460.7568</v>
      </c>
      <c r="AO31" s="64"/>
      <c r="AP31" s="64"/>
      <c r="AQ31" s="94" t="n">
        <f aca="false">AJ31/Z31</f>
        <v>1.2023481720361</v>
      </c>
      <c r="AR31" s="95" t="n">
        <f aca="false">AK31/AA31</f>
        <v>1.01157503100455</v>
      </c>
      <c r="AS31" s="96" t="n">
        <f aca="false">AL31/AB31</f>
        <v>1.00269541778976</v>
      </c>
      <c r="AU31" s="30"/>
      <c r="AW31" s="64"/>
      <c r="BA31" s="72" t="n">
        <f aca="false">ABS(V31-AF31)+ABS(W31-AG31)+ABS(X31-AH31)+ABS(Y31-AI31)</f>
        <v>0</v>
      </c>
    </row>
    <row r="32" customFormat="false" ht="12" hidden="false" customHeight="false" outlineLevel="0" collapsed="false">
      <c r="A32" s="45"/>
      <c r="B32" s="74"/>
      <c r="C32" s="60" t="n">
        <f aca="false">C24</f>
        <v>30</v>
      </c>
      <c r="D32" s="58" t="n">
        <f aca="false">D24</f>
        <v>28</v>
      </c>
      <c r="E32" s="61" t="n">
        <v>2433.964</v>
      </c>
      <c r="F32" s="62" t="n">
        <v>36.3657</v>
      </c>
      <c r="G32" s="62" t="n">
        <v>39.286</v>
      </c>
      <c r="H32" s="63" t="n">
        <v>40.3067</v>
      </c>
      <c r="I32" s="64"/>
      <c r="J32" s="61" t="n">
        <v>2378.9624</v>
      </c>
      <c r="K32" s="62" t="n">
        <v>36.3793</v>
      </c>
      <c r="L32" s="62" t="n">
        <v>39.2963</v>
      </c>
      <c r="M32" s="63" t="n">
        <v>40.337</v>
      </c>
      <c r="N32" s="64"/>
      <c r="O32" s="65" t="e">
        <f aca="false">bdrate($AD32:$AD35,F32:F35,$AN32:$AN35,K32:K35)</f>
        <v>#VALUE!</v>
      </c>
      <c r="P32" s="66" t="e">
        <f aca="false">bdrate($AD32:$AD35,G32:G35,$AN32:$AN35,L32:L35)</f>
        <v>#VALUE!</v>
      </c>
      <c r="Q32" s="66" t="e">
        <f aca="false">bdrate($AD32:$AD35,H32:H35,$AN32:$AN35,M32:M35)</f>
        <v>#VALUE!</v>
      </c>
      <c r="R32" s="65" t="e">
        <f aca="false">bdrate($E32:$E35,F32:F35,$J32:$J35,K32:K35)</f>
        <v>#VALUE!</v>
      </c>
      <c r="S32" s="66" t="e">
        <f aca="false">bdrate($E32:$E35,G32:G35,$J32:$J35,L32:L35)</f>
        <v>#VALUE!</v>
      </c>
      <c r="T32" s="67" t="e">
        <f aca="false">bdrate($E32:$E35,H32:H35,$J32:$J35,M32:M35)</f>
        <v>#VALUE!</v>
      </c>
      <c r="U32" s="64"/>
      <c r="V32" s="61" t="n">
        <v>1018.5832</v>
      </c>
      <c r="W32" s="62" t="n">
        <v>34.6683</v>
      </c>
      <c r="X32" s="62" t="n">
        <v>38.4711</v>
      </c>
      <c r="Y32" s="62" t="n">
        <v>40.193</v>
      </c>
      <c r="Z32" s="61" t="n">
        <v>21870.54</v>
      </c>
      <c r="AA32" s="62" t="n">
        <v>47.14</v>
      </c>
      <c r="AB32" s="62" t="n">
        <v>742</v>
      </c>
      <c r="AC32" s="68" t="n">
        <f aca="false">Z32/3600</f>
        <v>6.07515</v>
      </c>
      <c r="AD32" s="69" t="n">
        <f aca="false">E32+V32</f>
        <v>3452.5472</v>
      </c>
      <c r="AE32" s="64"/>
      <c r="AF32" s="61" t="n">
        <v>1018.5832</v>
      </c>
      <c r="AG32" s="62" t="n">
        <v>34.6683</v>
      </c>
      <c r="AH32" s="62" t="n">
        <v>38.4711</v>
      </c>
      <c r="AI32" s="62" t="n">
        <v>40.193</v>
      </c>
      <c r="AJ32" s="61" t="n">
        <v>23570.8</v>
      </c>
      <c r="AK32" s="62" t="n">
        <v>44.02</v>
      </c>
      <c r="AL32" s="62" t="n">
        <v>744</v>
      </c>
      <c r="AM32" s="68" t="n">
        <f aca="false">AJ32/3600</f>
        <v>6.54744444444444</v>
      </c>
      <c r="AN32" s="69" t="n">
        <f aca="false">J32+AF32</f>
        <v>3397.5456</v>
      </c>
      <c r="AO32" s="64"/>
      <c r="AP32" s="64"/>
      <c r="AQ32" s="70" t="n">
        <f aca="false">AJ32/Z32</f>
        <v>1.07774202191624</v>
      </c>
      <c r="AR32" s="71" t="n">
        <f aca="false">AK32/AA32</f>
        <v>0.933814170555791</v>
      </c>
      <c r="AS32" s="69" t="n">
        <f aca="false">AL32/AB32</f>
        <v>1.00269541778976</v>
      </c>
      <c r="AU32" s="30"/>
      <c r="AW32" s="64"/>
      <c r="BA32" s="72" t="n">
        <f aca="false">ABS(V32-AF32)+ABS(W32-AG32)+ABS(X32-AH32)+ABS(Y32-AI32)</f>
        <v>0</v>
      </c>
    </row>
    <row r="33" customFormat="false" ht="12" hidden="false" customHeight="false" outlineLevel="0" collapsed="false">
      <c r="A33" s="45"/>
      <c r="B33" s="74"/>
      <c r="C33" s="40" t="n">
        <f aca="false">C25</f>
        <v>30</v>
      </c>
      <c r="D33" s="45" t="n">
        <f aca="false">D25</f>
        <v>30</v>
      </c>
      <c r="E33" s="75" t="n">
        <v>1470.1232</v>
      </c>
      <c r="F33" s="76" t="n">
        <v>35.1904</v>
      </c>
      <c r="G33" s="76" t="n">
        <v>38.7807</v>
      </c>
      <c r="H33" s="77" t="n">
        <v>39.8842</v>
      </c>
      <c r="I33" s="64"/>
      <c r="J33" s="75" t="n">
        <v>1444.3416</v>
      </c>
      <c r="K33" s="76" t="n">
        <v>35.1905</v>
      </c>
      <c r="L33" s="76" t="n">
        <v>38.8383</v>
      </c>
      <c r="M33" s="77" t="n">
        <v>39.9488</v>
      </c>
      <c r="N33" s="64"/>
      <c r="O33" s="78"/>
      <c r="P33" s="79"/>
      <c r="Q33" s="80"/>
      <c r="R33" s="78"/>
      <c r="S33" s="79"/>
      <c r="T33" s="80"/>
      <c r="U33" s="64"/>
      <c r="V33" s="75" t="n">
        <v>1018.5832</v>
      </c>
      <c r="W33" s="76" t="n">
        <v>34.6683</v>
      </c>
      <c r="X33" s="76" t="n">
        <v>38.4711</v>
      </c>
      <c r="Y33" s="76" t="n">
        <v>40.193</v>
      </c>
      <c r="Z33" s="75" t="n">
        <v>21528.6</v>
      </c>
      <c r="AA33" s="76" t="n">
        <v>47.66</v>
      </c>
      <c r="AB33" s="76" t="n">
        <v>742</v>
      </c>
      <c r="AC33" s="81" t="n">
        <f aca="false">Z33/3600</f>
        <v>5.98016666666667</v>
      </c>
      <c r="AD33" s="82" t="n">
        <f aca="false">E33+V33</f>
        <v>2488.7064</v>
      </c>
      <c r="AE33" s="64"/>
      <c r="AF33" s="75" t="n">
        <v>1018.5832</v>
      </c>
      <c r="AG33" s="76" t="n">
        <v>34.6683</v>
      </c>
      <c r="AH33" s="76" t="n">
        <v>38.4711</v>
      </c>
      <c r="AI33" s="76" t="n">
        <v>40.193</v>
      </c>
      <c r="AJ33" s="75" t="n">
        <v>22122.4</v>
      </c>
      <c r="AK33" s="76" t="n">
        <v>42.35</v>
      </c>
      <c r="AL33" s="76" t="n">
        <v>744</v>
      </c>
      <c r="AM33" s="81" t="n">
        <f aca="false">AJ33/3600</f>
        <v>6.14511111111111</v>
      </c>
      <c r="AN33" s="82" t="n">
        <f aca="false">J33+AF33</f>
        <v>2462.9248</v>
      </c>
      <c r="AO33" s="64"/>
      <c r="AP33" s="64"/>
      <c r="AQ33" s="83" t="n">
        <f aca="false">AJ33/Z33</f>
        <v>1.02758191429076</v>
      </c>
      <c r="AR33" s="84" t="n">
        <f aca="false">AK33/AA33</f>
        <v>0.88858581619807</v>
      </c>
      <c r="AS33" s="82" t="n">
        <f aca="false">AL33/AB33</f>
        <v>1.00269541778976</v>
      </c>
      <c r="AU33" s="30"/>
      <c r="AW33" s="64"/>
      <c r="BA33" s="72" t="n">
        <f aca="false">ABS(V33-AF33)+ABS(W33-AG33)+ABS(X33-AH33)+ABS(Y33-AI33)</f>
        <v>0</v>
      </c>
    </row>
    <row r="34" customFormat="false" ht="12" hidden="false" customHeight="false" outlineLevel="0" collapsed="false">
      <c r="A34" s="45"/>
      <c r="B34" s="74"/>
      <c r="C34" s="40" t="n">
        <f aca="false">C26</f>
        <v>30</v>
      </c>
      <c r="D34" s="45" t="n">
        <f aca="false">D26</f>
        <v>32</v>
      </c>
      <c r="E34" s="75" t="n">
        <v>606.7088</v>
      </c>
      <c r="F34" s="76" t="n">
        <v>34.0001</v>
      </c>
      <c r="G34" s="76" t="n">
        <v>37.8922</v>
      </c>
      <c r="H34" s="77" t="n">
        <v>39.2084</v>
      </c>
      <c r="I34" s="64"/>
      <c r="J34" s="75" t="n">
        <v>598.2232</v>
      </c>
      <c r="K34" s="76" t="n">
        <v>33.9813</v>
      </c>
      <c r="L34" s="76" t="n">
        <v>37.9647</v>
      </c>
      <c r="M34" s="77" t="n">
        <v>39.2714</v>
      </c>
      <c r="N34" s="64"/>
      <c r="O34" s="78"/>
      <c r="P34" s="79"/>
      <c r="Q34" s="80"/>
      <c r="R34" s="78"/>
      <c r="S34" s="79"/>
      <c r="T34" s="80"/>
      <c r="U34" s="64"/>
      <c r="V34" s="75" t="n">
        <v>1018.5832</v>
      </c>
      <c r="W34" s="76" t="n">
        <v>34.6683</v>
      </c>
      <c r="X34" s="76" t="n">
        <v>38.4711</v>
      </c>
      <c r="Y34" s="76" t="n">
        <v>40.193</v>
      </c>
      <c r="Z34" s="75" t="n">
        <v>20560.04</v>
      </c>
      <c r="AA34" s="76" t="n">
        <v>45.54</v>
      </c>
      <c r="AB34" s="76" t="n">
        <v>741</v>
      </c>
      <c r="AC34" s="81" t="n">
        <f aca="false">Z34/3600</f>
        <v>5.71112222222222</v>
      </c>
      <c r="AD34" s="82" t="n">
        <f aca="false">E34+V34</f>
        <v>1625.292</v>
      </c>
      <c r="AE34" s="64"/>
      <c r="AF34" s="75" t="n">
        <v>1018.5832</v>
      </c>
      <c r="AG34" s="76" t="n">
        <v>34.6683</v>
      </c>
      <c r="AH34" s="76" t="n">
        <v>38.4711</v>
      </c>
      <c r="AI34" s="76" t="n">
        <v>40.193</v>
      </c>
      <c r="AJ34" s="75" t="n">
        <v>21473.48</v>
      </c>
      <c r="AK34" s="76" t="n">
        <v>45.16</v>
      </c>
      <c r="AL34" s="76" t="n">
        <v>744</v>
      </c>
      <c r="AM34" s="81" t="n">
        <f aca="false">AJ34/3600</f>
        <v>5.96485555555556</v>
      </c>
      <c r="AN34" s="82" t="n">
        <f aca="false">J34+AF34</f>
        <v>1616.8064</v>
      </c>
      <c r="AO34" s="64"/>
      <c r="AP34" s="64"/>
      <c r="AQ34" s="83" t="n">
        <f aca="false">AJ34/Z34</f>
        <v>1.04442792912854</v>
      </c>
      <c r="AR34" s="84" t="n">
        <f aca="false">AK34/AA34</f>
        <v>0.991655687307861</v>
      </c>
      <c r="AS34" s="82" t="n">
        <f aca="false">AL34/AB34</f>
        <v>1.00404858299595</v>
      </c>
      <c r="AU34" s="30"/>
      <c r="AW34" s="64"/>
      <c r="BA34" s="72" t="n">
        <f aca="false">ABS(V34-AF34)+ABS(W34-AG34)+ABS(X34-AH34)+ABS(Y34-AI34)</f>
        <v>0</v>
      </c>
    </row>
    <row r="35" customFormat="false" ht="12.75" hidden="false" customHeight="false" outlineLevel="0" collapsed="false">
      <c r="A35" s="45"/>
      <c r="B35" s="74"/>
      <c r="C35" s="85" t="n">
        <f aca="false">C27</f>
        <v>30</v>
      </c>
      <c r="D35" s="86" t="n">
        <f aca="false">D27</f>
        <v>34</v>
      </c>
      <c r="E35" s="87" t="n">
        <v>135.616</v>
      </c>
      <c r="F35" s="88" t="n">
        <v>33.2768</v>
      </c>
      <c r="G35" s="88" t="n">
        <v>37.5559</v>
      </c>
      <c r="H35" s="89" t="n">
        <v>39.0018</v>
      </c>
      <c r="I35" s="64"/>
      <c r="J35" s="87" t="n">
        <v>135.8016</v>
      </c>
      <c r="K35" s="88" t="n">
        <v>33.2749</v>
      </c>
      <c r="L35" s="88" t="n">
        <v>37.5715</v>
      </c>
      <c r="M35" s="89" t="n">
        <v>39.0145</v>
      </c>
      <c r="N35" s="64"/>
      <c r="O35" s="90"/>
      <c r="P35" s="91"/>
      <c r="Q35" s="92"/>
      <c r="R35" s="90"/>
      <c r="S35" s="91"/>
      <c r="T35" s="92"/>
      <c r="U35" s="64"/>
      <c r="V35" s="87" t="n">
        <v>1018.5832</v>
      </c>
      <c r="W35" s="88" t="n">
        <v>34.6683</v>
      </c>
      <c r="X35" s="88" t="n">
        <v>38.4711</v>
      </c>
      <c r="Y35" s="88" t="n">
        <v>40.193</v>
      </c>
      <c r="Z35" s="87" t="n">
        <v>21609.44</v>
      </c>
      <c r="AA35" s="88" t="n">
        <v>52.3</v>
      </c>
      <c r="AB35" s="88" t="n">
        <v>741</v>
      </c>
      <c r="AC35" s="93" t="n">
        <f aca="false">Z35/3600</f>
        <v>6.00262222222222</v>
      </c>
      <c r="AD35" s="82" t="n">
        <f aca="false">E35+V35</f>
        <v>1154.1992</v>
      </c>
      <c r="AE35" s="64"/>
      <c r="AF35" s="87" t="n">
        <v>1018.5832</v>
      </c>
      <c r="AG35" s="88" t="n">
        <v>34.6683</v>
      </c>
      <c r="AH35" s="88" t="n">
        <v>38.4711</v>
      </c>
      <c r="AI35" s="88" t="n">
        <v>40.193</v>
      </c>
      <c r="AJ35" s="87" t="n">
        <v>22210.26</v>
      </c>
      <c r="AK35" s="88" t="n">
        <v>45.76</v>
      </c>
      <c r="AL35" s="88" t="n">
        <v>744</v>
      </c>
      <c r="AM35" s="93" t="n">
        <f aca="false">AJ35/3600</f>
        <v>6.16951666666667</v>
      </c>
      <c r="AN35" s="82" t="n">
        <f aca="false">J35+AF35</f>
        <v>1154.3848</v>
      </c>
      <c r="AO35" s="64"/>
      <c r="AP35" s="64"/>
      <c r="AQ35" s="94" t="n">
        <f aca="false">AJ35/Z35</f>
        <v>1.02780358954235</v>
      </c>
      <c r="AR35" s="95" t="n">
        <f aca="false">AK35/AA35</f>
        <v>0.874952198852772</v>
      </c>
      <c r="AS35" s="96" t="n">
        <f aca="false">AL35/AB35</f>
        <v>1.00404858299595</v>
      </c>
      <c r="AU35" s="30"/>
      <c r="AW35" s="64"/>
      <c r="BA35" s="72" t="n">
        <f aca="false">ABS(V35-AF35)+ABS(W35-AG35)+ABS(X35-AH35)+ABS(Y35-AI35)</f>
        <v>0</v>
      </c>
    </row>
    <row r="36" customFormat="false" ht="12" hidden="false" customHeight="false" outlineLevel="0" collapsed="false">
      <c r="A36" s="45"/>
      <c r="B36" s="59" t="s">
        <v>74</v>
      </c>
      <c r="C36" s="60" t="n">
        <f aca="false">C28</f>
        <v>26</v>
      </c>
      <c r="D36" s="58" t="n">
        <f aca="false">D28</f>
        <v>24</v>
      </c>
      <c r="E36" s="61" t="n">
        <v>10694.5456</v>
      </c>
      <c r="F36" s="62" t="n">
        <v>37.758</v>
      </c>
      <c r="G36" s="62" t="n">
        <v>39.4625</v>
      </c>
      <c r="H36" s="63" t="n">
        <v>42.4097</v>
      </c>
      <c r="I36" s="64"/>
      <c r="J36" s="61" t="n">
        <v>10467.7896</v>
      </c>
      <c r="K36" s="62" t="n">
        <v>37.7764</v>
      </c>
      <c r="L36" s="62" t="n">
        <v>39.474</v>
      </c>
      <c r="M36" s="63" t="n">
        <v>42.4882</v>
      </c>
      <c r="N36" s="64"/>
      <c r="O36" s="65" t="e">
        <f aca="false">bdrate($AD36:$AD39,F36:F39,$AN36:$AN39,K36:K39)</f>
        <v>#VALUE!</v>
      </c>
      <c r="P36" s="66" t="e">
        <f aca="false">bdrate($AD36:$AD39,G36:G39,$AN36:$AN39,L36:L39)</f>
        <v>#VALUE!</v>
      </c>
      <c r="Q36" s="66" t="e">
        <f aca="false">bdrate($AD36:$AD39,H36:H39,$AN36:$AN39,M36:M39)</f>
        <v>#VALUE!</v>
      </c>
      <c r="R36" s="65" t="e">
        <f aca="false">bdrate($E36:$E39,F36:F39,$J36:$J39,K36:K39)</f>
        <v>#VALUE!</v>
      </c>
      <c r="S36" s="66" t="e">
        <f aca="false">bdrate($E36:$E39,G36:G39,$J36:$J39,L36:L39)</f>
        <v>#VALUE!</v>
      </c>
      <c r="T36" s="67" t="e">
        <f aca="false">bdrate($E36:$E39,H36:H39,$J36:$J39,M36:M39)</f>
        <v>#VALUE!</v>
      </c>
      <c r="U36" s="64"/>
      <c r="V36" s="61" t="n">
        <v>3835.3264</v>
      </c>
      <c r="W36" s="62" t="n">
        <v>37.9265</v>
      </c>
      <c r="X36" s="62" t="n">
        <v>40.4891</v>
      </c>
      <c r="Y36" s="62" t="n">
        <v>41.8171</v>
      </c>
      <c r="Z36" s="61" t="n">
        <v>50460.9</v>
      </c>
      <c r="AA36" s="62" t="n">
        <v>96.06</v>
      </c>
      <c r="AB36" s="62" t="n">
        <v>742</v>
      </c>
      <c r="AC36" s="68" t="n">
        <f aca="false">Z36/3600</f>
        <v>14.0169166666667</v>
      </c>
      <c r="AD36" s="69" t="n">
        <f aca="false">E36+V36</f>
        <v>14529.872</v>
      </c>
      <c r="AE36" s="64"/>
      <c r="AF36" s="61" t="n">
        <v>3835.3264</v>
      </c>
      <c r="AG36" s="62" t="n">
        <v>37.9265</v>
      </c>
      <c r="AH36" s="62" t="n">
        <v>40.4891</v>
      </c>
      <c r="AI36" s="62" t="n">
        <v>41.8171</v>
      </c>
      <c r="AJ36" s="61" t="n">
        <v>59188.37</v>
      </c>
      <c r="AK36" s="62" t="n">
        <v>92.98</v>
      </c>
      <c r="AL36" s="62" t="n">
        <v>744</v>
      </c>
      <c r="AM36" s="68" t="n">
        <f aca="false">AJ36/3600</f>
        <v>16.4412138888889</v>
      </c>
      <c r="AN36" s="69" t="n">
        <f aca="false">J36+AF36</f>
        <v>14303.116</v>
      </c>
      <c r="AO36" s="64"/>
      <c r="AP36" s="64"/>
      <c r="AQ36" s="70" t="n">
        <f aca="false">AJ36/Z36</f>
        <v>1.17295509988922</v>
      </c>
      <c r="AR36" s="71" t="n">
        <f aca="false">AK36/AA36</f>
        <v>0.967936706225276</v>
      </c>
      <c r="AS36" s="69" t="n">
        <f aca="false">AL36/AB36</f>
        <v>1.00269541778976</v>
      </c>
      <c r="AU36" s="30"/>
      <c r="AW36" s="64"/>
      <c r="BA36" s="72" t="n">
        <f aca="false">ABS(V36-AF36)+ABS(W36-AG36)+ABS(X36-AH36)+ABS(Y36-AI36)</f>
        <v>0</v>
      </c>
    </row>
    <row r="37" customFormat="false" ht="12" hidden="false" customHeight="false" outlineLevel="0" collapsed="false">
      <c r="A37" s="45"/>
      <c r="B37" s="74"/>
      <c r="C37" s="40" t="n">
        <f aca="false">C29</f>
        <v>26</v>
      </c>
      <c r="D37" s="45" t="n">
        <f aca="false">D29</f>
        <v>26</v>
      </c>
      <c r="E37" s="75" t="n">
        <v>5331.0856</v>
      </c>
      <c r="F37" s="76" t="n">
        <v>36.9544</v>
      </c>
      <c r="G37" s="76" t="n">
        <v>38.989</v>
      </c>
      <c r="H37" s="77" t="n">
        <v>41.5532</v>
      </c>
      <c r="I37" s="64"/>
      <c r="J37" s="75" t="n">
        <v>5278.3448</v>
      </c>
      <c r="K37" s="76" t="n">
        <v>36.968</v>
      </c>
      <c r="L37" s="76" t="n">
        <v>39.0171</v>
      </c>
      <c r="M37" s="77" t="n">
        <v>41.6259</v>
      </c>
      <c r="N37" s="64"/>
      <c r="O37" s="78"/>
      <c r="P37" s="79"/>
      <c r="Q37" s="80"/>
      <c r="R37" s="78"/>
      <c r="S37" s="79"/>
      <c r="T37" s="80"/>
      <c r="U37" s="64"/>
      <c r="V37" s="75" t="n">
        <v>3835.3264</v>
      </c>
      <c r="W37" s="76" t="n">
        <v>37.9265</v>
      </c>
      <c r="X37" s="76" t="n">
        <v>40.4891</v>
      </c>
      <c r="Y37" s="76" t="n">
        <v>41.8171</v>
      </c>
      <c r="Z37" s="75" t="n">
        <v>44706.93</v>
      </c>
      <c r="AA37" s="76" t="n">
        <v>84.78</v>
      </c>
      <c r="AB37" s="76" t="n">
        <v>742</v>
      </c>
      <c r="AC37" s="81" t="n">
        <f aca="false">Z37/3600</f>
        <v>12.4185916666667</v>
      </c>
      <c r="AD37" s="82" t="n">
        <f aca="false">E37+V37</f>
        <v>9166.412</v>
      </c>
      <c r="AE37" s="64"/>
      <c r="AF37" s="75" t="n">
        <v>3835.3264</v>
      </c>
      <c r="AG37" s="76" t="n">
        <v>37.9265</v>
      </c>
      <c r="AH37" s="76" t="n">
        <v>40.4891</v>
      </c>
      <c r="AI37" s="76" t="n">
        <v>41.8171</v>
      </c>
      <c r="AJ37" s="75" t="n">
        <v>60271</v>
      </c>
      <c r="AK37" s="76" t="n">
        <v>98.05</v>
      </c>
      <c r="AL37" s="76" t="n">
        <v>744</v>
      </c>
      <c r="AM37" s="81" t="n">
        <f aca="false">AJ37/3600</f>
        <v>16.7419444444444</v>
      </c>
      <c r="AN37" s="82" t="n">
        <f aca="false">J37+AF37</f>
        <v>9113.6712</v>
      </c>
      <c r="AO37" s="64"/>
      <c r="AP37" s="64"/>
      <c r="AQ37" s="83" t="n">
        <f aca="false">AJ37/Z37</f>
        <v>1.34813551277173</v>
      </c>
      <c r="AR37" s="84" t="n">
        <f aca="false">AK37/AA37</f>
        <v>1.15652276480302</v>
      </c>
      <c r="AS37" s="82" t="n">
        <f aca="false">AL37/AB37</f>
        <v>1.00269541778976</v>
      </c>
      <c r="AU37" s="30"/>
      <c r="AW37" s="64"/>
      <c r="BA37" s="72" t="n">
        <f aca="false">ABS(V37-AF37)+ABS(W37-AG37)+ABS(X37-AH37)+ABS(Y37-AI37)</f>
        <v>0</v>
      </c>
    </row>
    <row r="38" customFormat="false" ht="12" hidden="false" customHeight="false" outlineLevel="0" collapsed="false">
      <c r="A38" s="45"/>
      <c r="B38" s="74"/>
      <c r="C38" s="40" t="n">
        <f aca="false">C30</f>
        <v>26</v>
      </c>
      <c r="D38" s="45" t="n">
        <f aca="false">D30</f>
        <v>28</v>
      </c>
      <c r="E38" s="75" t="n">
        <v>2154.2152</v>
      </c>
      <c r="F38" s="76" t="n">
        <v>36.0959</v>
      </c>
      <c r="G38" s="76" t="n">
        <v>38.5705</v>
      </c>
      <c r="H38" s="77" t="n">
        <v>40.8014</v>
      </c>
      <c r="I38" s="64"/>
      <c r="J38" s="75" t="n">
        <v>2146.3536</v>
      </c>
      <c r="K38" s="76" t="n">
        <v>36.1019</v>
      </c>
      <c r="L38" s="76" t="n">
        <v>38.5914</v>
      </c>
      <c r="M38" s="77" t="n">
        <v>40.8443</v>
      </c>
      <c r="N38" s="64"/>
      <c r="O38" s="78"/>
      <c r="P38" s="79"/>
      <c r="Q38" s="80"/>
      <c r="R38" s="78"/>
      <c r="S38" s="79"/>
      <c r="T38" s="80"/>
      <c r="U38" s="64"/>
      <c r="V38" s="75" t="n">
        <v>3835.3264</v>
      </c>
      <c r="W38" s="76" t="n">
        <v>37.9265</v>
      </c>
      <c r="X38" s="76" t="n">
        <v>40.4891</v>
      </c>
      <c r="Y38" s="76" t="n">
        <v>41.8171</v>
      </c>
      <c r="Z38" s="75" t="n">
        <v>50096.3</v>
      </c>
      <c r="AA38" s="76" t="n">
        <v>93.3</v>
      </c>
      <c r="AB38" s="76" t="n">
        <v>742</v>
      </c>
      <c r="AC38" s="81" t="n">
        <f aca="false">Z38/3600</f>
        <v>13.9156388888889</v>
      </c>
      <c r="AD38" s="82" t="n">
        <f aca="false">E38+V38</f>
        <v>5989.5416</v>
      </c>
      <c r="AE38" s="64"/>
      <c r="AF38" s="75" t="n">
        <v>3835.3264</v>
      </c>
      <c r="AG38" s="76" t="n">
        <v>37.9265</v>
      </c>
      <c r="AH38" s="76" t="n">
        <v>40.4891</v>
      </c>
      <c r="AI38" s="76" t="n">
        <v>41.8171</v>
      </c>
      <c r="AJ38" s="75" t="n">
        <v>57210.82</v>
      </c>
      <c r="AK38" s="76" t="n">
        <v>95.96</v>
      </c>
      <c r="AL38" s="76" t="n">
        <v>744</v>
      </c>
      <c r="AM38" s="81" t="n">
        <f aca="false">AJ38/3600</f>
        <v>15.8918944444444</v>
      </c>
      <c r="AN38" s="82" t="n">
        <f aca="false">J38+AF38</f>
        <v>5981.68</v>
      </c>
      <c r="AO38" s="64"/>
      <c r="AP38" s="64"/>
      <c r="AQ38" s="83" t="n">
        <f aca="false">AJ38/Z38</f>
        <v>1.14201687549779</v>
      </c>
      <c r="AR38" s="84" t="n">
        <f aca="false">AK38/AA38</f>
        <v>1.02851018220793</v>
      </c>
      <c r="AS38" s="82" t="n">
        <f aca="false">AL38/AB38</f>
        <v>1.00269541778976</v>
      </c>
      <c r="AU38" s="30"/>
      <c r="AW38" s="64"/>
      <c r="BA38" s="72" t="n">
        <f aca="false">ABS(V38-AF38)+ABS(W38-AG38)+ABS(X38-AH38)+ABS(Y38-AI38)</f>
        <v>0</v>
      </c>
    </row>
    <row r="39" customFormat="false" ht="12.75" hidden="false" customHeight="false" outlineLevel="0" collapsed="false">
      <c r="A39" s="45"/>
      <c r="B39" s="74"/>
      <c r="C39" s="85" t="n">
        <f aca="false">C31</f>
        <v>26</v>
      </c>
      <c r="D39" s="86" t="n">
        <f aca="false">D31</f>
        <v>30</v>
      </c>
      <c r="E39" s="87" t="n">
        <v>889.8688</v>
      </c>
      <c r="F39" s="88" t="n">
        <v>35.5287</v>
      </c>
      <c r="G39" s="88" t="n">
        <v>38.3585</v>
      </c>
      <c r="H39" s="89" t="n">
        <v>40.448</v>
      </c>
      <c r="I39" s="64"/>
      <c r="J39" s="87" t="n">
        <v>882.364</v>
      </c>
      <c r="K39" s="88" t="n">
        <v>35.5369</v>
      </c>
      <c r="L39" s="88" t="n">
        <v>38.3677</v>
      </c>
      <c r="M39" s="89" t="n">
        <v>40.4779</v>
      </c>
      <c r="N39" s="64"/>
      <c r="O39" s="90"/>
      <c r="P39" s="91"/>
      <c r="Q39" s="92"/>
      <c r="R39" s="90"/>
      <c r="S39" s="91"/>
      <c r="T39" s="92"/>
      <c r="U39" s="64"/>
      <c r="V39" s="87" t="n">
        <v>3835.3264</v>
      </c>
      <c r="W39" s="88" t="n">
        <v>37.9265</v>
      </c>
      <c r="X39" s="88" t="n">
        <v>40.4891</v>
      </c>
      <c r="Y39" s="88" t="n">
        <v>41.8171</v>
      </c>
      <c r="Z39" s="87" t="n">
        <v>45938.44</v>
      </c>
      <c r="AA39" s="88" t="n">
        <v>87.68</v>
      </c>
      <c r="AB39" s="88" t="n">
        <v>742</v>
      </c>
      <c r="AC39" s="93" t="n">
        <f aca="false">Z39/3600</f>
        <v>12.7606777777778</v>
      </c>
      <c r="AD39" s="82" t="n">
        <f aca="false">E39+V39</f>
        <v>4725.1952</v>
      </c>
      <c r="AE39" s="64"/>
      <c r="AF39" s="87" t="n">
        <v>3835.3264</v>
      </c>
      <c r="AG39" s="88" t="n">
        <v>37.9265</v>
      </c>
      <c r="AH39" s="88" t="n">
        <v>40.4891</v>
      </c>
      <c r="AI39" s="88" t="n">
        <v>41.8171</v>
      </c>
      <c r="AJ39" s="87" t="n">
        <v>55425.2</v>
      </c>
      <c r="AK39" s="88" t="n">
        <v>102.12</v>
      </c>
      <c r="AL39" s="88" t="n">
        <v>744</v>
      </c>
      <c r="AM39" s="93" t="n">
        <f aca="false">AJ39/3600</f>
        <v>15.3958888888889</v>
      </c>
      <c r="AN39" s="82" t="n">
        <f aca="false">J39+AF39</f>
        <v>4717.6904</v>
      </c>
      <c r="AO39" s="64"/>
      <c r="AP39" s="64"/>
      <c r="AQ39" s="94" t="n">
        <f aca="false">AJ39/Z39</f>
        <v>1.20651027766724</v>
      </c>
      <c r="AR39" s="95" t="n">
        <f aca="false">AK39/AA39</f>
        <v>1.1646897810219</v>
      </c>
      <c r="AS39" s="96" t="n">
        <f aca="false">AL39/AB39</f>
        <v>1.00269541778976</v>
      </c>
      <c r="AU39" s="30"/>
      <c r="AW39" s="64"/>
      <c r="BA39" s="72" t="n">
        <f aca="false">ABS(V39-AF39)+ABS(W39-AG39)+ABS(X39-AH39)+ABS(Y39-AI39)</f>
        <v>0</v>
      </c>
    </row>
    <row r="40" customFormat="false" ht="12" hidden="false" customHeight="false" outlineLevel="0" collapsed="false">
      <c r="A40" s="45"/>
      <c r="B40" s="74"/>
      <c r="C40" s="60" t="n">
        <f aca="false">C32</f>
        <v>30</v>
      </c>
      <c r="D40" s="58" t="n">
        <f aca="false">D32</f>
        <v>28</v>
      </c>
      <c r="E40" s="61" t="n">
        <v>4288.3064</v>
      </c>
      <c r="F40" s="62" t="n">
        <v>36.1941</v>
      </c>
      <c r="G40" s="62" t="n">
        <v>38.5922</v>
      </c>
      <c r="H40" s="63" t="n">
        <v>40.8755</v>
      </c>
      <c r="I40" s="64"/>
      <c r="J40" s="61" t="n">
        <v>4205.7416</v>
      </c>
      <c r="K40" s="62" t="n">
        <v>36.2051</v>
      </c>
      <c r="L40" s="62" t="n">
        <v>38.6084</v>
      </c>
      <c r="M40" s="63" t="n">
        <v>40.9195</v>
      </c>
      <c r="N40" s="64"/>
      <c r="O40" s="65" t="e">
        <f aca="false">bdrate($AD40:$AD43,F40:F43,$AN40:$AN43,K40:K43)</f>
        <v>#VALUE!</v>
      </c>
      <c r="P40" s="66" t="e">
        <f aca="false">bdrate($AD40:$AD43,G40:G43,$AN40:$AN43,L40:L43)</f>
        <v>#VALUE!</v>
      </c>
      <c r="Q40" s="66" t="e">
        <f aca="false">bdrate($AD40:$AD43,H40:H43,$AN40:$AN43,M40:M43)</f>
        <v>#VALUE!</v>
      </c>
      <c r="R40" s="65" t="e">
        <f aca="false">bdrate($E40:$E43,F40:F43,$J40:$J43,K40:K43)</f>
        <v>#VALUE!</v>
      </c>
      <c r="S40" s="66" t="e">
        <f aca="false">bdrate($E40:$E43,G40:G43,$J40:$J43,L40:L43)</f>
        <v>#VALUE!</v>
      </c>
      <c r="T40" s="67" t="e">
        <f aca="false">bdrate($E40:$E43,H40:H43,$J40:$J43,M40:M43)</f>
        <v>#VALUE!</v>
      </c>
      <c r="U40" s="64"/>
      <c r="V40" s="61" t="n">
        <v>2085.9856</v>
      </c>
      <c r="W40" s="62" t="n">
        <v>35.5154</v>
      </c>
      <c r="X40" s="62" t="n">
        <v>39.429</v>
      </c>
      <c r="Y40" s="62" t="n">
        <v>40.3687</v>
      </c>
      <c r="Z40" s="61" t="n">
        <v>40733.68</v>
      </c>
      <c r="AA40" s="62" t="n">
        <v>80.36</v>
      </c>
      <c r="AB40" s="62" t="n">
        <v>742</v>
      </c>
      <c r="AC40" s="68" t="n">
        <f aca="false">Z40/3600</f>
        <v>11.3149111111111</v>
      </c>
      <c r="AD40" s="69" t="n">
        <f aca="false">E40+V40</f>
        <v>6374.292</v>
      </c>
      <c r="AE40" s="64"/>
      <c r="AF40" s="61" t="n">
        <v>2085.9856</v>
      </c>
      <c r="AG40" s="62" t="n">
        <v>35.5154</v>
      </c>
      <c r="AH40" s="62" t="n">
        <v>39.429</v>
      </c>
      <c r="AI40" s="62" t="n">
        <v>40.3687</v>
      </c>
      <c r="AJ40" s="61" t="n">
        <v>54399.91</v>
      </c>
      <c r="AK40" s="62" t="n">
        <v>91.92</v>
      </c>
      <c r="AL40" s="62" t="n">
        <v>744</v>
      </c>
      <c r="AM40" s="68" t="n">
        <f aca="false">AJ40/3600</f>
        <v>15.1110861111111</v>
      </c>
      <c r="AN40" s="69" t="n">
        <f aca="false">J40+AF40</f>
        <v>6291.7272</v>
      </c>
      <c r="AO40" s="64"/>
      <c r="AP40" s="64"/>
      <c r="AQ40" s="70" t="n">
        <f aca="false">AJ40/Z40</f>
        <v>1.33550197281463</v>
      </c>
      <c r="AR40" s="71" t="n">
        <f aca="false">AK40/AA40</f>
        <v>1.14385266301643</v>
      </c>
      <c r="AS40" s="69" t="n">
        <f aca="false">AL40/AB40</f>
        <v>1.00269541778976</v>
      </c>
      <c r="AU40" s="30"/>
      <c r="AW40" s="64"/>
      <c r="BA40" s="72" t="n">
        <f aca="false">ABS(V40-AF40)+ABS(W40-AG40)+ABS(X40-AH40)+ABS(Y40-AI40)</f>
        <v>0</v>
      </c>
    </row>
    <row r="41" customFormat="false" ht="12" hidden="false" customHeight="false" outlineLevel="0" collapsed="false">
      <c r="A41" s="45"/>
      <c r="B41" s="74"/>
      <c r="C41" s="40" t="n">
        <f aca="false">C33</f>
        <v>30</v>
      </c>
      <c r="D41" s="45" t="n">
        <f aca="false">D33</f>
        <v>30</v>
      </c>
      <c r="E41" s="75" t="n">
        <v>2488.8368</v>
      </c>
      <c r="F41" s="76" t="n">
        <v>35.2681</v>
      </c>
      <c r="G41" s="76" t="n">
        <v>38.2716</v>
      </c>
      <c r="H41" s="77" t="n">
        <v>40.3154</v>
      </c>
      <c r="I41" s="64"/>
      <c r="J41" s="75" t="n">
        <v>2479.224</v>
      </c>
      <c r="K41" s="76" t="n">
        <v>35.2761</v>
      </c>
      <c r="L41" s="76" t="n">
        <v>38.3033</v>
      </c>
      <c r="M41" s="77" t="n">
        <v>40.3823</v>
      </c>
      <c r="N41" s="64"/>
      <c r="O41" s="78"/>
      <c r="P41" s="79"/>
      <c r="Q41" s="80"/>
      <c r="R41" s="78"/>
      <c r="S41" s="79"/>
      <c r="T41" s="80"/>
      <c r="U41" s="64"/>
      <c r="V41" s="75" t="n">
        <v>2085.9856</v>
      </c>
      <c r="W41" s="76" t="n">
        <v>35.5154</v>
      </c>
      <c r="X41" s="76" t="n">
        <v>39.429</v>
      </c>
      <c r="Y41" s="76" t="n">
        <v>40.3687</v>
      </c>
      <c r="Z41" s="75" t="n">
        <v>45396.01</v>
      </c>
      <c r="AA41" s="76" t="n">
        <v>88.88</v>
      </c>
      <c r="AB41" s="76" t="n">
        <v>742</v>
      </c>
      <c r="AC41" s="81" t="n">
        <f aca="false">Z41/3600</f>
        <v>12.6100027777778</v>
      </c>
      <c r="AD41" s="82" t="n">
        <f aca="false">E41+V41</f>
        <v>4574.8224</v>
      </c>
      <c r="AE41" s="64"/>
      <c r="AF41" s="75" t="n">
        <v>2085.9856</v>
      </c>
      <c r="AG41" s="76" t="n">
        <v>35.5154</v>
      </c>
      <c r="AH41" s="76" t="n">
        <v>39.429</v>
      </c>
      <c r="AI41" s="76" t="n">
        <v>40.3687</v>
      </c>
      <c r="AJ41" s="75" t="n">
        <v>46273.35</v>
      </c>
      <c r="AK41" s="76" t="n">
        <v>89.57</v>
      </c>
      <c r="AL41" s="76" t="n">
        <v>744</v>
      </c>
      <c r="AM41" s="81" t="n">
        <f aca="false">AJ41/3600</f>
        <v>12.8537083333333</v>
      </c>
      <c r="AN41" s="82" t="n">
        <f aca="false">J41+AF41</f>
        <v>4565.2096</v>
      </c>
      <c r="AO41" s="64"/>
      <c r="AP41" s="64"/>
      <c r="AQ41" s="83" t="n">
        <f aca="false">AJ41/Z41</f>
        <v>1.01932636811033</v>
      </c>
      <c r="AR41" s="84" t="n">
        <f aca="false">AK41/AA41</f>
        <v>1.00776327632763</v>
      </c>
      <c r="AS41" s="82" t="n">
        <f aca="false">AL41/AB41</f>
        <v>1.00269541778976</v>
      </c>
      <c r="AU41" s="30"/>
      <c r="AW41" s="64"/>
      <c r="BA41" s="72" t="n">
        <f aca="false">ABS(V41-AF41)+ABS(W41-AG41)+ABS(X41-AH41)+ABS(Y41-AI41)</f>
        <v>0</v>
      </c>
    </row>
    <row r="42" customFormat="false" ht="12" hidden="false" customHeight="false" outlineLevel="0" collapsed="false">
      <c r="A42" s="45"/>
      <c r="B42" s="74"/>
      <c r="C42" s="40" t="n">
        <f aca="false">C34</f>
        <v>30</v>
      </c>
      <c r="D42" s="45" t="n">
        <f aca="false">D34</f>
        <v>32</v>
      </c>
      <c r="E42" s="75" t="n">
        <v>1017.5736</v>
      </c>
      <c r="F42" s="76" t="n">
        <v>34.311</v>
      </c>
      <c r="G42" s="76" t="n">
        <v>37.8014</v>
      </c>
      <c r="H42" s="77" t="n">
        <v>39.5612</v>
      </c>
      <c r="I42" s="64"/>
      <c r="J42" s="75" t="n">
        <v>1020.7056</v>
      </c>
      <c r="K42" s="76" t="n">
        <v>34.3111</v>
      </c>
      <c r="L42" s="76" t="n">
        <v>37.8142</v>
      </c>
      <c r="M42" s="77" t="n">
        <v>39.5891</v>
      </c>
      <c r="N42" s="64"/>
      <c r="O42" s="78"/>
      <c r="P42" s="79"/>
      <c r="Q42" s="80"/>
      <c r="R42" s="78"/>
      <c r="S42" s="79"/>
      <c r="T42" s="80"/>
      <c r="U42" s="64"/>
      <c r="V42" s="75" t="n">
        <v>2085.9856</v>
      </c>
      <c r="W42" s="76" t="n">
        <v>35.5154</v>
      </c>
      <c r="X42" s="76" t="n">
        <v>39.429</v>
      </c>
      <c r="Y42" s="76" t="n">
        <v>40.3687</v>
      </c>
      <c r="Z42" s="75" t="n">
        <v>44695.97</v>
      </c>
      <c r="AA42" s="76" t="n">
        <v>92.78</v>
      </c>
      <c r="AB42" s="76" t="n">
        <v>741</v>
      </c>
      <c r="AC42" s="81" t="n">
        <f aca="false">Z42/3600</f>
        <v>12.4155472222222</v>
      </c>
      <c r="AD42" s="82" t="n">
        <f aca="false">E42+V42</f>
        <v>3103.5592</v>
      </c>
      <c r="AE42" s="64"/>
      <c r="AF42" s="75" t="n">
        <v>2085.9856</v>
      </c>
      <c r="AG42" s="76" t="n">
        <v>35.5154</v>
      </c>
      <c r="AH42" s="76" t="n">
        <v>39.429</v>
      </c>
      <c r="AI42" s="76" t="n">
        <v>40.3687</v>
      </c>
      <c r="AJ42" s="75" t="n">
        <v>44938.29</v>
      </c>
      <c r="AK42" s="76" t="n">
        <v>80.48</v>
      </c>
      <c r="AL42" s="76" t="n">
        <v>744</v>
      </c>
      <c r="AM42" s="81" t="n">
        <f aca="false">AJ42/3600</f>
        <v>12.4828583333333</v>
      </c>
      <c r="AN42" s="82" t="n">
        <f aca="false">J42+AF42</f>
        <v>3106.6912</v>
      </c>
      <c r="AO42" s="64"/>
      <c r="AP42" s="64"/>
      <c r="AQ42" s="83" t="n">
        <f aca="false">AJ42/Z42</f>
        <v>1.00542151786839</v>
      </c>
      <c r="AR42" s="84" t="n">
        <f aca="false">AK42/AA42</f>
        <v>0.867428325070058</v>
      </c>
      <c r="AS42" s="82" t="n">
        <f aca="false">AL42/AB42</f>
        <v>1.00404858299595</v>
      </c>
      <c r="AU42" s="30"/>
      <c r="AW42" s="64"/>
      <c r="BA42" s="72" t="n">
        <f aca="false">ABS(V42-AF42)+ABS(W42-AG42)+ABS(X42-AH42)+ABS(Y42-AI42)</f>
        <v>0</v>
      </c>
    </row>
    <row r="43" customFormat="false" ht="12.75" hidden="false" customHeight="false" outlineLevel="0" collapsed="false">
      <c r="A43" s="45"/>
      <c r="B43" s="74"/>
      <c r="C43" s="85" t="n">
        <f aca="false">C35</f>
        <v>30</v>
      </c>
      <c r="D43" s="86" t="n">
        <f aca="false">D35</f>
        <v>34</v>
      </c>
      <c r="E43" s="87" t="n">
        <v>369.1424</v>
      </c>
      <c r="F43" s="88" t="n">
        <v>33.7489</v>
      </c>
      <c r="G43" s="88" t="n">
        <v>37.5961</v>
      </c>
      <c r="H43" s="89" t="n">
        <v>39.2347</v>
      </c>
      <c r="I43" s="64"/>
      <c r="J43" s="87" t="n">
        <v>372.5312</v>
      </c>
      <c r="K43" s="88" t="n">
        <v>33.752</v>
      </c>
      <c r="L43" s="88" t="n">
        <v>37.6042</v>
      </c>
      <c r="M43" s="89" t="n">
        <v>39.246</v>
      </c>
      <c r="N43" s="64"/>
      <c r="O43" s="90"/>
      <c r="P43" s="91"/>
      <c r="Q43" s="92"/>
      <c r="R43" s="90"/>
      <c r="S43" s="91"/>
      <c r="T43" s="92"/>
      <c r="U43" s="64"/>
      <c r="V43" s="87" t="n">
        <v>2085.9856</v>
      </c>
      <c r="W43" s="88" t="n">
        <v>35.5154</v>
      </c>
      <c r="X43" s="88" t="n">
        <v>39.429</v>
      </c>
      <c r="Y43" s="88" t="n">
        <v>40.3687</v>
      </c>
      <c r="Z43" s="87" t="n">
        <v>44822.31</v>
      </c>
      <c r="AA43" s="88" t="n">
        <v>96.72</v>
      </c>
      <c r="AB43" s="88" t="n">
        <v>742</v>
      </c>
      <c r="AC43" s="93" t="n">
        <f aca="false">Z43/3600</f>
        <v>12.4506416666667</v>
      </c>
      <c r="AD43" s="82" t="n">
        <f aca="false">E43+V43</f>
        <v>2455.128</v>
      </c>
      <c r="AE43" s="64"/>
      <c r="AF43" s="87" t="n">
        <v>2085.9856</v>
      </c>
      <c r="AG43" s="88" t="n">
        <v>35.5154</v>
      </c>
      <c r="AH43" s="88" t="n">
        <v>39.429</v>
      </c>
      <c r="AI43" s="88" t="n">
        <v>40.3687</v>
      </c>
      <c r="AJ43" s="87" t="n">
        <v>48887.88</v>
      </c>
      <c r="AK43" s="88" t="n">
        <v>93.44</v>
      </c>
      <c r="AL43" s="88" t="n">
        <v>744</v>
      </c>
      <c r="AM43" s="93" t="n">
        <f aca="false">AJ43/3600</f>
        <v>13.5799666666667</v>
      </c>
      <c r="AN43" s="82" t="n">
        <f aca="false">J43+AF43</f>
        <v>2458.5168</v>
      </c>
      <c r="AO43" s="64"/>
      <c r="AP43" s="64"/>
      <c r="AQ43" s="94" t="n">
        <f aca="false">AJ43/Z43</f>
        <v>1.09070416049508</v>
      </c>
      <c r="AR43" s="95" t="n">
        <f aca="false">AK43/AA43</f>
        <v>0.966087675765095</v>
      </c>
      <c r="AS43" s="96" t="n">
        <f aca="false">AL43/AB43</f>
        <v>1.00269541778976</v>
      </c>
      <c r="AU43" s="30"/>
      <c r="AW43" s="64"/>
      <c r="BA43" s="72" t="n">
        <f aca="false">ABS(V43-AF43)+ABS(W43-AG43)+ABS(X43-AH43)+ABS(Y43-AI43)</f>
        <v>0</v>
      </c>
    </row>
    <row r="44" customFormat="false" ht="12" hidden="false" customHeight="false" outlineLevel="0" collapsed="false">
      <c r="A44" s="45"/>
      <c r="B44" s="59" t="s">
        <v>75</v>
      </c>
      <c r="C44" s="60" t="n">
        <f aca="false">C36</f>
        <v>26</v>
      </c>
      <c r="D44" s="58" t="n">
        <f aca="false">D36</f>
        <v>24</v>
      </c>
      <c r="E44" s="61" t="n">
        <v>10547.544</v>
      </c>
      <c r="F44" s="62" t="n">
        <v>38.4692</v>
      </c>
      <c r="G44" s="62" t="n">
        <v>42.8378</v>
      </c>
      <c r="H44" s="63" t="n">
        <v>43.6215</v>
      </c>
      <c r="I44" s="64"/>
      <c r="J44" s="61" t="n">
        <v>10364.0472</v>
      </c>
      <c r="K44" s="62" t="n">
        <v>38.4881</v>
      </c>
      <c r="L44" s="62" t="n">
        <v>42.9033</v>
      </c>
      <c r="M44" s="63" t="n">
        <v>43.7234</v>
      </c>
      <c r="N44" s="64"/>
      <c r="O44" s="65" t="e">
        <f aca="false">bdrate($AD44:$AD47,F44:F47,$AN44:$AN47,K44:K47)</f>
        <v>#VALUE!</v>
      </c>
      <c r="P44" s="66" t="e">
        <f aca="false">bdrate($AD44:$AD47,G44:G47,$AN44:$AN47,L44:L47)</f>
        <v>#VALUE!</v>
      </c>
      <c r="Q44" s="66" t="e">
        <f aca="false">bdrate($AD44:$AD47,H44:H47,$AN44:$AN47,M44:M47)</f>
        <v>#VALUE!</v>
      </c>
      <c r="R44" s="65" t="e">
        <f aca="false">bdrate($E44:$E47,F44:F47,$J44:$J47,K44:K47)</f>
        <v>#VALUE!</v>
      </c>
      <c r="S44" s="66" t="e">
        <f aca="false">bdrate($E44:$E47,G44:G47,$J44:$J47,L44:L47)</f>
        <v>#VALUE!</v>
      </c>
      <c r="T44" s="67" t="e">
        <f aca="false">bdrate($E44:$E47,H44:H47,$J44:$J47,M44:M47)</f>
        <v>#VALUE!</v>
      </c>
      <c r="U44" s="64"/>
      <c r="V44" s="61" t="n">
        <v>4404.672</v>
      </c>
      <c r="W44" s="62" t="n">
        <v>39.1112</v>
      </c>
      <c r="X44" s="62" t="n">
        <v>43.1517</v>
      </c>
      <c r="Y44" s="62" t="n">
        <v>42.7005</v>
      </c>
      <c r="Z44" s="61" t="n">
        <v>69677.2</v>
      </c>
      <c r="AA44" s="62" t="n">
        <v>120.3</v>
      </c>
      <c r="AB44" s="62" t="n">
        <v>742</v>
      </c>
      <c r="AC44" s="68" t="n">
        <f aca="false">Z44/3600</f>
        <v>19.3547777777778</v>
      </c>
      <c r="AD44" s="69" t="n">
        <f aca="false">E44+V44</f>
        <v>14952.216</v>
      </c>
      <c r="AE44" s="64"/>
      <c r="AF44" s="61" t="n">
        <v>4404.672</v>
      </c>
      <c r="AG44" s="62" t="n">
        <v>39.1112</v>
      </c>
      <c r="AH44" s="62" t="n">
        <v>43.1517</v>
      </c>
      <c r="AI44" s="62" t="n">
        <v>42.7005</v>
      </c>
      <c r="AJ44" s="61" t="n">
        <v>73859.32</v>
      </c>
      <c r="AK44" s="62" t="n">
        <v>113.45</v>
      </c>
      <c r="AL44" s="62" t="n">
        <v>744</v>
      </c>
      <c r="AM44" s="68" t="n">
        <f aca="false">AJ44/3600</f>
        <v>20.5164777777778</v>
      </c>
      <c r="AN44" s="69" t="n">
        <f aca="false">J44+AF44</f>
        <v>14768.7192</v>
      </c>
      <c r="AO44" s="64"/>
      <c r="AP44" s="64"/>
      <c r="AQ44" s="70" t="n">
        <f aca="false">AJ44/Z44</f>
        <v>1.06002135562279</v>
      </c>
      <c r="AR44" s="71" t="n">
        <f aca="false">AK44/AA44</f>
        <v>0.94305901911887</v>
      </c>
      <c r="AS44" s="69" t="n">
        <f aca="false">AL44/AB44</f>
        <v>1.00269541778976</v>
      </c>
      <c r="AU44" s="30"/>
      <c r="AW44" s="64"/>
      <c r="BA44" s="72" t="n">
        <f aca="false">ABS(V44-AF44)+ABS(W44-AG44)+ABS(X44-AH44)+ABS(Y44-AI44)</f>
        <v>0</v>
      </c>
    </row>
    <row r="45" customFormat="false" ht="12" hidden="false" customHeight="false" outlineLevel="0" collapsed="false">
      <c r="A45" s="45"/>
      <c r="B45" s="74"/>
      <c r="C45" s="40" t="n">
        <f aca="false">C37</f>
        <v>26</v>
      </c>
      <c r="D45" s="45" t="n">
        <f aca="false">D37</f>
        <v>26</v>
      </c>
      <c r="E45" s="75" t="n">
        <v>5500.5728</v>
      </c>
      <c r="F45" s="76" t="n">
        <v>37.6578</v>
      </c>
      <c r="G45" s="76" t="n">
        <v>42.1436</v>
      </c>
      <c r="H45" s="77" t="n">
        <v>42.5634</v>
      </c>
      <c r="I45" s="64"/>
      <c r="J45" s="75" t="n">
        <v>5445.0968</v>
      </c>
      <c r="K45" s="76" t="n">
        <v>37.677</v>
      </c>
      <c r="L45" s="76" t="n">
        <v>42.2206</v>
      </c>
      <c r="M45" s="77" t="n">
        <v>42.6725</v>
      </c>
      <c r="N45" s="64"/>
      <c r="O45" s="78"/>
      <c r="P45" s="79"/>
      <c r="Q45" s="80"/>
      <c r="R45" s="78"/>
      <c r="S45" s="79"/>
      <c r="T45" s="80"/>
      <c r="U45" s="64"/>
      <c r="V45" s="75" t="n">
        <v>4404.672</v>
      </c>
      <c r="W45" s="76" t="n">
        <v>39.1112</v>
      </c>
      <c r="X45" s="76" t="n">
        <v>43.1517</v>
      </c>
      <c r="Y45" s="76" t="n">
        <v>42.7005</v>
      </c>
      <c r="Z45" s="75" t="n">
        <v>65866.5</v>
      </c>
      <c r="AA45" s="76" t="n">
        <v>113.37</v>
      </c>
      <c r="AB45" s="76" t="n">
        <v>742</v>
      </c>
      <c r="AC45" s="81" t="n">
        <f aca="false">Z45/3600</f>
        <v>18.29625</v>
      </c>
      <c r="AD45" s="82" t="n">
        <f aca="false">E45+V45</f>
        <v>9905.2448</v>
      </c>
      <c r="AE45" s="64"/>
      <c r="AF45" s="75" t="n">
        <v>4404.672</v>
      </c>
      <c r="AG45" s="76" t="n">
        <v>39.1112</v>
      </c>
      <c r="AH45" s="76" t="n">
        <v>43.1517</v>
      </c>
      <c r="AI45" s="76" t="n">
        <v>42.7005</v>
      </c>
      <c r="AJ45" s="75" t="n">
        <v>70411.27</v>
      </c>
      <c r="AK45" s="76" t="n">
        <v>109.96</v>
      </c>
      <c r="AL45" s="76" t="n">
        <v>744</v>
      </c>
      <c r="AM45" s="81" t="n">
        <f aca="false">AJ45/3600</f>
        <v>19.5586861111111</v>
      </c>
      <c r="AN45" s="82" t="n">
        <f aca="false">J45+AF45</f>
        <v>9849.7688</v>
      </c>
      <c r="AO45" s="64"/>
      <c r="AP45" s="64"/>
      <c r="AQ45" s="83" t="n">
        <f aca="false">AJ45/Z45</f>
        <v>1.06899971912884</v>
      </c>
      <c r="AR45" s="84" t="n">
        <f aca="false">AK45/AA45</f>
        <v>0.969921495986593</v>
      </c>
      <c r="AS45" s="82" t="n">
        <f aca="false">AL45/AB45</f>
        <v>1.00269541778976</v>
      </c>
      <c r="AU45" s="30"/>
      <c r="AW45" s="64"/>
      <c r="BA45" s="72" t="n">
        <f aca="false">ABS(V45-AF45)+ABS(W45-AG45)+ABS(X45-AH45)+ABS(Y45-AI45)</f>
        <v>0</v>
      </c>
    </row>
    <row r="46" customFormat="false" ht="12" hidden="false" customHeight="false" outlineLevel="0" collapsed="false">
      <c r="A46" s="45"/>
      <c r="B46" s="74"/>
      <c r="C46" s="40" t="n">
        <f aca="false">C38</f>
        <v>26</v>
      </c>
      <c r="D46" s="45" t="n">
        <f aca="false">D38</f>
        <v>28</v>
      </c>
      <c r="E46" s="75" t="n">
        <v>2401.8504</v>
      </c>
      <c r="F46" s="76" t="n">
        <v>36.8928</v>
      </c>
      <c r="G46" s="76" t="n">
        <v>41.6121</v>
      </c>
      <c r="H46" s="77" t="n">
        <v>41.7922</v>
      </c>
      <c r="I46" s="64"/>
      <c r="J46" s="75" t="n">
        <v>2374.3168</v>
      </c>
      <c r="K46" s="76" t="n">
        <v>36.9128</v>
      </c>
      <c r="L46" s="76" t="n">
        <v>41.661</v>
      </c>
      <c r="M46" s="77" t="n">
        <v>41.8619</v>
      </c>
      <c r="N46" s="64"/>
      <c r="O46" s="78"/>
      <c r="P46" s="79"/>
      <c r="Q46" s="80"/>
      <c r="R46" s="78"/>
      <c r="S46" s="79"/>
      <c r="T46" s="80"/>
      <c r="U46" s="64"/>
      <c r="V46" s="75" t="n">
        <v>4404.672</v>
      </c>
      <c r="W46" s="76" t="n">
        <v>39.1112</v>
      </c>
      <c r="X46" s="76" t="n">
        <v>43.1517</v>
      </c>
      <c r="Y46" s="76" t="n">
        <v>42.7005</v>
      </c>
      <c r="Z46" s="75" t="n">
        <v>65854.42</v>
      </c>
      <c r="AA46" s="76" t="n">
        <v>116.33</v>
      </c>
      <c r="AB46" s="76" t="n">
        <v>742</v>
      </c>
      <c r="AC46" s="81" t="n">
        <f aca="false">Z46/3600</f>
        <v>18.2928944444444</v>
      </c>
      <c r="AD46" s="82" t="n">
        <f aca="false">E46+V46</f>
        <v>6806.5224</v>
      </c>
      <c r="AE46" s="64"/>
      <c r="AF46" s="75" t="n">
        <v>4404.672</v>
      </c>
      <c r="AG46" s="76" t="n">
        <v>39.1112</v>
      </c>
      <c r="AH46" s="76" t="n">
        <v>43.1517</v>
      </c>
      <c r="AI46" s="76" t="n">
        <v>42.7005</v>
      </c>
      <c r="AJ46" s="75" t="n">
        <v>66206.84</v>
      </c>
      <c r="AK46" s="76" t="n">
        <v>103.73</v>
      </c>
      <c r="AL46" s="76" t="n">
        <v>744</v>
      </c>
      <c r="AM46" s="81" t="n">
        <f aca="false">AJ46/3600</f>
        <v>18.3907888888889</v>
      </c>
      <c r="AN46" s="82" t="n">
        <f aca="false">J46+AF46</f>
        <v>6778.9888</v>
      </c>
      <c r="AO46" s="64"/>
      <c r="AP46" s="64"/>
      <c r="AQ46" s="83" t="n">
        <f aca="false">AJ46/Z46</f>
        <v>1.00535150108375</v>
      </c>
      <c r="AR46" s="84" t="n">
        <f aca="false">AK46/AA46</f>
        <v>0.891687440900886</v>
      </c>
      <c r="AS46" s="82" t="n">
        <f aca="false">AL46/AB46</f>
        <v>1.00269541778976</v>
      </c>
      <c r="AU46" s="30"/>
      <c r="AW46" s="64"/>
      <c r="BA46" s="72" t="n">
        <f aca="false">ABS(V46-AF46)+ABS(W46-AG46)+ABS(X46-AH46)+ABS(Y46-AI46)</f>
        <v>0</v>
      </c>
    </row>
    <row r="47" customFormat="false" ht="12.75" hidden="false" customHeight="false" outlineLevel="0" collapsed="false">
      <c r="A47" s="45"/>
      <c r="B47" s="74"/>
      <c r="C47" s="85" t="n">
        <f aca="false">C39</f>
        <v>26</v>
      </c>
      <c r="D47" s="86" t="n">
        <f aca="false">D39</f>
        <v>30</v>
      </c>
      <c r="E47" s="87" t="n">
        <v>1152.6112</v>
      </c>
      <c r="F47" s="88" t="n">
        <v>36.4281</v>
      </c>
      <c r="G47" s="88" t="n">
        <v>41.3836</v>
      </c>
      <c r="H47" s="89" t="n">
        <v>41.4314</v>
      </c>
      <c r="I47" s="64"/>
      <c r="J47" s="87" t="n">
        <v>1138.2616</v>
      </c>
      <c r="K47" s="88" t="n">
        <v>36.453</v>
      </c>
      <c r="L47" s="88" t="n">
        <v>41.4079</v>
      </c>
      <c r="M47" s="89" t="n">
        <v>41.4719</v>
      </c>
      <c r="N47" s="64"/>
      <c r="O47" s="90"/>
      <c r="P47" s="91"/>
      <c r="Q47" s="92"/>
      <c r="R47" s="90"/>
      <c r="S47" s="91"/>
      <c r="T47" s="92"/>
      <c r="U47" s="64"/>
      <c r="V47" s="87" t="n">
        <v>4404.672</v>
      </c>
      <c r="W47" s="88" t="n">
        <v>39.1112</v>
      </c>
      <c r="X47" s="88" t="n">
        <v>43.1517</v>
      </c>
      <c r="Y47" s="88" t="n">
        <v>42.7005</v>
      </c>
      <c r="Z47" s="87" t="n">
        <v>65905.78</v>
      </c>
      <c r="AA47" s="88" t="n">
        <v>114.92</v>
      </c>
      <c r="AB47" s="88" t="n">
        <v>742</v>
      </c>
      <c r="AC47" s="93" t="n">
        <f aca="false">Z47/3600</f>
        <v>18.3071611111111</v>
      </c>
      <c r="AD47" s="82" t="n">
        <f aca="false">E47+V47</f>
        <v>5557.2832</v>
      </c>
      <c r="AE47" s="64"/>
      <c r="AF47" s="87" t="n">
        <v>4404.672</v>
      </c>
      <c r="AG47" s="88" t="n">
        <v>39.1112</v>
      </c>
      <c r="AH47" s="88" t="n">
        <v>43.1517</v>
      </c>
      <c r="AI47" s="88" t="n">
        <v>42.7005</v>
      </c>
      <c r="AJ47" s="87" t="n">
        <v>65091.56</v>
      </c>
      <c r="AK47" s="88" t="n">
        <v>106.51</v>
      </c>
      <c r="AL47" s="88" t="n">
        <v>744</v>
      </c>
      <c r="AM47" s="93" t="n">
        <f aca="false">AJ47/3600</f>
        <v>18.0809888888889</v>
      </c>
      <c r="AN47" s="82" t="n">
        <f aca="false">J47+AF47</f>
        <v>5542.9336</v>
      </c>
      <c r="AO47" s="64"/>
      <c r="AP47" s="64"/>
      <c r="AQ47" s="94" t="n">
        <f aca="false">AJ47/Z47</f>
        <v>0.98764569662934</v>
      </c>
      <c r="AR47" s="95" t="n">
        <f aca="false">AK47/AA47</f>
        <v>0.926818656456666</v>
      </c>
      <c r="AS47" s="96" t="n">
        <f aca="false">AL47/AB47</f>
        <v>1.00269541778976</v>
      </c>
      <c r="AU47" s="30"/>
      <c r="AW47" s="64"/>
      <c r="BA47" s="72" t="n">
        <f aca="false">ABS(V47-AF47)+ABS(W47-AG47)+ABS(X47-AH47)+ABS(Y47-AI47)</f>
        <v>0</v>
      </c>
    </row>
    <row r="48" customFormat="false" ht="12" hidden="false" customHeight="false" outlineLevel="0" collapsed="false">
      <c r="A48" s="45"/>
      <c r="B48" s="74"/>
      <c r="C48" s="60" t="n">
        <f aca="false">C40</f>
        <v>30</v>
      </c>
      <c r="D48" s="58" t="n">
        <f aca="false">D40</f>
        <v>28</v>
      </c>
      <c r="E48" s="61" t="n">
        <v>4791.1832</v>
      </c>
      <c r="F48" s="62" t="n">
        <v>36.9688</v>
      </c>
      <c r="G48" s="62" t="n">
        <v>41.6446</v>
      </c>
      <c r="H48" s="63" t="n">
        <v>41.8897</v>
      </c>
      <c r="I48" s="64"/>
      <c r="J48" s="61" t="n">
        <v>4715.2672</v>
      </c>
      <c r="K48" s="62" t="n">
        <v>36.9864</v>
      </c>
      <c r="L48" s="62" t="n">
        <v>41.7189</v>
      </c>
      <c r="M48" s="63" t="n">
        <v>41.9923</v>
      </c>
      <c r="N48" s="64"/>
      <c r="O48" s="65" t="e">
        <f aca="false">bdrate($AD48:$AD51,F48:F51,$AN48:$AN51,K48:K51)</f>
        <v>#VALUE!</v>
      </c>
      <c r="P48" s="66" t="e">
        <f aca="false">bdrate($AD48:$AD51,G48:G51,$AN48:$AN51,L48:L51)</f>
        <v>#VALUE!</v>
      </c>
      <c r="Q48" s="66" t="e">
        <f aca="false">bdrate($AD48:$AD51,H48:H51,$AN48:$AN51,M48:M51)</f>
        <v>#VALUE!</v>
      </c>
      <c r="R48" s="65" t="e">
        <f aca="false">bdrate($E48:$E51,F48:F51,$J48:$J51,K48:K51)</f>
        <v>#VALUE!</v>
      </c>
      <c r="S48" s="66" t="e">
        <f aca="false">bdrate($E48:$E51,G48:G51,$J48:$J51,L48:L51)</f>
        <v>#VALUE!</v>
      </c>
      <c r="T48" s="67" t="e">
        <f aca="false">bdrate($E48:$E51,H48:H51,$J48:$J51,M48:M51)</f>
        <v>#VALUE!</v>
      </c>
      <c r="U48" s="64"/>
      <c r="V48" s="61" t="n">
        <v>2466.292</v>
      </c>
      <c r="W48" s="62" t="n">
        <v>36.7767</v>
      </c>
      <c r="X48" s="62" t="n">
        <v>41.8584</v>
      </c>
      <c r="Y48" s="62" t="n">
        <v>41.0478</v>
      </c>
      <c r="Z48" s="61" t="n">
        <v>59438.48</v>
      </c>
      <c r="AA48" s="62" t="n">
        <v>112.66</v>
      </c>
      <c r="AB48" s="62" t="n">
        <v>742</v>
      </c>
      <c r="AC48" s="68" t="n">
        <f aca="false">Z48/3600</f>
        <v>16.5106888888889</v>
      </c>
      <c r="AD48" s="69" t="n">
        <f aca="false">E48+V48</f>
        <v>7257.4752</v>
      </c>
      <c r="AE48" s="64"/>
      <c r="AF48" s="61" t="n">
        <v>2466.292</v>
      </c>
      <c r="AG48" s="62" t="n">
        <v>36.7767</v>
      </c>
      <c r="AH48" s="62" t="n">
        <v>41.8584</v>
      </c>
      <c r="AI48" s="62" t="n">
        <v>41.0478</v>
      </c>
      <c r="AJ48" s="61" t="n">
        <v>61669.14</v>
      </c>
      <c r="AK48" s="62" t="n">
        <v>104.38</v>
      </c>
      <c r="AL48" s="62" t="n">
        <v>744</v>
      </c>
      <c r="AM48" s="68" t="n">
        <f aca="false">AJ48/3600</f>
        <v>17.1303166666667</v>
      </c>
      <c r="AN48" s="69" t="n">
        <f aca="false">J48+AF48</f>
        <v>7181.5592</v>
      </c>
      <c r="AO48" s="64"/>
      <c r="AP48" s="64"/>
      <c r="AQ48" s="70" t="n">
        <f aca="false">AJ48/Z48</f>
        <v>1.03752888701057</v>
      </c>
      <c r="AR48" s="71" t="n">
        <f aca="false">AK48/AA48</f>
        <v>0.926504526895083</v>
      </c>
      <c r="AS48" s="69" t="n">
        <f aca="false">AL48/AB48</f>
        <v>1.00269541778976</v>
      </c>
      <c r="AU48" s="30"/>
      <c r="AW48" s="64"/>
      <c r="BA48" s="72" t="n">
        <f aca="false">ABS(V48-AF48)+ABS(W48-AG48)+ABS(X48-AH48)+ABS(Y48-AI48)</f>
        <v>0</v>
      </c>
    </row>
    <row r="49" customFormat="false" ht="12" hidden="false" customHeight="false" outlineLevel="0" collapsed="false">
      <c r="A49" s="45"/>
      <c r="B49" s="74"/>
      <c r="C49" s="40" t="n">
        <f aca="false">C41</f>
        <v>30</v>
      </c>
      <c r="D49" s="45" t="n">
        <f aca="false">D41</f>
        <v>30</v>
      </c>
      <c r="E49" s="75" t="n">
        <v>2646.2856</v>
      </c>
      <c r="F49" s="76" t="n">
        <v>36.0777</v>
      </c>
      <c r="G49" s="76" t="n">
        <v>41.1492</v>
      </c>
      <c r="H49" s="77" t="n">
        <v>41.132</v>
      </c>
      <c r="I49" s="64"/>
      <c r="J49" s="75" t="n">
        <v>2623.1824</v>
      </c>
      <c r="K49" s="76" t="n">
        <v>36.0959</v>
      </c>
      <c r="L49" s="76" t="n">
        <v>41.2226</v>
      </c>
      <c r="M49" s="77" t="n">
        <v>41.2289</v>
      </c>
      <c r="N49" s="64"/>
      <c r="O49" s="78"/>
      <c r="P49" s="79"/>
      <c r="Q49" s="80"/>
      <c r="R49" s="78"/>
      <c r="S49" s="79"/>
      <c r="T49" s="80"/>
      <c r="U49" s="64"/>
      <c r="V49" s="75" t="n">
        <v>2466.292</v>
      </c>
      <c r="W49" s="76" t="n">
        <v>36.7767</v>
      </c>
      <c r="X49" s="76" t="n">
        <v>41.8584</v>
      </c>
      <c r="Y49" s="76" t="n">
        <v>41.0478</v>
      </c>
      <c r="Z49" s="75" t="n">
        <v>57831.62</v>
      </c>
      <c r="AA49" s="76" t="n">
        <v>106.53</v>
      </c>
      <c r="AB49" s="76" t="n">
        <v>742</v>
      </c>
      <c r="AC49" s="81" t="n">
        <f aca="false">Z49/3600</f>
        <v>16.0643388888889</v>
      </c>
      <c r="AD49" s="82" t="n">
        <f aca="false">E49+V49</f>
        <v>5112.5776</v>
      </c>
      <c r="AE49" s="64"/>
      <c r="AF49" s="75" t="n">
        <v>2466.292</v>
      </c>
      <c r="AG49" s="76" t="n">
        <v>36.7767</v>
      </c>
      <c r="AH49" s="76" t="n">
        <v>41.8584</v>
      </c>
      <c r="AI49" s="76" t="n">
        <v>41.0478</v>
      </c>
      <c r="AJ49" s="75" t="n">
        <v>57944.64</v>
      </c>
      <c r="AK49" s="76" t="n">
        <v>94.42</v>
      </c>
      <c r="AL49" s="76" t="n">
        <v>744</v>
      </c>
      <c r="AM49" s="81" t="n">
        <f aca="false">AJ49/3600</f>
        <v>16.0957333333333</v>
      </c>
      <c r="AN49" s="82" t="n">
        <f aca="false">J49+AF49</f>
        <v>5089.4744</v>
      </c>
      <c r="AO49" s="64"/>
      <c r="AP49" s="64"/>
      <c r="AQ49" s="83" t="n">
        <f aca="false">AJ49/Z49</f>
        <v>1.00195429420791</v>
      </c>
      <c r="AR49" s="84" t="n">
        <f aca="false">AK49/AA49</f>
        <v>0.886323101473763</v>
      </c>
      <c r="AS49" s="82" t="n">
        <f aca="false">AL49/AB49</f>
        <v>1.00269541778976</v>
      </c>
      <c r="AU49" s="30"/>
      <c r="AW49" s="64"/>
      <c r="BA49" s="72" t="n">
        <f aca="false">ABS(V49-AF49)+ABS(W49-AG49)+ABS(X49-AH49)+ABS(Y49-AI49)</f>
        <v>0</v>
      </c>
    </row>
    <row r="50" customFormat="false" ht="12" hidden="false" customHeight="false" outlineLevel="0" collapsed="false">
      <c r="A50" s="45"/>
      <c r="B50" s="74"/>
      <c r="C50" s="40" t="n">
        <f aca="false">C42</f>
        <v>30</v>
      </c>
      <c r="D50" s="45" t="n">
        <f aca="false">D42</f>
        <v>32</v>
      </c>
      <c r="E50" s="75" t="n">
        <v>1072.8376</v>
      </c>
      <c r="F50" s="76" t="n">
        <v>35.2261</v>
      </c>
      <c r="G50" s="76" t="n">
        <v>40.5889</v>
      </c>
      <c r="H50" s="77" t="n">
        <v>40.3453</v>
      </c>
      <c r="I50" s="64"/>
      <c r="J50" s="75" t="n">
        <v>1070.6672</v>
      </c>
      <c r="K50" s="76" t="n">
        <v>35.2479</v>
      </c>
      <c r="L50" s="76" t="n">
        <v>40.6154</v>
      </c>
      <c r="M50" s="77" t="n">
        <v>40.383</v>
      </c>
      <c r="N50" s="64"/>
      <c r="O50" s="78"/>
      <c r="P50" s="79"/>
      <c r="Q50" s="80"/>
      <c r="R50" s="78"/>
      <c r="S50" s="79"/>
      <c r="T50" s="80"/>
      <c r="U50" s="64"/>
      <c r="V50" s="75" t="n">
        <v>2466.292</v>
      </c>
      <c r="W50" s="76" t="n">
        <v>36.7767</v>
      </c>
      <c r="X50" s="76" t="n">
        <v>41.8584</v>
      </c>
      <c r="Y50" s="76" t="n">
        <v>41.0478</v>
      </c>
      <c r="Z50" s="75" t="n">
        <v>56780.17</v>
      </c>
      <c r="AA50" s="76" t="n">
        <v>104.76</v>
      </c>
      <c r="AB50" s="76" t="n">
        <v>742</v>
      </c>
      <c r="AC50" s="81" t="n">
        <f aca="false">Z50/3600</f>
        <v>15.7722694444444</v>
      </c>
      <c r="AD50" s="82" t="n">
        <f aca="false">E50+V50</f>
        <v>3539.1296</v>
      </c>
      <c r="AE50" s="64"/>
      <c r="AF50" s="75" t="n">
        <v>2466.292</v>
      </c>
      <c r="AG50" s="76" t="n">
        <v>36.7767</v>
      </c>
      <c r="AH50" s="76" t="n">
        <v>41.8584</v>
      </c>
      <c r="AI50" s="76" t="n">
        <v>41.0478</v>
      </c>
      <c r="AJ50" s="75" t="n">
        <v>57388.65</v>
      </c>
      <c r="AK50" s="76" t="n">
        <v>100.96</v>
      </c>
      <c r="AL50" s="76" t="n">
        <v>744</v>
      </c>
      <c r="AM50" s="81" t="n">
        <f aca="false">AJ50/3600</f>
        <v>15.9412916666667</v>
      </c>
      <c r="AN50" s="82" t="n">
        <f aca="false">J50+AF50</f>
        <v>3536.9592</v>
      </c>
      <c r="AO50" s="64"/>
      <c r="AP50" s="64"/>
      <c r="AQ50" s="83" t="n">
        <f aca="false">AJ50/Z50</f>
        <v>1.01071641736895</v>
      </c>
      <c r="AR50" s="84" t="n">
        <f aca="false">AK50/AA50</f>
        <v>0.963726613211149</v>
      </c>
      <c r="AS50" s="82" t="n">
        <f aca="false">AL50/AB50</f>
        <v>1.00269541778976</v>
      </c>
      <c r="AU50" s="30"/>
      <c r="AW50" s="64"/>
      <c r="BA50" s="72" t="n">
        <f aca="false">ABS(V50-AF50)+ABS(W50-AG50)+ABS(X50-AH50)+ABS(Y50-AI50)</f>
        <v>0</v>
      </c>
    </row>
    <row r="51" customFormat="false" ht="12.75" hidden="false" customHeight="false" outlineLevel="0" collapsed="false">
      <c r="A51" s="45"/>
      <c r="B51" s="74"/>
      <c r="C51" s="85" t="n">
        <f aca="false">C43</f>
        <v>30</v>
      </c>
      <c r="D51" s="86" t="n">
        <f aca="false">D43</f>
        <v>34</v>
      </c>
      <c r="E51" s="87" t="n">
        <v>484.5736</v>
      </c>
      <c r="F51" s="88" t="n">
        <v>34.7869</v>
      </c>
      <c r="G51" s="88" t="n">
        <v>40.3973</v>
      </c>
      <c r="H51" s="89" t="n">
        <v>40.0732</v>
      </c>
      <c r="I51" s="64"/>
      <c r="J51" s="87" t="n">
        <v>483.1776</v>
      </c>
      <c r="K51" s="88" t="n">
        <v>34.809</v>
      </c>
      <c r="L51" s="88" t="n">
        <v>40.4069</v>
      </c>
      <c r="M51" s="89" t="n">
        <v>40.0882</v>
      </c>
      <c r="N51" s="64"/>
      <c r="O51" s="90"/>
      <c r="P51" s="91"/>
      <c r="Q51" s="92"/>
      <c r="R51" s="90"/>
      <c r="S51" s="91"/>
      <c r="T51" s="92"/>
      <c r="U51" s="64"/>
      <c r="V51" s="87" t="n">
        <v>2466.292</v>
      </c>
      <c r="W51" s="88" t="n">
        <v>36.7767</v>
      </c>
      <c r="X51" s="88" t="n">
        <v>41.8584</v>
      </c>
      <c r="Y51" s="88" t="n">
        <v>41.0478</v>
      </c>
      <c r="Z51" s="87" t="n">
        <v>56390.18</v>
      </c>
      <c r="AA51" s="88" t="n">
        <v>107.88</v>
      </c>
      <c r="AB51" s="88" t="n">
        <v>742</v>
      </c>
      <c r="AC51" s="93" t="n">
        <f aca="false">Z51/3600</f>
        <v>15.6639388888889</v>
      </c>
      <c r="AD51" s="82" t="n">
        <f aca="false">E51+V51</f>
        <v>2950.8656</v>
      </c>
      <c r="AE51" s="64"/>
      <c r="AF51" s="87" t="n">
        <v>2466.292</v>
      </c>
      <c r="AG51" s="88" t="n">
        <v>36.7767</v>
      </c>
      <c r="AH51" s="88" t="n">
        <v>41.8584</v>
      </c>
      <c r="AI51" s="88" t="n">
        <v>41.0478</v>
      </c>
      <c r="AJ51" s="87" t="n">
        <v>55973.01</v>
      </c>
      <c r="AK51" s="88" t="n">
        <v>97.11</v>
      </c>
      <c r="AL51" s="88" t="n">
        <v>744</v>
      </c>
      <c r="AM51" s="93" t="n">
        <f aca="false">AJ51/3600</f>
        <v>15.5480583333333</v>
      </c>
      <c r="AN51" s="82" t="n">
        <f aca="false">J51+AF51</f>
        <v>2949.4696</v>
      </c>
      <c r="AO51" s="64"/>
      <c r="AP51" s="64"/>
      <c r="AQ51" s="94" t="n">
        <f aca="false">AJ51/Z51</f>
        <v>0.992602080716891</v>
      </c>
      <c r="AR51" s="95" t="n">
        <f aca="false">AK51/AA51</f>
        <v>0.900166852057842</v>
      </c>
      <c r="AS51" s="96" t="n">
        <f aca="false">AL51/AB51</f>
        <v>1.00269541778976</v>
      </c>
      <c r="AU51" s="30"/>
      <c r="AW51" s="64"/>
      <c r="BA51" s="72" t="n">
        <f aca="false">ABS(V51-AF51)+ABS(W51-AG51)+ABS(X51-AH51)+ABS(Y51-AI51)</f>
        <v>0</v>
      </c>
    </row>
    <row r="52" customFormat="false" ht="12" hidden="false" customHeight="false" outlineLevel="0" collapsed="false">
      <c r="A52" s="45"/>
      <c r="B52" s="59" t="s">
        <v>76</v>
      </c>
      <c r="C52" s="60" t="n">
        <f aca="false">C44</f>
        <v>26</v>
      </c>
      <c r="D52" s="58" t="n">
        <f aca="false">D44</f>
        <v>24</v>
      </c>
      <c r="E52" s="61" t="n">
        <v>28918.248</v>
      </c>
      <c r="F52" s="62" t="n">
        <v>36.497</v>
      </c>
      <c r="G52" s="62" t="n">
        <v>41.0219</v>
      </c>
      <c r="H52" s="63" t="n">
        <v>43.2464</v>
      </c>
      <c r="I52" s="64"/>
      <c r="J52" s="61" t="n">
        <v>27990.1192</v>
      </c>
      <c r="K52" s="62" t="n">
        <v>36.5482</v>
      </c>
      <c r="L52" s="62" t="n">
        <v>41.1882</v>
      </c>
      <c r="M52" s="63" t="n">
        <v>43.3966</v>
      </c>
      <c r="N52" s="64"/>
      <c r="O52" s="65" t="e">
        <f aca="false">bdrate($AD52:$AD55,F52:F55,$AN52:$AN55,K52:K55)</f>
        <v>#VALUE!</v>
      </c>
      <c r="P52" s="66" t="e">
        <f aca="false">bdrate($AD52:$AD55,G52:G55,$AN52:$AN55,L52:L55)</f>
        <v>#VALUE!</v>
      </c>
      <c r="Q52" s="66" t="e">
        <f aca="false">bdrate($AD52:$AD55,H52:H55,$AN52:$AN55,M52:M55)</f>
        <v>#VALUE!</v>
      </c>
      <c r="R52" s="65" t="e">
        <f aca="false">bdrate($E52:$E55,F52:F55,$J52:$J55,K52:K55)</f>
        <v>#VALUE!</v>
      </c>
      <c r="S52" s="66" t="e">
        <f aca="false">bdrate($E52:$E55,G52:G55,$J52:$J55,L52:L55)</f>
        <v>#VALUE!</v>
      </c>
      <c r="T52" s="67" t="e">
        <f aca="false">bdrate($E52:$E55,H52:H55,$J52:$J55,M52:M55)</f>
        <v>#VALUE!</v>
      </c>
      <c r="U52" s="64"/>
      <c r="V52" s="61" t="n">
        <v>3512.7008</v>
      </c>
      <c r="W52" s="62" t="n">
        <v>37.2678</v>
      </c>
      <c r="X52" s="62" t="n">
        <v>41.7315</v>
      </c>
      <c r="Y52" s="62" t="n">
        <v>44.0226</v>
      </c>
      <c r="Z52" s="61" t="n">
        <v>62224.48</v>
      </c>
      <c r="AA52" s="62" t="n">
        <v>142.37</v>
      </c>
      <c r="AB52" s="62" t="n">
        <v>742</v>
      </c>
      <c r="AC52" s="68" t="n">
        <f aca="false">Z52/3600</f>
        <v>17.2845777777778</v>
      </c>
      <c r="AD52" s="69" t="n">
        <f aca="false">E52+V52</f>
        <v>32430.9488</v>
      </c>
      <c r="AE52" s="64"/>
      <c r="AF52" s="61" t="n">
        <v>3512.7008</v>
      </c>
      <c r="AG52" s="62" t="n">
        <v>37.2678</v>
      </c>
      <c r="AH52" s="62" t="n">
        <v>41.7315</v>
      </c>
      <c r="AI52" s="62" t="n">
        <v>44.0226</v>
      </c>
      <c r="AJ52" s="61" t="n">
        <v>84400.5</v>
      </c>
      <c r="AK52" s="62" t="n">
        <v>143.26</v>
      </c>
      <c r="AL52" s="62" t="n">
        <v>744</v>
      </c>
      <c r="AM52" s="68" t="n">
        <f aca="false">AJ52/3600</f>
        <v>23.4445833333333</v>
      </c>
      <c r="AN52" s="69" t="n">
        <f aca="false">J52+AF52</f>
        <v>31502.82</v>
      </c>
      <c r="AO52" s="64"/>
      <c r="AP52" s="64"/>
      <c r="AQ52" s="70" t="n">
        <f aca="false">AJ52/Z52</f>
        <v>1.35638738965758</v>
      </c>
      <c r="AR52" s="71" t="n">
        <f aca="false">AK52/AA52</f>
        <v>1.00625131699094</v>
      </c>
      <c r="AS52" s="69" t="n">
        <f aca="false">AL52/AB52</f>
        <v>1.00269541778976</v>
      </c>
      <c r="AU52" s="30"/>
      <c r="AW52" s="64"/>
      <c r="BA52" s="72" t="n">
        <f aca="false">ABS(V52-AF52)+ABS(W52-AG52)+ABS(X52-AH52)+ABS(Y52-AI52)</f>
        <v>0</v>
      </c>
    </row>
    <row r="53" customFormat="false" ht="12" hidden="false" customHeight="false" outlineLevel="0" collapsed="false">
      <c r="A53" s="45"/>
      <c r="B53" s="74"/>
      <c r="C53" s="40" t="n">
        <f aca="false">C45</f>
        <v>26</v>
      </c>
      <c r="D53" s="45" t="n">
        <f aca="false">D45</f>
        <v>26</v>
      </c>
      <c r="E53" s="75" t="n">
        <v>12883.7672</v>
      </c>
      <c r="F53" s="76" t="n">
        <v>35.4669</v>
      </c>
      <c r="G53" s="76" t="n">
        <v>40.5208</v>
      </c>
      <c r="H53" s="77" t="n">
        <v>42.8351</v>
      </c>
      <c r="I53" s="64"/>
      <c r="J53" s="75" t="n">
        <v>12594.6824</v>
      </c>
      <c r="K53" s="76" t="n">
        <v>35.5055</v>
      </c>
      <c r="L53" s="76" t="n">
        <v>40.6256</v>
      </c>
      <c r="M53" s="77" t="n">
        <v>42.9367</v>
      </c>
      <c r="N53" s="64"/>
      <c r="O53" s="78"/>
      <c r="P53" s="79"/>
      <c r="Q53" s="80"/>
      <c r="R53" s="78"/>
      <c r="S53" s="79"/>
      <c r="T53" s="80"/>
      <c r="U53" s="64"/>
      <c r="V53" s="75" t="n">
        <v>3512.7008</v>
      </c>
      <c r="W53" s="76" t="n">
        <v>37.2678</v>
      </c>
      <c r="X53" s="76" t="n">
        <v>41.7315</v>
      </c>
      <c r="Y53" s="76" t="n">
        <v>44.0226</v>
      </c>
      <c r="Z53" s="75" t="n">
        <v>53191.53</v>
      </c>
      <c r="AA53" s="76" t="n">
        <v>123.88</v>
      </c>
      <c r="AB53" s="76" t="n">
        <v>742</v>
      </c>
      <c r="AC53" s="81" t="n">
        <f aca="false">Z53/3600</f>
        <v>14.775425</v>
      </c>
      <c r="AD53" s="82" t="n">
        <f aca="false">E53+V53</f>
        <v>16396.468</v>
      </c>
      <c r="AE53" s="64"/>
      <c r="AF53" s="75" t="n">
        <v>3512.7008</v>
      </c>
      <c r="AG53" s="76" t="n">
        <v>37.2678</v>
      </c>
      <c r="AH53" s="76" t="n">
        <v>41.7315</v>
      </c>
      <c r="AI53" s="76" t="n">
        <v>44.0226</v>
      </c>
      <c r="AJ53" s="75" t="n">
        <v>70459.22</v>
      </c>
      <c r="AK53" s="76" t="n">
        <v>130.06</v>
      </c>
      <c r="AL53" s="76" t="n">
        <v>744</v>
      </c>
      <c r="AM53" s="81" t="n">
        <f aca="false">AJ53/3600</f>
        <v>19.5720055555556</v>
      </c>
      <c r="AN53" s="82" t="n">
        <f aca="false">J53+AF53</f>
        <v>16107.3832</v>
      </c>
      <c r="AO53" s="64"/>
      <c r="AP53" s="64"/>
      <c r="AQ53" s="83" t="n">
        <f aca="false">AJ53/Z53</f>
        <v>1.3246323239809</v>
      </c>
      <c r="AR53" s="84" t="n">
        <f aca="false">AK53/AA53</f>
        <v>1.04988698740717</v>
      </c>
      <c r="AS53" s="82" t="n">
        <f aca="false">AL53/AB53</f>
        <v>1.00269541778976</v>
      </c>
      <c r="AU53" s="30"/>
      <c r="AW53" s="64"/>
      <c r="BA53" s="72" t="n">
        <f aca="false">ABS(V53-AF53)+ABS(W53-AG53)+ABS(X53-AH53)+ABS(Y53-AI53)</f>
        <v>0</v>
      </c>
    </row>
    <row r="54" customFormat="false" ht="12" hidden="false" customHeight="false" outlineLevel="0" collapsed="false">
      <c r="A54" s="45"/>
      <c r="B54" s="74"/>
      <c r="C54" s="40" t="n">
        <f aca="false">C46</f>
        <v>26</v>
      </c>
      <c r="D54" s="45" t="n">
        <f aca="false">D46</f>
        <v>28</v>
      </c>
      <c r="E54" s="75" t="n">
        <v>5592.4248</v>
      </c>
      <c r="F54" s="76" t="n">
        <v>34.769</v>
      </c>
      <c r="G54" s="76" t="n">
        <v>39.952</v>
      </c>
      <c r="H54" s="77" t="n">
        <v>42.4175</v>
      </c>
      <c r="I54" s="64"/>
      <c r="J54" s="75" t="n">
        <v>5393.9624</v>
      </c>
      <c r="K54" s="76" t="n">
        <v>34.8097</v>
      </c>
      <c r="L54" s="76" t="n">
        <v>40.0217</v>
      </c>
      <c r="M54" s="77" t="n">
        <v>42.4818</v>
      </c>
      <c r="N54" s="64"/>
      <c r="O54" s="78"/>
      <c r="P54" s="79"/>
      <c r="Q54" s="80"/>
      <c r="R54" s="78"/>
      <c r="S54" s="79"/>
      <c r="T54" s="80"/>
      <c r="U54" s="64"/>
      <c r="V54" s="75" t="n">
        <v>3512.7008</v>
      </c>
      <c r="W54" s="76" t="n">
        <v>37.2678</v>
      </c>
      <c r="X54" s="76" t="n">
        <v>41.7315</v>
      </c>
      <c r="Y54" s="76" t="n">
        <v>44.0226</v>
      </c>
      <c r="Z54" s="75" t="n">
        <v>52326.4</v>
      </c>
      <c r="AA54" s="76" t="n">
        <v>119.59</v>
      </c>
      <c r="AB54" s="76" t="n">
        <v>742</v>
      </c>
      <c r="AC54" s="81" t="n">
        <f aca="false">Z54/3600</f>
        <v>14.5351111111111</v>
      </c>
      <c r="AD54" s="82" t="n">
        <f aca="false">E54+V54</f>
        <v>9105.1256</v>
      </c>
      <c r="AE54" s="64"/>
      <c r="AF54" s="75" t="n">
        <v>3512.7008</v>
      </c>
      <c r="AG54" s="76" t="n">
        <v>37.2678</v>
      </c>
      <c r="AH54" s="76" t="n">
        <v>41.7315</v>
      </c>
      <c r="AI54" s="76" t="n">
        <v>44.0226</v>
      </c>
      <c r="AJ54" s="75" t="n">
        <v>58047.38</v>
      </c>
      <c r="AK54" s="76" t="n">
        <v>113.62</v>
      </c>
      <c r="AL54" s="76" t="n">
        <v>744</v>
      </c>
      <c r="AM54" s="81" t="n">
        <f aca="false">AJ54/3600</f>
        <v>16.1242722222222</v>
      </c>
      <c r="AN54" s="82" t="n">
        <f aca="false">J54+AF54</f>
        <v>8906.6632</v>
      </c>
      <c r="AO54" s="64"/>
      <c r="AP54" s="64"/>
      <c r="AQ54" s="83" t="n">
        <f aca="false">AJ54/Z54</f>
        <v>1.10933257399706</v>
      </c>
      <c r="AR54" s="84" t="n">
        <f aca="false">AK54/AA54</f>
        <v>0.950079438080107</v>
      </c>
      <c r="AS54" s="82" t="n">
        <f aca="false">AL54/AB54</f>
        <v>1.00269541778976</v>
      </c>
      <c r="AU54" s="30"/>
      <c r="AW54" s="64"/>
      <c r="BA54" s="72" t="n">
        <f aca="false">ABS(V54-AF54)+ABS(W54-AG54)+ABS(X54-AH54)+ABS(Y54-AI54)</f>
        <v>0</v>
      </c>
    </row>
    <row r="55" customFormat="false" ht="12.75" hidden="false" customHeight="false" outlineLevel="0" collapsed="false">
      <c r="A55" s="45"/>
      <c r="B55" s="74"/>
      <c r="C55" s="85" t="n">
        <f aca="false">C47</f>
        <v>26</v>
      </c>
      <c r="D55" s="86" t="n">
        <f aca="false">D47</f>
        <v>30</v>
      </c>
      <c r="E55" s="87" t="n">
        <v>2514.912</v>
      </c>
      <c r="F55" s="88" t="n">
        <v>34.2107</v>
      </c>
      <c r="G55" s="88" t="n">
        <v>39.6528</v>
      </c>
      <c r="H55" s="89" t="n">
        <v>42.2185</v>
      </c>
      <c r="I55" s="64"/>
      <c r="J55" s="87" t="n">
        <v>2429.0872</v>
      </c>
      <c r="K55" s="88" t="n">
        <v>34.2718</v>
      </c>
      <c r="L55" s="88" t="n">
        <v>39.7004</v>
      </c>
      <c r="M55" s="89" t="n">
        <v>42.2556</v>
      </c>
      <c r="N55" s="64"/>
      <c r="O55" s="90"/>
      <c r="P55" s="91"/>
      <c r="Q55" s="92"/>
      <c r="R55" s="90"/>
      <c r="S55" s="91"/>
      <c r="T55" s="92"/>
      <c r="U55" s="64"/>
      <c r="V55" s="87" t="n">
        <v>3512.7008</v>
      </c>
      <c r="W55" s="88" t="n">
        <v>37.2678</v>
      </c>
      <c r="X55" s="88" t="n">
        <v>41.7315</v>
      </c>
      <c r="Y55" s="88" t="n">
        <v>44.0226</v>
      </c>
      <c r="Z55" s="87" t="n">
        <v>50115.09</v>
      </c>
      <c r="AA55" s="88" t="n">
        <v>114.31</v>
      </c>
      <c r="AB55" s="88" t="n">
        <v>742</v>
      </c>
      <c r="AC55" s="93" t="n">
        <f aca="false">Z55/3600</f>
        <v>13.9208583333333</v>
      </c>
      <c r="AD55" s="82" t="n">
        <f aca="false">E55+V55</f>
        <v>6027.6128</v>
      </c>
      <c r="AE55" s="64"/>
      <c r="AF55" s="87" t="n">
        <v>3512.7008</v>
      </c>
      <c r="AG55" s="88" t="n">
        <v>37.2678</v>
      </c>
      <c r="AH55" s="88" t="n">
        <v>41.7315</v>
      </c>
      <c r="AI55" s="88" t="n">
        <v>44.0226</v>
      </c>
      <c r="AJ55" s="87" t="n">
        <v>57210.9</v>
      </c>
      <c r="AK55" s="88" t="n">
        <v>118.52</v>
      </c>
      <c r="AL55" s="88" t="n">
        <v>744</v>
      </c>
      <c r="AM55" s="93" t="n">
        <f aca="false">AJ55/3600</f>
        <v>15.8919166666667</v>
      </c>
      <c r="AN55" s="82" t="n">
        <f aca="false">J55+AF55</f>
        <v>5941.788</v>
      </c>
      <c r="AO55" s="64"/>
      <c r="AP55" s="64"/>
      <c r="AQ55" s="94" t="n">
        <f aca="false">AJ55/Z55</f>
        <v>1.14159028747629</v>
      </c>
      <c r="AR55" s="95" t="n">
        <f aca="false">AK55/AA55</f>
        <v>1.03682967369434</v>
      </c>
      <c r="AS55" s="96" t="n">
        <f aca="false">AL55/AB55</f>
        <v>1.00269541778976</v>
      </c>
      <c r="AU55" s="30"/>
      <c r="AW55" s="64"/>
      <c r="BA55" s="72" t="n">
        <f aca="false">ABS(V55-AF55)+ABS(W55-AG55)+ABS(X55-AH55)+ABS(Y55-AI55)</f>
        <v>0</v>
      </c>
    </row>
    <row r="56" customFormat="false" ht="12" hidden="false" customHeight="false" outlineLevel="0" collapsed="false">
      <c r="A56" s="45"/>
      <c r="B56" s="74"/>
      <c r="C56" s="60" t="n">
        <f aca="false">C48</f>
        <v>30</v>
      </c>
      <c r="D56" s="58" t="n">
        <f aca="false">D48</f>
        <v>28</v>
      </c>
      <c r="E56" s="61" t="n">
        <v>6619.2544</v>
      </c>
      <c r="F56" s="62" t="n">
        <v>34.8036</v>
      </c>
      <c r="G56" s="62" t="n">
        <v>40.0093</v>
      </c>
      <c r="H56" s="63" t="n">
        <v>42.4629</v>
      </c>
      <c r="I56" s="64"/>
      <c r="J56" s="61" t="n">
        <v>6535.1472</v>
      </c>
      <c r="K56" s="62" t="n">
        <v>34.8217</v>
      </c>
      <c r="L56" s="62" t="n">
        <v>40.0358</v>
      </c>
      <c r="M56" s="63" t="n">
        <v>42.4893</v>
      </c>
      <c r="N56" s="64"/>
      <c r="O56" s="65" t="e">
        <f aca="false">bdrate($AD56:$AD59,F56:F59,$AN56:$AN59,K56:K59)</f>
        <v>#VALUE!</v>
      </c>
      <c r="P56" s="66" t="e">
        <f aca="false">bdrate($AD56:$AD59,G56:G59,$AN56:$AN59,L56:L59)</f>
        <v>#VALUE!</v>
      </c>
      <c r="Q56" s="66" t="e">
        <f aca="false">bdrate($AD56:$AD59,H56:H59,$AN56:$AN59,M56:M59)</f>
        <v>#VALUE!</v>
      </c>
      <c r="R56" s="65" t="e">
        <f aca="false">bdrate($E56:$E59,F56:F59,$J56:$J59,K56:K59)</f>
        <v>#VALUE!</v>
      </c>
      <c r="S56" s="66" t="e">
        <f aca="false">bdrate($E56:$E59,G56:G59,$J56:$J59,L56:L59)</f>
        <v>#VALUE!</v>
      </c>
      <c r="T56" s="67" t="e">
        <f aca="false">bdrate($E56:$E59,H56:H59,$J56:$J59,M56:M59)</f>
        <v>#VALUE!</v>
      </c>
      <c r="U56" s="64"/>
      <c r="V56" s="61" t="n">
        <v>1513.9872</v>
      </c>
      <c r="W56" s="62" t="n">
        <v>35.1091</v>
      </c>
      <c r="X56" s="62" t="n">
        <v>40.6003</v>
      </c>
      <c r="Y56" s="62" t="n">
        <v>43.0686</v>
      </c>
      <c r="Z56" s="61" t="n">
        <v>49503.23</v>
      </c>
      <c r="AA56" s="62" t="n">
        <v>110.02</v>
      </c>
      <c r="AB56" s="62" t="n">
        <v>742</v>
      </c>
      <c r="AC56" s="68" t="n">
        <f aca="false">Z56/3600</f>
        <v>13.7508972222222</v>
      </c>
      <c r="AD56" s="69" t="n">
        <f aca="false">E56+V56</f>
        <v>8133.2416</v>
      </c>
      <c r="AE56" s="64"/>
      <c r="AF56" s="61" t="n">
        <v>1513.9872</v>
      </c>
      <c r="AG56" s="62" t="n">
        <v>35.1091</v>
      </c>
      <c r="AH56" s="62" t="n">
        <v>40.6003</v>
      </c>
      <c r="AI56" s="62" t="n">
        <v>43.0686</v>
      </c>
      <c r="AJ56" s="61" t="n">
        <v>51568.83</v>
      </c>
      <c r="AK56" s="62" t="n">
        <v>101.46</v>
      </c>
      <c r="AL56" s="62" t="n">
        <v>744</v>
      </c>
      <c r="AM56" s="68" t="n">
        <f aca="false">AJ56/3600</f>
        <v>14.324675</v>
      </c>
      <c r="AN56" s="69" t="n">
        <f aca="false">J56+AF56</f>
        <v>8049.1344</v>
      </c>
      <c r="AO56" s="64"/>
      <c r="AP56" s="64"/>
      <c r="AQ56" s="70" t="n">
        <f aca="false">AJ56/Z56</f>
        <v>1.04172657016522</v>
      </c>
      <c r="AR56" s="71" t="n">
        <f aca="false">AK56/AA56</f>
        <v>0.922195964370115</v>
      </c>
      <c r="AS56" s="69" t="n">
        <f aca="false">AL56/AB56</f>
        <v>1.00269541778976</v>
      </c>
      <c r="AU56" s="30"/>
      <c r="AW56" s="64"/>
      <c r="BA56" s="72" t="n">
        <f aca="false">ABS(V56-AF56)+ABS(W56-AG56)+ABS(X56-AH56)+ABS(Y56-AI56)</f>
        <v>0</v>
      </c>
    </row>
    <row r="57" customFormat="false" ht="12" hidden="false" customHeight="false" outlineLevel="0" collapsed="false">
      <c r="A57" s="45"/>
      <c r="B57" s="74"/>
      <c r="C57" s="40" t="n">
        <f aca="false">C49</f>
        <v>30</v>
      </c>
      <c r="D57" s="45" t="n">
        <f aca="false">D49</f>
        <v>30</v>
      </c>
      <c r="E57" s="75" t="n">
        <v>3419.6472</v>
      </c>
      <c r="F57" s="76" t="n">
        <v>34.1332</v>
      </c>
      <c r="G57" s="76" t="n">
        <v>39.6564</v>
      </c>
      <c r="H57" s="77" t="n">
        <v>42.1847</v>
      </c>
      <c r="I57" s="64"/>
      <c r="J57" s="75" t="n">
        <v>3372.548</v>
      </c>
      <c r="K57" s="76" t="n">
        <v>34.1546</v>
      </c>
      <c r="L57" s="76" t="n">
        <v>39.6897</v>
      </c>
      <c r="M57" s="77" t="n">
        <v>42.2183</v>
      </c>
      <c r="N57" s="64"/>
      <c r="O57" s="78"/>
      <c r="P57" s="79"/>
      <c r="Q57" s="80"/>
      <c r="R57" s="78"/>
      <c r="S57" s="79"/>
      <c r="T57" s="80"/>
      <c r="U57" s="64"/>
      <c r="V57" s="75" t="n">
        <v>1513.9872</v>
      </c>
      <c r="W57" s="76" t="n">
        <v>35.1091</v>
      </c>
      <c r="X57" s="76" t="n">
        <v>40.6003</v>
      </c>
      <c r="Y57" s="76" t="n">
        <v>43.0686</v>
      </c>
      <c r="Z57" s="75" t="n">
        <v>45123.3</v>
      </c>
      <c r="AA57" s="76" t="n">
        <v>107.61</v>
      </c>
      <c r="AB57" s="76" t="n">
        <v>742</v>
      </c>
      <c r="AC57" s="81" t="n">
        <f aca="false">Z57/3600</f>
        <v>12.53425</v>
      </c>
      <c r="AD57" s="82" t="n">
        <f aca="false">E57+V57</f>
        <v>4933.6344</v>
      </c>
      <c r="AE57" s="64"/>
      <c r="AF57" s="75" t="n">
        <v>1513.9872</v>
      </c>
      <c r="AG57" s="76" t="n">
        <v>35.1091</v>
      </c>
      <c r="AH57" s="76" t="n">
        <v>40.6003</v>
      </c>
      <c r="AI57" s="76" t="n">
        <v>43.0686</v>
      </c>
      <c r="AJ57" s="75" t="n">
        <v>53250.67</v>
      </c>
      <c r="AK57" s="76" t="n">
        <v>111.81</v>
      </c>
      <c r="AL57" s="76" t="n">
        <v>744</v>
      </c>
      <c r="AM57" s="81" t="n">
        <f aca="false">AJ57/3600</f>
        <v>14.7918527777778</v>
      </c>
      <c r="AN57" s="82" t="n">
        <f aca="false">J57+AF57</f>
        <v>4886.5352</v>
      </c>
      <c r="AO57" s="64"/>
      <c r="AP57" s="64"/>
      <c r="AQ57" s="83" t="n">
        <f aca="false">AJ57/Z57</f>
        <v>1.18011470792251</v>
      </c>
      <c r="AR57" s="84" t="n">
        <f aca="false">AK57/AA57</f>
        <v>1.03902982994146</v>
      </c>
      <c r="AS57" s="82" t="n">
        <f aca="false">AL57/AB57</f>
        <v>1.00269541778976</v>
      </c>
      <c r="AU57" s="30"/>
      <c r="AW57" s="64"/>
      <c r="BA57" s="72" t="n">
        <f aca="false">ABS(V57-AF57)+ABS(W57-AG57)+ABS(X57-AH57)+ABS(Y57-AI57)</f>
        <v>0</v>
      </c>
    </row>
    <row r="58" customFormat="false" ht="12" hidden="false" customHeight="false" outlineLevel="0" collapsed="false">
      <c r="A58" s="45"/>
      <c r="B58" s="74"/>
      <c r="C58" s="40" t="n">
        <f aca="false">C50</f>
        <v>30</v>
      </c>
      <c r="D58" s="45" t="n">
        <f aca="false">D50</f>
        <v>32</v>
      </c>
      <c r="E58" s="75" t="n">
        <v>1668.8424</v>
      </c>
      <c r="F58" s="76" t="n">
        <v>33.3771</v>
      </c>
      <c r="G58" s="76" t="n">
        <v>39.0138</v>
      </c>
      <c r="H58" s="77" t="n">
        <v>41.6839</v>
      </c>
      <c r="I58" s="64"/>
      <c r="J58" s="75" t="n">
        <v>1641.0016</v>
      </c>
      <c r="K58" s="76" t="n">
        <v>33.4038</v>
      </c>
      <c r="L58" s="76" t="n">
        <v>39.0468</v>
      </c>
      <c r="M58" s="77" t="n">
        <v>41.7023</v>
      </c>
      <c r="N58" s="64"/>
      <c r="O58" s="78"/>
      <c r="P58" s="79"/>
      <c r="Q58" s="80"/>
      <c r="R58" s="78"/>
      <c r="S58" s="79"/>
      <c r="T58" s="80"/>
      <c r="U58" s="64"/>
      <c r="V58" s="75" t="n">
        <v>1513.9872</v>
      </c>
      <c r="W58" s="76" t="n">
        <v>35.1091</v>
      </c>
      <c r="X58" s="76" t="n">
        <v>40.6003</v>
      </c>
      <c r="Y58" s="76" t="n">
        <v>43.0686</v>
      </c>
      <c r="Z58" s="75" t="n">
        <v>40002.4</v>
      </c>
      <c r="AA58" s="76" t="n">
        <v>94.98</v>
      </c>
      <c r="AB58" s="76" t="n">
        <v>742</v>
      </c>
      <c r="AC58" s="81" t="n">
        <f aca="false">Z58/3600</f>
        <v>11.1117777777778</v>
      </c>
      <c r="AD58" s="82" t="n">
        <f aca="false">E58+V58</f>
        <v>3182.8296</v>
      </c>
      <c r="AE58" s="64"/>
      <c r="AF58" s="75" t="n">
        <v>1513.9872</v>
      </c>
      <c r="AG58" s="76" t="n">
        <v>35.1091</v>
      </c>
      <c r="AH58" s="76" t="n">
        <v>40.6003</v>
      </c>
      <c r="AI58" s="76" t="n">
        <v>43.0686</v>
      </c>
      <c r="AJ58" s="75" t="n">
        <v>50277.96</v>
      </c>
      <c r="AK58" s="76" t="n">
        <v>106.73</v>
      </c>
      <c r="AL58" s="76" t="n">
        <v>744</v>
      </c>
      <c r="AM58" s="81" t="n">
        <f aca="false">AJ58/3600</f>
        <v>13.9661</v>
      </c>
      <c r="AN58" s="82" t="n">
        <f aca="false">J58+AF58</f>
        <v>3154.9888</v>
      </c>
      <c r="AO58" s="64"/>
      <c r="AP58" s="64"/>
      <c r="AQ58" s="83" t="n">
        <f aca="false">AJ58/Z58</f>
        <v>1.25687358758474</v>
      </c>
      <c r="AR58" s="84" t="n">
        <f aca="false">AK58/AA58</f>
        <v>1.12371025479048</v>
      </c>
      <c r="AS58" s="82" t="n">
        <f aca="false">AL58/AB58</f>
        <v>1.00269541778976</v>
      </c>
      <c r="AU58" s="30"/>
      <c r="AW58" s="64"/>
      <c r="BA58" s="72" t="n">
        <f aca="false">ABS(V58-AF58)+ABS(W58-AG58)+ABS(X58-AH58)+ABS(Y58-AI58)</f>
        <v>0</v>
      </c>
    </row>
    <row r="59" customFormat="false" ht="12.75" hidden="false" customHeight="false" outlineLevel="0" collapsed="false">
      <c r="A59" s="86"/>
      <c r="B59" s="98"/>
      <c r="C59" s="85" t="n">
        <f aca="false">C51</f>
        <v>30</v>
      </c>
      <c r="D59" s="86" t="n">
        <f aca="false">D51</f>
        <v>34</v>
      </c>
      <c r="E59" s="87" t="n">
        <v>773.444</v>
      </c>
      <c r="F59" s="88" t="n">
        <v>32.6957</v>
      </c>
      <c r="G59" s="88" t="n">
        <v>38.749</v>
      </c>
      <c r="H59" s="89" t="n">
        <v>41.4873</v>
      </c>
      <c r="I59" s="64"/>
      <c r="J59" s="87" t="n">
        <v>761.5616</v>
      </c>
      <c r="K59" s="88" t="n">
        <v>32.7432</v>
      </c>
      <c r="L59" s="88" t="n">
        <v>38.7673</v>
      </c>
      <c r="M59" s="89" t="n">
        <v>41.504</v>
      </c>
      <c r="N59" s="64"/>
      <c r="O59" s="90"/>
      <c r="P59" s="91"/>
      <c r="Q59" s="92"/>
      <c r="R59" s="90"/>
      <c r="S59" s="91"/>
      <c r="T59" s="92"/>
      <c r="U59" s="64"/>
      <c r="V59" s="87" t="n">
        <v>1513.9872</v>
      </c>
      <c r="W59" s="88" t="n">
        <v>35.1091</v>
      </c>
      <c r="X59" s="88" t="n">
        <v>40.6003</v>
      </c>
      <c r="Y59" s="88" t="n">
        <v>43.0686</v>
      </c>
      <c r="Z59" s="87" t="n">
        <v>44031.98</v>
      </c>
      <c r="AA59" s="88" t="n">
        <v>103.19</v>
      </c>
      <c r="AB59" s="88" t="n">
        <v>742</v>
      </c>
      <c r="AC59" s="93" t="n">
        <f aca="false">Z59/3600</f>
        <v>12.2311055555556</v>
      </c>
      <c r="AD59" s="96" t="n">
        <f aca="false">E59+V59</f>
        <v>2287.4312</v>
      </c>
      <c r="AE59" s="64"/>
      <c r="AF59" s="87" t="n">
        <v>1513.9872</v>
      </c>
      <c r="AG59" s="88" t="n">
        <v>35.1091</v>
      </c>
      <c r="AH59" s="88" t="n">
        <v>40.6003</v>
      </c>
      <c r="AI59" s="88" t="n">
        <v>43.0686</v>
      </c>
      <c r="AJ59" s="87" t="n">
        <v>46947.62</v>
      </c>
      <c r="AK59" s="88" t="n">
        <v>100.72</v>
      </c>
      <c r="AL59" s="88" t="n">
        <v>744</v>
      </c>
      <c r="AM59" s="93" t="n">
        <f aca="false">AJ59/3600</f>
        <v>13.0410055555556</v>
      </c>
      <c r="AN59" s="96" t="n">
        <f aca="false">J59+AF59</f>
        <v>2275.5488</v>
      </c>
      <c r="AO59" s="64"/>
      <c r="AP59" s="64"/>
      <c r="AQ59" s="94" t="n">
        <f aca="false">AJ59/Z59</f>
        <v>1.06621641815789</v>
      </c>
      <c r="AR59" s="95" t="n">
        <f aca="false">AK59/AA59</f>
        <v>0.976063572051555</v>
      </c>
      <c r="AS59" s="96" t="n">
        <f aca="false">AL59/AB59</f>
        <v>1.00269541778976</v>
      </c>
      <c r="AU59" s="30"/>
      <c r="AW59" s="64"/>
      <c r="BA59" s="72" t="n">
        <f aca="false">ABS(V59-AF59)+ABS(W59-AG59)+ABS(X59-AH59)+ABS(Y59-AI59)</f>
        <v>0</v>
      </c>
    </row>
    <row r="60" customFormat="false" ht="12" hidden="false" customHeight="false" outlineLevel="0" collapsed="false">
      <c r="C60" s="8"/>
      <c r="D60" s="8"/>
      <c r="I60" s="64"/>
      <c r="N60" s="64"/>
      <c r="O60" s="45"/>
      <c r="P60" s="8"/>
      <c r="Q60" s="8"/>
      <c r="R60" s="45"/>
      <c r="S60" s="8"/>
      <c r="T60" s="40"/>
      <c r="U60" s="64"/>
      <c r="AE60" s="64"/>
      <c r="AO60" s="64"/>
      <c r="AP60" s="64"/>
      <c r="AW60" s="64"/>
    </row>
    <row r="61" customFormat="false" ht="12.75" hidden="false" customHeight="false" outlineLevel="0" collapsed="false">
      <c r="A61" s="8"/>
      <c r="B61" s="8"/>
      <c r="C61" s="8"/>
      <c r="D61" s="8"/>
      <c r="I61" s="64"/>
      <c r="N61" s="64"/>
      <c r="O61" s="45"/>
      <c r="P61" s="8"/>
      <c r="Q61" s="8"/>
      <c r="R61" s="45"/>
      <c r="S61" s="8"/>
      <c r="T61" s="40"/>
      <c r="U61" s="64"/>
      <c r="AE61" s="64"/>
      <c r="AO61" s="64"/>
      <c r="AP61" s="64"/>
      <c r="AW61" s="64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17" t="e">
        <f aca="false">AVERAGE(T20:T59)</f>
        <v>#VALUE!</v>
      </c>
      <c r="AT63" s="8"/>
      <c r="AU63" s="8"/>
      <c r="AV63" s="8"/>
    </row>
    <row r="64" customFormat="false" ht="12.75" hidden="false" customHeight="false" outlineLevel="0" collapsed="false">
      <c r="A64" s="50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99" t="e">
        <f aca="false">AVERAGE(O4:O59)</f>
        <v>#VALUE!</v>
      </c>
      <c r="P64" s="100" t="e">
        <f aca="false">AVERAGE(P4:P59)</f>
        <v>#VALUE!</v>
      </c>
      <c r="Q64" s="101" t="e">
        <f aca="false">AVERAGE(Q4:Q59)</f>
        <v>#VALUE!</v>
      </c>
      <c r="R64" s="99" t="e">
        <f aca="false">AVERAGE(R4:R59)</f>
        <v>#VALUE!</v>
      </c>
      <c r="S64" s="100" t="e">
        <f aca="false">AVERAGE(S4:S59)</f>
        <v>#VALUE!</v>
      </c>
      <c r="T64" s="101" t="e">
        <f aca="false">AVERAGE(T4:T59)</f>
        <v>#VALUE!</v>
      </c>
      <c r="U64" s="52"/>
      <c r="V64" s="52"/>
      <c r="W64" s="52"/>
      <c r="X64" s="52"/>
      <c r="Y64" s="52"/>
      <c r="Z64" s="52"/>
      <c r="AA64" s="52"/>
      <c r="AB64" s="52"/>
      <c r="AC64" s="51"/>
      <c r="AD64" s="52"/>
      <c r="AE64" s="52"/>
      <c r="AF64" s="102"/>
      <c r="AG64" s="52"/>
      <c r="AH64" s="52"/>
      <c r="AI64" s="52"/>
      <c r="AJ64" s="52"/>
      <c r="AK64" s="52"/>
      <c r="AL64" s="52"/>
      <c r="AM64" s="51"/>
      <c r="AN64" s="52"/>
      <c r="AO64" s="52"/>
      <c r="AP64" s="52"/>
      <c r="AQ64" s="103" t="n">
        <f aca="false">GEOMEAN(AQ4:AQ59)</f>
        <v>1.08962736243578</v>
      </c>
      <c r="AR64" s="104" t="n">
        <f aca="false">GEOMEAN(AR4:AR59)</f>
        <v>0.970087295370619</v>
      </c>
      <c r="AS64" s="104" t="n">
        <f aca="false">GEOMEAN(AS4:AS59)</f>
        <v>1.00286446365799</v>
      </c>
      <c r="AT64" s="8"/>
      <c r="AU64" s="8"/>
      <c r="AV64" s="8"/>
      <c r="AW64" s="8"/>
      <c r="BA64" s="72" t="str">
        <f aca="false">IF(SUM(BA4:BA59)=0,"Matched","Not matched")</f>
        <v>Matched</v>
      </c>
    </row>
    <row r="65" customFormat="false" ht="12.75" hidden="false" customHeight="false" outlineLevel="0" collapsed="false">
      <c r="AT65" s="8"/>
      <c r="AU65" s="8"/>
      <c r="AV65" s="8"/>
      <c r="AW65" s="8"/>
    </row>
    <row r="66" customFormat="false" ht="12" hidden="false" customHeight="false" outlineLevel="0" collapsed="false">
      <c r="K66" s="105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8"/>
      <c r="AU66" s="8"/>
      <c r="AV66" s="8"/>
      <c r="AW66" s="8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17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17" t="e">
        <f aca="false">AVERAGE(T12:T19)</f>
        <v>#DIV/0!</v>
      </c>
      <c r="AT67" s="8"/>
      <c r="AU67" s="8"/>
      <c r="AV67" s="8"/>
      <c r="AW67" s="8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17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17" t="e">
        <f aca="false">AVERAGE(T20:T27)</f>
        <v>#VALUE!</v>
      </c>
      <c r="AT68" s="8"/>
      <c r="AU68" s="8"/>
      <c r="AV68" s="8"/>
      <c r="AW68" s="8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17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17" t="e">
        <f aca="false">AVERAGE(T28:T35)</f>
        <v>#VALUE!</v>
      </c>
      <c r="AT69" s="8"/>
      <c r="AU69" s="8"/>
      <c r="AV69" s="8"/>
      <c r="AW69" s="8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17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17" t="e">
        <f aca="false">AVERAGE(T36:T43)</f>
        <v>#VALUE!</v>
      </c>
      <c r="AT70" s="8"/>
      <c r="AU70" s="8"/>
      <c r="AV70" s="8"/>
      <c r="AW70" s="8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17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17" t="e">
        <f aca="false">AVERAGE(T44:T51)</f>
        <v>#VALUE!</v>
      </c>
      <c r="AT71" s="8"/>
      <c r="AU71" s="8"/>
      <c r="AV71" s="8"/>
      <c r="AW71" s="8"/>
    </row>
    <row r="72" customFormat="false" ht="12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85"/>
      <c r="O72" s="107" t="e">
        <f aca="false">AVERAGE(O52:O59)</f>
        <v>#VALUE!</v>
      </c>
      <c r="P72" s="108" t="e">
        <f aca="false">AVERAGE(P52:P59)</f>
        <v>#VALUE!</v>
      </c>
      <c r="Q72" s="109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06"/>
      <c r="V72" s="106"/>
      <c r="W72" s="106"/>
      <c r="X72" s="106"/>
      <c r="Y72" s="106"/>
      <c r="Z72" s="106"/>
      <c r="AA72" s="106"/>
      <c r="AB72" s="106"/>
      <c r="AC72" s="85"/>
      <c r="AD72" s="106"/>
      <c r="AE72" s="106"/>
      <c r="AF72" s="106"/>
      <c r="AG72" s="106"/>
      <c r="AH72" s="106"/>
      <c r="AI72" s="106"/>
      <c r="AJ72" s="106"/>
      <c r="AK72" s="106"/>
      <c r="AL72" s="106"/>
      <c r="AM72" s="85"/>
      <c r="AN72" s="106"/>
      <c r="AO72" s="106"/>
      <c r="AP72" s="106"/>
      <c r="AQ72" s="110"/>
      <c r="AR72" s="106"/>
      <c r="AS72" s="106"/>
      <c r="AT72" s="8"/>
      <c r="AU72" s="8"/>
      <c r="AV72" s="8"/>
      <c r="AW72" s="8"/>
    </row>
    <row r="74" customFormat="false" ht="12" hidden="false" customHeight="false" outlineLevel="0" collapsed="false">
      <c r="O74" s="111"/>
      <c r="P74" s="111"/>
      <c r="Q74" s="111"/>
      <c r="R74" s="111"/>
      <c r="S74" s="111"/>
      <c r="T74" s="111"/>
      <c r="AN74" s="8"/>
      <c r="AV74" s="8"/>
      <c r="AW74" s="8"/>
      <c r="AX74" s="8"/>
      <c r="AY74" s="8"/>
      <c r="AZ74" s="8"/>
    </row>
    <row r="75" customFormat="false" ht="12" hidden="false" customHeight="false" outlineLevel="0" collapsed="false">
      <c r="O75" s="111"/>
      <c r="P75" s="111"/>
      <c r="Q75" s="111"/>
      <c r="R75" s="111"/>
      <c r="S75" s="111"/>
      <c r="T75" s="111"/>
      <c r="AN75" s="8"/>
      <c r="AV75" s="8"/>
      <c r="AW75" s="8"/>
      <c r="AX75" s="8"/>
      <c r="AY75" s="8"/>
      <c r="AZ75" s="8"/>
    </row>
    <row r="76" customFormat="false" ht="12" hidden="false" customHeight="false" outlineLevel="0" collapsed="false">
      <c r="O76" s="111"/>
      <c r="P76" s="111"/>
      <c r="Q76" s="111"/>
      <c r="R76" s="111"/>
      <c r="S76" s="111"/>
      <c r="T76" s="111"/>
      <c r="AN76" s="8"/>
      <c r="AV76" s="8"/>
      <c r="AW76" s="8"/>
      <c r="AX76" s="8"/>
      <c r="AY76" s="8"/>
      <c r="AZ76" s="8"/>
    </row>
    <row r="77" customFormat="false" ht="12" hidden="false" customHeight="false" outlineLevel="0" collapsed="false"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1"/>
      <c r="P77" s="111"/>
      <c r="Q77" s="111"/>
      <c r="R77" s="111"/>
      <c r="S77" s="111"/>
      <c r="T77" s="111"/>
      <c r="U77" s="112"/>
      <c r="V77" s="112"/>
      <c r="W77" s="112"/>
      <c r="X77" s="112"/>
      <c r="Y77" s="112"/>
      <c r="Z77" s="112"/>
      <c r="AA77" s="112"/>
      <c r="AB77" s="112"/>
      <c r="AC77" s="113"/>
      <c r="AE77" s="8"/>
      <c r="AF77" s="8"/>
      <c r="AG77" s="8"/>
      <c r="AH77" s="8"/>
      <c r="AI77" s="8"/>
      <c r="AJ77" s="8"/>
      <c r="AK77" s="8"/>
      <c r="AL77" s="8"/>
      <c r="AN77" s="8"/>
      <c r="AO77" s="8"/>
      <c r="AV77" s="8"/>
      <c r="AW77" s="8"/>
      <c r="AX77" s="8"/>
      <c r="AY77" s="8"/>
      <c r="AZ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V78" s="8"/>
      <c r="AW78" s="8"/>
      <c r="AX78" s="8"/>
      <c r="AY78" s="8"/>
      <c r="AZ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V79" s="8"/>
      <c r="AW79" s="8"/>
      <c r="AX79" s="8"/>
      <c r="AY79" s="8"/>
      <c r="AZ79" s="8"/>
    </row>
    <row r="80" customFormat="false" ht="12" hidden="false" customHeight="false" outlineLevel="0" collapsed="false">
      <c r="B80" s="1" t="s">
        <v>77</v>
      </c>
      <c r="H80" s="114"/>
      <c r="I80" s="114"/>
      <c r="N80" s="114"/>
      <c r="O80" s="8"/>
      <c r="P80" s="8"/>
      <c r="Q80" s="8"/>
      <c r="R80" s="8"/>
      <c r="S80" s="8"/>
      <c r="T80" s="8"/>
      <c r="U80" s="114"/>
      <c r="Y80" s="114"/>
      <c r="Z80" s="114" t="n">
        <f aca="false">GEOMEAN(Z4:Z59)</f>
        <v>38959.9655366625</v>
      </c>
      <c r="AA80" s="114" t="n">
        <f aca="false">GEOMEAN(AA4:AA59)</f>
        <v>78.5364029181479</v>
      </c>
      <c r="AB80" s="114"/>
      <c r="AC80" s="40" t="n">
        <f aca="false">GEOMEAN(AC4:AC59)</f>
        <v>10.8222126490729</v>
      </c>
      <c r="AE80" s="114"/>
      <c r="AI80" s="114"/>
      <c r="AJ80" s="114" t="n">
        <f aca="false">GEOMEAN(AJ4:AJ59)</f>
        <v>42451.8444883025</v>
      </c>
      <c r="AK80" s="114" t="n">
        <f aca="false">GEOMEAN(AK4:AK59)</f>
        <v>76.1871666950034</v>
      </c>
      <c r="AL80" s="114"/>
      <c r="AM80" s="40" t="n">
        <f aca="false">GEOMEAN(AM4:AM59)</f>
        <v>11.7921790245285</v>
      </c>
      <c r="AN80" s="8"/>
      <c r="AO80" s="114"/>
      <c r="AV80" s="8"/>
      <c r="AW80" s="115"/>
      <c r="AX80" s="8"/>
      <c r="AY80" s="8"/>
      <c r="AZ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64.175652777778</v>
      </c>
      <c r="AA81" s="1" t="n">
        <f aca="false">SUM(AA4:AA59)/3600</f>
        <v>0.931130555555556</v>
      </c>
      <c r="AC81" s="116" t="n">
        <f aca="false">SUM(AC4:AC59)</f>
        <v>464.175652777778</v>
      </c>
      <c r="AJ81" s="1" t="n">
        <f aca="false">SUM(AJ4:AJ59)/3600</f>
        <v>510.140686111111</v>
      </c>
      <c r="AK81" s="1" t="n">
        <f aca="false">SUM(AK4:AK59)/3600</f>
        <v>0.909425</v>
      </c>
      <c r="AM81" s="116" t="n">
        <f aca="false">SUM(AM4:AM59)</f>
        <v>510.140686111111</v>
      </c>
      <c r="AO81" s="117"/>
      <c r="AW81" s="117"/>
    </row>
    <row r="82" customFormat="false" ht="12" hidden="false" customHeight="false" outlineLevel="0" collapsed="false">
      <c r="H82" s="114"/>
      <c r="I82" s="114"/>
      <c r="N82" s="114"/>
      <c r="U82" s="114"/>
      <c r="Y82" s="114"/>
      <c r="AE82" s="114"/>
      <c r="AI82" s="114"/>
      <c r="AO82" s="114"/>
      <c r="AW82" s="114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1-07T18:28:56Z</dcterms:modified>
  <cp:revision>0</cp:revision>
  <dc:subject/>
  <dc:title/>
</cp:coreProperties>
</file>