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7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162417"/>
        <c:axId val="94437993"/>
      </c:scatterChart>
      <c:valAx>
        <c:axId val="23162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993"/>
        <c:crossesAt val="0"/>
        <c:crossBetween val="midCat"/>
      </c:valAx>
      <c:valAx>
        <c:axId val="94437993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4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454574"/>
        <c:axId val="99505762"/>
      </c:scatterChart>
      <c:valAx>
        <c:axId val="1445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762"/>
        <c:crossesAt val="0"/>
        <c:crossBetween val="midCat"/>
      </c:valAx>
      <c:valAx>
        <c:axId val="99505762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5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186547"/>
        <c:axId val="5503165"/>
      </c:scatterChart>
      <c:valAx>
        <c:axId val="6218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65"/>
        <c:crossesAt val="0"/>
        <c:crossBetween val="midCat"/>
      </c:valAx>
      <c:valAx>
        <c:axId val="5503165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5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208823"/>
        <c:axId val="57154156"/>
      </c:scatterChart>
      <c:valAx>
        <c:axId val="68208823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156"/>
        <c:crossesAt val="0"/>
        <c:crossBetween val="midCat"/>
      </c:valAx>
      <c:valAx>
        <c:axId val="57154156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8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04070439453395</v>
      </c>
      <c r="D19" s="33"/>
      <c r="E19" s="33"/>
      <c r="F19" s="33" t="n">
        <f aca="false">'RA HEVC 1.5x'!$AQ$64</f>
        <v>1.04017713290823</v>
      </c>
      <c r="G19" s="33"/>
      <c r="H19" s="33"/>
      <c r="I19" s="33" t="n">
        <f aca="false">'RA HEVC SNR'!$AQ$64</f>
        <v>1.00653958442394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04162223486031</v>
      </c>
      <c r="D20" s="25"/>
      <c r="E20" s="25"/>
      <c r="F20" s="25" t="n">
        <f aca="false">'RA HEVC 1.5x'!$AR$64</f>
        <v>1.05333383550268</v>
      </c>
      <c r="G20" s="25"/>
      <c r="H20" s="25"/>
      <c r="I20" s="25" t="n">
        <f aca="false">'RA HEVC SNR'!$AR$64</f>
        <v>1.02886929728567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1.00001923243543</v>
      </c>
      <c r="D21" s="25"/>
      <c r="E21" s="25"/>
      <c r="F21" s="25" t="n">
        <f aca="false">'RA HEVC 1.5x'!$AS$64</f>
        <v>1.00004755225161</v>
      </c>
      <c r="G21" s="25"/>
      <c r="H21" s="25"/>
      <c r="I21" s="25" t="n">
        <f aca="false">'RA HEVC SNR'!$AS$64</f>
        <v>0.9999735002024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0585455272442</v>
      </c>
      <c r="D30" s="33"/>
      <c r="E30" s="33"/>
      <c r="F30" s="33" t="n">
        <f aca="false">'LD-P HEVC 1.5x'!$AQ$64</f>
        <v>1.01581086315665</v>
      </c>
      <c r="G30" s="33"/>
      <c r="H30" s="33"/>
      <c r="I30" s="33" t="n">
        <f aca="false">'LD-P HEVC SNR'!$AQ$64</f>
        <v>0.993635509158004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87067465931192</v>
      </c>
      <c r="D31" s="25"/>
      <c r="E31" s="25"/>
      <c r="F31" s="25" t="n">
        <f aca="false">'LD-P HEVC 1.5x'!$AR$64</f>
        <v>1.01736806551995</v>
      </c>
      <c r="G31" s="25"/>
      <c r="H31" s="25"/>
      <c r="I31" s="25" t="n">
        <f aca="false">'LD-P HEVC SNR'!$AR$64</f>
        <v>1.01270900334821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.999985440673582</v>
      </c>
      <c r="D32" s="25"/>
      <c r="E32" s="25"/>
      <c r="F32" s="25" t="n">
        <f aca="false">'LD-P HEVC 1.5x'!$AS$64</f>
        <v>0.999831436974432</v>
      </c>
      <c r="G32" s="25"/>
      <c r="H32" s="25"/>
      <c r="I32" s="25" t="n">
        <f aca="false">'LD-P HEVC SNR'!$AS$64</f>
        <v>1.00009105060019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710.1296</v>
      </c>
      <c r="K4" s="62" t="n">
        <v>41.4756</v>
      </c>
      <c r="L4" s="62" t="n">
        <v>41.366</v>
      </c>
      <c r="M4" s="63" t="n">
        <v>43.8114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959.56</v>
      </c>
      <c r="AA4" s="62" t="n">
        <v>57.73</v>
      </c>
      <c r="AB4" s="62" t="n">
        <v>1705</v>
      </c>
      <c r="AC4" s="68" t="n">
        <f aca="false">Z4/3600</f>
        <v>9.98876666666667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2198.58</v>
      </c>
      <c r="AK4" s="62" t="n">
        <v>53.52</v>
      </c>
      <c r="AL4" s="62" t="n">
        <v>1705</v>
      </c>
      <c r="AM4" s="68" t="n">
        <f aca="false">AJ4/3600</f>
        <v>8.94405</v>
      </c>
      <c r="AN4" s="69" t="n">
        <f aca="false">J4+AF4</f>
        <v>17702.4144</v>
      </c>
      <c r="AO4" s="64"/>
      <c r="AP4" s="64"/>
      <c r="AQ4" s="70" t="n">
        <f aca="false">AJ4/Z4</f>
        <v>0.895410844849047</v>
      </c>
      <c r="AR4" s="71" t="n">
        <f aca="false">AK4/AA4</f>
        <v>0.927074311449853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829.592</v>
      </c>
      <c r="K5" s="76" t="n">
        <v>40.2727</v>
      </c>
      <c r="L5" s="76" t="n">
        <v>40.4966</v>
      </c>
      <c r="M5" s="77" t="n">
        <v>42.8973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633.4</v>
      </c>
      <c r="AA5" s="76" t="n">
        <v>54.04</v>
      </c>
      <c r="AB5" s="76" t="n">
        <v>1705</v>
      </c>
      <c r="AC5" s="81" t="n">
        <f aca="false">Z5/3600</f>
        <v>9.34261111111111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2013.08</v>
      </c>
      <c r="AK5" s="76" t="n">
        <v>53.69</v>
      </c>
      <c r="AL5" s="76" t="n">
        <v>1704</v>
      </c>
      <c r="AM5" s="81" t="n">
        <f aca="false">AJ5/3600</f>
        <v>8.89252222222222</v>
      </c>
      <c r="AN5" s="82" t="n">
        <f aca="false">J5+AF5</f>
        <v>11821.8768</v>
      </c>
      <c r="AO5" s="64"/>
      <c r="AP5" s="64"/>
      <c r="AQ5" s="83" t="n">
        <f aca="false">AJ5/Z5</f>
        <v>0.951824079635125</v>
      </c>
      <c r="AR5" s="84" t="n">
        <f aca="false">AK5/AA5</f>
        <v>0.993523316062176</v>
      </c>
      <c r="AS5" s="82" t="n">
        <f aca="false">AL5/AB5</f>
        <v>0.99941348973607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969.4256</v>
      </c>
      <c r="K6" s="76" t="n">
        <v>39.0626</v>
      </c>
      <c r="L6" s="76" t="n">
        <v>39.6488</v>
      </c>
      <c r="M6" s="77" t="n">
        <v>41.9732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2126.63</v>
      </c>
      <c r="AA6" s="76" t="n">
        <v>49.46</v>
      </c>
      <c r="AB6" s="76" t="n">
        <v>1705</v>
      </c>
      <c r="AC6" s="81" t="n">
        <f aca="false">Z6/3600</f>
        <v>8.92406388888889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30116.85</v>
      </c>
      <c r="AK6" s="76" t="n">
        <v>48.43</v>
      </c>
      <c r="AL6" s="76" t="n">
        <v>1705</v>
      </c>
      <c r="AM6" s="81" t="n">
        <f aca="false">AJ6/3600</f>
        <v>8.36579166666667</v>
      </c>
      <c r="AN6" s="82" t="n">
        <f aca="false">J6+AF6</f>
        <v>7961.7104</v>
      </c>
      <c r="AO6" s="64"/>
      <c r="AP6" s="64"/>
      <c r="AQ6" s="83" t="n">
        <f aca="false">AJ6/Z6</f>
        <v>0.93744192901652</v>
      </c>
      <c r="AR6" s="84" t="n">
        <f aca="false">AK6/AA6</f>
        <v>0.979175090982612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839.1968</v>
      </c>
      <c r="K7" s="88" t="n">
        <v>37.783</v>
      </c>
      <c r="L7" s="88" t="n">
        <v>38.8666</v>
      </c>
      <c r="M7" s="89" t="n">
        <v>41.1921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2126.62</v>
      </c>
      <c r="AA7" s="88" t="n">
        <v>49.72</v>
      </c>
      <c r="AB7" s="88" t="n">
        <v>1704</v>
      </c>
      <c r="AC7" s="93" t="n">
        <f aca="false">Z7/3600</f>
        <v>8.924061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32169.99</v>
      </c>
      <c r="AK7" s="88" t="n">
        <v>51.33</v>
      </c>
      <c r="AL7" s="88" t="n">
        <v>1705</v>
      </c>
      <c r="AM7" s="93" t="n">
        <f aca="false">AJ7/3600</f>
        <v>8.93610833333333</v>
      </c>
      <c r="AN7" s="82" t="n">
        <f aca="false">J7+AF7</f>
        <v>4831.4816</v>
      </c>
      <c r="AO7" s="64"/>
      <c r="AP7" s="64"/>
      <c r="AQ7" s="94" t="n">
        <f aca="false">AJ7/Z7</f>
        <v>1.00134997083416</v>
      </c>
      <c r="AR7" s="95" t="n">
        <f aca="false">AK7/AA7</f>
        <v>1.03238133547868</v>
      </c>
      <c r="AS7" s="96" t="n">
        <f aca="false">AL7/AB7</f>
        <v>1.00058685446009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32.0528</v>
      </c>
      <c r="K8" s="62" t="n">
        <v>39.1438</v>
      </c>
      <c r="L8" s="62" t="n">
        <v>39.7289</v>
      </c>
      <c r="M8" s="63" t="n">
        <v>42.1123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835.62</v>
      </c>
      <c r="AA8" s="62" t="n">
        <v>46.71</v>
      </c>
      <c r="AB8" s="62" t="n">
        <v>1704</v>
      </c>
      <c r="AC8" s="68" t="n">
        <f aca="false">Z8/3600</f>
        <v>8.5654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30010.6</v>
      </c>
      <c r="AK8" s="62" t="n">
        <v>48.32</v>
      </c>
      <c r="AL8" s="62" t="n">
        <v>1705</v>
      </c>
      <c r="AM8" s="68" t="n">
        <f aca="false">AJ8/3600</f>
        <v>8.33627777777778</v>
      </c>
      <c r="AN8" s="69" t="n">
        <f aca="false">J8+AF8</f>
        <v>7487.9488</v>
      </c>
      <c r="AO8" s="64"/>
      <c r="AP8" s="64"/>
      <c r="AQ8" s="70" t="n">
        <f aca="false">AJ8/Z8</f>
        <v>0.973244578834478</v>
      </c>
      <c r="AR8" s="71" t="n">
        <f aca="false">AK8/AA8</f>
        <v>1.03446799400557</v>
      </c>
      <c r="AS8" s="69" t="n">
        <f aca="false">AL8/AB8</f>
        <v>1.00058685446009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815.9712</v>
      </c>
      <c r="K9" s="76" t="n">
        <v>38.0432</v>
      </c>
      <c r="L9" s="76" t="n">
        <v>38.986</v>
      </c>
      <c r="M9" s="77" t="n">
        <v>41.3279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468.47</v>
      </c>
      <c r="AA9" s="76" t="n">
        <v>43.23</v>
      </c>
      <c r="AB9" s="76" t="n">
        <v>1705</v>
      </c>
      <c r="AC9" s="81" t="n">
        <f aca="false">Z9/3600</f>
        <v>7.35235277777778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7930.46</v>
      </c>
      <c r="AK9" s="76" t="n">
        <v>43.57</v>
      </c>
      <c r="AL9" s="76" t="n">
        <v>1705</v>
      </c>
      <c r="AM9" s="81" t="n">
        <f aca="false">AJ9/3600</f>
        <v>7.75846111111111</v>
      </c>
      <c r="AN9" s="82" t="n">
        <f aca="false">J9+AF9</f>
        <v>5371.8672</v>
      </c>
      <c r="AO9" s="64"/>
      <c r="AP9" s="64"/>
      <c r="AQ9" s="83" t="n">
        <f aca="false">AJ9/Z9</f>
        <v>1.05523515337305</v>
      </c>
      <c r="AR9" s="84" t="n">
        <f aca="false">AK9/AA9</f>
        <v>1.00786490862827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382.9216</v>
      </c>
      <c r="K10" s="76" t="n">
        <v>36.8849</v>
      </c>
      <c r="L10" s="76" t="n">
        <v>38.5466</v>
      </c>
      <c r="M10" s="77" t="n">
        <v>40.8666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212.72</v>
      </c>
      <c r="AA10" s="76" t="n">
        <v>39.67</v>
      </c>
      <c r="AB10" s="76" t="n">
        <v>1705</v>
      </c>
      <c r="AC10" s="81" t="n">
        <f aca="false">Z10/3600</f>
        <v>7.00353333333333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6979.77</v>
      </c>
      <c r="AK10" s="76" t="n">
        <v>45.17</v>
      </c>
      <c r="AL10" s="76" t="n">
        <v>1704</v>
      </c>
      <c r="AM10" s="81" t="n">
        <f aca="false">AJ10/3600</f>
        <v>7.49438055555556</v>
      </c>
      <c r="AN10" s="82" t="n">
        <f aca="false">J10+AF10</f>
        <v>3938.8176</v>
      </c>
      <c r="AO10" s="64"/>
      <c r="AP10" s="64"/>
      <c r="AQ10" s="83" t="n">
        <f aca="false">AJ10/Z10</f>
        <v>1.07008565517723</v>
      </c>
      <c r="AR10" s="84" t="n">
        <f aca="false">AK10/AA10</f>
        <v>1.13864381144442</v>
      </c>
      <c r="AS10" s="82" t="n">
        <f aca="false">AL10/AB10</f>
        <v>0.99941348973607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983.5824</v>
      </c>
      <c r="K11" s="88" t="n">
        <v>35.6019</v>
      </c>
      <c r="L11" s="88" t="n">
        <v>37.7582</v>
      </c>
      <c r="M11" s="89" t="n">
        <v>40.0507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7653.82</v>
      </c>
      <c r="AA11" s="88" t="n">
        <v>43.28</v>
      </c>
      <c r="AB11" s="88" t="n">
        <v>1704</v>
      </c>
      <c r="AC11" s="93" t="n">
        <f aca="false">Z11/3600</f>
        <v>7.68161666666667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4865.52</v>
      </c>
      <c r="AK11" s="88" t="n">
        <v>38.94</v>
      </c>
      <c r="AL11" s="88" t="n">
        <v>1705</v>
      </c>
      <c r="AM11" s="93" t="n">
        <f aca="false">AJ11/3600</f>
        <v>6.90708888888889</v>
      </c>
      <c r="AN11" s="82" t="n">
        <f aca="false">J11+AF11</f>
        <v>2539.4784</v>
      </c>
      <c r="AO11" s="64"/>
      <c r="AP11" s="64"/>
      <c r="AQ11" s="94" t="n">
        <f aca="false">AJ11/Z11</f>
        <v>0.899171253736374</v>
      </c>
      <c r="AR11" s="95" t="n">
        <f aca="false">AK11/AA11</f>
        <v>0.899722735674676</v>
      </c>
      <c r="AS11" s="96" t="n">
        <f aca="false">AL11/AB11</f>
        <v>1.00058685446009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782.8288</v>
      </c>
      <c r="K12" s="62" t="n">
        <v>40.6191</v>
      </c>
      <c r="L12" s="62" t="n">
        <v>44.1368</v>
      </c>
      <c r="M12" s="63" t="n">
        <v>44.182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9866.15</v>
      </c>
      <c r="AA12" s="62" t="n">
        <v>85.98</v>
      </c>
      <c r="AB12" s="62" t="n">
        <v>1705</v>
      </c>
      <c r="AC12" s="68" t="n">
        <f aca="false">Z12/3600</f>
        <v>16.6294861111111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9414.38</v>
      </c>
      <c r="AK12" s="62" t="n">
        <v>90.1</v>
      </c>
      <c r="AL12" s="62" t="n">
        <v>1706</v>
      </c>
      <c r="AM12" s="68" t="n">
        <f aca="false">AJ12/3600</f>
        <v>16.5039944444444</v>
      </c>
      <c r="AN12" s="69" t="n">
        <f aca="false">J12+AF12</f>
        <v>45316.208</v>
      </c>
      <c r="AO12" s="64"/>
      <c r="AP12" s="64"/>
      <c r="AQ12" s="70" t="n">
        <f aca="false">AJ12/Z12</f>
        <v>0.992453665385197</v>
      </c>
      <c r="AR12" s="71" t="n">
        <f aca="false">AK12/AA12</f>
        <v>1.04791812049314</v>
      </c>
      <c r="AS12" s="69" t="n">
        <f aca="false">AL12/AB12</f>
        <v>1.00058651026393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684.5344</v>
      </c>
      <c r="K13" s="76" t="n">
        <v>39.1527</v>
      </c>
      <c r="L13" s="76" t="n">
        <v>43.1314</v>
      </c>
      <c r="M13" s="77" t="n">
        <v>43.4272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6986.96</v>
      </c>
      <c r="AA13" s="76" t="n">
        <v>80.15</v>
      </c>
      <c r="AB13" s="76" t="n">
        <v>1705</v>
      </c>
      <c r="AC13" s="81" t="n">
        <f aca="false">Z13/3600</f>
        <v>15.8297111111111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4384.78</v>
      </c>
      <c r="AK13" s="76" t="n">
        <v>79.36</v>
      </c>
      <c r="AL13" s="76" t="n">
        <v>1705</v>
      </c>
      <c r="AM13" s="81" t="n">
        <f aca="false">AJ13/3600</f>
        <v>15.1068833333333</v>
      </c>
      <c r="AN13" s="82" t="n">
        <f aca="false">J13+AF13</f>
        <v>32217.9136</v>
      </c>
      <c r="AO13" s="64"/>
      <c r="AP13" s="64"/>
      <c r="AQ13" s="83" t="n">
        <f aca="false">AJ13/Z13</f>
        <v>0.954337272948057</v>
      </c>
      <c r="AR13" s="84" t="n">
        <f aca="false">AK13/AA13</f>
        <v>0.990143480973175</v>
      </c>
      <c r="AS13" s="82" t="n">
        <f aca="false">AL13/AB13</f>
        <v>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0845.864</v>
      </c>
      <c r="K14" s="76" t="n">
        <v>37.6679</v>
      </c>
      <c r="L14" s="76" t="n">
        <v>42.2539</v>
      </c>
      <c r="M14" s="77" t="n">
        <v>42.742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5848.54</v>
      </c>
      <c r="AA14" s="76" t="n">
        <v>77.77</v>
      </c>
      <c r="AB14" s="76" t="n">
        <v>1705</v>
      </c>
      <c r="AC14" s="81" t="n">
        <f aca="false">Z14/3600</f>
        <v>15.5134833333333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51608.25</v>
      </c>
      <c r="AK14" s="76" t="n">
        <v>72.91</v>
      </c>
      <c r="AL14" s="76" t="n">
        <v>1705</v>
      </c>
      <c r="AM14" s="81" t="n">
        <f aca="false">AJ14/3600</f>
        <v>14.335625</v>
      </c>
      <c r="AN14" s="82" t="n">
        <f aca="false">J14+AF14</f>
        <v>22379.2432</v>
      </c>
      <c r="AO14" s="64"/>
      <c r="AP14" s="64"/>
      <c r="AQ14" s="83" t="n">
        <f aca="false">AJ14/Z14</f>
        <v>0.924075186208986</v>
      </c>
      <c r="AR14" s="84" t="n">
        <f aca="false">AK14/AA14</f>
        <v>0.937508036517938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198.1136</v>
      </c>
      <c r="K15" s="88" t="n">
        <v>36.192</v>
      </c>
      <c r="L15" s="88" t="n">
        <v>41.7719</v>
      </c>
      <c r="M15" s="89" t="n">
        <v>42.347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5682.62</v>
      </c>
      <c r="AA15" s="88" t="n">
        <v>72.51</v>
      </c>
      <c r="AB15" s="88" t="n">
        <v>1705</v>
      </c>
      <c r="AC15" s="93" t="n">
        <f aca="false">Z15/3600</f>
        <v>15.4673944444444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51919.07</v>
      </c>
      <c r="AK15" s="88" t="n">
        <v>72.75</v>
      </c>
      <c r="AL15" s="88" t="n">
        <v>1705</v>
      </c>
      <c r="AM15" s="93" t="n">
        <f aca="false">AJ15/3600</f>
        <v>14.4219638888889</v>
      </c>
      <c r="AN15" s="82" t="n">
        <f aca="false">J15+AF15</f>
        <v>14731.4928</v>
      </c>
      <c r="AO15" s="64"/>
      <c r="AP15" s="64"/>
      <c r="AQ15" s="94" t="n">
        <f aca="false">AJ15/Z15</f>
        <v>0.932410687571813</v>
      </c>
      <c r="AR15" s="95" t="n">
        <f aca="false">AK15/AA15</f>
        <v>1.00330988829127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336.272</v>
      </c>
      <c r="K16" s="62" t="n">
        <v>37.9229</v>
      </c>
      <c r="L16" s="62" t="n">
        <v>42.4536</v>
      </c>
      <c r="M16" s="63" t="n">
        <v>42.8954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1828.22</v>
      </c>
      <c r="AA16" s="62" t="n">
        <v>71.46</v>
      </c>
      <c r="AB16" s="62" t="n">
        <v>1705</v>
      </c>
      <c r="AC16" s="68" t="n">
        <f aca="false">Z16/3600</f>
        <v>14.3967277777778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6410.91</v>
      </c>
      <c r="AK16" s="62" t="n">
        <v>68.84</v>
      </c>
      <c r="AL16" s="62" t="n">
        <v>1705</v>
      </c>
      <c r="AM16" s="68" t="n">
        <f aca="false">AJ16/3600</f>
        <v>12.8919194444444</v>
      </c>
      <c r="AN16" s="69" t="n">
        <f aca="false">J16+AF16</f>
        <v>24384.104</v>
      </c>
      <c r="AO16" s="64"/>
      <c r="AP16" s="64"/>
      <c r="AQ16" s="70" t="n">
        <f aca="false">AJ16/Z16</f>
        <v>0.895475669432599</v>
      </c>
      <c r="AR16" s="71" t="n">
        <f aca="false">AK16/AA16</f>
        <v>0.963336132101875</v>
      </c>
      <c r="AS16" s="69" t="n">
        <f aca="false">AL16/AB16</f>
        <v>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1273.1984</v>
      </c>
      <c r="K17" s="76" t="n">
        <v>36.5649</v>
      </c>
      <c r="L17" s="76" t="n">
        <v>41.6093</v>
      </c>
      <c r="M17" s="77" t="n">
        <v>42.2227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50358.82</v>
      </c>
      <c r="AA17" s="76" t="n">
        <v>72.32</v>
      </c>
      <c r="AB17" s="76" t="n">
        <v>1704</v>
      </c>
      <c r="AC17" s="81" t="n">
        <f aca="false">Z17/3600</f>
        <v>13.9885611111111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44394.74</v>
      </c>
      <c r="AK17" s="76" t="n">
        <v>62.82</v>
      </c>
      <c r="AL17" s="76" t="n">
        <v>1705</v>
      </c>
      <c r="AM17" s="81" t="n">
        <f aca="false">AJ17/3600</f>
        <v>12.3318722222222</v>
      </c>
      <c r="AN17" s="82" t="n">
        <f aca="false">J17+AF17</f>
        <v>18321.0304</v>
      </c>
      <c r="AO17" s="64"/>
      <c r="AP17" s="64"/>
      <c r="AQ17" s="83" t="n">
        <f aca="false">AJ17/Z17</f>
        <v>0.881568313157457</v>
      </c>
      <c r="AR17" s="84" t="n">
        <f aca="false">AK17/AA17</f>
        <v>0.868639380530974</v>
      </c>
      <c r="AS17" s="82" t="n">
        <f aca="false">AL17/AB17</f>
        <v>1.00058685446009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152.856</v>
      </c>
      <c r="K18" s="76" t="n">
        <v>35.1084</v>
      </c>
      <c r="L18" s="76" t="n">
        <v>41.0557</v>
      </c>
      <c r="M18" s="77" t="n">
        <v>41.7672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032.01</v>
      </c>
      <c r="AA18" s="76" t="n">
        <v>62.85</v>
      </c>
      <c r="AB18" s="76" t="n">
        <v>1705</v>
      </c>
      <c r="AC18" s="81" t="n">
        <f aca="false">Z18/3600</f>
        <v>12.2311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50613.11</v>
      </c>
      <c r="AK18" s="76" t="n">
        <v>71.96</v>
      </c>
      <c r="AL18" s="76" t="n">
        <v>1705</v>
      </c>
      <c r="AM18" s="81" t="n">
        <f aca="false">AJ18/3600</f>
        <v>14.0591972222222</v>
      </c>
      <c r="AN18" s="82" t="n">
        <f aca="false">J18+AF18</f>
        <v>13200.688</v>
      </c>
      <c r="AO18" s="64"/>
      <c r="AP18" s="64"/>
      <c r="AQ18" s="83" t="n">
        <f aca="false">AJ18/Z18</f>
        <v>1.14946172114332</v>
      </c>
      <c r="AR18" s="84" t="n">
        <f aca="false">AK18/AA18</f>
        <v>1.14494828957836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640.0816</v>
      </c>
      <c r="K19" s="88" t="n">
        <v>33.6443</v>
      </c>
      <c r="L19" s="88" t="n">
        <v>40.5323</v>
      </c>
      <c r="M19" s="89" t="n">
        <v>41.2984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50027.36</v>
      </c>
      <c r="AA19" s="88" t="n">
        <v>67.26</v>
      </c>
      <c r="AB19" s="88" t="n">
        <v>1705</v>
      </c>
      <c r="AC19" s="93" t="n">
        <f aca="false">Z19/3600</f>
        <v>13.896488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47554.42</v>
      </c>
      <c r="AK19" s="88" t="n">
        <v>64.96</v>
      </c>
      <c r="AL19" s="88" t="n">
        <v>1705</v>
      </c>
      <c r="AM19" s="93" t="n">
        <f aca="false">AJ19/3600</f>
        <v>13.2095611111111</v>
      </c>
      <c r="AN19" s="82" t="n">
        <f aca="false">J19+AF19</f>
        <v>8687.9136</v>
      </c>
      <c r="AO19" s="64"/>
      <c r="AP19" s="64"/>
      <c r="AQ19" s="94" t="n">
        <f aca="false">AJ19/Z19</f>
        <v>0.950568249054118</v>
      </c>
      <c r="AR19" s="95" t="n">
        <f aca="false">AK19/AA19</f>
        <v>0.965804341361879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914.7848</v>
      </c>
      <c r="K20" s="62" t="n">
        <v>41.5374</v>
      </c>
      <c r="L20" s="62" t="n">
        <v>43.2214</v>
      </c>
      <c r="M20" s="63" t="n">
        <v>44.7296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450.1</v>
      </c>
      <c r="AA20" s="62" t="n">
        <v>53.01</v>
      </c>
      <c r="AB20" s="62" t="n">
        <v>899</v>
      </c>
      <c r="AC20" s="68" t="n">
        <f aca="false">Z20/3600</f>
        <v>10.40280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4058.55</v>
      </c>
      <c r="AK20" s="62" t="n">
        <v>48.07</v>
      </c>
      <c r="AL20" s="62" t="n">
        <v>898</v>
      </c>
      <c r="AM20" s="68" t="n">
        <f aca="false">AJ20/3600</f>
        <v>9.46070833333334</v>
      </c>
      <c r="AN20" s="69" t="n">
        <f aca="false">J20+AF20</f>
        <v>6525.3136</v>
      </c>
      <c r="AO20" s="64"/>
      <c r="AP20" s="64"/>
      <c r="AQ20" s="70" t="n">
        <f aca="false">AJ20/Z20</f>
        <v>0.909438159043634</v>
      </c>
      <c r="AR20" s="71" t="n">
        <f aca="false">AK20/AA20</f>
        <v>0.906810035842294</v>
      </c>
      <c r="AS20" s="69" t="n">
        <f aca="false">AL20/AB20</f>
        <v>0.99888765294772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70.4096</v>
      </c>
      <c r="K21" s="76" t="n">
        <v>40.7728</v>
      </c>
      <c r="L21" s="76" t="n">
        <v>42.5109</v>
      </c>
      <c r="M21" s="77" t="n">
        <v>43.8112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511.69</v>
      </c>
      <c r="AA21" s="76" t="n">
        <v>52.82</v>
      </c>
      <c r="AB21" s="76" t="n">
        <v>899</v>
      </c>
      <c r="AC21" s="81" t="n">
        <f aca="false">Z21/3600</f>
        <v>10.4199138888889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5900.74</v>
      </c>
      <c r="AK21" s="76" t="n">
        <v>51.71</v>
      </c>
      <c r="AL21" s="76" t="n">
        <v>898</v>
      </c>
      <c r="AM21" s="81" t="n">
        <f aca="false">AJ21/3600</f>
        <v>9.97242777777778</v>
      </c>
      <c r="AN21" s="82" t="n">
        <f aca="false">J21+AF21</f>
        <v>4780.9384</v>
      </c>
      <c r="AO21" s="64"/>
      <c r="AP21" s="64"/>
      <c r="AQ21" s="83" t="n">
        <f aca="false">AJ21/Z21</f>
        <v>0.957054720808367</v>
      </c>
      <c r="AR21" s="84" t="n">
        <f aca="false">AK21/AA21</f>
        <v>0.978985232866339</v>
      </c>
      <c r="AS21" s="82" t="n">
        <f aca="false">AL21/AB21</f>
        <v>0.9988876529477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67.3064</v>
      </c>
      <c r="K22" s="76" t="n">
        <v>39.8219</v>
      </c>
      <c r="L22" s="76" t="n">
        <v>41.7209</v>
      </c>
      <c r="M22" s="77" t="n">
        <v>42.9038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7015.82</v>
      </c>
      <c r="AA22" s="76" t="n">
        <v>55.53</v>
      </c>
      <c r="AB22" s="76" t="n">
        <v>898</v>
      </c>
      <c r="AC22" s="81" t="n">
        <f aca="false">Z22/3600</f>
        <v>10.2821722222222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4947.95</v>
      </c>
      <c r="AK22" s="76" t="n">
        <v>46.97</v>
      </c>
      <c r="AL22" s="76" t="n">
        <v>899</v>
      </c>
      <c r="AM22" s="81" t="n">
        <f aca="false">AJ22/3600</f>
        <v>9.70776388888889</v>
      </c>
      <c r="AN22" s="82" t="n">
        <f aca="false">J22+AF22</f>
        <v>3377.8352</v>
      </c>
      <c r="AO22" s="64"/>
      <c r="AP22" s="64"/>
      <c r="AQ22" s="83" t="n">
        <f aca="false">AJ22/Z22</f>
        <v>0.944135507466807</v>
      </c>
      <c r="AR22" s="84" t="n">
        <f aca="false">AK22/AA22</f>
        <v>0.845849090581668</v>
      </c>
      <c r="AS22" s="82" t="n">
        <f aca="false">AL22/AB22</f>
        <v>1.001113585746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54.0648</v>
      </c>
      <c r="K23" s="88" t="n">
        <v>38.6992</v>
      </c>
      <c r="L23" s="88" t="n">
        <v>41.1361</v>
      </c>
      <c r="M23" s="89" t="n">
        <v>42.2799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8446.17</v>
      </c>
      <c r="AA23" s="88" t="n">
        <v>50.64</v>
      </c>
      <c r="AB23" s="88" t="n">
        <v>898</v>
      </c>
      <c r="AC23" s="93" t="n">
        <f aca="false">Z23/3600</f>
        <v>10.6794916666667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3257.65</v>
      </c>
      <c r="AK23" s="88" t="n">
        <v>50.84</v>
      </c>
      <c r="AL23" s="88" t="n">
        <v>899</v>
      </c>
      <c r="AM23" s="93" t="n">
        <f aca="false">AJ23/3600</f>
        <v>9.23823611111111</v>
      </c>
      <c r="AN23" s="82" t="n">
        <f aca="false">J23+AF23</f>
        <v>2164.5936</v>
      </c>
      <c r="AO23" s="64"/>
      <c r="AP23" s="64"/>
      <c r="AQ23" s="94" t="n">
        <f aca="false">AJ23/Z23</f>
        <v>0.865044554503088</v>
      </c>
      <c r="AR23" s="95" t="n">
        <f aca="false">AK23/AA23</f>
        <v>1.00394944707741</v>
      </c>
      <c r="AS23" s="96" t="n">
        <f aca="false">AL23/AB23</f>
        <v>1.001113585746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69.1672</v>
      </c>
      <c r="K24" s="62" t="n">
        <v>39.9712</v>
      </c>
      <c r="L24" s="62" t="n">
        <v>41.8517</v>
      </c>
      <c r="M24" s="63" t="n">
        <v>43.079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3728.28</v>
      </c>
      <c r="AA24" s="62" t="n">
        <v>47.22</v>
      </c>
      <c r="AB24" s="62" t="n">
        <v>899</v>
      </c>
      <c r="AC24" s="68" t="n">
        <f aca="false">Z24/3600</f>
        <v>9.36896666666667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0200.66</v>
      </c>
      <c r="AK24" s="62" t="n">
        <v>42</v>
      </c>
      <c r="AL24" s="62" t="n">
        <v>899</v>
      </c>
      <c r="AM24" s="68" t="n">
        <f aca="false">AJ24/3600</f>
        <v>8.38907222222222</v>
      </c>
      <c r="AN24" s="69" t="n">
        <f aca="false">J24+AF24</f>
        <v>3466.4192</v>
      </c>
      <c r="AO24" s="64"/>
      <c r="AP24" s="64"/>
      <c r="AQ24" s="70" t="n">
        <f aca="false">AJ24/Z24</f>
        <v>0.895410616847346</v>
      </c>
      <c r="AR24" s="71" t="n">
        <f aca="false">AK24/AA24</f>
        <v>0.889453621346887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43.8056</v>
      </c>
      <c r="K25" s="76" t="n">
        <v>39.0218</v>
      </c>
      <c r="L25" s="76" t="n">
        <v>41.1998</v>
      </c>
      <c r="M25" s="77" t="n">
        <v>42.3421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237.14</v>
      </c>
      <c r="AA25" s="76" t="n">
        <v>43.88</v>
      </c>
      <c r="AB25" s="76" t="n">
        <v>899</v>
      </c>
      <c r="AC25" s="81" t="n">
        <f aca="false">Z25/3600</f>
        <v>8.12142777777778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32949.42</v>
      </c>
      <c r="AK25" s="76" t="n">
        <v>47.97</v>
      </c>
      <c r="AL25" s="76" t="n">
        <v>899</v>
      </c>
      <c r="AM25" s="81" t="n">
        <f aca="false">AJ25/3600</f>
        <v>9.15261666666667</v>
      </c>
      <c r="AN25" s="82" t="n">
        <f aca="false">J25+AF25</f>
        <v>2641.0576</v>
      </c>
      <c r="AO25" s="64"/>
      <c r="AP25" s="64"/>
      <c r="AQ25" s="83" t="n">
        <f aca="false">AJ25/Z25</f>
        <v>1.12697137955354</v>
      </c>
      <c r="AR25" s="84" t="n">
        <f aca="false">AK25/AA25</f>
        <v>1.09320875113947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29.156</v>
      </c>
      <c r="K26" s="76" t="n">
        <v>37.8998</v>
      </c>
      <c r="L26" s="76" t="n">
        <v>40.7179</v>
      </c>
      <c r="M26" s="77" t="n">
        <v>41.878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2558.59</v>
      </c>
      <c r="AA26" s="76" t="n">
        <v>49.42</v>
      </c>
      <c r="AB26" s="76" t="n">
        <v>899</v>
      </c>
      <c r="AC26" s="81" t="n">
        <f aca="false">Z26/3600</f>
        <v>9.04405277777778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28051.55</v>
      </c>
      <c r="AK26" s="76" t="n">
        <v>41.14</v>
      </c>
      <c r="AL26" s="76" t="n">
        <v>899</v>
      </c>
      <c r="AM26" s="81" t="n">
        <f aca="false">AJ26/3600</f>
        <v>7.79209722222222</v>
      </c>
      <c r="AN26" s="82" t="n">
        <f aca="false">J26+AF26</f>
        <v>1926.408</v>
      </c>
      <c r="AO26" s="64"/>
      <c r="AP26" s="64"/>
      <c r="AQ26" s="83" t="n">
        <f aca="false">AJ26/Z26</f>
        <v>0.861571400972831</v>
      </c>
      <c r="AR26" s="84" t="n">
        <f aca="false">AK26/AA26</f>
        <v>0.832456495346014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329.0376</v>
      </c>
      <c r="K27" s="88" t="n">
        <v>36.6307</v>
      </c>
      <c r="L27" s="88" t="n">
        <v>40.125</v>
      </c>
      <c r="M27" s="89" t="n">
        <v>41.3278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3562.27</v>
      </c>
      <c r="AA27" s="88" t="n">
        <v>46.12</v>
      </c>
      <c r="AB27" s="88" t="n">
        <v>898</v>
      </c>
      <c r="AC27" s="93" t="n">
        <f aca="false">Z27/3600</f>
        <v>9.32285277777778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30825.1</v>
      </c>
      <c r="AK27" s="88" t="n">
        <v>42.8</v>
      </c>
      <c r="AL27" s="88" t="n">
        <v>899</v>
      </c>
      <c r="AM27" s="93" t="n">
        <f aca="false">AJ27/3600</f>
        <v>8.56252777777778</v>
      </c>
      <c r="AN27" s="82" t="n">
        <f aca="false">J27+AF27</f>
        <v>1226.2896</v>
      </c>
      <c r="AO27" s="64"/>
      <c r="AP27" s="64"/>
      <c r="AQ27" s="94" t="n">
        <f aca="false">AJ27/Z27</f>
        <v>0.918445027705218</v>
      </c>
      <c r="AR27" s="95" t="n">
        <f aca="false">AK27/AA27</f>
        <v>0.928013876843018</v>
      </c>
      <c r="AS27" s="96" t="n">
        <f aca="false">AL27/AB27</f>
        <v>1.001113585746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63.3408</v>
      </c>
      <c r="K28" s="62" t="n">
        <v>39.821</v>
      </c>
      <c r="L28" s="62" t="n">
        <v>41.8757</v>
      </c>
      <c r="M28" s="63" t="n">
        <v>43.01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545.58</v>
      </c>
      <c r="AA28" s="62" t="n">
        <v>50.44</v>
      </c>
      <c r="AB28" s="62" t="n">
        <v>899</v>
      </c>
      <c r="AC28" s="68" t="n">
        <f aca="false">Z28/3600</f>
        <v>8.762661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4649.92</v>
      </c>
      <c r="AK28" s="62" t="n">
        <v>59.83</v>
      </c>
      <c r="AL28" s="62" t="n">
        <v>898</v>
      </c>
      <c r="AM28" s="68" t="n">
        <f aca="false">AJ28/3600</f>
        <v>9.62497777777778</v>
      </c>
      <c r="AN28" s="69" t="n">
        <f aca="false">J28+AF28</f>
        <v>10003.98</v>
      </c>
      <c r="AO28" s="64"/>
      <c r="AP28" s="64"/>
      <c r="AQ28" s="70" t="n">
        <f aca="false">AJ28/Z28</f>
        <v>1.09840808125893</v>
      </c>
      <c r="AR28" s="71" t="n">
        <f aca="false">AK28/AA28</f>
        <v>1.18616177636796</v>
      </c>
      <c r="AS28" s="69" t="n">
        <f aca="false">AL28/AB28</f>
        <v>0.99888765294772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144.3216</v>
      </c>
      <c r="K29" s="76" t="n">
        <v>38.6606</v>
      </c>
      <c r="L29" s="76" t="n">
        <v>40.9886</v>
      </c>
      <c r="M29" s="77" t="n">
        <v>42.0059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197.39</v>
      </c>
      <c r="AA29" s="76" t="n">
        <v>45.24</v>
      </c>
      <c r="AB29" s="76" t="n">
        <v>898</v>
      </c>
      <c r="AC29" s="81" t="n">
        <f aca="false">Z29/3600</f>
        <v>7.83260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28100.28</v>
      </c>
      <c r="AK29" s="76" t="n">
        <v>46.24</v>
      </c>
      <c r="AL29" s="76" t="n">
        <v>899</v>
      </c>
      <c r="AM29" s="81" t="n">
        <f aca="false">AJ29/3600</f>
        <v>7.80563333333333</v>
      </c>
      <c r="AN29" s="82" t="n">
        <f aca="false">J29+AF29</f>
        <v>7084.9608</v>
      </c>
      <c r="AO29" s="64"/>
      <c r="AP29" s="64"/>
      <c r="AQ29" s="83" t="n">
        <f aca="false">AJ29/Z29</f>
        <v>0.996556064231477</v>
      </c>
      <c r="AR29" s="84" t="n">
        <f aca="false">AK29/AA29</f>
        <v>1.02210433244916</v>
      </c>
      <c r="AS29" s="82" t="n">
        <f aca="false">AL29/AB29</f>
        <v>1.001113585746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3017.5832</v>
      </c>
      <c r="K30" s="76" t="n">
        <v>37.4385</v>
      </c>
      <c r="L30" s="76" t="n">
        <v>40.039</v>
      </c>
      <c r="M30" s="77" t="n">
        <v>41.0241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593.33</v>
      </c>
      <c r="AA30" s="76" t="n">
        <v>44.34</v>
      </c>
      <c r="AB30" s="76" t="n">
        <v>898</v>
      </c>
      <c r="AC30" s="81" t="n">
        <f aca="false">Z30/3600</f>
        <v>7.66481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26930.97</v>
      </c>
      <c r="AK30" s="76" t="n">
        <v>43.76</v>
      </c>
      <c r="AL30" s="76" t="n">
        <v>899</v>
      </c>
      <c r="AM30" s="81" t="n">
        <f aca="false">AJ30/3600</f>
        <v>7.480825</v>
      </c>
      <c r="AN30" s="82" t="n">
        <f aca="false">J30+AF30</f>
        <v>4958.2224</v>
      </c>
      <c r="AO30" s="64"/>
      <c r="AP30" s="64"/>
      <c r="AQ30" s="83" t="n">
        <f aca="false">AJ30/Z30</f>
        <v>0.975995648223683</v>
      </c>
      <c r="AR30" s="84" t="n">
        <f aca="false">AK30/AA30</f>
        <v>0.986919260261615</v>
      </c>
      <c r="AS30" s="82" t="n">
        <f aca="false">AL30/AB30</f>
        <v>1.001113585746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133.7648</v>
      </c>
      <c r="K31" s="88" t="n">
        <v>36.1237</v>
      </c>
      <c r="L31" s="88" t="n">
        <v>39.1251</v>
      </c>
      <c r="M31" s="89" t="n">
        <v>40.1976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7374.41</v>
      </c>
      <c r="AA31" s="88" t="n">
        <v>43.06</v>
      </c>
      <c r="AB31" s="88" t="n">
        <v>899</v>
      </c>
      <c r="AC31" s="93" t="n">
        <f aca="false">Z31/3600</f>
        <v>7.604002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9905.69</v>
      </c>
      <c r="AK31" s="88" t="n">
        <v>48.25</v>
      </c>
      <c r="AL31" s="88" t="n">
        <v>898</v>
      </c>
      <c r="AM31" s="93" t="n">
        <f aca="false">AJ31/3600</f>
        <v>8.30713611111111</v>
      </c>
      <c r="AN31" s="82" t="n">
        <f aca="false">J31+AF31</f>
        <v>3074.404</v>
      </c>
      <c r="AO31" s="64"/>
      <c r="AP31" s="64"/>
      <c r="AQ31" s="94" t="n">
        <f aca="false">AJ31/Z31</f>
        <v>1.09246884225085</v>
      </c>
      <c r="AR31" s="95" t="n">
        <f aca="false">AK31/AA31</f>
        <v>1.12052949372968</v>
      </c>
      <c r="AS31" s="96" t="n">
        <f aca="false">AL31/AB31</f>
        <v>0.9988876529477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706.5304</v>
      </c>
      <c r="K32" s="62" t="n">
        <v>37.5075</v>
      </c>
      <c r="L32" s="62" t="n">
        <v>40.1347</v>
      </c>
      <c r="M32" s="63" t="n">
        <v>41.1258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7983.65</v>
      </c>
      <c r="AA32" s="62" t="n">
        <v>43.25</v>
      </c>
      <c r="AB32" s="62" t="n">
        <v>898</v>
      </c>
      <c r="AC32" s="68" t="n">
        <f aca="false">Z32/3600</f>
        <v>7.77323611111111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5344.28</v>
      </c>
      <c r="AK32" s="62" t="n">
        <v>41.38</v>
      </c>
      <c r="AL32" s="62" t="n">
        <v>899</v>
      </c>
      <c r="AM32" s="68" t="n">
        <f aca="false">AJ32/3600</f>
        <v>7.04007777777778</v>
      </c>
      <c r="AN32" s="69" t="n">
        <f aca="false">J32+AF32</f>
        <v>4682.0104</v>
      </c>
      <c r="AO32" s="64"/>
      <c r="AP32" s="64"/>
      <c r="AQ32" s="70" t="n">
        <f aca="false">AJ32/Z32</f>
        <v>0.905681710570279</v>
      </c>
      <c r="AR32" s="71" t="n">
        <f aca="false">AK32/AA32</f>
        <v>0.956763005780347</v>
      </c>
      <c r="AS32" s="69" t="n">
        <f aca="false">AL32/AB32</f>
        <v>1.001113585746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50.6944</v>
      </c>
      <c r="K33" s="76" t="n">
        <v>36.3729</v>
      </c>
      <c r="L33" s="76" t="n">
        <v>39.3096</v>
      </c>
      <c r="M33" s="77" t="n">
        <v>40.3288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517.11</v>
      </c>
      <c r="AA33" s="76" t="n">
        <v>39.69</v>
      </c>
      <c r="AB33" s="76" t="n">
        <v>899</v>
      </c>
      <c r="AC33" s="81" t="n">
        <f aca="false">Z33/3600</f>
        <v>6.81030833333333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8590.38</v>
      </c>
      <c r="AK33" s="76" t="n">
        <v>45.21</v>
      </c>
      <c r="AL33" s="76" t="n">
        <v>899</v>
      </c>
      <c r="AM33" s="81" t="n">
        <f aca="false">AJ33/3600</f>
        <v>7.94177222222222</v>
      </c>
      <c r="AN33" s="82" t="n">
        <f aca="false">J33+AF33</f>
        <v>3426.1744</v>
      </c>
      <c r="AO33" s="64"/>
      <c r="AP33" s="64"/>
      <c r="AQ33" s="83" t="n">
        <f aca="false">AJ33/Z33</f>
        <v>1.16613989169197</v>
      </c>
      <c r="AR33" s="84" t="n">
        <f aca="false">AK33/AA33</f>
        <v>1.13907785336357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99.6936</v>
      </c>
      <c r="K34" s="76" t="n">
        <v>35.2049</v>
      </c>
      <c r="L34" s="76" t="n">
        <v>38.8044</v>
      </c>
      <c r="M34" s="77" t="n">
        <v>39.9018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605.2</v>
      </c>
      <c r="AA34" s="76" t="n">
        <v>41.35</v>
      </c>
      <c r="AB34" s="76" t="n">
        <v>899</v>
      </c>
      <c r="AC34" s="81" t="n">
        <f aca="false">Z34/3600</f>
        <v>6.55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7044.61</v>
      </c>
      <c r="AK34" s="76" t="n">
        <v>48.84</v>
      </c>
      <c r="AL34" s="76" t="n">
        <v>899</v>
      </c>
      <c r="AM34" s="81" t="n">
        <f aca="false">AJ34/3600</f>
        <v>7.51239166666667</v>
      </c>
      <c r="AN34" s="82" t="n">
        <f aca="false">J34+AF34</f>
        <v>2475.1736</v>
      </c>
      <c r="AO34" s="64"/>
      <c r="AP34" s="64"/>
      <c r="AQ34" s="83" t="n">
        <f aca="false">AJ34/Z34</f>
        <v>1.14570560723908</v>
      </c>
      <c r="AR34" s="84" t="n">
        <f aca="false">AK34/AA34</f>
        <v>1.18113663845224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88.8544</v>
      </c>
      <c r="K35" s="88" t="n">
        <v>33.9405</v>
      </c>
      <c r="L35" s="88" t="n">
        <v>37.9274</v>
      </c>
      <c r="M35" s="89" t="n">
        <v>39.2114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3356.72</v>
      </c>
      <c r="AA35" s="88" t="n">
        <v>39.5</v>
      </c>
      <c r="AB35" s="88" t="n">
        <v>898</v>
      </c>
      <c r="AC35" s="93" t="n">
        <f aca="false">Z35/3600</f>
        <v>6.48797777777778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6189.83</v>
      </c>
      <c r="AK35" s="88" t="n">
        <v>40.91</v>
      </c>
      <c r="AL35" s="88" t="n">
        <v>898</v>
      </c>
      <c r="AM35" s="93" t="n">
        <f aca="false">AJ35/3600</f>
        <v>7.27495277777778</v>
      </c>
      <c r="AN35" s="82" t="n">
        <f aca="false">J35+AF35</f>
        <v>1564.3344</v>
      </c>
      <c r="AO35" s="64"/>
      <c r="AP35" s="64"/>
      <c r="AQ35" s="94" t="n">
        <f aca="false">AJ35/Z35</f>
        <v>1.12129742532342</v>
      </c>
      <c r="AR35" s="95" t="n">
        <f aca="false">AK35/AA35</f>
        <v>1.03569620253165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646.6536</v>
      </c>
      <c r="K36" s="62" t="n">
        <v>38.5754</v>
      </c>
      <c r="L36" s="62" t="n">
        <v>40.0664</v>
      </c>
      <c r="M36" s="63" t="n">
        <v>43.1959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3928.38</v>
      </c>
      <c r="AA36" s="62" t="n">
        <v>111.14</v>
      </c>
      <c r="AB36" s="62" t="n">
        <v>899</v>
      </c>
      <c r="AC36" s="68" t="n">
        <f aca="false">Z36/3600</f>
        <v>20.5356611111111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69272.56</v>
      </c>
      <c r="AK36" s="62" t="n">
        <v>105.43</v>
      </c>
      <c r="AL36" s="62" t="n">
        <v>899</v>
      </c>
      <c r="AM36" s="68" t="n">
        <f aca="false">AJ36/3600</f>
        <v>19.2423777777778</v>
      </c>
      <c r="AN36" s="69" t="n">
        <f aca="false">J36+AF36</f>
        <v>25286.1456</v>
      </c>
      <c r="AO36" s="64"/>
      <c r="AP36" s="64"/>
      <c r="AQ36" s="70" t="n">
        <f aca="false">AJ36/Z36</f>
        <v>0.937022561565667</v>
      </c>
      <c r="AR36" s="71" t="n">
        <f aca="false">AK36/AA36</f>
        <v>0.948623357926939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782.7152</v>
      </c>
      <c r="K37" s="76" t="n">
        <v>37.7542</v>
      </c>
      <c r="L37" s="76" t="n">
        <v>39.4667</v>
      </c>
      <c r="M37" s="77" t="n">
        <v>42.4186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7280.8</v>
      </c>
      <c r="AA37" s="76" t="n">
        <v>94.02</v>
      </c>
      <c r="AB37" s="76" t="n">
        <v>899</v>
      </c>
      <c r="AC37" s="81" t="n">
        <f aca="false">Z37/3600</f>
        <v>18.6891111111111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8719.2</v>
      </c>
      <c r="AK37" s="76" t="n">
        <v>77.32</v>
      </c>
      <c r="AL37" s="76" t="n">
        <v>899</v>
      </c>
      <c r="AM37" s="81" t="n">
        <f aca="false">AJ37/3600</f>
        <v>19.0886666666667</v>
      </c>
      <c r="AN37" s="82" t="n">
        <f aca="false">J37+AF37</f>
        <v>14422.2072</v>
      </c>
      <c r="AO37" s="64"/>
      <c r="AP37" s="64"/>
      <c r="AQ37" s="83" t="n">
        <f aca="false">AJ37/Z37</f>
        <v>1.02137905613489</v>
      </c>
      <c r="AR37" s="84" t="n">
        <f aca="false">AK37/AA37</f>
        <v>0.822378217400553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415.6696</v>
      </c>
      <c r="K38" s="76" t="n">
        <v>36.9482</v>
      </c>
      <c r="L38" s="76" t="n">
        <v>38.9763</v>
      </c>
      <c r="M38" s="77" t="n">
        <v>41.5321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4160.89</v>
      </c>
      <c r="AA38" s="76" t="n">
        <v>88.09</v>
      </c>
      <c r="AB38" s="76" t="n">
        <v>899</v>
      </c>
      <c r="AC38" s="81" t="n">
        <f aca="false">Z38/3600</f>
        <v>17.8224694444444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60516.69</v>
      </c>
      <c r="AK38" s="76" t="n">
        <v>86.39</v>
      </c>
      <c r="AL38" s="76" t="n">
        <v>898</v>
      </c>
      <c r="AM38" s="81" t="n">
        <f aca="false">AJ38/3600</f>
        <v>16.8101916666667</v>
      </c>
      <c r="AN38" s="82" t="n">
        <f aca="false">J38+AF38</f>
        <v>9055.1616</v>
      </c>
      <c r="AO38" s="64"/>
      <c r="AP38" s="64"/>
      <c r="AQ38" s="83" t="n">
        <f aca="false">AJ38/Z38</f>
        <v>0.943202159446354</v>
      </c>
      <c r="AR38" s="84" t="n">
        <f aca="false">AK38/AA38</f>
        <v>0.980701555227608</v>
      </c>
      <c r="AS38" s="82" t="n">
        <f aca="false">AL38/AB38</f>
        <v>0.99888765294772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809.4304</v>
      </c>
      <c r="K39" s="88" t="n">
        <v>35.9919</v>
      </c>
      <c r="L39" s="88" t="n">
        <v>38.5376</v>
      </c>
      <c r="M39" s="89" t="n">
        <v>40.7771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7142.81</v>
      </c>
      <c r="AA39" s="88" t="n">
        <v>80.2</v>
      </c>
      <c r="AB39" s="88" t="n">
        <v>899</v>
      </c>
      <c r="AC39" s="93" t="n">
        <f aca="false">Z39/3600</f>
        <v>15.8730027777778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59489.88</v>
      </c>
      <c r="AK39" s="88" t="n">
        <v>85.87</v>
      </c>
      <c r="AL39" s="88" t="n">
        <v>899</v>
      </c>
      <c r="AM39" s="93" t="n">
        <f aca="false">AJ39/3600</f>
        <v>16.5249666666667</v>
      </c>
      <c r="AN39" s="82" t="n">
        <f aca="false">J39+AF39</f>
        <v>5448.9224</v>
      </c>
      <c r="AO39" s="64"/>
      <c r="AP39" s="64"/>
      <c r="AQ39" s="94" t="n">
        <f aca="false">AJ39/Z39</f>
        <v>1.04107375888585</v>
      </c>
      <c r="AR39" s="95" t="n">
        <f aca="false">AK39/AA39</f>
        <v>1.07069825436409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93.4416</v>
      </c>
      <c r="K40" s="62" t="n">
        <v>37.0116</v>
      </c>
      <c r="L40" s="62" t="n">
        <v>39.0364</v>
      </c>
      <c r="M40" s="63" t="n">
        <v>41.7008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4252.46</v>
      </c>
      <c r="AA40" s="62" t="n">
        <v>75.66</v>
      </c>
      <c r="AB40" s="62" t="n">
        <v>899</v>
      </c>
      <c r="AC40" s="68" t="n">
        <f aca="false">Z40/3600</f>
        <v>15.0701277777778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7020.56</v>
      </c>
      <c r="AK40" s="62" t="n">
        <v>82.85</v>
      </c>
      <c r="AL40" s="62" t="n">
        <v>899</v>
      </c>
      <c r="AM40" s="68" t="n">
        <f aca="false">AJ40/3600</f>
        <v>15.8390444444444</v>
      </c>
      <c r="AN40" s="69" t="n">
        <f aca="false">J40+AF40</f>
        <v>8877.0728</v>
      </c>
      <c r="AO40" s="64"/>
      <c r="AP40" s="64"/>
      <c r="AQ40" s="70" t="n">
        <f aca="false">AJ40/Z40</f>
        <v>1.0510225711424</v>
      </c>
      <c r="AR40" s="71" t="n">
        <f aca="false">AK40/AA40</f>
        <v>1.09503039915411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74.2864</v>
      </c>
      <c r="K41" s="76" t="n">
        <v>36.1924</v>
      </c>
      <c r="L41" s="76" t="n">
        <v>38.598</v>
      </c>
      <c r="M41" s="77" t="n">
        <v>40.8798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1694.76</v>
      </c>
      <c r="AA41" s="76" t="n">
        <v>71.85</v>
      </c>
      <c r="AB41" s="76" t="n">
        <v>899</v>
      </c>
      <c r="AC41" s="81" t="n">
        <f aca="false">Z41/3600</f>
        <v>14.3596555555556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9444.89</v>
      </c>
      <c r="AK41" s="76" t="n">
        <v>86.31</v>
      </c>
      <c r="AL41" s="76" t="n">
        <v>899</v>
      </c>
      <c r="AM41" s="81" t="n">
        <f aca="false">AJ41/3600</f>
        <v>16.5124694444444</v>
      </c>
      <c r="AN41" s="82" t="n">
        <f aca="false">J41+AF41</f>
        <v>6357.9176</v>
      </c>
      <c r="AO41" s="64"/>
      <c r="AP41" s="64"/>
      <c r="AQ41" s="83" t="n">
        <f aca="false">AJ41/Z41</f>
        <v>1.14992099779552</v>
      </c>
      <c r="AR41" s="84" t="n">
        <f aca="false">AK41/AA41</f>
        <v>1.20125260960334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631.2488</v>
      </c>
      <c r="K42" s="76" t="n">
        <v>35.2733</v>
      </c>
      <c r="L42" s="76" t="n">
        <v>38.2793</v>
      </c>
      <c r="M42" s="77" t="n">
        <v>40.3516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02.75</v>
      </c>
      <c r="AA42" s="76" t="n">
        <v>74.29</v>
      </c>
      <c r="AB42" s="76" t="n">
        <v>898</v>
      </c>
      <c r="AC42" s="81" t="n">
        <f aca="false">Z42/3600</f>
        <v>15.0007638888889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57555.6</v>
      </c>
      <c r="AK42" s="76" t="n">
        <v>76.92</v>
      </c>
      <c r="AL42" s="76" t="n">
        <v>899</v>
      </c>
      <c r="AM42" s="81" t="n">
        <f aca="false">AJ42/3600</f>
        <v>15.9876666666667</v>
      </c>
      <c r="AN42" s="82" t="n">
        <f aca="false">J42+AF42</f>
        <v>4614.88</v>
      </c>
      <c r="AO42" s="64"/>
      <c r="AP42" s="64"/>
      <c r="AQ42" s="83" t="n">
        <f aca="false">AJ42/Z42</f>
        <v>1.06579016809329</v>
      </c>
      <c r="AR42" s="84" t="n">
        <f aca="false">AK42/AA42</f>
        <v>1.03540180374209</v>
      </c>
      <c r="AS42" s="82" t="n">
        <f aca="false">AL42/AB42</f>
        <v>1.001113585746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69.8128</v>
      </c>
      <c r="K43" s="88" t="n">
        <v>34.195</v>
      </c>
      <c r="L43" s="88" t="n">
        <v>37.7579</v>
      </c>
      <c r="M43" s="89" t="n">
        <v>39.5168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0308.48</v>
      </c>
      <c r="AA43" s="88" t="n">
        <v>71.06</v>
      </c>
      <c r="AB43" s="88" t="n">
        <v>899</v>
      </c>
      <c r="AC43" s="93" t="n">
        <f aca="false">Z43/3600</f>
        <v>13.9745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56627.4</v>
      </c>
      <c r="AK43" s="88" t="n">
        <v>80.08</v>
      </c>
      <c r="AL43" s="88" t="n">
        <v>899</v>
      </c>
      <c r="AM43" s="93" t="n">
        <f aca="false">AJ43/3600</f>
        <v>15.7298333333333</v>
      </c>
      <c r="AN43" s="82" t="n">
        <f aca="false">J43+AF43</f>
        <v>2953.444</v>
      </c>
      <c r="AO43" s="64"/>
      <c r="AP43" s="64"/>
      <c r="AQ43" s="94" t="n">
        <f aca="false">AJ43/Z43</f>
        <v>1.1256034767896</v>
      </c>
      <c r="AR43" s="95" t="n">
        <f aca="false">AK43/AA43</f>
        <v>1.12693498452012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541.6552</v>
      </c>
      <c r="K44" s="62" t="n">
        <v>39.3353</v>
      </c>
      <c r="L44" s="62" t="n">
        <v>43.4893</v>
      </c>
      <c r="M44" s="63" t="n">
        <v>44.6183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1622.29</v>
      </c>
      <c r="AA44" s="62" t="n">
        <v>114.1</v>
      </c>
      <c r="AB44" s="62" t="n">
        <v>899</v>
      </c>
      <c r="AC44" s="68" t="n">
        <f aca="false">Z44/3600</f>
        <v>22.672858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6760.94</v>
      </c>
      <c r="AK44" s="62" t="n">
        <v>120.03</v>
      </c>
      <c r="AL44" s="62" t="n">
        <v>899</v>
      </c>
      <c r="AM44" s="68" t="n">
        <f aca="false">AJ44/3600</f>
        <v>24.1002611111111</v>
      </c>
      <c r="AN44" s="69" t="n">
        <f aca="false">J44+AF44</f>
        <v>23982.4256</v>
      </c>
      <c r="AO44" s="64"/>
      <c r="AP44" s="64"/>
      <c r="AQ44" s="70" t="n">
        <f aca="false">AJ44/Z44</f>
        <v>1.06295645466453</v>
      </c>
      <c r="AR44" s="71" t="n">
        <f aca="false">AK44/AA44</f>
        <v>1.05197195442594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494.6856</v>
      </c>
      <c r="K45" s="76" t="n">
        <v>38.4772</v>
      </c>
      <c r="L45" s="76" t="n">
        <v>42.8607</v>
      </c>
      <c r="M45" s="77" t="n">
        <v>43.6559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5502.2</v>
      </c>
      <c r="AA45" s="76" t="n">
        <v>116.97</v>
      </c>
      <c r="AB45" s="76" t="n">
        <v>899</v>
      </c>
      <c r="AC45" s="81" t="n">
        <f aca="false">Z45/3600</f>
        <v>23.7506111111111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83219.38</v>
      </c>
      <c r="AK45" s="76" t="n">
        <v>117.44</v>
      </c>
      <c r="AL45" s="76" t="n">
        <v>899</v>
      </c>
      <c r="AM45" s="81" t="n">
        <f aca="false">AJ45/3600</f>
        <v>23.1164944444444</v>
      </c>
      <c r="AN45" s="82" t="n">
        <f aca="false">J45+AF45</f>
        <v>14935.456</v>
      </c>
      <c r="AO45" s="64"/>
      <c r="AP45" s="64"/>
      <c r="AQ45" s="83" t="n">
        <f aca="false">AJ45/Z45</f>
        <v>0.973301037868032</v>
      </c>
      <c r="AR45" s="84" t="n">
        <f aca="false">AK45/AA45</f>
        <v>1.00401812430538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363.304</v>
      </c>
      <c r="K46" s="76" t="n">
        <v>37.6618</v>
      </c>
      <c r="L46" s="76" t="n">
        <v>42.1513</v>
      </c>
      <c r="M46" s="77" t="n">
        <v>42.5844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82369.21</v>
      </c>
      <c r="AA46" s="76" t="n">
        <v>70.1</v>
      </c>
      <c r="AB46" s="76" t="n">
        <v>899</v>
      </c>
      <c r="AC46" s="81" t="n">
        <f aca="false">Z46/3600</f>
        <v>22.8803361111111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82525.22</v>
      </c>
      <c r="AK46" s="76" t="n">
        <v>114.28</v>
      </c>
      <c r="AL46" s="76" t="n">
        <v>898</v>
      </c>
      <c r="AM46" s="81" t="n">
        <f aca="false">AJ46/3600</f>
        <v>22.9236722222222</v>
      </c>
      <c r="AN46" s="82" t="n">
        <f aca="false">J46+AF46</f>
        <v>9804.0744</v>
      </c>
      <c r="AO46" s="64"/>
      <c r="AP46" s="64"/>
      <c r="AQ46" s="83" t="n">
        <f aca="false">AJ46/Z46</f>
        <v>1.00189403297664</v>
      </c>
      <c r="AR46" s="84" t="n">
        <f aca="false">AK46/AA46</f>
        <v>1.630242510699</v>
      </c>
      <c r="AS46" s="82" t="n">
        <f aca="false">AL46/AB46</f>
        <v>0.99888765294772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61.7392</v>
      </c>
      <c r="K47" s="88" t="n">
        <v>36.7498</v>
      </c>
      <c r="L47" s="88" t="n">
        <v>41.6181</v>
      </c>
      <c r="M47" s="89" t="n">
        <v>41.8366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1456.5</v>
      </c>
      <c r="AA47" s="88" t="n">
        <v>112.17</v>
      </c>
      <c r="AB47" s="88" t="n">
        <v>899</v>
      </c>
      <c r="AC47" s="93" t="n">
        <f aca="false">Z47/3600</f>
        <v>22.6268055555556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75508.86</v>
      </c>
      <c r="AK47" s="88" t="n">
        <v>97.42</v>
      </c>
      <c r="AL47" s="88" t="n">
        <v>899</v>
      </c>
      <c r="AM47" s="93" t="n">
        <f aca="false">AJ47/3600</f>
        <v>20.9746833333333</v>
      </c>
      <c r="AN47" s="82" t="n">
        <f aca="false">J47+AF47</f>
        <v>6102.5096</v>
      </c>
      <c r="AO47" s="64"/>
      <c r="AP47" s="64"/>
      <c r="AQ47" s="94" t="n">
        <f aca="false">AJ47/Z47</f>
        <v>0.926983850275914</v>
      </c>
      <c r="AR47" s="95" t="n">
        <f aca="false">AK47/AA47</f>
        <v>0.868503164839084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85.7368</v>
      </c>
      <c r="K48" s="62" t="n">
        <v>37.7613</v>
      </c>
      <c r="L48" s="62" t="n">
        <v>42.3202</v>
      </c>
      <c r="M48" s="63" t="n">
        <v>42.8532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67681.51</v>
      </c>
      <c r="AA48" s="62" t="n">
        <v>96.22</v>
      </c>
      <c r="AB48" s="62" t="n">
        <v>899</v>
      </c>
      <c r="AC48" s="68" t="n">
        <f aca="false">Z48/3600</f>
        <v>18.8004194444444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7439.97</v>
      </c>
      <c r="AK48" s="62" t="n">
        <v>107.64</v>
      </c>
      <c r="AL48" s="62" t="n">
        <v>899</v>
      </c>
      <c r="AM48" s="68" t="n">
        <f aca="false">AJ48/3600</f>
        <v>21.5111027777778</v>
      </c>
      <c r="AN48" s="69" t="n">
        <f aca="false">J48+AF48</f>
        <v>10161.936</v>
      </c>
      <c r="AO48" s="64"/>
      <c r="AP48" s="64"/>
      <c r="AQ48" s="70" t="n">
        <f aca="false">AJ48/Z48</f>
        <v>1.14418206685992</v>
      </c>
      <c r="AR48" s="71" t="n">
        <f aca="false">AK48/AA48</f>
        <v>1.11868634379547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856.348</v>
      </c>
      <c r="K49" s="76" t="n">
        <v>36.9885</v>
      </c>
      <c r="L49" s="76" t="n">
        <v>41.6949</v>
      </c>
      <c r="M49" s="77" t="n">
        <v>41.9575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001.54</v>
      </c>
      <c r="AA49" s="76" t="n">
        <v>101.09</v>
      </c>
      <c r="AB49" s="76" t="n">
        <v>898</v>
      </c>
      <c r="AC49" s="81" t="n">
        <f aca="false">Z49/3600</f>
        <v>20.2782055555556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72983.46</v>
      </c>
      <c r="AK49" s="76" t="n">
        <v>102.37</v>
      </c>
      <c r="AL49" s="76" t="n">
        <v>899</v>
      </c>
      <c r="AM49" s="81" t="n">
        <f aca="false">AJ49/3600</f>
        <v>20.2731833333333</v>
      </c>
      <c r="AN49" s="82" t="n">
        <f aca="false">J49+AF49</f>
        <v>7332.5472</v>
      </c>
      <c r="AO49" s="64"/>
      <c r="AP49" s="64"/>
      <c r="AQ49" s="83" t="n">
        <f aca="false">AJ49/Z49</f>
        <v>0.999752333991859</v>
      </c>
      <c r="AR49" s="84" t="n">
        <f aca="false">AK49/AA49</f>
        <v>1.01266198437036</v>
      </c>
      <c r="AS49" s="82" t="n">
        <f aca="false">AL49/AB49</f>
        <v>1.001113585746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726.8304</v>
      </c>
      <c r="K50" s="76" t="n">
        <v>36.104</v>
      </c>
      <c r="L50" s="76" t="n">
        <v>41.1958</v>
      </c>
      <c r="M50" s="77" t="n">
        <v>41.2015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560.09</v>
      </c>
      <c r="AA50" s="76" t="n">
        <v>89.85</v>
      </c>
      <c r="AB50" s="76" t="n">
        <v>899</v>
      </c>
      <c r="AC50" s="81" t="n">
        <f aca="false">Z50/3600</f>
        <v>17.6555805555556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63198.46</v>
      </c>
      <c r="AK50" s="76" t="n">
        <v>89.92</v>
      </c>
      <c r="AL50" s="76" t="n">
        <v>899</v>
      </c>
      <c r="AM50" s="81" t="n">
        <f aca="false">AJ50/3600</f>
        <v>17.5551277777778</v>
      </c>
      <c r="AN50" s="82" t="n">
        <f aca="false">J50+AF50</f>
        <v>5203.0296</v>
      </c>
      <c r="AO50" s="64"/>
      <c r="AP50" s="64"/>
      <c r="AQ50" s="83" t="n">
        <f aca="false">AJ50/Z50</f>
        <v>0.994310423411924</v>
      </c>
      <c r="AR50" s="84" t="n">
        <f aca="false">AK50/AA50</f>
        <v>1.00077907623817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77.1992</v>
      </c>
      <c r="K51" s="88" t="n">
        <v>35.0844</v>
      </c>
      <c r="L51" s="88" t="n">
        <v>40.5888</v>
      </c>
      <c r="M51" s="89" t="n">
        <v>40.3963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71379.54</v>
      </c>
      <c r="AA51" s="88" t="n">
        <v>98.62</v>
      </c>
      <c r="AB51" s="88" t="n">
        <v>899</v>
      </c>
      <c r="AC51" s="93" t="n">
        <f aca="false">Z51/3600</f>
        <v>19.82765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67416.49</v>
      </c>
      <c r="AK51" s="88" t="n">
        <v>93.33</v>
      </c>
      <c r="AL51" s="88" t="n">
        <v>899</v>
      </c>
      <c r="AM51" s="93" t="n">
        <f aca="false">AJ51/3600</f>
        <v>18.7268027777778</v>
      </c>
      <c r="AN51" s="82" t="n">
        <f aca="false">J51+AF51</f>
        <v>3353.3984</v>
      </c>
      <c r="AO51" s="64"/>
      <c r="AP51" s="64"/>
      <c r="AQ51" s="94" t="n">
        <f aca="false">AJ51/Z51</f>
        <v>0.944479188294013</v>
      </c>
      <c r="AR51" s="95" t="n">
        <f aca="false">AK51/AA51</f>
        <v>0.9463597647536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925.092</v>
      </c>
      <c r="K52" s="62" t="n">
        <v>38.2999</v>
      </c>
      <c r="L52" s="62" t="n">
        <v>41.4381</v>
      </c>
      <c r="M52" s="63" t="n">
        <v>43.55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5437.45</v>
      </c>
      <c r="AA52" s="62" t="n">
        <v>172.95</v>
      </c>
      <c r="AB52" s="62" t="n">
        <v>899</v>
      </c>
      <c r="AC52" s="68" t="n">
        <f aca="false">Z52/3600</f>
        <v>26.510402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89046.83</v>
      </c>
      <c r="AK52" s="62" t="n">
        <v>168.25</v>
      </c>
      <c r="AL52" s="62" t="n">
        <v>899</v>
      </c>
      <c r="AM52" s="68" t="n">
        <f aca="false">AJ52/3600</f>
        <v>24.7352305555556</v>
      </c>
      <c r="AN52" s="69" t="n">
        <f aca="false">J52+AF52</f>
        <v>65798.612</v>
      </c>
      <c r="AO52" s="64"/>
      <c r="AP52" s="64"/>
      <c r="AQ52" s="70" t="n">
        <f aca="false">AJ52/Z52</f>
        <v>0.933038655161051</v>
      </c>
      <c r="AR52" s="71" t="n">
        <f aca="false">AK52/AA52</f>
        <v>0.972824515755999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8001.7896</v>
      </c>
      <c r="K53" s="76" t="n">
        <v>36.4842</v>
      </c>
      <c r="L53" s="76" t="n">
        <v>40.8617</v>
      </c>
      <c r="M53" s="77" t="n">
        <v>43.084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0963.48</v>
      </c>
      <c r="AA53" s="76" t="n">
        <v>146.76</v>
      </c>
      <c r="AB53" s="76" t="n">
        <v>899</v>
      </c>
      <c r="AC53" s="81" t="n">
        <f aca="false">Z53/3600</f>
        <v>22.4898555555556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82001.2</v>
      </c>
      <c r="AK53" s="76" t="n">
        <v>148</v>
      </c>
      <c r="AL53" s="76" t="n">
        <v>899</v>
      </c>
      <c r="AM53" s="81" t="n">
        <f aca="false">AJ53/3600</f>
        <v>22.7781111111111</v>
      </c>
      <c r="AN53" s="82" t="n">
        <f aca="false">J53+AF53</f>
        <v>31875.3096</v>
      </c>
      <c r="AO53" s="64"/>
      <c r="AP53" s="64"/>
      <c r="AQ53" s="83" t="n">
        <f aca="false">AJ53/Z53</f>
        <v>1.0128171368128</v>
      </c>
      <c r="AR53" s="84" t="n">
        <f aca="false">AK53/AA53</f>
        <v>1.00844916871082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1741.3368</v>
      </c>
      <c r="K54" s="76" t="n">
        <v>35.4352</v>
      </c>
      <c r="L54" s="76" t="n">
        <v>40.3599</v>
      </c>
      <c r="M54" s="77" t="n">
        <v>42.6789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5647.22</v>
      </c>
      <c r="AA54" s="76" t="n">
        <v>112.94</v>
      </c>
      <c r="AB54" s="76" t="n">
        <v>899</v>
      </c>
      <c r="AC54" s="81" t="n">
        <f aca="false">Z54/3600</f>
        <v>18.2353388888889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72151.22</v>
      </c>
      <c r="AK54" s="76" t="n">
        <v>126.36</v>
      </c>
      <c r="AL54" s="76" t="n">
        <v>899</v>
      </c>
      <c r="AM54" s="81" t="n">
        <f aca="false">AJ54/3600</f>
        <v>20.0420055555556</v>
      </c>
      <c r="AN54" s="82" t="n">
        <f aca="false">J54+AF54</f>
        <v>15614.8568</v>
      </c>
      <c r="AO54" s="64"/>
      <c r="AP54" s="64"/>
      <c r="AQ54" s="83" t="n">
        <f aca="false">AJ54/Z54</f>
        <v>1.09907502556849</v>
      </c>
      <c r="AR54" s="84" t="n">
        <f aca="false">AK54/AA54</f>
        <v>1.11882415441828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602.6536</v>
      </c>
      <c r="K55" s="88" t="n">
        <v>34.6553</v>
      </c>
      <c r="L55" s="88" t="n">
        <v>39.8692</v>
      </c>
      <c r="M55" s="89" t="n">
        <v>42.3488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1992.23</v>
      </c>
      <c r="AA55" s="88" t="n">
        <v>103.27</v>
      </c>
      <c r="AB55" s="88" t="n">
        <v>899</v>
      </c>
      <c r="AC55" s="93" t="n">
        <f aca="false">Z55/3600</f>
        <v>17.2200638888889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59345.76</v>
      </c>
      <c r="AK55" s="88" t="n">
        <v>105.46</v>
      </c>
      <c r="AL55" s="88" t="n">
        <v>899</v>
      </c>
      <c r="AM55" s="93" t="n">
        <f aca="false">AJ55/3600</f>
        <v>16.4849333333333</v>
      </c>
      <c r="AN55" s="82" t="n">
        <f aca="false">J55+AF55</f>
        <v>7476.1736</v>
      </c>
      <c r="AO55" s="64"/>
      <c r="AP55" s="64"/>
      <c r="AQ55" s="94" t="n">
        <f aca="false">AJ55/Z55</f>
        <v>0.957309649935161</v>
      </c>
      <c r="AR55" s="95" t="n">
        <f aca="false">AK55/AA55</f>
        <v>1.02120654594752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485.0872</v>
      </c>
      <c r="K56" s="62" t="n">
        <v>35.4787</v>
      </c>
      <c r="L56" s="62" t="n">
        <v>40.5906</v>
      </c>
      <c r="M56" s="63" t="n">
        <v>42.880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7020.91</v>
      </c>
      <c r="AA56" s="62" t="n">
        <v>111.74</v>
      </c>
      <c r="AB56" s="62" t="n">
        <v>899</v>
      </c>
      <c r="AC56" s="68" t="n">
        <f aca="false">Z56/3600</f>
        <v>18.6169194444444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8520.12</v>
      </c>
      <c r="AK56" s="62" t="n">
        <v>114.94</v>
      </c>
      <c r="AL56" s="62" t="n">
        <v>899</v>
      </c>
      <c r="AM56" s="68" t="n">
        <f aca="false">AJ56/3600</f>
        <v>19.0333666666667</v>
      </c>
      <c r="AN56" s="69" t="n">
        <f aca="false">J56+AF56</f>
        <v>15000.8992</v>
      </c>
      <c r="AO56" s="64"/>
      <c r="AP56" s="64"/>
      <c r="AQ56" s="70" t="n">
        <f aca="false">AJ56/Z56</f>
        <v>1.02236928743582</v>
      </c>
      <c r="AR56" s="71" t="n">
        <f aca="false">AK56/AA56</f>
        <v>1.02863790943261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536.5992</v>
      </c>
      <c r="K57" s="76" t="n">
        <v>34.8033</v>
      </c>
      <c r="L57" s="76" t="n">
        <v>40.003</v>
      </c>
      <c r="M57" s="77" t="n">
        <v>42.4156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523.99</v>
      </c>
      <c r="AA57" s="76" t="n">
        <v>98.79</v>
      </c>
      <c r="AB57" s="76" t="n">
        <v>898</v>
      </c>
      <c r="AC57" s="81" t="n">
        <f aca="false">Z57/3600</f>
        <v>17.0899972222222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56179.22</v>
      </c>
      <c r="AK57" s="76" t="n">
        <v>93.55</v>
      </c>
      <c r="AL57" s="76" t="n">
        <v>899</v>
      </c>
      <c r="AM57" s="81" t="n">
        <f aca="false">AJ57/3600</f>
        <v>15.6053388888889</v>
      </c>
      <c r="AN57" s="82" t="n">
        <f aca="false">J57+AF57</f>
        <v>8052.4112</v>
      </c>
      <c r="AO57" s="64"/>
      <c r="AP57" s="64"/>
      <c r="AQ57" s="83" t="n">
        <f aca="false">AJ57/Z57</f>
        <v>0.913127058241834</v>
      </c>
      <c r="AR57" s="84" t="n">
        <f aca="false">AK57/AA57</f>
        <v>0.946958194149205</v>
      </c>
      <c r="AS57" s="82" t="n">
        <f aca="false">AL57/AB57</f>
        <v>1.001113585746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298.0512</v>
      </c>
      <c r="K58" s="76" t="n">
        <v>34.1244</v>
      </c>
      <c r="L58" s="76" t="n">
        <v>39.6372</v>
      </c>
      <c r="M58" s="77" t="n">
        <v>42.1068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8029.71</v>
      </c>
      <c r="AA58" s="76" t="n">
        <v>93.96</v>
      </c>
      <c r="AB58" s="76" t="n">
        <v>899</v>
      </c>
      <c r="AC58" s="81" t="n">
        <f aca="false">Z58/3600</f>
        <v>16.1193638888889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6749</v>
      </c>
      <c r="AK58" s="76" t="n">
        <v>94.34</v>
      </c>
      <c r="AL58" s="76" t="n">
        <v>899</v>
      </c>
      <c r="AM58" s="81" t="n">
        <f aca="false">AJ58/3600</f>
        <v>15.7636111111111</v>
      </c>
      <c r="AN58" s="82" t="n">
        <f aca="false">J58+AF58</f>
        <v>4813.8632</v>
      </c>
      <c r="AO58" s="64"/>
      <c r="AP58" s="64"/>
      <c r="AQ58" s="83" t="n">
        <f aca="false">AJ58/Z58</f>
        <v>0.977930098220377</v>
      </c>
      <c r="AR58" s="84" t="n">
        <f aca="false">AK58/AA58</f>
        <v>1.00404427415922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349.1328</v>
      </c>
      <c r="K59" s="88" t="n">
        <v>33.2971</v>
      </c>
      <c r="L59" s="88" t="n">
        <v>38.9882</v>
      </c>
      <c r="M59" s="89" t="n">
        <v>41.5592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1656.55</v>
      </c>
      <c r="AA59" s="88" t="n">
        <v>91.06</v>
      </c>
      <c r="AB59" s="88" t="n">
        <v>899</v>
      </c>
      <c r="AC59" s="93" t="n">
        <f aca="false">Z59/3600</f>
        <v>14.349041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56572.62</v>
      </c>
      <c r="AK59" s="88" t="n">
        <v>91.87</v>
      </c>
      <c r="AL59" s="88" t="n">
        <v>899</v>
      </c>
      <c r="AM59" s="93" t="n">
        <f aca="false">AJ59/3600</f>
        <v>15.7146166666667</v>
      </c>
      <c r="AN59" s="96" t="n">
        <f aca="false">J59+AF59</f>
        <v>2864.9448</v>
      </c>
      <c r="AO59" s="64"/>
      <c r="AP59" s="64"/>
      <c r="AQ59" s="94" t="n">
        <f aca="false">AJ59/Z59</f>
        <v>1.0951683765176</v>
      </c>
      <c r="AR59" s="95" t="n">
        <f aca="false">AK59/AA59</f>
        <v>1.00889523391171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93635509158004</v>
      </c>
      <c r="AR64" s="104" t="n">
        <f aca="false">GEOMEAN(AR4:AR59)</f>
        <v>1.01270900334821</v>
      </c>
      <c r="AS64" s="104" t="n">
        <f aca="false">GEOMEAN(AS4:AS59)</f>
        <v>1.0000910506001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26.9065156025</v>
      </c>
      <c r="AA80" s="114" t="n">
        <f aca="false">GEOMEAN(AA4:AA59)</f>
        <v>68.3349602366885</v>
      </c>
      <c r="AB80" s="114"/>
      <c r="AC80" s="40" t="n">
        <f aca="false">GEOMEAN(AC4:AC59)</f>
        <v>12.7852518098896</v>
      </c>
      <c r="AE80" s="114"/>
      <c r="AI80" s="114"/>
      <c r="AJ80" s="114" t="n">
        <f aca="false">GEOMEAN(AJ4:AJ59)</f>
        <v>45733.9686905986</v>
      </c>
      <c r="AK80" s="114" t="n">
        <f aca="false">GEOMEAN(AK4:AK59)</f>
        <v>69.2034294751367</v>
      </c>
      <c r="AL80" s="114"/>
      <c r="AM80" s="40" t="n">
        <f aca="false">GEOMEAN(AM4:AM59)</f>
        <v>12.7038801918329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73.318533333333</v>
      </c>
      <c r="AA81" s="1" t="n">
        <f aca="false">SUM(AA4:AA59)/3600</f>
        <v>1.14348611111111</v>
      </c>
      <c r="AC81" s="116" t="n">
        <f aca="false">SUM(AC4:AC59)</f>
        <v>773.318533333333</v>
      </c>
      <c r="AJ81" s="1" t="n">
        <f aca="false">SUM(AJ4:AJ59)/3600</f>
        <v>768.832672222222</v>
      </c>
      <c r="AK81" s="1" t="n">
        <f aca="false">SUM(AK4:AK59)/3600</f>
        <v>1.16082222222222</v>
      </c>
      <c r="AM81" s="116" t="n">
        <f aca="false">SUM(AM4:AM59)</f>
        <v>768.832672222222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7</v>
      </c>
      <c r="B2" s="35" t="s">
        <v>25</v>
      </c>
      <c r="C2" s="35" t="s">
        <v>26</v>
      </c>
      <c r="AA2" s="0"/>
      <c r="AC2" s="0" t="n">
        <f aca="false">VLOOKUP(C2,W3:X4,2,FALSE())</f>
        <v>30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4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26</v>
      </c>
      <c r="X3" s="0" t="n">
        <v>30</v>
      </c>
      <c r="Y3" s="0" t="n">
        <v>40</v>
      </c>
      <c r="Z3" s="0" t="s">
        <v>0</v>
      </c>
      <c r="AA3" s="0" t="s">
        <v>31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25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0</v>
      </c>
      <c r="AA9" s="0" t="s">
        <v>3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8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9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44" t="s">
        <v>52</v>
      </c>
      <c r="W2" s="44"/>
      <c r="X2" s="44"/>
      <c r="Y2" s="44"/>
      <c r="Z2" s="48" t="s">
        <v>53</v>
      </c>
      <c r="AA2" s="48"/>
      <c r="AB2" s="48"/>
      <c r="AC2" s="48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7</v>
      </c>
      <c r="W3" s="55" t="s">
        <v>28</v>
      </c>
      <c r="X3" s="55" t="s">
        <v>29</v>
      </c>
      <c r="Y3" s="56" t="s">
        <v>30</v>
      </c>
      <c r="Z3" s="55" t="s">
        <v>61</v>
      </c>
      <c r="AA3" s="55" t="s">
        <v>62</v>
      </c>
      <c r="AB3" s="55" t="s">
        <v>63</v>
      </c>
      <c r="AC3" s="56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/>
      <c r="AG4" s="62"/>
      <c r="AH4" s="62"/>
      <c r="AI4" s="62"/>
      <c r="AJ4" s="61"/>
      <c r="AK4" s="62"/>
      <c r="AL4" s="62"/>
      <c r="AM4" s="68" t="n">
        <f aca="false">AJ4/3600</f>
        <v>0</v>
      </c>
      <c r="AN4" s="69" t="n">
        <f aca="false">J4+AF4</f>
        <v>0</v>
      </c>
      <c r="AO4" s="64"/>
      <c r="AP4" s="64"/>
      <c r="AQ4" s="70" t="n">
        <f aca="false">AJ4/Z4</f>
        <v>0</v>
      </c>
      <c r="AR4" s="71" t="n">
        <f aca="false">AK4/AA4</f>
        <v>0</v>
      </c>
      <c r="AS4" s="69" t="n">
        <f aca="false">AL4/AB4</f>
        <v>0</v>
      </c>
      <c r="AU4" s="30"/>
      <c r="AW4" s="64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/>
      <c r="K5" s="76"/>
      <c r="L5" s="76"/>
      <c r="M5" s="77"/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/>
      <c r="AG5" s="76"/>
      <c r="AH5" s="76"/>
      <c r="AI5" s="76"/>
      <c r="AJ5" s="75"/>
      <c r="AK5" s="76"/>
      <c r="AL5" s="76"/>
      <c r="AM5" s="81" t="n">
        <f aca="false">AJ5/3600</f>
        <v>0</v>
      </c>
      <c r="AN5" s="82" t="n">
        <f aca="false">J5+AF5</f>
        <v>0</v>
      </c>
      <c r="AO5" s="64"/>
      <c r="AP5" s="64"/>
      <c r="AQ5" s="83" t="n">
        <f aca="false">AJ5/Z5</f>
        <v>0</v>
      </c>
      <c r="AR5" s="84" t="n">
        <f aca="false">AK5/AA5</f>
        <v>0</v>
      </c>
      <c r="AS5" s="82" t="n">
        <f aca="false">AL5/AB5</f>
        <v>0</v>
      </c>
      <c r="AU5" s="30"/>
      <c r="AW5" s="64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/>
      <c r="K6" s="76"/>
      <c r="L6" s="76"/>
      <c r="M6" s="77"/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/>
      <c r="AG6" s="76"/>
      <c r="AH6" s="76"/>
      <c r="AI6" s="76"/>
      <c r="AJ6" s="75"/>
      <c r="AK6" s="76"/>
      <c r="AL6" s="76"/>
      <c r="AM6" s="81" t="n">
        <f aca="false">AJ6/3600</f>
        <v>0</v>
      </c>
      <c r="AN6" s="82" t="n">
        <f aca="false">J6+AF6</f>
        <v>0</v>
      </c>
      <c r="AO6" s="64"/>
      <c r="AP6" s="64"/>
      <c r="AQ6" s="83" t="n">
        <f aca="false">AJ6/Z6</f>
        <v>0</v>
      </c>
      <c r="AR6" s="84" t="n">
        <f aca="false">AK6/AA6</f>
        <v>0</v>
      </c>
      <c r="AS6" s="82" t="n">
        <f aca="false">AL6/AB6</f>
        <v>0</v>
      </c>
      <c r="AU6" s="30"/>
      <c r="AW6" s="64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/>
      <c r="K7" s="88"/>
      <c r="L7" s="88"/>
      <c r="M7" s="89"/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/>
      <c r="AG7" s="88"/>
      <c r="AH7" s="88"/>
      <c r="AI7" s="88"/>
      <c r="AJ7" s="87"/>
      <c r="AK7" s="88"/>
      <c r="AL7" s="88"/>
      <c r="AM7" s="93" t="n">
        <f aca="false">AJ7/3600</f>
        <v>0</v>
      </c>
      <c r="AN7" s="82" t="n">
        <f aca="false">J7+AF7</f>
        <v>0</v>
      </c>
      <c r="AO7" s="64"/>
      <c r="AP7" s="64"/>
      <c r="AQ7" s="94" t="n">
        <f aca="false">AJ7/Z7</f>
        <v>0</v>
      </c>
      <c r="AR7" s="95" t="n">
        <f aca="false">AK7/AA7</f>
        <v>0</v>
      </c>
      <c r="AS7" s="96" t="n">
        <f aca="false">AL7/AB7</f>
        <v>0</v>
      </c>
      <c r="AU7" s="30"/>
      <c r="AW7" s="64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/>
      <c r="AG8" s="62"/>
      <c r="AH8" s="62"/>
      <c r="AI8" s="62"/>
      <c r="AJ8" s="61"/>
      <c r="AK8" s="62"/>
      <c r="AL8" s="62"/>
      <c r="AM8" s="68" t="n">
        <f aca="false">AJ8/3600</f>
        <v>0</v>
      </c>
      <c r="AN8" s="69" t="n">
        <f aca="false">J8+AF8</f>
        <v>0</v>
      </c>
      <c r="AO8" s="64"/>
      <c r="AP8" s="64"/>
      <c r="AQ8" s="70" t="n">
        <f aca="false">AJ8/Z8</f>
        <v>0</v>
      </c>
      <c r="AR8" s="71" t="n">
        <f aca="false">AK8/AA8</f>
        <v>0</v>
      </c>
      <c r="AS8" s="69" t="n">
        <f aca="false">AL8/AB8</f>
        <v>0</v>
      </c>
      <c r="AU8" s="30"/>
      <c r="AW8" s="64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/>
      <c r="K9" s="76"/>
      <c r="L9" s="76"/>
      <c r="M9" s="77"/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/>
      <c r="AG9" s="76"/>
      <c r="AH9" s="76"/>
      <c r="AI9" s="76"/>
      <c r="AJ9" s="75"/>
      <c r="AK9" s="76"/>
      <c r="AL9" s="76"/>
      <c r="AM9" s="81" t="n">
        <f aca="false">AJ9/3600</f>
        <v>0</v>
      </c>
      <c r="AN9" s="82" t="n">
        <f aca="false">J9+AF9</f>
        <v>0</v>
      </c>
      <c r="AO9" s="64"/>
      <c r="AP9" s="64"/>
      <c r="AQ9" s="83" t="n">
        <f aca="false">AJ9/Z9</f>
        <v>0</v>
      </c>
      <c r="AR9" s="84" t="n">
        <f aca="false">AK9/AA9</f>
        <v>0</v>
      </c>
      <c r="AS9" s="82" t="n">
        <f aca="false">AL9/AB9</f>
        <v>0</v>
      </c>
      <c r="AU9" s="30"/>
      <c r="AW9" s="64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/>
      <c r="K10" s="76"/>
      <c r="L10" s="76"/>
      <c r="M10" s="77"/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/>
      <c r="AG10" s="76"/>
      <c r="AH10" s="76"/>
      <c r="AI10" s="76"/>
      <c r="AJ10" s="75"/>
      <c r="AK10" s="76"/>
      <c r="AL10" s="76"/>
      <c r="AM10" s="81" t="n">
        <f aca="false">AJ10/3600</f>
        <v>0</v>
      </c>
      <c r="AN10" s="82" t="n">
        <f aca="false">J10+AF10</f>
        <v>0</v>
      </c>
      <c r="AO10" s="64"/>
      <c r="AP10" s="64"/>
      <c r="AQ10" s="83" t="n">
        <f aca="false">AJ10/Z10</f>
        <v>0</v>
      </c>
      <c r="AR10" s="84" t="n">
        <f aca="false">AK10/AA10</f>
        <v>0</v>
      </c>
      <c r="AS10" s="82" t="n">
        <f aca="false">AL10/AB10</f>
        <v>0</v>
      </c>
      <c r="AU10" s="30"/>
      <c r="AW10" s="64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/>
      <c r="K11" s="88"/>
      <c r="L11" s="88"/>
      <c r="M11" s="89"/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/>
      <c r="AG11" s="88"/>
      <c r="AH11" s="88"/>
      <c r="AI11" s="88"/>
      <c r="AJ11" s="87"/>
      <c r="AK11" s="88"/>
      <c r="AL11" s="88"/>
      <c r="AM11" s="93" t="n">
        <f aca="false">AJ11/3600</f>
        <v>0</v>
      </c>
      <c r="AN11" s="82" t="n">
        <f aca="false">J11+AF11</f>
        <v>0</v>
      </c>
      <c r="AO11" s="64"/>
      <c r="AP11" s="64"/>
      <c r="AQ11" s="94" t="n">
        <f aca="false">AJ11/Z11</f>
        <v>0</v>
      </c>
      <c r="AR11" s="95" t="n">
        <f aca="false">AK11/AA11</f>
        <v>0</v>
      </c>
      <c r="AS11" s="96" t="n">
        <f aca="false">AL11/AB11</f>
        <v>0</v>
      </c>
      <c r="AU11" s="30"/>
      <c r="AW11" s="64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/>
      <c r="AG12" s="62"/>
      <c r="AH12" s="62"/>
      <c r="AI12" s="62"/>
      <c r="AJ12" s="61"/>
      <c r="AK12" s="62"/>
      <c r="AL12" s="62"/>
      <c r="AM12" s="68" t="n">
        <f aca="false">AJ12/3600</f>
        <v>0</v>
      </c>
      <c r="AN12" s="69" t="n">
        <f aca="false">J12+AF12</f>
        <v>0</v>
      </c>
      <c r="AO12" s="64"/>
      <c r="AP12" s="64"/>
      <c r="AQ12" s="70" t="n">
        <f aca="false">AJ12/Z12</f>
        <v>0</v>
      </c>
      <c r="AR12" s="71" t="n">
        <f aca="false">AK12/AA12</f>
        <v>0</v>
      </c>
      <c r="AS12" s="69" t="n">
        <f aca="false">AL12/AB12</f>
        <v>0</v>
      </c>
      <c r="AU12" s="30"/>
      <c r="AW12" s="64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/>
      <c r="K13" s="76"/>
      <c r="L13" s="76"/>
      <c r="M13" s="77"/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/>
      <c r="AG13" s="76"/>
      <c r="AH13" s="76"/>
      <c r="AI13" s="76"/>
      <c r="AJ13" s="75"/>
      <c r="AK13" s="76"/>
      <c r="AL13" s="76"/>
      <c r="AM13" s="81" t="n">
        <f aca="false">AJ13/3600</f>
        <v>0</v>
      </c>
      <c r="AN13" s="82" t="n">
        <f aca="false">J13+AF13</f>
        <v>0</v>
      </c>
      <c r="AO13" s="64"/>
      <c r="AP13" s="64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0"/>
      <c r="AW13" s="64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/>
      <c r="K14" s="76"/>
      <c r="L14" s="76"/>
      <c r="M14" s="77"/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/>
      <c r="AG14" s="76"/>
      <c r="AH14" s="76"/>
      <c r="AI14" s="76"/>
      <c r="AJ14" s="75"/>
      <c r="AK14" s="76"/>
      <c r="AL14" s="76"/>
      <c r="AM14" s="81" t="n">
        <f aca="false">AJ14/3600</f>
        <v>0</v>
      </c>
      <c r="AN14" s="82" t="n">
        <f aca="false">J14+AF14</f>
        <v>0</v>
      </c>
      <c r="AO14" s="64"/>
      <c r="AP14" s="64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0"/>
      <c r="AW14" s="64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/>
      <c r="K15" s="88"/>
      <c r="L15" s="88"/>
      <c r="M15" s="89"/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/>
      <c r="AG15" s="88"/>
      <c r="AH15" s="88"/>
      <c r="AI15" s="88"/>
      <c r="AJ15" s="87"/>
      <c r="AK15" s="88"/>
      <c r="AL15" s="88"/>
      <c r="AM15" s="93" t="n">
        <f aca="false">AJ15/3600</f>
        <v>0</v>
      </c>
      <c r="AN15" s="82" t="n">
        <f aca="false">J15+AF15</f>
        <v>0</v>
      </c>
      <c r="AO15" s="64"/>
      <c r="AP15" s="64"/>
      <c r="AQ15" s="94" t="n">
        <f aca="false">AJ15/Z15</f>
        <v>0</v>
      </c>
      <c r="AR15" s="95" t="n">
        <f aca="false">AK15/AA15</f>
        <v>0</v>
      </c>
      <c r="AS15" s="96" t="n">
        <f aca="false">AL15/AB15</f>
        <v>0</v>
      </c>
      <c r="AU15" s="30"/>
      <c r="AW15" s="64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/>
      <c r="AG16" s="62"/>
      <c r="AH16" s="62"/>
      <c r="AI16" s="62"/>
      <c r="AJ16" s="61"/>
      <c r="AK16" s="62"/>
      <c r="AL16" s="62"/>
      <c r="AM16" s="68" t="n">
        <f aca="false">AJ16/3600</f>
        <v>0</v>
      </c>
      <c r="AN16" s="69" t="n">
        <f aca="false">J16+AF16</f>
        <v>0</v>
      </c>
      <c r="AO16" s="64"/>
      <c r="AP16" s="64"/>
      <c r="AQ16" s="70" t="n">
        <f aca="false">AJ16/Z16</f>
        <v>0</v>
      </c>
      <c r="AR16" s="71" t="n">
        <f aca="false">AK16/AA16</f>
        <v>0</v>
      </c>
      <c r="AS16" s="69" t="n">
        <f aca="false">AL16/AB16</f>
        <v>0</v>
      </c>
      <c r="AU16" s="30"/>
      <c r="AW16" s="64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/>
      <c r="K17" s="76"/>
      <c r="L17" s="76"/>
      <c r="M17" s="77"/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/>
      <c r="AG17" s="76"/>
      <c r="AH17" s="76"/>
      <c r="AI17" s="76"/>
      <c r="AJ17" s="75"/>
      <c r="AK17" s="76"/>
      <c r="AL17" s="76"/>
      <c r="AM17" s="81" t="n">
        <f aca="false">AJ17/3600</f>
        <v>0</v>
      </c>
      <c r="AN17" s="82" t="n">
        <f aca="false">J17+AF17</f>
        <v>0</v>
      </c>
      <c r="AO17" s="64"/>
      <c r="AP17" s="64"/>
      <c r="AQ17" s="83" t="n">
        <f aca="false">AJ17/Z17</f>
        <v>0</v>
      </c>
      <c r="AR17" s="84" t="n">
        <f aca="false">AK17/AA17</f>
        <v>0</v>
      </c>
      <c r="AS17" s="82" t="n">
        <f aca="false">AL17/AB17</f>
        <v>0</v>
      </c>
      <c r="AU17" s="30"/>
      <c r="AW17" s="64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/>
      <c r="K18" s="76"/>
      <c r="L18" s="76"/>
      <c r="M18" s="77"/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/>
      <c r="AG18" s="76"/>
      <c r="AH18" s="76"/>
      <c r="AI18" s="76"/>
      <c r="AJ18" s="75"/>
      <c r="AK18" s="76"/>
      <c r="AL18" s="76"/>
      <c r="AM18" s="81" t="n">
        <f aca="false">AJ18/3600</f>
        <v>0</v>
      </c>
      <c r="AN18" s="82" t="n">
        <f aca="false">J18+AF18</f>
        <v>0</v>
      </c>
      <c r="AO18" s="64"/>
      <c r="AP18" s="64"/>
      <c r="AQ18" s="83" t="n">
        <f aca="false">AJ18/Z18</f>
        <v>0</v>
      </c>
      <c r="AR18" s="84" t="n">
        <f aca="false">AK18/AA18</f>
        <v>0</v>
      </c>
      <c r="AS18" s="82" t="n">
        <f aca="false">AL18/AB18</f>
        <v>0</v>
      </c>
      <c r="AU18" s="30"/>
      <c r="AW18" s="64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/>
      <c r="K19" s="88"/>
      <c r="L19" s="88"/>
      <c r="M19" s="89"/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/>
      <c r="AG19" s="88"/>
      <c r="AH19" s="88"/>
      <c r="AI19" s="88"/>
      <c r="AJ19" s="87"/>
      <c r="AK19" s="88"/>
      <c r="AL19" s="88"/>
      <c r="AM19" s="93" t="n">
        <f aca="false">AJ19/3600</f>
        <v>0</v>
      </c>
      <c r="AN19" s="82" t="n">
        <f aca="false">J19+AF19</f>
        <v>0</v>
      </c>
      <c r="AO19" s="64"/>
      <c r="AP19" s="64"/>
      <c r="AQ19" s="94" t="n">
        <f aca="false">AJ19/Z19</f>
        <v>0</v>
      </c>
      <c r="AR19" s="95" t="n">
        <f aca="false">AK19/AA19</f>
        <v>0</v>
      </c>
      <c r="AS19" s="96" t="n">
        <f aca="false">AL19/AB19</f>
        <v>0</v>
      </c>
      <c r="AU19" s="30"/>
      <c r="AW19" s="64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61.7168</v>
      </c>
      <c r="K4" s="62" t="n">
        <v>40.6051</v>
      </c>
      <c r="L4" s="62" t="n">
        <v>40.7576</v>
      </c>
      <c r="M4" s="63" t="n">
        <v>43.318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634.46</v>
      </c>
      <c r="AA4" s="62" t="n">
        <v>52.86</v>
      </c>
      <c r="AB4" s="62" t="n">
        <v>1742</v>
      </c>
      <c r="AC4" s="68" t="n">
        <f aca="false">Z4/3600</f>
        <v>6.00957222222222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3699.6</v>
      </c>
      <c r="AK4" s="62" t="n">
        <v>55.78</v>
      </c>
      <c r="AL4" s="62" t="n">
        <v>1743</v>
      </c>
      <c r="AM4" s="68" t="n">
        <f aca="false">AJ4/3600</f>
        <v>6.58322222222222</v>
      </c>
      <c r="AN4" s="69" t="n">
        <f aca="false">J4+AF4</f>
        <v>10162.4848</v>
      </c>
      <c r="AO4" s="64"/>
      <c r="AP4" s="64"/>
      <c r="AQ4" s="70" t="n">
        <f aca="false">AJ4/Z4</f>
        <v>1.09545604558653</v>
      </c>
      <c r="AR4" s="71" t="n">
        <f aca="false">AK4/AA4</f>
        <v>1.05524025728339</v>
      </c>
      <c r="AS4" s="69" t="n">
        <f aca="false">AL4/AB4</f>
        <v>1.00057405281286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101.3792</v>
      </c>
      <c r="K5" s="76" t="n">
        <v>39.5632</v>
      </c>
      <c r="L5" s="76" t="n">
        <v>40.0278</v>
      </c>
      <c r="M5" s="77" t="n">
        <v>42.4921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0071.87</v>
      </c>
      <c r="AA5" s="76" t="n">
        <v>47.61</v>
      </c>
      <c r="AB5" s="76" t="n">
        <v>1742</v>
      </c>
      <c r="AC5" s="81" t="n">
        <f aca="false">Z5/3600</f>
        <v>5.5755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21380.87</v>
      </c>
      <c r="AK5" s="76" t="n">
        <v>50.87</v>
      </c>
      <c r="AL5" s="76" t="n">
        <v>1742</v>
      </c>
      <c r="AM5" s="81" t="n">
        <f aca="false">AJ5/3600</f>
        <v>5.93913055555556</v>
      </c>
      <c r="AN5" s="82" t="n">
        <f aca="false">J5+AF5</f>
        <v>7402.1472</v>
      </c>
      <c r="AO5" s="64"/>
      <c r="AP5" s="64"/>
      <c r="AQ5" s="83" t="n">
        <f aca="false">AJ5/Z5</f>
        <v>1.06521564757046</v>
      </c>
      <c r="AR5" s="84" t="n">
        <f aca="false">AK5/AA5</f>
        <v>1.06847300987188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219.5872</v>
      </c>
      <c r="K6" s="76" t="n">
        <v>38.5026</v>
      </c>
      <c r="L6" s="76" t="n">
        <v>39.3344</v>
      </c>
      <c r="M6" s="77" t="n">
        <v>41.7257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492.93</v>
      </c>
      <c r="AA6" s="76" t="n">
        <v>46.05</v>
      </c>
      <c r="AB6" s="76" t="n">
        <v>1742</v>
      </c>
      <c r="AC6" s="81" t="n">
        <f aca="false">Z6/3600</f>
        <v>5.41470277777778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18700.36</v>
      </c>
      <c r="AK6" s="76" t="n">
        <v>44.73</v>
      </c>
      <c r="AL6" s="76" t="n">
        <v>1743</v>
      </c>
      <c r="AM6" s="81" t="n">
        <f aca="false">AJ6/3600</f>
        <v>5.19454444444444</v>
      </c>
      <c r="AN6" s="82" t="n">
        <f aca="false">J6+AF6</f>
        <v>5520.3552</v>
      </c>
      <c r="AO6" s="64"/>
      <c r="AP6" s="64"/>
      <c r="AQ6" s="83" t="n">
        <f aca="false">AJ6/Z6</f>
        <v>0.9593406429921</v>
      </c>
      <c r="AR6" s="84" t="n">
        <f aca="false">AK6/AA6</f>
        <v>0.971335504885994</v>
      </c>
      <c r="AS6" s="82" t="n">
        <f aca="false">AL6/AB6</f>
        <v>1.00057405281286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878.1952</v>
      </c>
      <c r="K7" s="88" t="n">
        <v>37.3842</v>
      </c>
      <c r="L7" s="88" t="n">
        <v>38.9248</v>
      </c>
      <c r="M7" s="89" t="n">
        <v>41.2992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19997.75</v>
      </c>
      <c r="AA7" s="88" t="n">
        <v>47.51</v>
      </c>
      <c r="AB7" s="88" t="n">
        <v>1742</v>
      </c>
      <c r="AC7" s="93" t="n">
        <f aca="false">Z7/3600</f>
        <v>5.55493055555556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20978.38</v>
      </c>
      <c r="AK7" s="88" t="n">
        <v>50.66</v>
      </c>
      <c r="AL7" s="88" t="n">
        <v>1742</v>
      </c>
      <c r="AM7" s="93" t="n">
        <f aca="false">AJ7/3600</f>
        <v>5.82732777777778</v>
      </c>
      <c r="AN7" s="82" t="n">
        <f aca="false">J7+AF7</f>
        <v>4178.9632</v>
      </c>
      <c r="AO7" s="64"/>
      <c r="AP7" s="64"/>
      <c r="AQ7" s="94" t="n">
        <f aca="false">AJ7/Z7</f>
        <v>1.04903701666437</v>
      </c>
      <c r="AR7" s="95" t="n">
        <f aca="false">AK7/AA7</f>
        <v>1.06630183119343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47.0144</v>
      </c>
      <c r="K8" s="62" t="n">
        <v>38.5915</v>
      </c>
      <c r="L8" s="62" t="n">
        <v>39.398</v>
      </c>
      <c r="M8" s="63" t="n">
        <v>41.815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216.05</v>
      </c>
      <c r="AA8" s="62" t="n">
        <v>44.12</v>
      </c>
      <c r="AB8" s="62" t="n">
        <v>1742</v>
      </c>
      <c r="AC8" s="68" t="n">
        <f aca="false">Z8/3600</f>
        <v>5.06001388888889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1010.39</v>
      </c>
      <c r="AK8" s="62" t="n">
        <v>49.04</v>
      </c>
      <c r="AL8" s="62" t="n">
        <v>1742</v>
      </c>
      <c r="AM8" s="68" t="n">
        <f aca="false">AJ8/3600</f>
        <v>5.83621944444445</v>
      </c>
      <c r="AN8" s="69" t="n">
        <f aca="false">J8+AF8</f>
        <v>5212.408</v>
      </c>
      <c r="AO8" s="64"/>
      <c r="AP8" s="64"/>
      <c r="AQ8" s="70" t="n">
        <f aca="false">AJ8/Z8</f>
        <v>1.15339988636395</v>
      </c>
      <c r="AR8" s="71" t="n">
        <f aca="false">AK8/AA8</f>
        <v>1.11151405258386</v>
      </c>
      <c r="AS8" s="69" t="n">
        <f aca="false">AL8/AB8</f>
        <v>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72.1408</v>
      </c>
      <c r="K9" s="76" t="n">
        <v>37.535</v>
      </c>
      <c r="L9" s="76" t="n">
        <v>39.0087</v>
      </c>
      <c r="M9" s="77" t="n">
        <v>41.4005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7628.36</v>
      </c>
      <c r="AA9" s="76" t="n">
        <v>43.69</v>
      </c>
      <c r="AB9" s="76" t="n">
        <v>1742</v>
      </c>
      <c r="AC9" s="81" t="n">
        <f aca="false">Z9/3600</f>
        <v>4.89676666666667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20259.73</v>
      </c>
      <c r="AK9" s="76" t="n">
        <v>50.52</v>
      </c>
      <c r="AL9" s="76" t="n">
        <v>1742</v>
      </c>
      <c r="AM9" s="81" t="n">
        <f aca="false">AJ9/3600</f>
        <v>5.62770277777778</v>
      </c>
      <c r="AN9" s="82" t="n">
        <f aca="false">J9+AF9</f>
        <v>4037.5344</v>
      </c>
      <c r="AO9" s="64"/>
      <c r="AP9" s="64"/>
      <c r="AQ9" s="83" t="n">
        <f aca="false">AJ9/Z9</f>
        <v>1.14926913223919</v>
      </c>
      <c r="AR9" s="84" t="n">
        <f aca="false">AK9/AA9</f>
        <v>1.15632867933166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662.7584</v>
      </c>
      <c r="K10" s="76" t="n">
        <v>36.3667</v>
      </c>
      <c r="L10" s="76" t="n">
        <v>38.2696</v>
      </c>
      <c r="M10" s="77" t="n">
        <v>40.6105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229.15</v>
      </c>
      <c r="AA10" s="76" t="n">
        <v>44.89</v>
      </c>
      <c r="AB10" s="76" t="n">
        <v>1741</v>
      </c>
      <c r="AC10" s="81" t="n">
        <f aca="false">Z10/3600</f>
        <v>5.06365277777778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9957.05</v>
      </c>
      <c r="AK10" s="76" t="n">
        <v>48.59</v>
      </c>
      <c r="AL10" s="76" t="n">
        <v>1741</v>
      </c>
      <c r="AM10" s="81" t="n">
        <f aca="false">AJ10/3600</f>
        <v>5.543625</v>
      </c>
      <c r="AN10" s="82" t="n">
        <f aca="false">J10+AF10</f>
        <v>3028.152</v>
      </c>
      <c r="AO10" s="64"/>
      <c r="AP10" s="64"/>
      <c r="AQ10" s="83" t="n">
        <f aca="false">AJ10/Z10</f>
        <v>1.09478774380594</v>
      </c>
      <c r="AR10" s="84" t="n">
        <f aca="false">AK10/AA10</f>
        <v>1.0824237023836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79.536</v>
      </c>
      <c r="K11" s="88" t="n">
        <v>35.189</v>
      </c>
      <c r="L11" s="88" t="n">
        <v>37.6865</v>
      </c>
      <c r="M11" s="89" t="n">
        <v>40.0201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687.57</v>
      </c>
      <c r="AA11" s="88" t="n">
        <v>45.82</v>
      </c>
      <c r="AB11" s="88" t="n">
        <v>1741</v>
      </c>
      <c r="AC11" s="93" t="n">
        <f aca="false">Z11/3600</f>
        <v>5.19099166666667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8260.05</v>
      </c>
      <c r="AK11" s="88" t="n">
        <v>44.06</v>
      </c>
      <c r="AL11" s="88" t="n">
        <v>1741</v>
      </c>
      <c r="AM11" s="93" t="n">
        <f aca="false">AJ11/3600</f>
        <v>5.07223611111111</v>
      </c>
      <c r="AN11" s="82" t="n">
        <f aca="false">J11+AF11</f>
        <v>2244.9296</v>
      </c>
      <c r="AO11" s="64"/>
      <c r="AP11" s="64"/>
      <c r="AQ11" s="94" t="n">
        <f aca="false">AJ11/Z11</f>
        <v>0.977122761279289</v>
      </c>
      <c r="AR11" s="95" t="n">
        <f aca="false">AK11/AA11</f>
        <v>0.961588825840245</v>
      </c>
      <c r="AS11" s="96" t="n">
        <f aca="false">AL11/AB11</f>
        <v>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208.248</v>
      </c>
      <c r="K12" s="62" t="n">
        <v>38.9316</v>
      </c>
      <c r="L12" s="62" t="n">
        <v>43.4497</v>
      </c>
      <c r="M12" s="63" t="n">
        <v>43.7175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368.44</v>
      </c>
      <c r="AA12" s="62" t="n">
        <v>63.01</v>
      </c>
      <c r="AB12" s="62" t="n">
        <v>1742</v>
      </c>
      <c r="AC12" s="68" t="n">
        <f aca="false">Z12/3600</f>
        <v>8.99123333333333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6481.15</v>
      </c>
      <c r="AK12" s="62" t="n">
        <v>71.93</v>
      </c>
      <c r="AL12" s="62" t="n">
        <v>1742</v>
      </c>
      <c r="AM12" s="68" t="n">
        <f aca="false">AJ12/3600</f>
        <v>10.1336527777778</v>
      </c>
      <c r="AN12" s="69" t="n">
        <f aca="false">J12+AF12</f>
        <v>27648.4464</v>
      </c>
      <c r="AO12" s="64"/>
      <c r="AP12" s="64"/>
      <c r="AQ12" s="70" t="n">
        <f aca="false">AJ12/Z12</f>
        <v>1.12705925895718</v>
      </c>
      <c r="AR12" s="71" t="n">
        <f aca="false">AK12/AA12</f>
        <v>1.14156483097921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474.9264</v>
      </c>
      <c r="K13" s="76" t="n">
        <v>37.6429</v>
      </c>
      <c r="L13" s="76" t="n">
        <v>42.5197</v>
      </c>
      <c r="M13" s="77" t="n">
        <v>43.0322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4953.24</v>
      </c>
      <c r="AA13" s="76" t="n">
        <v>67.08</v>
      </c>
      <c r="AB13" s="76" t="n">
        <v>1743</v>
      </c>
      <c r="AC13" s="81" t="n">
        <f aca="false">Z13/3600</f>
        <v>9.70923333333333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4874.83</v>
      </c>
      <c r="AK13" s="76" t="n">
        <v>68.99</v>
      </c>
      <c r="AL13" s="76" t="n">
        <v>1742</v>
      </c>
      <c r="AM13" s="81" t="n">
        <f aca="false">AJ13/3600</f>
        <v>9.68745277777778</v>
      </c>
      <c r="AN13" s="82" t="n">
        <f aca="false">J13+AF13</f>
        <v>20915.1248</v>
      </c>
      <c r="AO13" s="64"/>
      <c r="AP13" s="64"/>
      <c r="AQ13" s="83" t="n">
        <f aca="false">AJ13/Z13</f>
        <v>0.997756717259974</v>
      </c>
      <c r="AR13" s="84" t="n">
        <f aca="false">AK13/AA13</f>
        <v>1.02847346451998</v>
      </c>
      <c r="AS13" s="82" t="n">
        <f aca="false">AL13/AB13</f>
        <v>0.9994262765347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922.4448</v>
      </c>
      <c r="K14" s="76" t="n">
        <v>36.1955</v>
      </c>
      <c r="L14" s="76" t="n">
        <v>41.7884</v>
      </c>
      <c r="M14" s="77" t="n">
        <v>42.4619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861.82</v>
      </c>
      <c r="AA14" s="76" t="n">
        <v>66.47</v>
      </c>
      <c r="AB14" s="76" t="n">
        <v>1743</v>
      </c>
      <c r="AC14" s="81" t="n">
        <f aca="false">Z14/3600</f>
        <v>9.12828333333333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33942.33</v>
      </c>
      <c r="AK14" s="76" t="n">
        <v>66.71</v>
      </c>
      <c r="AL14" s="76" t="n">
        <v>1742</v>
      </c>
      <c r="AM14" s="81" t="n">
        <f aca="false">AJ14/3600</f>
        <v>9.428425</v>
      </c>
      <c r="AN14" s="82" t="n">
        <f aca="false">J14+AF14</f>
        <v>15362.6432</v>
      </c>
      <c r="AO14" s="64"/>
      <c r="AP14" s="64"/>
      <c r="AQ14" s="83" t="n">
        <f aca="false">AJ14/Z14</f>
        <v>1.03288040650214</v>
      </c>
      <c r="AR14" s="84" t="n">
        <f aca="false">AK14/AA14</f>
        <v>1.00361065142169</v>
      </c>
      <c r="AS14" s="82" t="n">
        <f aca="false">AL14/AB14</f>
        <v>0.9994262765347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807.328</v>
      </c>
      <c r="K15" s="88" t="n">
        <v>34.8804</v>
      </c>
      <c r="L15" s="88" t="n">
        <v>41.3608</v>
      </c>
      <c r="M15" s="89" t="n">
        <v>42.0949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670.44</v>
      </c>
      <c r="AA15" s="88" t="n">
        <v>60.7</v>
      </c>
      <c r="AB15" s="88" t="n">
        <v>1742</v>
      </c>
      <c r="AC15" s="93" t="n">
        <f aca="false">Z15/3600</f>
        <v>8.241788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59967.02</v>
      </c>
      <c r="AK15" s="88" t="n">
        <v>111.6</v>
      </c>
      <c r="AL15" s="88" t="n">
        <v>1743</v>
      </c>
      <c r="AM15" s="93" t="n">
        <f aca="false">AJ15/3600</f>
        <v>16.6575055555556</v>
      </c>
      <c r="AN15" s="82" t="n">
        <f aca="false">J15+AF15</f>
        <v>11247.5264</v>
      </c>
      <c r="AO15" s="64"/>
      <c r="AP15" s="64"/>
      <c r="AQ15" s="94" t="n">
        <f aca="false">AJ15/Z15</f>
        <v>2.02110315856455</v>
      </c>
      <c r="AR15" s="95" t="n">
        <f aca="false">AK15/AA15</f>
        <v>1.83855024711697</v>
      </c>
      <c r="AS15" s="96" t="n">
        <f aca="false">AL15/AB15</f>
        <v>1.00057405281286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855.3392</v>
      </c>
      <c r="K16" s="62" t="n">
        <v>36.5045</v>
      </c>
      <c r="L16" s="62" t="n">
        <v>41.9737</v>
      </c>
      <c r="M16" s="63" t="n">
        <v>42.5768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51.18</v>
      </c>
      <c r="AA16" s="62" t="n">
        <v>59.82</v>
      </c>
      <c r="AB16" s="62" t="n">
        <v>1743</v>
      </c>
      <c r="AC16" s="68" t="n">
        <f aca="false">Z16/3600</f>
        <v>8.34755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27872.85</v>
      </c>
      <c r="AK16" s="62" t="n">
        <v>56.59</v>
      </c>
      <c r="AL16" s="62" t="n">
        <v>1742</v>
      </c>
      <c r="AM16" s="68" t="n">
        <f aca="false">AJ16/3600</f>
        <v>7.74245833333333</v>
      </c>
      <c r="AN16" s="69" t="n">
        <f aca="false">J16+AF16</f>
        <v>15932.1808</v>
      </c>
      <c r="AO16" s="64"/>
      <c r="AP16" s="64"/>
      <c r="AQ16" s="70" t="n">
        <f aca="false">AJ16/Z16</f>
        <v>0.927512663396246</v>
      </c>
      <c r="AR16" s="71" t="n">
        <f aca="false">AK16/AA16</f>
        <v>0.946004680708793</v>
      </c>
      <c r="AS16" s="69" t="n">
        <f aca="false">AL16/AB16</f>
        <v>0.9994262765347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7106.0448</v>
      </c>
      <c r="K17" s="76" t="n">
        <v>35.1587</v>
      </c>
      <c r="L17" s="76" t="n">
        <v>41.298</v>
      </c>
      <c r="M17" s="77" t="n">
        <v>42.0596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9609.06</v>
      </c>
      <c r="AA17" s="76" t="n">
        <v>58.27</v>
      </c>
      <c r="AB17" s="76" t="n">
        <v>1743</v>
      </c>
      <c r="AC17" s="81" t="n">
        <f aca="false">Z17/3600</f>
        <v>8.22473888888889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31147.52</v>
      </c>
      <c r="AK17" s="76" t="n">
        <v>63.12</v>
      </c>
      <c r="AL17" s="76" t="n">
        <v>1742</v>
      </c>
      <c r="AM17" s="81" t="n">
        <f aca="false">AJ17/3600</f>
        <v>8.65208888888889</v>
      </c>
      <c r="AN17" s="82" t="n">
        <f aca="false">J17+AF17</f>
        <v>12182.8864</v>
      </c>
      <c r="AO17" s="64"/>
      <c r="AP17" s="64"/>
      <c r="AQ17" s="83" t="n">
        <f aca="false">AJ17/Z17</f>
        <v>1.05195909630363</v>
      </c>
      <c r="AR17" s="84" t="n">
        <f aca="false">AK17/AA17</f>
        <v>1.0832332246439</v>
      </c>
      <c r="AS17" s="82" t="n">
        <f aca="false">AL17/AB17</f>
        <v>0.9994262765347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635.7856</v>
      </c>
      <c r="K18" s="76" t="n">
        <v>33.6084</v>
      </c>
      <c r="L18" s="76" t="n">
        <v>40.5344</v>
      </c>
      <c r="M18" s="77" t="n">
        <v>41.4165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817.58</v>
      </c>
      <c r="AA18" s="76" t="n">
        <v>58</v>
      </c>
      <c r="AB18" s="76" t="n">
        <v>1742</v>
      </c>
      <c r="AC18" s="81" t="n">
        <f aca="false">Z18/3600</f>
        <v>8.00488333333333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30619.15</v>
      </c>
      <c r="AK18" s="76" t="n">
        <v>61.45</v>
      </c>
      <c r="AL18" s="76" t="n">
        <v>1743</v>
      </c>
      <c r="AM18" s="81" t="n">
        <f aca="false">AJ18/3600</f>
        <v>8.50531944444444</v>
      </c>
      <c r="AN18" s="82" t="n">
        <f aca="false">J18+AF18</f>
        <v>8712.6272</v>
      </c>
      <c r="AO18" s="64"/>
      <c r="AP18" s="64"/>
      <c r="AQ18" s="83" t="n">
        <f aca="false">AJ18/Z18</f>
        <v>1.06251635286516</v>
      </c>
      <c r="AR18" s="84" t="n">
        <f aca="false">AK18/AA18</f>
        <v>1.05948275862069</v>
      </c>
      <c r="AS18" s="82" t="n">
        <f aca="false">AL18/AB18</f>
        <v>1.00057405281286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49.8304</v>
      </c>
      <c r="K19" s="88" t="n">
        <v>32.4019</v>
      </c>
      <c r="L19" s="88" t="n">
        <v>40.1505</v>
      </c>
      <c r="M19" s="89" t="n">
        <v>41.0614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7250.4</v>
      </c>
      <c r="AA19" s="88" t="n">
        <v>54.46</v>
      </c>
      <c r="AB19" s="88" t="n">
        <v>1742</v>
      </c>
      <c r="AC19" s="93" t="n">
        <f aca="false">Z19/3600</f>
        <v>7.56955555555556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28606.63</v>
      </c>
      <c r="AK19" s="88" t="n">
        <v>58.09</v>
      </c>
      <c r="AL19" s="88" t="n">
        <v>1742</v>
      </c>
      <c r="AM19" s="93" t="n">
        <f aca="false">AJ19/3600</f>
        <v>7.94628611111111</v>
      </c>
      <c r="AN19" s="82" t="n">
        <f aca="false">J19+AF19</f>
        <v>6326.672</v>
      </c>
      <c r="AO19" s="64"/>
      <c r="AP19" s="64"/>
      <c r="AQ19" s="94" t="n">
        <f aca="false">AJ19/Z19</f>
        <v>1.04976917770014</v>
      </c>
      <c r="AR19" s="95" t="n">
        <f aca="false">AK19/AA19</f>
        <v>1.06665442526625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96.7456</v>
      </c>
      <c r="K20" s="62" t="n">
        <v>40.8742</v>
      </c>
      <c r="L20" s="62" t="n">
        <v>42.848</v>
      </c>
      <c r="M20" s="63" t="n">
        <v>44.3223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37.04</v>
      </c>
      <c r="AA20" s="62" t="n">
        <v>44.37</v>
      </c>
      <c r="AB20" s="62" t="n">
        <v>928</v>
      </c>
      <c r="AC20" s="68" t="n">
        <f aca="false">Z20/3600</f>
        <v>5.89917777777778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2295.27</v>
      </c>
      <c r="AK20" s="62" t="n">
        <v>47.87</v>
      </c>
      <c r="AL20" s="62" t="n">
        <v>928</v>
      </c>
      <c r="AM20" s="68" t="n">
        <f aca="false">AJ20/3600</f>
        <v>6.19313055555556</v>
      </c>
      <c r="AN20" s="69" t="n">
        <f aca="false">J20+AF20</f>
        <v>3786.9848</v>
      </c>
      <c r="AO20" s="64"/>
      <c r="AP20" s="64"/>
      <c r="AQ20" s="70" t="n">
        <f aca="false">AJ20/Z20</f>
        <v>1.04982944892509</v>
      </c>
      <c r="AR20" s="71" t="n">
        <f aca="false">AK20/AA20</f>
        <v>1.07888212756367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87.552</v>
      </c>
      <c r="K21" s="76" t="n">
        <v>40.0356</v>
      </c>
      <c r="L21" s="76" t="n">
        <v>42.1644</v>
      </c>
      <c r="M21" s="77" t="n">
        <v>43.4138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455.35</v>
      </c>
      <c r="AA21" s="76" t="n">
        <v>40.86</v>
      </c>
      <c r="AB21" s="76" t="n">
        <v>928</v>
      </c>
      <c r="AC21" s="81" t="n">
        <f aca="false">Z21/3600</f>
        <v>5.4042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20068.66</v>
      </c>
      <c r="AK21" s="76" t="n">
        <v>46.31</v>
      </c>
      <c r="AL21" s="76" t="n">
        <v>928</v>
      </c>
      <c r="AM21" s="81" t="n">
        <f aca="false">AJ21/3600</f>
        <v>5.57462777777778</v>
      </c>
      <c r="AN21" s="82" t="n">
        <f aca="false">J21+AF21</f>
        <v>2777.7912</v>
      </c>
      <c r="AO21" s="64"/>
      <c r="AP21" s="64"/>
      <c r="AQ21" s="83" t="n">
        <f aca="false">AJ21/Z21</f>
        <v>1.03152397669536</v>
      </c>
      <c r="AR21" s="84" t="n">
        <f aca="false">AK21/AA21</f>
        <v>1.13338228095937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70.9944</v>
      </c>
      <c r="K22" s="76" t="n">
        <v>39.0125</v>
      </c>
      <c r="L22" s="76" t="n">
        <v>41.534</v>
      </c>
      <c r="M22" s="77" t="n">
        <v>42.6699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2325.55</v>
      </c>
      <c r="AA22" s="76" t="n">
        <v>46.72</v>
      </c>
      <c r="AB22" s="76" t="n">
        <v>928</v>
      </c>
      <c r="AC22" s="81" t="n">
        <f aca="false">Z22/3600</f>
        <v>6.20154166666667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19831.12</v>
      </c>
      <c r="AK22" s="76" t="n">
        <v>46.07</v>
      </c>
      <c r="AL22" s="76" t="n">
        <v>928</v>
      </c>
      <c r="AM22" s="81" t="n">
        <f aca="false">AJ22/3600</f>
        <v>5.50864444444444</v>
      </c>
      <c r="AN22" s="82" t="n">
        <f aca="false">J22+AF22</f>
        <v>1961.2336</v>
      </c>
      <c r="AO22" s="64"/>
      <c r="AP22" s="64"/>
      <c r="AQ22" s="83" t="n">
        <f aca="false">AJ22/Z22</f>
        <v>0.888270165796587</v>
      </c>
      <c r="AR22" s="84" t="n">
        <f aca="false">AK22/AA22</f>
        <v>0.986087328767123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33.1816</v>
      </c>
      <c r="K23" s="88" t="n">
        <v>38.121</v>
      </c>
      <c r="L23" s="88" t="n">
        <v>41.123</v>
      </c>
      <c r="M23" s="89" t="n">
        <v>42.2414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1787.22</v>
      </c>
      <c r="AA23" s="88" t="n">
        <v>44.15</v>
      </c>
      <c r="AB23" s="88" t="n">
        <v>928</v>
      </c>
      <c r="AC23" s="93" t="n">
        <f aca="false">Z23/3600</f>
        <v>6.05200555555556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20557.38</v>
      </c>
      <c r="AK23" s="88" t="n">
        <v>43.43</v>
      </c>
      <c r="AL23" s="88" t="n">
        <v>928</v>
      </c>
      <c r="AM23" s="93" t="n">
        <f aca="false">AJ23/3600</f>
        <v>5.71038333333333</v>
      </c>
      <c r="AN23" s="82" t="n">
        <f aca="false">J23+AF23</f>
        <v>1423.4208</v>
      </c>
      <c r="AO23" s="64"/>
      <c r="AP23" s="64"/>
      <c r="AQ23" s="94" t="n">
        <f aca="false">AJ23/Z23</f>
        <v>0.943552229242648</v>
      </c>
      <c r="AR23" s="95" t="n">
        <f aca="false">AK23/AA23</f>
        <v>0.983691959229898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66.04</v>
      </c>
      <c r="K24" s="62" t="n">
        <v>39.2492</v>
      </c>
      <c r="L24" s="62" t="n">
        <v>41.7258</v>
      </c>
      <c r="M24" s="63" t="n">
        <v>42.907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437.39</v>
      </c>
      <c r="AA24" s="62" t="n">
        <v>41.59</v>
      </c>
      <c r="AB24" s="62" t="n">
        <v>928</v>
      </c>
      <c r="AC24" s="68" t="n">
        <f aca="false">Z24/3600</f>
        <v>5.12149722222222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8579.2</v>
      </c>
      <c r="AK24" s="62" t="n">
        <v>40.7</v>
      </c>
      <c r="AL24" s="62" t="n">
        <v>928</v>
      </c>
      <c r="AM24" s="68" t="n">
        <f aca="false">AJ24/3600</f>
        <v>5.16088888888889</v>
      </c>
      <c r="AN24" s="69" t="n">
        <f aca="false">J24+AF24</f>
        <v>2074.952</v>
      </c>
      <c r="AO24" s="64"/>
      <c r="AP24" s="64"/>
      <c r="AQ24" s="70" t="n">
        <f aca="false">AJ24/Z24</f>
        <v>1.0076914357184</v>
      </c>
      <c r="AR24" s="71" t="n">
        <f aca="false">AK24/AA24</f>
        <v>0.978600625150277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57.0744</v>
      </c>
      <c r="K25" s="76" t="n">
        <v>38.2734</v>
      </c>
      <c r="L25" s="76" t="n">
        <v>41.253</v>
      </c>
      <c r="M25" s="77" t="n">
        <v>42.3926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342.72</v>
      </c>
      <c r="AA25" s="76" t="n">
        <v>38.55</v>
      </c>
      <c r="AB25" s="76" t="n">
        <v>928</v>
      </c>
      <c r="AC25" s="81" t="n">
        <f aca="false">Z25/3600</f>
        <v>4.81742222222222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7157.93</v>
      </c>
      <c r="AK25" s="76" t="n">
        <v>38.96</v>
      </c>
      <c r="AL25" s="76" t="n">
        <v>928</v>
      </c>
      <c r="AM25" s="81" t="n">
        <f aca="false">AJ25/3600</f>
        <v>4.76609166666667</v>
      </c>
      <c r="AN25" s="82" t="n">
        <f aca="false">J25+AF25</f>
        <v>1565.9864</v>
      </c>
      <c r="AO25" s="64"/>
      <c r="AP25" s="64"/>
      <c r="AQ25" s="83" t="n">
        <f aca="false">AJ25/Z25</f>
        <v>0.989344808657465</v>
      </c>
      <c r="AR25" s="84" t="n">
        <f aca="false">AK25/AA25</f>
        <v>1.010635538262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92.0752</v>
      </c>
      <c r="K26" s="76" t="n">
        <v>37.1061</v>
      </c>
      <c r="L26" s="76" t="n">
        <v>40.5909</v>
      </c>
      <c r="M26" s="77" t="n">
        <v>41.7134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78.77</v>
      </c>
      <c r="AA26" s="76" t="n">
        <v>39.83</v>
      </c>
      <c r="AB26" s="76" t="n">
        <v>928</v>
      </c>
      <c r="AC26" s="81" t="n">
        <f aca="false">Z26/3600</f>
        <v>5.13299166666667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6734.83</v>
      </c>
      <c r="AK26" s="76" t="n">
        <v>37.82</v>
      </c>
      <c r="AL26" s="76" t="n">
        <v>928</v>
      </c>
      <c r="AM26" s="81" t="n">
        <f aca="false">AJ26/3600</f>
        <v>4.64856388888889</v>
      </c>
      <c r="AN26" s="82" t="n">
        <f aca="false">J26+AF26</f>
        <v>1100.9872</v>
      </c>
      <c r="AO26" s="64"/>
      <c r="AP26" s="64"/>
      <c r="AQ26" s="83" t="n">
        <f aca="false">AJ26/Z26</f>
        <v>0.905624670906126</v>
      </c>
      <c r="AR26" s="84" t="n">
        <f aca="false">AK26/AA26</f>
        <v>0.949535525985438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72.0304</v>
      </c>
      <c r="K27" s="88" t="n">
        <v>36.1313</v>
      </c>
      <c r="L27" s="88" t="n">
        <v>40.1579</v>
      </c>
      <c r="M27" s="89" t="n">
        <v>41.2895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303.65</v>
      </c>
      <c r="AA27" s="88" t="n">
        <v>41.36</v>
      </c>
      <c r="AB27" s="88" t="n">
        <v>928</v>
      </c>
      <c r="AC27" s="93" t="n">
        <f aca="false">Z27/3600</f>
        <v>5.08434722222222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20045.09</v>
      </c>
      <c r="AK27" s="88" t="n">
        <v>45.75</v>
      </c>
      <c r="AL27" s="88" t="n">
        <v>928</v>
      </c>
      <c r="AM27" s="93" t="n">
        <f aca="false">AJ27/3600</f>
        <v>5.56808055555556</v>
      </c>
      <c r="AN27" s="82" t="n">
        <f aca="false">J27+AF27</f>
        <v>780.9424</v>
      </c>
      <c r="AO27" s="64"/>
      <c r="AP27" s="64"/>
      <c r="AQ27" s="94" t="n">
        <f aca="false">AJ27/Z27</f>
        <v>1.09514167939182</v>
      </c>
      <c r="AR27" s="95" t="n">
        <f aca="false">AK27/AA27</f>
        <v>1.10614119922631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68.0128</v>
      </c>
      <c r="K28" s="62" t="n">
        <v>39.018</v>
      </c>
      <c r="L28" s="62" t="n">
        <v>41.5728</v>
      </c>
      <c r="M28" s="63" t="n">
        <v>42.7779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659.22</v>
      </c>
      <c r="AA28" s="62" t="n">
        <v>45.98</v>
      </c>
      <c r="AB28" s="62" t="n">
        <v>929</v>
      </c>
      <c r="AC28" s="68" t="n">
        <f aca="false">Z28/3600</f>
        <v>5.18311666666667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20308.87</v>
      </c>
      <c r="AK28" s="62" t="n">
        <v>48.45</v>
      </c>
      <c r="AL28" s="62" t="n">
        <v>928</v>
      </c>
      <c r="AM28" s="68" t="n">
        <f aca="false">AJ28/3600</f>
        <v>5.64135277777778</v>
      </c>
      <c r="AN28" s="69" t="n">
        <f aca="false">J28+AF28</f>
        <v>6068.6872</v>
      </c>
      <c r="AO28" s="64"/>
      <c r="AP28" s="64"/>
      <c r="AQ28" s="70" t="n">
        <f aca="false">AJ28/Z28</f>
        <v>1.08840937616899</v>
      </c>
      <c r="AR28" s="71" t="n">
        <f aca="false">AK28/AA28</f>
        <v>1.05371900826446</v>
      </c>
      <c r="AS28" s="69" t="n">
        <f aca="false">AL28/AB28</f>
        <v>0.998923573735199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80.7144</v>
      </c>
      <c r="K29" s="76" t="n">
        <v>37.9578</v>
      </c>
      <c r="L29" s="76" t="n">
        <v>40.7241</v>
      </c>
      <c r="M29" s="77" t="n">
        <v>41.7851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238.17</v>
      </c>
      <c r="AA29" s="76" t="n">
        <v>41.06</v>
      </c>
      <c r="AB29" s="76" t="n">
        <v>928</v>
      </c>
      <c r="AC29" s="81" t="n">
        <f aca="false">Z29/3600</f>
        <v>4.7883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9218.76</v>
      </c>
      <c r="AK29" s="76" t="n">
        <v>45.8</v>
      </c>
      <c r="AL29" s="76" t="n">
        <v>928</v>
      </c>
      <c r="AM29" s="81" t="n">
        <f aca="false">AJ29/3600</f>
        <v>5.33854444444444</v>
      </c>
      <c r="AN29" s="82" t="n">
        <f aca="false">J29+AF29</f>
        <v>4481.3888</v>
      </c>
      <c r="AO29" s="64"/>
      <c r="AP29" s="64"/>
      <c r="AQ29" s="83" t="n">
        <f aca="false">AJ29/Z29</f>
        <v>1.11489560666823</v>
      </c>
      <c r="AR29" s="84" t="n">
        <f aca="false">AK29/AA29</f>
        <v>1.11544081831466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2012.6168</v>
      </c>
      <c r="K30" s="76" t="n">
        <v>36.8567</v>
      </c>
      <c r="L30" s="76" t="n">
        <v>39.892</v>
      </c>
      <c r="M30" s="77" t="n">
        <v>40.9124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660.55</v>
      </c>
      <c r="AA30" s="76" t="n">
        <v>40.61</v>
      </c>
      <c r="AB30" s="76" t="n">
        <v>928</v>
      </c>
      <c r="AC30" s="81" t="n">
        <f aca="false">Z30/3600</f>
        <v>4.627930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7421.46</v>
      </c>
      <c r="AK30" s="76" t="n">
        <v>43.06</v>
      </c>
      <c r="AL30" s="76" t="n">
        <v>928</v>
      </c>
      <c r="AM30" s="81" t="n">
        <f aca="false">AJ30/3600</f>
        <v>4.83929444444445</v>
      </c>
      <c r="AN30" s="82" t="n">
        <f aca="false">J30+AF30</f>
        <v>3313.2912</v>
      </c>
      <c r="AO30" s="64"/>
      <c r="AP30" s="64"/>
      <c r="AQ30" s="83" t="n">
        <f aca="false">AJ30/Z30</f>
        <v>1.04567136138963</v>
      </c>
      <c r="AR30" s="84" t="n">
        <f aca="false">AK30/AA30</f>
        <v>1.06032996798818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33.644</v>
      </c>
      <c r="K31" s="88" t="n">
        <v>35.7155</v>
      </c>
      <c r="L31" s="88" t="n">
        <v>39.355</v>
      </c>
      <c r="M31" s="89" t="n">
        <v>40.4306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6810.96</v>
      </c>
      <c r="AA31" s="88" t="n">
        <v>42.28</v>
      </c>
      <c r="AB31" s="88" t="n">
        <v>928</v>
      </c>
      <c r="AC31" s="93" t="n">
        <f aca="false">Z31/3600</f>
        <v>4.66971111111111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6502.53</v>
      </c>
      <c r="AK31" s="88" t="n">
        <v>41.39</v>
      </c>
      <c r="AL31" s="88" t="n">
        <v>928</v>
      </c>
      <c r="AM31" s="93" t="n">
        <f aca="false">AJ31/3600</f>
        <v>4.58403611111111</v>
      </c>
      <c r="AN31" s="82" t="n">
        <f aca="false">J31+AF31</f>
        <v>2434.3184</v>
      </c>
      <c r="AO31" s="64"/>
      <c r="AP31" s="64"/>
      <c r="AQ31" s="94" t="n">
        <f aca="false">AJ31/Z31</f>
        <v>0.981653040635395</v>
      </c>
      <c r="AR31" s="95" t="n">
        <f aca="false">AK31/AA31</f>
        <v>0.978949858088931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34.7792</v>
      </c>
      <c r="K32" s="62" t="n">
        <v>36.9542</v>
      </c>
      <c r="L32" s="62" t="n">
        <v>40.0083</v>
      </c>
      <c r="M32" s="63" t="n">
        <v>41.0217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541.51</v>
      </c>
      <c r="AA32" s="62" t="n">
        <v>40.27</v>
      </c>
      <c r="AB32" s="62" t="n">
        <v>928</v>
      </c>
      <c r="AC32" s="68" t="n">
        <f aca="false">Z32/3600</f>
        <v>4.59486388888889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6665.25</v>
      </c>
      <c r="AK32" s="62" t="n">
        <v>41.28</v>
      </c>
      <c r="AL32" s="62" t="n">
        <v>928</v>
      </c>
      <c r="AM32" s="68" t="n">
        <f aca="false">AJ32/3600</f>
        <v>4.62923611111111</v>
      </c>
      <c r="AN32" s="69" t="n">
        <f aca="false">J32+AF32</f>
        <v>3162.3984</v>
      </c>
      <c r="AO32" s="64"/>
      <c r="AP32" s="64"/>
      <c r="AQ32" s="70" t="n">
        <f aca="false">AJ32/Z32</f>
        <v>1.00748057462711</v>
      </c>
      <c r="AR32" s="71" t="n">
        <f aca="false">AK32/AA32</f>
        <v>1.02508070523963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60.3312</v>
      </c>
      <c r="K33" s="76" t="n">
        <v>35.8773</v>
      </c>
      <c r="L33" s="76" t="n">
        <v>39.5295</v>
      </c>
      <c r="M33" s="77" t="n">
        <v>40.5558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852.92</v>
      </c>
      <c r="AA33" s="76" t="n">
        <v>40.29</v>
      </c>
      <c r="AB33" s="76" t="n">
        <v>928</v>
      </c>
      <c r="AC33" s="81" t="n">
        <f aca="false">Z33/3600</f>
        <v>4.40358888888889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7172.12</v>
      </c>
      <c r="AK33" s="76" t="n">
        <v>43.23</v>
      </c>
      <c r="AL33" s="76" t="n">
        <v>928</v>
      </c>
      <c r="AM33" s="81" t="n">
        <f aca="false">AJ33/3600</f>
        <v>4.77003333333333</v>
      </c>
      <c r="AN33" s="82" t="n">
        <f aca="false">J33+AF33</f>
        <v>2387.9504</v>
      </c>
      <c r="AO33" s="64"/>
      <c r="AP33" s="64"/>
      <c r="AQ33" s="83" t="n">
        <f aca="false">AJ33/Z33</f>
        <v>1.08321495345968</v>
      </c>
      <c r="AR33" s="84" t="n">
        <f aca="false">AK33/AA33</f>
        <v>1.07297096053611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1001.8408</v>
      </c>
      <c r="K34" s="76" t="n">
        <v>34.7252</v>
      </c>
      <c r="L34" s="76" t="n">
        <v>38.6426</v>
      </c>
      <c r="M34" s="77" t="n">
        <v>39.7871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727.08</v>
      </c>
      <c r="AA34" s="76" t="n">
        <v>39.3</v>
      </c>
      <c r="AB34" s="76" t="n">
        <v>928</v>
      </c>
      <c r="AC34" s="81" t="n">
        <f aca="false">Z34/3600</f>
        <v>4.36863333333333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6865.08</v>
      </c>
      <c r="AK34" s="76" t="n">
        <v>42.53</v>
      </c>
      <c r="AL34" s="76" t="n">
        <v>928</v>
      </c>
      <c r="AM34" s="81" t="n">
        <f aca="false">AJ34/3600</f>
        <v>4.68474444444445</v>
      </c>
      <c r="AN34" s="82" t="n">
        <f aca="false">J34+AF34</f>
        <v>1729.46</v>
      </c>
      <c r="AO34" s="64"/>
      <c r="AP34" s="64"/>
      <c r="AQ34" s="83" t="n">
        <f aca="false">AJ34/Z34</f>
        <v>1.07235926821762</v>
      </c>
      <c r="AR34" s="84" t="n">
        <f aca="false">AK34/AA34</f>
        <v>1.08218829516539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501.3752</v>
      </c>
      <c r="K35" s="88" t="n">
        <v>33.6056</v>
      </c>
      <c r="L35" s="88" t="n">
        <v>37.9619</v>
      </c>
      <c r="M35" s="89" t="n">
        <v>39.2913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552.81</v>
      </c>
      <c r="AA35" s="88" t="n">
        <v>40.17</v>
      </c>
      <c r="AB35" s="88" t="n">
        <v>928</v>
      </c>
      <c r="AC35" s="93" t="n">
        <f aca="false">Z35/3600</f>
        <v>4.320225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5454.23</v>
      </c>
      <c r="AK35" s="88" t="n">
        <v>39.54</v>
      </c>
      <c r="AL35" s="88" t="n">
        <v>928</v>
      </c>
      <c r="AM35" s="93" t="n">
        <f aca="false">AJ35/3600</f>
        <v>4.29284166666667</v>
      </c>
      <c r="AN35" s="82" t="n">
        <f aca="false">J35+AF35</f>
        <v>1228.9944</v>
      </c>
      <c r="AO35" s="64"/>
      <c r="AP35" s="64"/>
      <c r="AQ35" s="94" t="n">
        <f aca="false">AJ35/Z35</f>
        <v>0.99366159555733</v>
      </c>
      <c r="AR35" s="95" t="n">
        <f aca="false">AK35/AA35</f>
        <v>0.984316654219567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56.464</v>
      </c>
      <c r="K36" s="62" t="n">
        <v>37.802</v>
      </c>
      <c r="L36" s="62" t="n">
        <v>39.5882</v>
      </c>
      <c r="M36" s="63" t="n">
        <v>42.7813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5094.35</v>
      </c>
      <c r="AA36" s="62" t="n">
        <v>100.07</v>
      </c>
      <c r="AB36" s="62" t="n">
        <v>929</v>
      </c>
      <c r="AC36" s="68" t="n">
        <f aca="false">Z36/3600</f>
        <v>12.526208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6084.58</v>
      </c>
      <c r="AK36" s="62" t="n">
        <v>90.35</v>
      </c>
      <c r="AL36" s="62" t="n">
        <v>929</v>
      </c>
      <c r="AM36" s="68" t="n">
        <f aca="false">AJ36/3600</f>
        <v>12.8012722222222</v>
      </c>
      <c r="AN36" s="69" t="n">
        <f aca="false">J36+AF36</f>
        <v>11665.2808</v>
      </c>
      <c r="AO36" s="64"/>
      <c r="AP36" s="64"/>
      <c r="AQ36" s="70" t="n">
        <f aca="false">AJ36/Z36</f>
        <v>1.02195907026047</v>
      </c>
      <c r="AR36" s="71" t="n">
        <f aca="false">AK36/AA36</f>
        <v>0.902867992405316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594.9128</v>
      </c>
      <c r="K37" s="76" t="n">
        <v>37.1446</v>
      </c>
      <c r="L37" s="76" t="n">
        <v>39.1826</v>
      </c>
      <c r="M37" s="77" t="n">
        <v>42.0229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2831.99</v>
      </c>
      <c r="AA37" s="76" t="n">
        <v>86.17</v>
      </c>
      <c r="AB37" s="76" t="n">
        <v>928</v>
      </c>
      <c r="AC37" s="81" t="n">
        <f aca="false">Z37/3600</f>
        <v>11.897775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42963.8</v>
      </c>
      <c r="AK37" s="76" t="n">
        <v>84.44</v>
      </c>
      <c r="AL37" s="76" t="n">
        <v>929</v>
      </c>
      <c r="AM37" s="81" t="n">
        <f aca="false">AJ37/3600</f>
        <v>11.9343888888889</v>
      </c>
      <c r="AN37" s="82" t="n">
        <f aca="false">J37+AF37</f>
        <v>8003.7296</v>
      </c>
      <c r="AO37" s="64"/>
      <c r="AP37" s="64"/>
      <c r="AQ37" s="83" t="n">
        <f aca="false">AJ37/Z37</f>
        <v>1.00307737277675</v>
      </c>
      <c r="AR37" s="84" t="n">
        <f aca="false">AK37/AA37</f>
        <v>0.979923407218289</v>
      </c>
      <c r="AS37" s="82" t="n">
        <f aca="false">AL37/AB37</f>
        <v>1.0010775862069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321.8888</v>
      </c>
      <c r="K38" s="76" t="n">
        <v>36.3723</v>
      </c>
      <c r="L38" s="76" t="n">
        <v>38.7881</v>
      </c>
      <c r="M38" s="77" t="n">
        <v>41.2696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340.4</v>
      </c>
      <c r="AA38" s="76" t="n">
        <v>73.96</v>
      </c>
      <c r="AB38" s="76" t="n">
        <v>928</v>
      </c>
      <c r="AC38" s="81" t="n">
        <f aca="false">Z38/3600</f>
        <v>10.09455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37805.13</v>
      </c>
      <c r="AK38" s="76" t="n">
        <v>82.28</v>
      </c>
      <c r="AL38" s="76" t="n">
        <v>928</v>
      </c>
      <c r="AM38" s="81" t="n">
        <f aca="false">AJ38/3600</f>
        <v>10.501425</v>
      </c>
      <c r="AN38" s="82" t="n">
        <f aca="false">J38+AF38</f>
        <v>5730.7056</v>
      </c>
      <c r="AO38" s="64"/>
      <c r="AP38" s="64"/>
      <c r="AQ38" s="83" t="n">
        <f aca="false">AJ38/Z38</f>
        <v>1.04030583042564</v>
      </c>
      <c r="AR38" s="84" t="n">
        <f aca="false">AK38/AA38</f>
        <v>1.11249323958897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819.3696</v>
      </c>
      <c r="K39" s="88" t="n">
        <v>35.544</v>
      </c>
      <c r="L39" s="88" t="n">
        <v>38.5263</v>
      </c>
      <c r="M39" s="89" t="n">
        <v>40.7874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9860.57</v>
      </c>
      <c r="AA39" s="88" t="n">
        <v>80.7</v>
      </c>
      <c r="AB39" s="88" t="n">
        <v>928</v>
      </c>
      <c r="AC39" s="93" t="n">
        <f aca="false">Z39/3600</f>
        <v>11.0723805555556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6179.42</v>
      </c>
      <c r="AK39" s="88" t="n">
        <v>78.74</v>
      </c>
      <c r="AL39" s="88" t="n">
        <v>928</v>
      </c>
      <c r="AM39" s="93" t="n">
        <f aca="false">AJ39/3600</f>
        <v>10.0498388888889</v>
      </c>
      <c r="AN39" s="82" t="n">
        <f aca="false">J39+AF39</f>
        <v>4228.1864</v>
      </c>
      <c r="AO39" s="64"/>
      <c r="AP39" s="64"/>
      <c r="AQ39" s="94" t="n">
        <f aca="false">AJ39/Z39</f>
        <v>0.907649338682312</v>
      </c>
      <c r="AR39" s="95" t="n">
        <f aca="false">AK39/AA39</f>
        <v>0.975712515489467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71.9456</v>
      </c>
      <c r="K40" s="62" t="n">
        <v>36.4612</v>
      </c>
      <c r="L40" s="62" t="n">
        <v>38.8443</v>
      </c>
      <c r="M40" s="63" t="n">
        <v>41.4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7761.96</v>
      </c>
      <c r="AA40" s="62" t="n">
        <v>77.54</v>
      </c>
      <c r="AB40" s="62" t="n">
        <v>928</v>
      </c>
      <c r="AC40" s="68" t="n">
        <f aca="false">Z40/3600</f>
        <v>10.4894333333333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5663.98</v>
      </c>
      <c r="AK40" s="62" t="n">
        <v>74.85</v>
      </c>
      <c r="AL40" s="62" t="n">
        <v>928</v>
      </c>
      <c r="AM40" s="68" t="n">
        <f aca="false">AJ40/3600</f>
        <v>9.90666111111111</v>
      </c>
      <c r="AN40" s="69" t="n">
        <f aca="false">J40+AF40</f>
        <v>5571.5232</v>
      </c>
      <c r="AO40" s="64"/>
      <c r="AP40" s="64"/>
      <c r="AQ40" s="70" t="n">
        <f aca="false">AJ40/Z40</f>
        <v>0.944441972821326</v>
      </c>
      <c r="AR40" s="71" t="n">
        <f aca="false">AK40/AA40</f>
        <v>0.965308228011349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825.8232</v>
      </c>
      <c r="K41" s="76" t="n">
        <v>35.6682</v>
      </c>
      <c r="L41" s="76" t="n">
        <v>38.5657</v>
      </c>
      <c r="M41" s="77" t="n">
        <v>40.8823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3670.25</v>
      </c>
      <c r="AA41" s="76" t="n">
        <v>69.94</v>
      </c>
      <c r="AB41" s="76" t="n">
        <v>928</v>
      </c>
      <c r="AC41" s="81" t="n">
        <f aca="false">Z41/3600</f>
        <v>9.35284722222222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4724.18</v>
      </c>
      <c r="AK41" s="76" t="n">
        <v>73.65</v>
      </c>
      <c r="AL41" s="76" t="n">
        <v>928</v>
      </c>
      <c r="AM41" s="81" t="n">
        <f aca="false">AJ41/3600</f>
        <v>9.64560555555556</v>
      </c>
      <c r="AN41" s="82" t="n">
        <f aca="false">J41+AF41</f>
        <v>4225.4008</v>
      </c>
      <c r="AO41" s="64"/>
      <c r="AP41" s="64"/>
      <c r="AQ41" s="83" t="n">
        <f aca="false">AJ41/Z41</f>
        <v>1.03130151988773</v>
      </c>
      <c r="AR41" s="84" t="n">
        <f aca="false">AK41/AA41</f>
        <v>1.05304546754361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716.5192</v>
      </c>
      <c r="K42" s="76" t="n">
        <v>34.729</v>
      </c>
      <c r="L42" s="76" t="n">
        <v>38.0886</v>
      </c>
      <c r="M42" s="77" t="n">
        <v>40.0437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2948.29</v>
      </c>
      <c r="AA42" s="76" t="n">
        <v>67.68</v>
      </c>
      <c r="AB42" s="76" t="n">
        <v>928</v>
      </c>
      <c r="AC42" s="81" t="n">
        <f aca="false">Z42/3600</f>
        <v>9.15230277777778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4920.74</v>
      </c>
      <c r="AK42" s="76" t="n">
        <v>72.82</v>
      </c>
      <c r="AL42" s="76" t="n">
        <v>928</v>
      </c>
      <c r="AM42" s="81" t="n">
        <f aca="false">AJ42/3600</f>
        <v>9.70020555555556</v>
      </c>
      <c r="AN42" s="82" t="n">
        <f aca="false">J42+AF42</f>
        <v>3116.0968</v>
      </c>
      <c r="AO42" s="64"/>
      <c r="AP42" s="64"/>
      <c r="AQ42" s="83" t="n">
        <f aca="false">AJ42/Z42</f>
        <v>1.05986501879157</v>
      </c>
      <c r="AR42" s="84" t="n">
        <f aca="false">AK42/AA42</f>
        <v>1.07594562647754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909.8208</v>
      </c>
      <c r="K43" s="88" t="n">
        <v>33.7998</v>
      </c>
      <c r="L43" s="88" t="n">
        <v>37.7187</v>
      </c>
      <c r="M43" s="89" t="n">
        <v>39.4199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7008.43</v>
      </c>
      <c r="AA43" s="88" t="n">
        <v>84.47</v>
      </c>
      <c r="AB43" s="88" t="n">
        <v>928</v>
      </c>
      <c r="AC43" s="93" t="n">
        <f aca="false">Z43/3600</f>
        <v>10.2801194444444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7113.6</v>
      </c>
      <c r="AK43" s="88" t="n">
        <v>81.33</v>
      </c>
      <c r="AL43" s="88" t="n">
        <v>928</v>
      </c>
      <c r="AM43" s="93" t="n">
        <f aca="false">AJ43/3600</f>
        <v>10.3093333333333</v>
      </c>
      <c r="AN43" s="82" t="n">
        <f aca="false">J43+AF43</f>
        <v>2309.3984</v>
      </c>
      <c r="AO43" s="64"/>
      <c r="AP43" s="64"/>
      <c r="AQ43" s="94" t="n">
        <f aca="false">AJ43/Z43</f>
        <v>1.00284178496629</v>
      </c>
      <c r="AR43" s="95" t="n">
        <f aca="false">AK43/AA43</f>
        <v>0.96282703918551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238.1096</v>
      </c>
      <c r="K44" s="62" t="n">
        <v>38.441</v>
      </c>
      <c r="L44" s="62" t="n">
        <v>43.1533</v>
      </c>
      <c r="M44" s="63" t="n">
        <v>44.0051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458.39</v>
      </c>
      <c r="AA44" s="62" t="n">
        <v>94.71</v>
      </c>
      <c r="AB44" s="62" t="n">
        <v>928</v>
      </c>
      <c r="AC44" s="68" t="n">
        <f aca="false">Z44/3600</f>
        <v>13.738441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4451.06</v>
      </c>
      <c r="AK44" s="62" t="n">
        <v>103.99</v>
      </c>
      <c r="AL44" s="62" t="n">
        <v>928</v>
      </c>
      <c r="AM44" s="68" t="n">
        <f aca="false">AJ44/3600</f>
        <v>15.1252944444444</v>
      </c>
      <c r="AN44" s="69" t="n">
        <f aca="false">J44+AF44</f>
        <v>11789.124</v>
      </c>
      <c r="AO44" s="64"/>
      <c r="AP44" s="64"/>
      <c r="AQ44" s="70" t="n">
        <f aca="false">AJ44/Z44</f>
        <v>1.10094687675842</v>
      </c>
      <c r="AR44" s="71" t="n">
        <f aca="false">AK44/AA44</f>
        <v>1.09798331749551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656.1216</v>
      </c>
      <c r="K45" s="76" t="n">
        <v>37.7588</v>
      </c>
      <c r="L45" s="76" t="n">
        <v>42.5504</v>
      </c>
      <c r="M45" s="77" t="n">
        <v>43.0893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8371.95</v>
      </c>
      <c r="AA45" s="76" t="n">
        <v>96.14</v>
      </c>
      <c r="AB45" s="76" t="n">
        <v>928</v>
      </c>
      <c r="AC45" s="81" t="n">
        <f aca="false">Z45/3600</f>
        <v>13.436652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45395</v>
      </c>
      <c r="AK45" s="76" t="n">
        <v>88.77</v>
      </c>
      <c r="AL45" s="76" t="n">
        <v>929</v>
      </c>
      <c r="AM45" s="81" t="n">
        <f aca="false">AJ45/3600</f>
        <v>12.6097222222222</v>
      </c>
      <c r="AN45" s="82" t="n">
        <f aca="false">J45+AF45</f>
        <v>8207.136</v>
      </c>
      <c r="AO45" s="64"/>
      <c r="AP45" s="64"/>
      <c r="AQ45" s="83" t="n">
        <f aca="false">AJ45/Z45</f>
        <v>0.938457101688065</v>
      </c>
      <c r="AR45" s="84" t="n">
        <f aca="false">AK45/AA45</f>
        <v>0.923340961098398</v>
      </c>
      <c r="AS45" s="82" t="n">
        <f aca="false">AL45/AB45</f>
        <v>1.0010775862069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73.6312</v>
      </c>
      <c r="K46" s="76" t="n">
        <v>36.9918</v>
      </c>
      <c r="L46" s="76" t="n">
        <v>41.9737</v>
      </c>
      <c r="M46" s="77" t="n">
        <v>42.1951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350.4</v>
      </c>
      <c r="AA46" s="76" t="n">
        <v>93.31</v>
      </c>
      <c r="AB46" s="76" t="n">
        <v>928</v>
      </c>
      <c r="AC46" s="81" t="n">
        <f aca="false">Z46/3600</f>
        <v>13.4306666666667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9551.31</v>
      </c>
      <c r="AK46" s="76" t="n">
        <v>97.49</v>
      </c>
      <c r="AL46" s="76" t="n">
        <v>928</v>
      </c>
      <c r="AM46" s="81" t="n">
        <f aca="false">AJ46/3600</f>
        <v>13.7642527777778</v>
      </c>
      <c r="AN46" s="82" t="n">
        <f aca="false">J46+AF46</f>
        <v>5824.6456</v>
      </c>
      <c r="AO46" s="64"/>
      <c r="AP46" s="64"/>
      <c r="AQ46" s="83" t="n">
        <f aca="false">AJ46/Z46</f>
        <v>1.02483764353552</v>
      </c>
      <c r="AR46" s="84" t="n">
        <f aca="false">AK46/AA46</f>
        <v>1.04479691351409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703.6392</v>
      </c>
      <c r="K47" s="88" t="n">
        <v>36.2342</v>
      </c>
      <c r="L47" s="88" t="n">
        <v>41.5691</v>
      </c>
      <c r="M47" s="89" t="n">
        <v>41.5056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6177.02</v>
      </c>
      <c r="AA47" s="88" t="n">
        <v>91.52</v>
      </c>
      <c r="AB47" s="88" t="n">
        <v>928</v>
      </c>
      <c r="AC47" s="93" t="n">
        <f aca="false">Z47/3600</f>
        <v>12.82695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48543.96</v>
      </c>
      <c r="AK47" s="88" t="n">
        <v>94.62</v>
      </c>
      <c r="AL47" s="88" t="n">
        <v>928</v>
      </c>
      <c r="AM47" s="93" t="n">
        <f aca="false">AJ47/3600</f>
        <v>13.4844333333333</v>
      </c>
      <c r="AN47" s="82" t="n">
        <f aca="false">J47+AF47</f>
        <v>4254.6536</v>
      </c>
      <c r="AO47" s="64"/>
      <c r="AP47" s="64"/>
      <c r="AQ47" s="94" t="n">
        <f aca="false">AJ47/Z47</f>
        <v>1.05125796337659</v>
      </c>
      <c r="AR47" s="95" t="n">
        <f aca="false">AK47/AA47</f>
        <v>1.03387237762238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91.0784</v>
      </c>
      <c r="K48" s="62" t="n">
        <v>37.1087</v>
      </c>
      <c r="L48" s="62" t="n">
        <v>42.1095</v>
      </c>
      <c r="M48" s="63" t="n">
        <v>42.457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819.27</v>
      </c>
      <c r="AA48" s="62" t="n">
        <v>95.76</v>
      </c>
      <c r="AB48" s="62" t="n">
        <v>928</v>
      </c>
      <c r="AC48" s="68" t="n">
        <f aca="false">Z48/3600</f>
        <v>13.283130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7238.83</v>
      </c>
      <c r="AK48" s="62" t="n">
        <v>92.85</v>
      </c>
      <c r="AL48" s="62" t="n">
        <v>928</v>
      </c>
      <c r="AM48" s="68" t="n">
        <f aca="false">AJ48/3600</f>
        <v>13.1218972222222</v>
      </c>
      <c r="AN48" s="69" t="n">
        <f aca="false">J48+AF48</f>
        <v>5861.4928</v>
      </c>
      <c r="AO48" s="64"/>
      <c r="AP48" s="64"/>
      <c r="AQ48" s="70" t="n">
        <f aca="false">AJ48/Z48</f>
        <v>0.98786179713743</v>
      </c>
      <c r="AR48" s="71" t="n">
        <f aca="false">AK48/AA48</f>
        <v>0.969611528822055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896.26</v>
      </c>
      <c r="K49" s="76" t="n">
        <v>36.3373</v>
      </c>
      <c r="L49" s="76" t="n">
        <v>41.6158</v>
      </c>
      <c r="M49" s="77" t="n">
        <v>41.6653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1020.44</v>
      </c>
      <c r="AA49" s="76" t="n">
        <v>81.14</v>
      </c>
      <c r="AB49" s="76" t="n">
        <v>928</v>
      </c>
      <c r="AC49" s="81" t="n">
        <f aca="false">Z49/3600</f>
        <v>11.3945666666667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46727.98</v>
      </c>
      <c r="AK49" s="76" t="n">
        <v>75.59</v>
      </c>
      <c r="AL49" s="76" t="n">
        <v>928</v>
      </c>
      <c r="AM49" s="81" t="n">
        <f aca="false">AJ49/3600</f>
        <v>12.9799944444444</v>
      </c>
      <c r="AN49" s="82" t="n">
        <f aca="false">J49+AF49</f>
        <v>4366.6744</v>
      </c>
      <c r="AO49" s="64"/>
      <c r="AP49" s="64"/>
      <c r="AQ49" s="83" t="n">
        <f aca="false">AJ49/Z49</f>
        <v>1.13913892683745</v>
      </c>
      <c r="AR49" s="84" t="n">
        <f aca="false">AK49/AA49</f>
        <v>0.931599704214937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64.8776</v>
      </c>
      <c r="K50" s="76" t="n">
        <v>35.4235</v>
      </c>
      <c r="L50" s="76" t="n">
        <v>40.9477</v>
      </c>
      <c r="M50" s="77" t="n">
        <v>40.7029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124.17</v>
      </c>
      <c r="AA50" s="76" t="n">
        <v>80.36</v>
      </c>
      <c r="AB50" s="76" t="n">
        <v>928</v>
      </c>
      <c r="AC50" s="81" t="n">
        <f aca="false">Z50/3600</f>
        <v>11.1456027777778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45276.13</v>
      </c>
      <c r="AK50" s="76" t="n">
        <v>89.58</v>
      </c>
      <c r="AL50" s="76" t="n">
        <v>928</v>
      </c>
      <c r="AM50" s="81" t="n">
        <f aca="false">AJ50/3600</f>
        <v>12.5767027777778</v>
      </c>
      <c r="AN50" s="82" t="n">
        <f aca="false">J50+AF50</f>
        <v>3135.292</v>
      </c>
      <c r="AO50" s="64"/>
      <c r="AP50" s="64"/>
      <c r="AQ50" s="83" t="n">
        <f aca="false">AJ50/Z50</f>
        <v>1.12840041301789</v>
      </c>
      <c r="AR50" s="84" t="n">
        <f aca="false">AK50/AA50</f>
        <v>1.11473369835739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42.4768</v>
      </c>
      <c r="K51" s="88" t="n">
        <v>34.6046</v>
      </c>
      <c r="L51" s="88" t="n">
        <v>40.5303</v>
      </c>
      <c r="M51" s="89" t="n">
        <v>40.0958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3715.83</v>
      </c>
      <c r="AA51" s="88" t="n">
        <v>89.33</v>
      </c>
      <c r="AB51" s="88" t="n">
        <v>928</v>
      </c>
      <c r="AC51" s="93" t="n">
        <f aca="false">Z51/3600</f>
        <v>12.1432861111111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39695.84</v>
      </c>
      <c r="AK51" s="88" t="n">
        <v>79.75</v>
      </c>
      <c r="AL51" s="88" t="n">
        <v>928</v>
      </c>
      <c r="AM51" s="93" t="n">
        <f aca="false">AJ51/3600</f>
        <v>11.0266222222222</v>
      </c>
      <c r="AN51" s="82" t="n">
        <f aca="false">J51+AF51</f>
        <v>2312.8912</v>
      </c>
      <c r="AO51" s="64"/>
      <c r="AP51" s="64"/>
      <c r="AQ51" s="94" t="n">
        <f aca="false">AJ51/Z51</f>
        <v>0.908042693001597</v>
      </c>
      <c r="AR51" s="95" t="n">
        <f aca="false">AK51/AA51</f>
        <v>0.892757192432554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70.732</v>
      </c>
      <c r="K52" s="62" t="n">
        <v>36.3001</v>
      </c>
      <c r="L52" s="62" t="n">
        <v>41.4833</v>
      </c>
      <c r="M52" s="63" t="n">
        <v>43.7058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49366.95</v>
      </c>
      <c r="AA52" s="62" t="n">
        <v>114.38</v>
      </c>
      <c r="AB52" s="62" t="n">
        <v>929</v>
      </c>
      <c r="AC52" s="68" t="n">
        <f aca="false">Z52/3600</f>
        <v>13.7130416666667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6700.85</v>
      </c>
      <c r="AK52" s="62" t="n">
        <v>130.08</v>
      </c>
      <c r="AL52" s="62" t="n">
        <v>929</v>
      </c>
      <c r="AM52" s="68" t="n">
        <f aca="false">AJ52/3600</f>
        <v>15.7502361111111</v>
      </c>
      <c r="AN52" s="69" t="n">
        <f aca="false">J52+AF52</f>
        <v>20455.7624</v>
      </c>
      <c r="AO52" s="64"/>
      <c r="AP52" s="64"/>
      <c r="AQ52" s="70" t="n">
        <f aca="false">AJ52/Z52</f>
        <v>1.14855890428718</v>
      </c>
      <c r="AR52" s="71" t="n">
        <f aca="false">AK52/AA52</f>
        <v>1.13726175904879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299.1928</v>
      </c>
      <c r="K53" s="76" t="n">
        <v>35.5639</v>
      </c>
      <c r="L53" s="76" t="n">
        <v>40.9571</v>
      </c>
      <c r="M53" s="77" t="n">
        <v>43.2409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5872.84</v>
      </c>
      <c r="AA53" s="76" t="n">
        <v>105.31</v>
      </c>
      <c r="AB53" s="76" t="n">
        <v>928</v>
      </c>
      <c r="AC53" s="81" t="n">
        <f aca="false">Z53/3600</f>
        <v>12.7424555555556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3859.62</v>
      </c>
      <c r="AK53" s="76" t="n">
        <v>107.94</v>
      </c>
      <c r="AL53" s="76" t="n">
        <v>928</v>
      </c>
      <c r="AM53" s="81" t="n">
        <f aca="false">AJ53/3600</f>
        <v>12.1832277777778</v>
      </c>
      <c r="AN53" s="82" t="n">
        <f aca="false">J53+AF53</f>
        <v>10984.2232</v>
      </c>
      <c r="AO53" s="64"/>
      <c r="AP53" s="64"/>
      <c r="AQ53" s="83" t="n">
        <f aca="false">AJ53/Z53</f>
        <v>0.956113028973135</v>
      </c>
      <c r="AR53" s="84" t="n">
        <f aca="false">AK53/AA53</f>
        <v>1.02497388662045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28.7008</v>
      </c>
      <c r="K54" s="76" t="n">
        <v>35.016</v>
      </c>
      <c r="L54" s="76" t="n">
        <v>40.4191</v>
      </c>
      <c r="M54" s="77" t="n">
        <v>42.7933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424.88</v>
      </c>
      <c r="AA54" s="76" t="n">
        <v>103.54</v>
      </c>
      <c r="AB54" s="76" t="n">
        <v>928</v>
      </c>
      <c r="AC54" s="81" t="n">
        <f aca="false">Z54/3600</f>
        <v>12.6180222222222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0439.26</v>
      </c>
      <c r="AK54" s="76" t="n">
        <v>97.04</v>
      </c>
      <c r="AL54" s="76" t="n">
        <v>928</v>
      </c>
      <c r="AM54" s="81" t="n">
        <f aca="false">AJ54/3600</f>
        <v>11.2331277777778</v>
      </c>
      <c r="AN54" s="82" t="n">
        <f aca="false">J54+AF54</f>
        <v>6613.7312</v>
      </c>
      <c r="AO54" s="64"/>
      <c r="AP54" s="64"/>
      <c r="AQ54" s="83" t="n">
        <f aca="false">AJ54/Z54</f>
        <v>0.890244729320144</v>
      </c>
      <c r="AR54" s="84" t="n">
        <f aca="false">AK54/AA54</f>
        <v>0.93722232953448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69.9368</v>
      </c>
      <c r="K55" s="88" t="n">
        <v>34.4464</v>
      </c>
      <c r="L55" s="88" t="n">
        <v>40.1087</v>
      </c>
      <c r="M55" s="89" t="n">
        <v>42.5517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3594.58</v>
      </c>
      <c r="AA55" s="88" t="n">
        <v>99.45</v>
      </c>
      <c r="AB55" s="88" t="n">
        <v>928</v>
      </c>
      <c r="AC55" s="93" t="n">
        <f aca="false">Z55/3600</f>
        <v>12.1096055555556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43462.17</v>
      </c>
      <c r="AK55" s="88" t="n">
        <v>98.23</v>
      </c>
      <c r="AL55" s="88" t="n">
        <v>928</v>
      </c>
      <c r="AM55" s="93" t="n">
        <f aca="false">AJ55/3600</f>
        <v>12.072825</v>
      </c>
      <c r="AN55" s="82" t="n">
        <f aca="false">J55+AF55</f>
        <v>4454.9672</v>
      </c>
      <c r="AO55" s="64"/>
      <c r="AP55" s="64"/>
      <c r="AQ55" s="94" t="n">
        <f aca="false">AJ55/Z55</f>
        <v>0.996962695821361</v>
      </c>
      <c r="AR55" s="95" t="n">
        <f aca="false">AK55/AA55</f>
        <v>0.987732528909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10.3536</v>
      </c>
      <c r="K56" s="62" t="n">
        <v>35.026</v>
      </c>
      <c r="L56" s="62" t="n">
        <v>40.4723</v>
      </c>
      <c r="M56" s="63" t="n">
        <v>42.8311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1484.94</v>
      </c>
      <c r="AA56" s="62" t="n">
        <v>93.56</v>
      </c>
      <c r="AB56" s="62" t="n">
        <v>928</v>
      </c>
      <c r="AC56" s="68" t="n">
        <f aca="false">Z56/3600</f>
        <v>11.523594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1751.71</v>
      </c>
      <c r="AK56" s="62" t="n">
        <v>93.39</v>
      </c>
      <c r="AL56" s="62" t="n">
        <v>928</v>
      </c>
      <c r="AM56" s="68" t="n">
        <f aca="false">AJ56/3600</f>
        <v>11.5976972222222</v>
      </c>
      <c r="AN56" s="69" t="n">
        <f aca="false">J56+AF56</f>
        <v>6116.252</v>
      </c>
      <c r="AO56" s="64"/>
      <c r="AP56" s="64"/>
      <c r="AQ56" s="70" t="n">
        <f aca="false">AJ56/Z56</f>
        <v>1.00643052635487</v>
      </c>
      <c r="AR56" s="71" t="n">
        <f aca="false">AK56/AA56</f>
        <v>0.998182984181274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14.2768</v>
      </c>
      <c r="K57" s="76" t="n">
        <v>34.474</v>
      </c>
      <c r="L57" s="76" t="n">
        <v>40.1619</v>
      </c>
      <c r="M57" s="77" t="n">
        <v>42.5764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7576.78</v>
      </c>
      <c r="AA57" s="76" t="n">
        <v>87.79</v>
      </c>
      <c r="AB57" s="76" t="n">
        <v>928</v>
      </c>
      <c r="AC57" s="81" t="n">
        <f aca="false">Z57/3600</f>
        <v>10.4379944444444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42846.33</v>
      </c>
      <c r="AK57" s="76" t="n">
        <v>97.29</v>
      </c>
      <c r="AL57" s="76" t="n">
        <v>928</v>
      </c>
      <c r="AM57" s="81" t="n">
        <f aca="false">AJ57/3600</f>
        <v>11.9017583333333</v>
      </c>
      <c r="AN57" s="82" t="n">
        <f aca="false">J57+AF57</f>
        <v>4020.1752</v>
      </c>
      <c r="AO57" s="64"/>
      <c r="AP57" s="64"/>
      <c r="AQ57" s="83" t="n">
        <f aca="false">AJ57/Z57</f>
        <v>1.14023420846597</v>
      </c>
      <c r="AR57" s="84" t="n">
        <f aca="false">AK57/AA57</f>
        <v>1.10821278049892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907.148</v>
      </c>
      <c r="K58" s="76" t="n">
        <v>33.8106</v>
      </c>
      <c r="L58" s="76" t="n">
        <v>39.5156</v>
      </c>
      <c r="M58" s="77" t="n">
        <v>42.0237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7619.71</v>
      </c>
      <c r="AA58" s="76" t="n">
        <v>90.62</v>
      </c>
      <c r="AB58" s="76" t="n">
        <v>928</v>
      </c>
      <c r="AC58" s="81" t="n">
        <f aca="false">Z58/3600</f>
        <v>10.4499194444444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39756.33</v>
      </c>
      <c r="AK58" s="76" t="n">
        <v>95.48</v>
      </c>
      <c r="AL58" s="76" t="n">
        <v>928</v>
      </c>
      <c r="AM58" s="81" t="n">
        <f aca="false">AJ58/3600</f>
        <v>11.043425</v>
      </c>
      <c r="AN58" s="82" t="n">
        <f aca="false">J58+AF58</f>
        <v>2813.0464</v>
      </c>
      <c r="AO58" s="64"/>
      <c r="AP58" s="64"/>
      <c r="AQ58" s="83" t="n">
        <f aca="false">AJ58/Z58</f>
        <v>1.05679522782074</v>
      </c>
      <c r="AR58" s="84" t="n">
        <f aca="false">AK58/AA58</f>
        <v>1.05363054513352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52.6208</v>
      </c>
      <c r="K59" s="88" t="n">
        <v>33.0534</v>
      </c>
      <c r="L59" s="88" t="n">
        <v>39.0371</v>
      </c>
      <c r="M59" s="89" t="n">
        <v>41.6372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36881.69</v>
      </c>
      <c r="AA59" s="88" t="n">
        <v>85.6</v>
      </c>
      <c r="AB59" s="88" t="n">
        <v>928</v>
      </c>
      <c r="AC59" s="93" t="n">
        <f aca="false">Z59/3600</f>
        <v>10.2449138888889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40973.1</v>
      </c>
      <c r="AK59" s="88" t="n">
        <v>97.18</v>
      </c>
      <c r="AL59" s="88" t="n">
        <v>928</v>
      </c>
      <c r="AM59" s="93" t="n">
        <f aca="false">AJ59/3600</f>
        <v>11.3814166666667</v>
      </c>
      <c r="AN59" s="96" t="n">
        <f aca="false">J59+AF59</f>
        <v>2058.5192</v>
      </c>
      <c r="AO59" s="64"/>
      <c r="AP59" s="64"/>
      <c r="AQ59" s="94" t="n">
        <f aca="false">AJ59/Z59</f>
        <v>1.11093336558059</v>
      </c>
      <c r="AR59" s="95" t="n">
        <f aca="false">AK59/AA59</f>
        <v>1.13528037383178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4070439453395</v>
      </c>
      <c r="AR64" s="104" t="n">
        <f aca="false">GEOMEAN(AR4:AR59)</f>
        <v>1.04162223486031</v>
      </c>
      <c r="AS64" s="104" t="n">
        <f aca="false">GEOMEAN(AS4:AS59)</f>
        <v>1.00001923243543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116.4778412267</v>
      </c>
      <c r="AA80" s="114" t="n">
        <f aca="false">GEOMEAN(AA4:AA59)</f>
        <v>61.7214984666935</v>
      </c>
      <c r="AB80" s="114"/>
      <c r="AC80" s="40" t="n">
        <f aca="false">GEOMEAN(AC4:AC59)</f>
        <v>7.81013273367407</v>
      </c>
      <c r="AE80" s="114"/>
      <c r="AI80" s="114"/>
      <c r="AJ80" s="114" t="n">
        <f aca="false">GEOMEAN(AJ4:AJ59)</f>
        <v>29260.942048181</v>
      </c>
      <c r="AK80" s="114" t="n">
        <f aca="false">GEOMEAN(AK4:AK59)</f>
        <v>64.2904851718045</v>
      </c>
      <c r="AL80" s="114"/>
      <c r="AM80" s="40" t="n">
        <f aca="false">GEOMEAN(AM4:AM59)</f>
        <v>8.1280394578280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71.757580555556</v>
      </c>
      <c r="AA81" s="1" t="n">
        <f aca="false">SUM(AA4:AA59)/3600</f>
        <v>1.01966666666667</v>
      </c>
      <c r="AC81" s="116" t="n">
        <f aca="false">SUM(AC4:AC59)</f>
        <v>471.757580555556</v>
      </c>
      <c r="AJ81" s="1" t="n">
        <f aca="false">SUM(AJ4:AJ59)/3600</f>
        <v>492.989055555556</v>
      </c>
      <c r="AK81" s="1" t="n">
        <f aca="false">SUM(AK4:AK59)/3600</f>
        <v>1.06184722222222</v>
      </c>
      <c r="AM81" s="116" t="n">
        <f aca="false">SUM(AM4:AM59)</f>
        <v>492.989055555556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42.0776</v>
      </c>
      <c r="K20" s="62" t="n">
        <v>40.8145</v>
      </c>
      <c r="L20" s="62" t="n">
        <v>42.7499</v>
      </c>
      <c r="M20" s="63" t="n">
        <v>44.1566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379.74</v>
      </c>
      <c r="AA20" s="62" t="n">
        <v>53.46</v>
      </c>
      <c r="AB20" s="62" t="n">
        <v>1052</v>
      </c>
      <c r="AC20" s="68" t="n">
        <f aca="false">Z20/3600</f>
        <v>7.04992777777778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4101.17</v>
      </c>
      <c r="AK20" s="62" t="n">
        <v>54.65</v>
      </c>
      <c r="AL20" s="62" t="n">
        <v>1052</v>
      </c>
      <c r="AM20" s="68" t="n">
        <f aca="false">AJ20/3600</f>
        <v>6.69476944444444</v>
      </c>
      <c r="AN20" s="69" t="n">
        <f aca="false">J20+AF20</f>
        <v>3747.3368</v>
      </c>
      <c r="AO20" s="64"/>
      <c r="AP20" s="64"/>
      <c r="AQ20" s="70" t="n">
        <f aca="false">AJ20/Z20</f>
        <v>0.949622415359653</v>
      </c>
      <c r="AR20" s="71" t="n">
        <f aca="false">AK20/AA20</f>
        <v>1.02225963337074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105.4912</v>
      </c>
      <c r="K21" s="76" t="n">
        <v>39.8849</v>
      </c>
      <c r="L21" s="76" t="n">
        <v>42.0564</v>
      </c>
      <c r="M21" s="77" t="n">
        <v>43.2885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516.64</v>
      </c>
      <c r="AA21" s="76" t="n">
        <v>53.89</v>
      </c>
      <c r="AB21" s="76" t="n">
        <v>1052</v>
      </c>
      <c r="AC21" s="81" t="n">
        <f aca="false">Z21/3600</f>
        <v>7.36573333333333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3763.49</v>
      </c>
      <c r="AK21" s="76" t="n">
        <v>51.98</v>
      </c>
      <c r="AL21" s="76" t="n">
        <v>1052</v>
      </c>
      <c r="AM21" s="81" t="n">
        <f aca="false">AJ21/3600</f>
        <v>6.60096944444445</v>
      </c>
      <c r="AN21" s="82" t="n">
        <f aca="false">J21+AF21</f>
        <v>2610.7504</v>
      </c>
      <c r="AO21" s="64"/>
      <c r="AP21" s="64"/>
      <c r="AQ21" s="83" t="n">
        <f aca="false">AJ21/Z21</f>
        <v>0.896172742851281</v>
      </c>
      <c r="AR21" s="84" t="n">
        <f aca="false">AK21/AA21</f>
        <v>0.96455743180553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38.6448</v>
      </c>
      <c r="K22" s="76" t="n">
        <v>39.0204</v>
      </c>
      <c r="L22" s="76" t="n">
        <v>41.583</v>
      </c>
      <c r="M22" s="77" t="n">
        <v>42.7316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82.73</v>
      </c>
      <c r="AA22" s="76" t="n">
        <v>53.27</v>
      </c>
      <c r="AB22" s="76" t="n">
        <v>1051</v>
      </c>
      <c r="AC22" s="81" t="n">
        <f aca="false">Z22/3600</f>
        <v>7.43964722222222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4946.12</v>
      </c>
      <c r="AK22" s="76" t="n">
        <v>54.46</v>
      </c>
      <c r="AL22" s="76" t="n">
        <v>1051</v>
      </c>
      <c r="AM22" s="81" t="n">
        <f aca="false">AJ22/3600</f>
        <v>6.92947777777778</v>
      </c>
      <c r="AN22" s="82" t="n">
        <f aca="false">J22+AF22</f>
        <v>1843.904</v>
      </c>
      <c r="AO22" s="64"/>
      <c r="AP22" s="64"/>
      <c r="AQ22" s="83" t="n">
        <f aca="false">AJ22/Z22</f>
        <v>0.931425586562684</v>
      </c>
      <c r="AR22" s="84" t="n">
        <f aca="false">AK22/AA22</f>
        <v>1.02233902759527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85.172</v>
      </c>
      <c r="K23" s="88" t="n">
        <v>38.6968</v>
      </c>
      <c r="L23" s="88" t="n">
        <v>41.4122</v>
      </c>
      <c r="M23" s="89" t="n">
        <v>42.5325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6602.1</v>
      </c>
      <c r="AA23" s="88" t="n">
        <v>54.78</v>
      </c>
      <c r="AB23" s="88" t="n">
        <v>1051</v>
      </c>
      <c r="AC23" s="93" t="n">
        <f aca="false">Z23/3600</f>
        <v>7.38947222222222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24526.85</v>
      </c>
      <c r="AK23" s="88" t="n">
        <v>53.47</v>
      </c>
      <c r="AL23" s="88" t="n">
        <v>1052</v>
      </c>
      <c r="AM23" s="93" t="n">
        <f aca="false">AJ23/3600</f>
        <v>6.81301388888889</v>
      </c>
      <c r="AN23" s="82" t="n">
        <f aca="false">J23+AF23</f>
        <v>1590.4312</v>
      </c>
      <c r="AO23" s="64"/>
      <c r="AP23" s="64"/>
      <c r="AQ23" s="94" t="n">
        <f aca="false">AJ23/Z23</f>
        <v>0.921989241450863</v>
      </c>
      <c r="AR23" s="95" t="n">
        <f aca="false">AK23/AA23</f>
        <v>0.976086162833151</v>
      </c>
      <c r="AS23" s="96" t="n">
        <f aca="false">AL23/AB23</f>
        <v>1.0009514747859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97.6184</v>
      </c>
      <c r="K24" s="62" t="n">
        <v>39.1673</v>
      </c>
      <c r="L24" s="62" t="n">
        <v>41.6208</v>
      </c>
      <c r="M24" s="63" t="n">
        <v>42.778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0780.88</v>
      </c>
      <c r="AA24" s="62" t="n">
        <v>46.75</v>
      </c>
      <c r="AB24" s="62" t="n">
        <v>1051</v>
      </c>
      <c r="AC24" s="68" t="n">
        <f aca="false">Z24/3600</f>
        <v>5.77246666666667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3006.78</v>
      </c>
      <c r="AK24" s="62" t="n">
        <v>51.13</v>
      </c>
      <c r="AL24" s="62" t="n">
        <v>1051</v>
      </c>
      <c r="AM24" s="68" t="n">
        <f aca="false">AJ24/3600</f>
        <v>6.39077222222222</v>
      </c>
      <c r="AN24" s="69" t="n">
        <f aca="false">J24+AF24</f>
        <v>2045.5216</v>
      </c>
      <c r="AO24" s="64"/>
      <c r="AP24" s="64"/>
      <c r="AQ24" s="70" t="n">
        <f aca="false">AJ24/Z24</f>
        <v>1.10711288453617</v>
      </c>
      <c r="AR24" s="71" t="n">
        <f aca="false">AK24/AA24</f>
        <v>1.09368983957219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22.8456</v>
      </c>
      <c r="K25" s="76" t="n">
        <v>38.0919</v>
      </c>
      <c r="L25" s="76" t="n">
        <v>41.1538</v>
      </c>
      <c r="M25" s="77" t="n">
        <v>42.3114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073.93</v>
      </c>
      <c r="AA25" s="76" t="n">
        <v>45.91</v>
      </c>
      <c r="AB25" s="76" t="n">
        <v>1051</v>
      </c>
      <c r="AC25" s="81" t="n">
        <f aca="false">Z25/3600</f>
        <v>5.85386944444444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21343.99</v>
      </c>
      <c r="AK25" s="76" t="n">
        <v>47.5</v>
      </c>
      <c r="AL25" s="76" t="n">
        <v>1051</v>
      </c>
      <c r="AM25" s="81" t="n">
        <f aca="false">AJ25/3600</f>
        <v>5.92888611111111</v>
      </c>
      <c r="AN25" s="82" t="n">
        <f aca="false">J25+AF25</f>
        <v>1470.7488</v>
      </c>
      <c r="AO25" s="64"/>
      <c r="AP25" s="64"/>
      <c r="AQ25" s="83" t="n">
        <f aca="false">AJ25/Z25</f>
        <v>1.01281488550071</v>
      </c>
      <c r="AR25" s="84" t="n">
        <f aca="false">AK25/AA25</f>
        <v>1.0346329775648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8.1504</v>
      </c>
      <c r="K26" s="76" t="n">
        <v>37.1073</v>
      </c>
      <c r="L26" s="76" t="n">
        <v>40.676</v>
      </c>
      <c r="M26" s="77" t="n">
        <v>41.8014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170.96</v>
      </c>
      <c r="AA26" s="76" t="n">
        <v>51.22</v>
      </c>
      <c r="AB26" s="76" t="n">
        <v>1051</v>
      </c>
      <c r="AC26" s="81" t="n">
        <f aca="false">Z26/3600</f>
        <v>6.1586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21877.68</v>
      </c>
      <c r="AK26" s="76" t="n">
        <v>49.86</v>
      </c>
      <c r="AL26" s="76" t="n">
        <v>1051</v>
      </c>
      <c r="AM26" s="81" t="n">
        <f aca="false">AJ26/3600</f>
        <v>6.07713333333333</v>
      </c>
      <c r="AN26" s="82" t="n">
        <f aca="false">J26+AF26</f>
        <v>1026.0536</v>
      </c>
      <c r="AO26" s="64"/>
      <c r="AP26" s="64"/>
      <c r="AQ26" s="83" t="n">
        <f aca="false">AJ26/Z26</f>
        <v>0.986771885385207</v>
      </c>
      <c r="AR26" s="84" t="n">
        <f aca="false">AK26/AA26</f>
        <v>0.973447871925029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34.2056</v>
      </c>
      <c r="K27" s="88" t="n">
        <v>36.7971</v>
      </c>
      <c r="L27" s="88" t="n">
        <v>40.5266</v>
      </c>
      <c r="M27" s="89" t="n">
        <v>41.634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2022.24</v>
      </c>
      <c r="AA27" s="88" t="n">
        <v>51.08</v>
      </c>
      <c r="AB27" s="88" t="n">
        <v>1052</v>
      </c>
      <c r="AC27" s="93" t="n">
        <f aca="false">Z27/3600</f>
        <v>6.11728888888889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22399.64</v>
      </c>
      <c r="AK27" s="88" t="n">
        <v>51.16</v>
      </c>
      <c r="AL27" s="88" t="n">
        <v>1051</v>
      </c>
      <c r="AM27" s="93" t="n">
        <f aca="false">AJ27/3600</f>
        <v>6.22212222222222</v>
      </c>
      <c r="AN27" s="82" t="n">
        <f aca="false">J27+AF27</f>
        <v>882.1088</v>
      </c>
      <c r="AO27" s="64"/>
      <c r="AP27" s="64"/>
      <c r="AQ27" s="94" t="n">
        <f aca="false">AJ27/Z27</f>
        <v>1.01713722128176</v>
      </c>
      <c r="AR27" s="95" t="n">
        <f aca="false">AK27/AA27</f>
        <v>1.00156617071261</v>
      </c>
      <c r="AS27" s="96" t="n">
        <f aca="false">AL27/AB27</f>
        <v>0.999049429657795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32.748</v>
      </c>
      <c r="K28" s="62" t="n">
        <v>38.976</v>
      </c>
      <c r="L28" s="62" t="n">
        <v>41.4918</v>
      </c>
      <c r="M28" s="63" t="n">
        <v>42.6663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243.93</v>
      </c>
      <c r="AA28" s="62" t="n">
        <v>48.73</v>
      </c>
      <c r="AB28" s="62" t="n">
        <v>1052</v>
      </c>
      <c r="AC28" s="68" t="n">
        <f aca="false">Z28/3600</f>
        <v>5.62331388888889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0139.34</v>
      </c>
      <c r="AK28" s="62" t="n">
        <v>50.75</v>
      </c>
      <c r="AL28" s="62" t="n">
        <v>1052</v>
      </c>
      <c r="AM28" s="68" t="n">
        <f aca="false">AJ28/3600</f>
        <v>5.59426111111111</v>
      </c>
      <c r="AN28" s="69" t="n">
        <f aca="false">J28+AF28</f>
        <v>6160.9104</v>
      </c>
      <c r="AO28" s="64"/>
      <c r="AP28" s="64"/>
      <c r="AQ28" s="70" t="n">
        <f aca="false">AJ28/Z28</f>
        <v>0.994833513057988</v>
      </c>
      <c r="AR28" s="71" t="n">
        <f aca="false">AK28/AA28</f>
        <v>1.04145290375539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91.0656</v>
      </c>
      <c r="K29" s="76" t="n">
        <v>37.8504</v>
      </c>
      <c r="L29" s="76" t="n">
        <v>40.5863</v>
      </c>
      <c r="M29" s="77" t="n">
        <v>41.6429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0118.44</v>
      </c>
      <c r="AA29" s="76" t="n">
        <v>46.64</v>
      </c>
      <c r="AB29" s="76" t="n">
        <v>1052</v>
      </c>
      <c r="AC29" s="81" t="n">
        <f aca="false">Z29/3600</f>
        <v>5.58845555555556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22126.22</v>
      </c>
      <c r="AK29" s="76" t="n">
        <v>55.1</v>
      </c>
      <c r="AL29" s="76" t="n">
        <v>1052</v>
      </c>
      <c r="AM29" s="81" t="n">
        <f aca="false">AJ29/3600</f>
        <v>6.14617222222222</v>
      </c>
      <c r="AN29" s="82" t="n">
        <f aca="false">J29+AF29</f>
        <v>4419.228</v>
      </c>
      <c r="AO29" s="64"/>
      <c r="AP29" s="64"/>
      <c r="AQ29" s="83" t="n">
        <f aca="false">AJ29/Z29</f>
        <v>1.09979799626611</v>
      </c>
      <c r="AR29" s="84" t="n">
        <f aca="false">AK29/AA29</f>
        <v>1.18138936535163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079.144</v>
      </c>
      <c r="K30" s="76" t="n">
        <v>36.7324</v>
      </c>
      <c r="L30" s="76" t="n">
        <v>39.7595</v>
      </c>
      <c r="M30" s="77" t="n">
        <v>40.8069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236.19</v>
      </c>
      <c r="AA30" s="76" t="n">
        <v>46.61</v>
      </c>
      <c r="AB30" s="76" t="n">
        <v>1052</v>
      </c>
      <c r="AC30" s="81" t="n">
        <f aca="false">Z30/3600</f>
        <v>5.34338611111111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21381.39</v>
      </c>
      <c r="AK30" s="76" t="n">
        <v>51.84</v>
      </c>
      <c r="AL30" s="76" t="n">
        <v>1052</v>
      </c>
      <c r="AM30" s="81" t="n">
        <f aca="false">AJ30/3600</f>
        <v>5.939275</v>
      </c>
      <c r="AN30" s="82" t="n">
        <f aca="false">J30+AF30</f>
        <v>3107.3064</v>
      </c>
      <c r="AO30" s="64"/>
      <c r="AP30" s="64"/>
      <c r="AQ30" s="83" t="n">
        <f aca="false">AJ30/Z30</f>
        <v>1.11151896503414</v>
      </c>
      <c r="AR30" s="84" t="n">
        <f aca="false">AK30/AA30</f>
        <v>1.1122076807552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398.8232</v>
      </c>
      <c r="K31" s="88" t="n">
        <v>35.9844</v>
      </c>
      <c r="L31" s="88" t="n">
        <v>39.3925</v>
      </c>
      <c r="M31" s="89" t="n">
        <v>40.4571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263.43</v>
      </c>
      <c r="AA31" s="88" t="n">
        <v>46.27</v>
      </c>
      <c r="AB31" s="88" t="n">
        <v>1051</v>
      </c>
      <c r="AC31" s="93" t="n">
        <f aca="false">Z31/3600</f>
        <v>5.35095277777778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21392.15</v>
      </c>
      <c r="AK31" s="88" t="n">
        <v>52.46</v>
      </c>
      <c r="AL31" s="88" t="n">
        <v>1051</v>
      </c>
      <c r="AM31" s="93" t="n">
        <f aca="false">AJ31/3600</f>
        <v>5.94226388888889</v>
      </c>
      <c r="AN31" s="82" t="n">
        <f aca="false">J31+AF31</f>
        <v>2426.9856</v>
      </c>
      <c r="AO31" s="64"/>
      <c r="AP31" s="64"/>
      <c r="AQ31" s="94" t="n">
        <f aca="false">AJ31/Z31</f>
        <v>1.11050576143501</v>
      </c>
      <c r="AR31" s="95" t="n">
        <f aca="false">AK31/AA31</f>
        <v>1.13377998703263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54.3616</v>
      </c>
      <c r="K32" s="62" t="n">
        <v>36.8896</v>
      </c>
      <c r="L32" s="62" t="n">
        <v>39.9117</v>
      </c>
      <c r="M32" s="63" t="n">
        <v>40.9272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076.54</v>
      </c>
      <c r="AA32" s="62" t="n">
        <v>44.41</v>
      </c>
      <c r="AB32" s="62" t="n">
        <v>1052</v>
      </c>
      <c r="AC32" s="68" t="n">
        <f aca="false">Z32/3600</f>
        <v>5.02126111111111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695.42</v>
      </c>
      <c r="AK32" s="62" t="n">
        <v>51.33</v>
      </c>
      <c r="AL32" s="62" t="n">
        <v>1052</v>
      </c>
      <c r="AM32" s="68" t="n">
        <f aca="false">AJ32/3600</f>
        <v>5.74872777777778</v>
      </c>
      <c r="AN32" s="69" t="n">
        <f aca="false">J32+AF32</f>
        <v>3179.9536</v>
      </c>
      <c r="AO32" s="64"/>
      <c r="AP32" s="64"/>
      <c r="AQ32" s="70" t="n">
        <f aca="false">AJ32/Z32</f>
        <v>1.14487728293136</v>
      </c>
      <c r="AR32" s="71" t="n">
        <f aca="false">AK32/AA32</f>
        <v>1.15582076108984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200.6808</v>
      </c>
      <c r="K33" s="76" t="n">
        <v>35.7514</v>
      </c>
      <c r="L33" s="76" t="n">
        <v>39.3913</v>
      </c>
      <c r="M33" s="77" t="n">
        <v>40.4445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585.85</v>
      </c>
      <c r="AA33" s="76" t="n">
        <v>43.35</v>
      </c>
      <c r="AB33" s="76" t="n">
        <v>1051</v>
      </c>
      <c r="AC33" s="81" t="n">
        <f aca="false">Z33/3600</f>
        <v>4.88495833333333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20162.26</v>
      </c>
      <c r="AK33" s="76" t="n">
        <v>50.51</v>
      </c>
      <c r="AL33" s="76" t="n">
        <v>1051</v>
      </c>
      <c r="AM33" s="81" t="n">
        <f aca="false">AJ33/3600</f>
        <v>5.60062777777778</v>
      </c>
      <c r="AN33" s="82" t="n">
        <f aca="false">J33+AF33</f>
        <v>2326.2728</v>
      </c>
      <c r="AO33" s="64"/>
      <c r="AP33" s="64"/>
      <c r="AQ33" s="83" t="n">
        <f aca="false">AJ33/Z33</f>
        <v>1.14650471828203</v>
      </c>
      <c r="AR33" s="84" t="n">
        <f aca="false">AK33/AA33</f>
        <v>1.16516724336794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481.3648</v>
      </c>
      <c r="K34" s="76" t="n">
        <v>34.6348</v>
      </c>
      <c r="L34" s="76" t="n">
        <v>38.5833</v>
      </c>
      <c r="M34" s="77" t="n">
        <v>39.7578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7528.7</v>
      </c>
      <c r="AA34" s="76" t="n">
        <v>44.13</v>
      </c>
      <c r="AB34" s="76" t="n">
        <v>1051</v>
      </c>
      <c r="AC34" s="81" t="n">
        <f aca="false">Z34/3600</f>
        <v>4.86908333333333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9895.71</v>
      </c>
      <c r="AK34" s="76" t="n">
        <v>49.99</v>
      </c>
      <c r="AL34" s="76" t="n">
        <v>1052</v>
      </c>
      <c r="AM34" s="81" t="n">
        <f aca="false">AJ34/3600</f>
        <v>5.52658611111111</v>
      </c>
      <c r="AN34" s="82" t="n">
        <f aca="false">J34+AF34</f>
        <v>1606.9568</v>
      </c>
      <c r="AO34" s="64"/>
      <c r="AP34" s="64"/>
      <c r="AQ34" s="83" t="n">
        <f aca="false">AJ34/Z34</f>
        <v>1.1350362548278</v>
      </c>
      <c r="AR34" s="84" t="n">
        <f aca="false">AK34/AA34</f>
        <v>1.1327894856107</v>
      </c>
      <c r="AS34" s="82" t="n">
        <f aca="false">AL34/AB34</f>
        <v>1.0009514747859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23.612</v>
      </c>
      <c r="K35" s="88" t="n">
        <v>33.9873</v>
      </c>
      <c r="L35" s="88" t="n">
        <v>38.2292</v>
      </c>
      <c r="M35" s="89" t="n">
        <v>39.4663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8070.57</v>
      </c>
      <c r="AA35" s="88" t="n">
        <v>46.08</v>
      </c>
      <c r="AB35" s="88" t="n">
        <v>1051</v>
      </c>
      <c r="AC35" s="93" t="n">
        <f aca="false">Z35/3600</f>
        <v>5.019602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20333.24</v>
      </c>
      <c r="AK35" s="88" t="n">
        <v>53.37</v>
      </c>
      <c r="AL35" s="88" t="n">
        <v>1052</v>
      </c>
      <c r="AM35" s="93" t="n">
        <f aca="false">AJ35/3600</f>
        <v>5.64812222222222</v>
      </c>
      <c r="AN35" s="82" t="n">
        <f aca="false">J35+AF35</f>
        <v>1249.204</v>
      </c>
      <c r="AO35" s="64"/>
      <c r="AP35" s="64"/>
      <c r="AQ35" s="94" t="n">
        <f aca="false">AJ35/Z35</f>
        <v>1.12521298442717</v>
      </c>
      <c r="AR35" s="95" t="n">
        <f aca="false">AK35/AA35</f>
        <v>1.158203125</v>
      </c>
      <c r="AS35" s="96" t="n">
        <f aca="false">AL35/AB35</f>
        <v>1.0009514747859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181.4336</v>
      </c>
      <c r="K36" s="62" t="n">
        <v>37.7768</v>
      </c>
      <c r="L36" s="62" t="n">
        <v>39.5565</v>
      </c>
      <c r="M36" s="63" t="n">
        <v>42.6583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5988.56</v>
      </c>
      <c r="AA36" s="62" t="n">
        <v>93.09</v>
      </c>
      <c r="AB36" s="62" t="n">
        <v>1052</v>
      </c>
      <c r="AC36" s="68" t="n">
        <f aca="false">Z36/3600</f>
        <v>12.7746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9347.18</v>
      </c>
      <c r="AK36" s="62" t="n">
        <v>101.14</v>
      </c>
      <c r="AL36" s="62" t="n">
        <v>1052</v>
      </c>
      <c r="AM36" s="68" t="n">
        <f aca="false">AJ36/3600</f>
        <v>13.70755</v>
      </c>
      <c r="AN36" s="69" t="n">
        <f aca="false">J36+AF36</f>
        <v>11746.2168</v>
      </c>
      <c r="AO36" s="64"/>
      <c r="AP36" s="64"/>
      <c r="AQ36" s="70" t="n">
        <f aca="false">AJ36/Z36</f>
        <v>1.07303164091244</v>
      </c>
      <c r="AR36" s="71" t="n">
        <f aca="false">AK36/AA36</f>
        <v>1.08647545386185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258.972</v>
      </c>
      <c r="K37" s="76" t="n">
        <v>37.0703</v>
      </c>
      <c r="L37" s="76" t="n">
        <v>39.1358</v>
      </c>
      <c r="M37" s="77" t="n">
        <v>41.8993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9269.73</v>
      </c>
      <c r="AA37" s="76" t="n">
        <v>99.21</v>
      </c>
      <c r="AB37" s="76" t="n">
        <v>1052</v>
      </c>
      <c r="AC37" s="81" t="n">
        <f aca="false">Z37/3600</f>
        <v>13.6860361111111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9277.82</v>
      </c>
      <c r="AK37" s="76" t="n">
        <v>98.83</v>
      </c>
      <c r="AL37" s="76" t="n">
        <v>1052</v>
      </c>
      <c r="AM37" s="81" t="n">
        <f aca="false">AJ37/3600</f>
        <v>13.6882833333333</v>
      </c>
      <c r="AN37" s="82" t="n">
        <f aca="false">J37+AF37</f>
        <v>7823.7552</v>
      </c>
      <c r="AO37" s="64"/>
      <c r="AP37" s="64"/>
      <c r="AQ37" s="83" t="n">
        <f aca="false">AJ37/Z37</f>
        <v>1.0001641981801</v>
      </c>
      <c r="AR37" s="84" t="n">
        <f aca="false">AK37/AA37</f>
        <v>0.996169740953533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837.2824</v>
      </c>
      <c r="K38" s="76" t="n">
        <v>36.3074</v>
      </c>
      <c r="L38" s="76" t="n">
        <v>38.7764</v>
      </c>
      <c r="M38" s="77" t="n">
        <v>41.2347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463.76</v>
      </c>
      <c r="AA38" s="76" t="n">
        <v>95.73</v>
      </c>
      <c r="AB38" s="76" t="n">
        <v>1052</v>
      </c>
      <c r="AC38" s="81" t="n">
        <f aca="false">Z38/3600</f>
        <v>13.1843777777778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3436.49</v>
      </c>
      <c r="AK38" s="76" t="n">
        <v>91.36</v>
      </c>
      <c r="AL38" s="76" t="n">
        <v>1052</v>
      </c>
      <c r="AM38" s="81" t="n">
        <f aca="false">AJ38/3600</f>
        <v>12.0656916666667</v>
      </c>
      <c r="AN38" s="82" t="n">
        <f aca="false">J38+AF38</f>
        <v>5402.0656</v>
      </c>
      <c r="AO38" s="64"/>
      <c r="AP38" s="64"/>
      <c r="AQ38" s="83" t="n">
        <f aca="false">AJ38/Z38</f>
        <v>0.91515063281965</v>
      </c>
      <c r="AR38" s="84" t="n">
        <f aca="false">AK38/AA38</f>
        <v>0.95435077823044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84.8296</v>
      </c>
      <c r="K39" s="88" t="n">
        <v>35.8014</v>
      </c>
      <c r="L39" s="88" t="n">
        <v>38.6047</v>
      </c>
      <c r="M39" s="89" t="n">
        <v>40.9268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8229.69</v>
      </c>
      <c r="AA39" s="88" t="n">
        <v>100.12</v>
      </c>
      <c r="AB39" s="88" t="n">
        <v>1052</v>
      </c>
      <c r="AC39" s="93" t="n">
        <f aca="false">Z39/3600</f>
        <v>13.3971361111111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48342.05</v>
      </c>
      <c r="AK39" s="88" t="n">
        <v>101.14</v>
      </c>
      <c r="AL39" s="88" t="n">
        <v>1051</v>
      </c>
      <c r="AM39" s="93" t="n">
        <f aca="false">AJ39/3600</f>
        <v>13.4283472222222</v>
      </c>
      <c r="AN39" s="82" t="n">
        <f aca="false">J39+AF39</f>
        <v>4349.6128</v>
      </c>
      <c r="AO39" s="64"/>
      <c r="AP39" s="64"/>
      <c r="AQ39" s="94" t="n">
        <f aca="false">AJ39/Z39</f>
        <v>1.0023296853038</v>
      </c>
      <c r="AR39" s="95" t="n">
        <f aca="false">AK39/AA39</f>
        <v>1.0101877746704</v>
      </c>
      <c r="AS39" s="96" t="n">
        <f aca="false">AL39/AB39</f>
        <v>0.999049429657795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541.0552</v>
      </c>
      <c r="K40" s="62" t="n">
        <v>36.4121</v>
      </c>
      <c r="L40" s="62" t="n">
        <v>38.7871</v>
      </c>
      <c r="M40" s="63" t="n">
        <v>41.279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1778.04</v>
      </c>
      <c r="AA40" s="62" t="n">
        <v>95.15</v>
      </c>
      <c r="AB40" s="62" t="n">
        <v>1052</v>
      </c>
      <c r="AC40" s="68" t="n">
        <f aca="false">Z40/3600</f>
        <v>11.6050111111111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5430.75</v>
      </c>
      <c r="AK40" s="62" t="n">
        <v>94.7</v>
      </c>
      <c r="AL40" s="62" t="n">
        <v>1052</v>
      </c>
      <c r="AM40" s="68" t="n">
        <f aca="false">AJ40/3600</f>
        <v>12.6196527777778</v>
      </c>
      <c r="AN40" s="69" t="n">
        <f aca="false">J40+AF40</f>
        <v>5593.7512</v>
      </c>
      <c r="AO40" s="64"/>
      <c r="AP40" s="64"/>
      <c r="AQ40" s="70" t="n">
        <f aca="false">AJ40/Z40</f>
        <v>1.0874313395267</v>
      </c>
      <c r="AR40" s="71" t="n">
        <f aca="false">AK40/AA40</f>
        <v>0.995270625328429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2031.0704</v>
      </c>
      <c r="K41" s="76" t="n">
        <v>35.5523</v>
      </c>
      <c r="L41" s="76" t="n">
        <v>38.4985</v>
      </c>
      <c r="M41" s="77" t="n">
        <v>40.7578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0942.46</v>
      </c>
      <c r="AA41" s="76" t="n">
        <v>84.63</v>
      </c>
      <c r="AB41" s="76" t="n">
        <v>1052</v>
      </c>
      <c r="AC41" s="81" t="n">
        <f aca="false">Z41/3600</f>
        <v>11.3729055555556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44657.42</v>
      </c>
      <c r="AK41" s="76" t="n">
        <v>96.83</v>
      </c>
      <c r="AL41" s="76" t="n">
        <v>1052</v>
      </c>
      <c r="AM41" s="81" t="n">
        <f aca="false">AJ41/3600</f>
        <v>12.4048388888889</v>
      </c>
      <c r="AN41" s="82" t="n">
        <f aca="false">J41+AF41</f>
        <v>4083.7664</v>
      </c>
      <c r="AO41" s="64"/>
      <c r="AP41" s="64"/>
      <c r="AQ41" s="83" t="n">
        <f aca="false">AJ41/Z41</f>
        <v>1.0907361208877</v>
      </c>
      <c r="AR41" s="84" t="n">
        <f aca="false">AK41/AA41</f>
        <v>1.14415691835047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52.044</v>
      </c>
      <c r="K42" s="76" t="n">
        <v>34.6673</v>
      </c>
      <c r="L42" s="76" t="n">
        <v>38.0957</v>
      </c>
      <c r="M42" s="77" t="n">
        <v>40.058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492.19</v>
      </c>
      <c r="AA42" s="76" t="n">
        <v>94.17</v>
      </c>
      <c r="AB42" s="76" t="n">
        <v>1051</v>
      </c>
      <c r="AC42" s="81" t="n">
        <f aca="false">Z42/3600</f>
        <v>12.3589416666667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44334.27</v>
      </c>
      <c r="AK42" s="76" t="n">
        <v>97.98</v>
      </c>
      <c r="AL42" s="76" t="n">
        <v>1052</v>
      </c>
      <c r="AM42" s="81" t="n">
        <f aca="false">AJ42/3600</f>
        <v>12.315075</v>
      </c>
      <c r="AN42" s="82" t="n">
        <f aca="false">J42+AF42</f>
        <v>2904.74</v>
      </c>
      <c r="AO42" s="64"/>
      <c r="AP42" s="64"/>
      <c r="AQ42" s="83" t="n">
        <f aca="false">AJ42/Z42</f>
        <v>0.9964506130177</v>
      </c>
      <c r="AR42" s="84" t="n">
        <f aca="false">AK42/AA42</f>
        <v>1.04045874482319</v>
      </c>
      <c r="AS42" s="82" t="n">
        <f aca="false">AL42/AB42</f>
        <v>1.0009514747859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316.7672</v>
      </c>
      <c r="K43" s="88" t="n">
        <v>34.1667</v>
      </c>
      <c r="L43" s="88" t="n">
        <v>37.8875</v>
      </c>
      <c r="M43" s="89" t="n">
        <v>39.7043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4700.37</v>
      </c>
      <c r="AA43" s="88" t="n">
        <v>99.06</v>
      </c>
      <c r="AB43" s="88" t="n">
        <v>1052</v>
      </c>
      <c r="AC43" s="93" t="n">
        <f aca="false">Z43/3600</f>
        <v>12.41676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44442.24</v>
      </c>
      <c r="AK43" s="88" t="n">
        <v>100.8</v>
      </c>
      <c r="AL43" s="88" t="n">
        <v>1051</v>
      </c>
      <c r="AM43" s="93" t="n">
        <f aca="false">AJ43/3600</f>
        <v>12.3450666666667</v>
      </c>
      <c r="AN43" s="82" t="n">
        <f aca="false">J43+AF43</f>
        <v>2369.4632</v>
      </c>
      <c r="AO43" s="64"/>
      <c r="AP43" s="64"/>
      <c r="AQ43" s="94" t="n">
        <f aca="false">AJ43/Z43</f>
        <v>0.994225327441361</v>
      </c>
      <c r="AR43" s="95" t="n">
        <f aca="false">AK43/AA43</f>
        <v>1.0175651120533</v>
      </c>
      <c r="AS43" s="96" t="n">
        <f aca="false">AL43/AB43</f>
        <v>0.999049429657795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89.5968</v>
      </c>
      <c r="K44" s="62" t="n">
        <v>38.4043</v>
      </c>
      <c r="L44" s="62" t="n">
        <v>43.0489</v>
      </c>
      <c r="M44" s="63" t="n">
        <v>43.8247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136.01</v>
      </c>
      <c r="AA44" s="62" t="n">
        <v>111.46</v>
      </c>
      <c r="AB44" s="62" t="n">
        <v>1052</v>
      </c>
      <c r="AC44" s="68" t="n">
        <f aca="false">Z44/3600</f>
        <v>15.3155583333333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61562.33</v>
      </c>
      <c r="AK44" s="62" t="n">
        <v>119.72</v>
      </c>
      <c r="AL44" s="62" t="n">
        <v>1052</v>
      </c>
      <c r="AM44" s="68" t="n">
        <f aca="false">AJ44/3600</f>
        <v>17.1006472222222</v>
      </c>
      <c r="AN44" s="69" t="n">
        <f aca="false">J44+AF44</f>
        <v>11686.6736</v>
      </c>
      <c r="AO44" s="64"/>
      <c r="AP44" s="64"/>
      <c r="AQ44" s="70" t="n">
        <f aca="false">AJ44/Z44</f>
        <v>1.11655395448456</v>
      </c>
      <c r="AR44" s="71" t="n">
        <f aca="false">AK44/AA44</f>
        <v>1.07410730306837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133.8696</v>
      </c>
      <c r="K45" s="76" t="n">
        <v>37.6685</v>
      </c>
      <c r="L45" s="76" t="n">
        <v>42.4626</v>
      </c>
      <c r="M45" s="77" t="n">
        <v>42.9007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4134.01</v>
      </c>
      <c r="AA45" s="76" t="n">
        <v>106.82</v>
      </c>
      <c r="AB45" s="76" t="n">
        <v>1052</v>
      </c>
      <c r="AC45" s="81" t="n">
        <f aca="false">Z45/3600</f>
        <v>15.037225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5486.06</v>
      </c>
      <c r="AK45" s="76" t="n">
        <v>107.09</v>
      </c>
      <c r="AL45" s="76" t="n">
        <v>1052</v>
      </c>
      <c r="AM45" s="81" t="n">
        <f aca="false">AJ45/3600</f>
        <v>15.4127944444444</v>
      </c>
      <c r="AN45" s="82" t="n">
        <f aca="false">J45+AF45</f>
        <v>7830.9464</v>
      </c>
      <c r="AO45" s="64"/>
      <c r="AP45" s="64"/>
      <c r="AQ45" s="83" t="n">
        <f aca="false">AJ45/Z45</f>
        <v>1.02497598090369</v>
      </c>
      <c r="AR45" s="84" t="n">
        <f aca="false">AK45/AA45</f>
        <v>1.00252761655121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802.1544</v>
      </c>
      <c r="K46" s="76" t="n">
        <v>36.959</v>
      </c>
      <c r="L46" s="76" t="n">
        <v>42.0104</v>
      </c>
      <c r="M46" s="77" t="n">
        <v>42.1901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5251.45</v>
      </c>
      <c r="AA46" s="76" t="n">
        <v>105.92</v>
      </c>
      <c r="AB46" s="76" t="n">
        <v>1052</v>
      </c>
      <c r="AC46" s="81" t="n">
        <f aca="false">Z46/3600</f>
        <v>15.347625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58270</v>
      </c>
      <c r="AK46" s="76" t="n">
        <v>116.53</v>
      </c>
      <c r="AL46" s="76" t="n">
        <v>1052</v>
      </c>
      <c r="AM46" s="81" t="n">
        <f aca="false">AJ46/3600</f>
        <v>16.1861111111111</v>
      </c>
      <c r="AN46" s="82" t="n">
        <f aca="false">J46+AF46</f>
        <v>5499.2312</v>
      </c>
      <c r="AO46" s="64"/>
      <c r="AP46" s="64"/>
      <c r="AQ46" s="83" t="n">
        <f aca="false">AJ46/Z46</f>
        <v>1.0546329553342</v>
      </c>
      <c r="AR46" s="84" t="n">
        <f aca="false">AK46/AA46</f>
        <v>1.10016993957704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55.0576</v>
      </c>
      <c r="K47" s="88" t="n">
        <v>36.5412</v>
      </c>
      <c r="L47" s="88" t="n">
        <v>41.8073</v>
      </c>
      <c r="M47" s="89" t="n">
        <v>41.8607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5039.97</v>
      </c>
      <c r="AA47" s="88" t="n">
        <v>105.48</v>
      </c>
      <c r="AB47" s="88" t="n">
        <v>1052</v>
      </c>
      <c r="AC47" s="93" t="n">
        <f aca="false">Z47/3600</f>
        <v>15.2888805555556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58851.81</v>
      </c>
      <c r="AK47" s="88" t="n">
        <v>116.4</v>
      </c>
      <c r="AL47" s="88" t="n">
        <v>1052</v>
      </c>
      <c r="AM47" s="93" t="n">
        <f aca="false">AJ47/3600</f>
        <v>16.347725</v>
      </c>
      <c r="AN47" s="82" t="n">
        <f aca="false">J47+AF47</f>
        <v>4552.1344</v>
      </c>
      <c r="AO47" s="64"/>
      <c r="AP47" s="64"/>
      <c r="AQ47" s="94" t="n">
        <f aca="false">AJ47/Z47</f>
        <v>1.06925585170195</v>
      </c>
      <c r="AR47" s="95" t="n">
        <f aca="false">AK47/AA47</f>
        <v>1.10352673492605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59.272</v>
      </c>
      <c r="K48" s="62" t="n">
        <v>37.0489</v>
      </c>
      <c r="L48" s="62" t="n">
        <v>42.0083</v>
      </c>
      <c r="M48" s="63" t="n">
        <v>42.275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176.14</v>
      </c>
      <c r="AA48" s="62" t="n">
        <v>101.93</v>
      </c>
      <c r="AB48" s="62" t="n">
        <v>1052</v>
      </c>
      <c r="AC48" s="68" t="n">
        <f aca="false">Z48/3600</f>
        <v>13.9378166666667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0490.54</v>
      </c>
      <c r="AK48" s="62" t="n">
        <v>107.28</v>
      </c>
      <c r="AL48" s="62" t="n">
        <v>1052</v>
      </c>
      <c r="AM48" s="68" t="n">
        <f aca="false">AJ48/3600</f>
        <v>14.02515</v>
      </c>
      <c r="AN48" s="69" t="n">
        <f aca="false">J48+AF48</f>
        <v>5778.164</v>
      </c>
      <c r="AO48" s="64"/>
      <c r="AP48" s="64"/>
      <c r="AQ48" s="70" t="n">
        <f aca="false">AJ48/Z48</f>
        <v>1.0062659263945</v>
      </c>
      <c r="AR48" s="71" t="n">
        <f aca="false">AK48/AA48</f>
        <v>1.05248700088296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88.5568</v>
      </c>
      <c r="K49" s="76" t="n">
        <v>36.2063</v>
      </c>
      <c r="L49" s="76" t="n">
        <v>41.5433</v>
      </c>
      <c r="M49" s="77" t="n">
        <v>41.5014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134.74</v>
      </c>
      <c r="AA49" s="76" t="n">
        <v>106.24</v>
      </c>
      <c r="AB49" s="76" t="n">
        <v>1051</v>
      </c>
      <c r="AC49" s="81" t="n">
        <f aca="false">Z49/3600</f>
        <v>15.03742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49559.67</v>
      </c>
      <c r="AK49" s="76" t="n">
        <v>100.66</v>
      </c>
      <c r="AL49" s="76" t="n">
        <v>1052</v>
      </c>
      <c r="AM49" s="81" t="n">
        <f aca="false">AJ49/3600</f>
        <v>13.766575</v>
      </c>
      <c r="AN49" s="82" t="n">
        <f aca="false">J49+AF49</f>
        <v>4107.4488</v>
      </c>
      <c r="AO49" s="64"/>
      <c r="AP49" s="64"/>
      <c r="AQ49" s="83" t="n">
        <f aca="false">AJ49/Z49</f>
        <v>0.915487356178306</v>
      </c>
      <c r="AR49" s="84" t="n">
        <f aca="false">AK49/AA49</f>
        <v>0.947477409638554</v>
      </c>
      <c r="AS49" s="82" t="n">
        <f aca="false">AL49/AB49</f>
        <v>1.0009514747859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810.7952</v>
      </c>
      <c r="K50" s="76" t="n">
        <v>35.398</v>
      </c>
      <c r="L50" s="76" t="n">
        <v>41.0567</v>
      </c>
      <c r="M50" s="77" t="n">
        <v>40.7854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0977.65</v>
      </c>
      <c r="AA50" s="76" t="n">
        <v>102.68</v>
      </c>
      <c r="AB50" s="76" t="n">
        <v>1052</v>
      </c>
      <c r="AC50" s="81" t="n">
        <f aca="false">Z50/3600</f>
        <v>14.1604583333333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53509.56</v>
      </c>
      <c r="AK50" s="76" t="n">
        <v>110.88</v>
      </c>
      <c r="AL50" s="76" t="n">
        <v>1052</v>
      </c>
      <c r="AM50" s="81" t="n">
        <f aca="false">AJ50/3600</f>
        <v>14.8637666666667</v>
      </c>
      <c r="AN50" s="82" t="n">
        <f aca="false">J50+AF50</f>
        <v>2929.6872</v>
      </c>
      <c r="AO50" s="64"/>
      <c r="AP50" s="64"/>
      <c r="AQ50" s="83" t="n">
        <f aca="false">AJ50/Z50</f>
        <v>1.04966705997628</v>
      </c>
      <c r="AR50" s="84" t="n">
        <f aca="false">AK50/AA50</f>
        <v>1.07985975847293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73.9168</v>
      </c>
      <c r="K51" s="88" t="n">
        <v>35.0022</v>
      </c>
      <c r="L51" s="88" t="n">
        <v>40.8503</v>
      </c>
      <c r="M51" s="89" t="n">
        <v>40.497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4903.85</v>
      </c>
      <c r="AA51" s="88" t="n">
        <v>109.52</v>
      </c>
      <c r="AB51" s="88" t="n">
        <v>1052</v>
      </c>
      <c r="AC51" s="93" t="n">
        <f aca="false">Z51/3600</f>
        <v>15.2510694444444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49781.28</v>
      </c>
      <c r="AK51" s="88" t="n">
        <v>103.95</v>
      </c>
      <c r="AL51" s="88" t="n">
        <v>1052</v>
      </c>
      <c r="AM51" s="93" t="n">
        <f aca="false">AJ51/3600</f>
        <v>13.8281333333333</v>
      </c>
      <c r="AN51" s="82" t="n">
        <f aca="false">J51+AF51</f>
        <v>2492.8088</v>
      </c>
      <c r="AO51" s="64"/>
      <c r="AP51" s="64"/>
      <c r="AQ51" s="94" t="n">
        <f aca="false">AJ51/Z51</f>
        <v>0.906699256973782</v>
      </c>
      <c r="AR51" s="95" t="n">
        <f aca="false">AK51/AA51</f>
        <v>0.949141709276845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74.9824</v>
      </c>
      <c r="K52" s="62" t="n">
        <v>36.2983</v>
      </c>
      <c r="L52" s="62" t="n">
        <v>41.39</v>
      </c>
      <c r="M52" s="63" t="n">
        <v>43.6148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21.7</v>
      </c>
      <c r="AA52" s="62" t="n">
        <v>135.22</v>
      </c>
      <c r="AB52" s="62" t="n">
        <v>1052</v>
      </c>
      <c r="AC52" s="68" t="n">
        <f aca="false">Z52/3600</f>
        <v>15.6726944444444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3864.2</v>
      </c>
      <c r="AK52" s="62" t="n">
        <v>148.1</v>
      </c>
      <c r="AL52" s="62" t="n">
        <v>1052</v>
      </c>
      <c r="AM52" s="68" t="n">
        <f aca="false">AJ52/3600</f>
        <v>17.7400555555556</v>
      </c>
      <c r="AN52" s="69" t="n">
        <f aca="false">J52+AF52</f>
        <v>20766.6976</v>
      </c>
      <c r="AO52" s="64"/>
      <c r="AP52" s="64"/>
      <c r="AQ52" s="70" t="n">
        <f aca="false">AJ52/Z52</f>
        <v>1.13190846784127</v>
      </c>
      <c r="AR52" s="71" t="n">
        <f aca="false">AK52/AA52</f>
        <v>1.09525218162994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37.8376</v>
      </c>
      <c r="K53" s="76" t="n">
        <v>35.5495</v>
      </c>
      <c r="L53" s="76" t="n">
        <v>40.8551</v>
      </c>
      <c r="M53" s="77" t="n">
        <v>43.1606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480.74</v>
      </c>
      <c r="AA53" s="76" t="n">
        <v>124.48</v>
      </c>
      <c r="AB53" s="76" t="n">
        <v>1052</v>
      </c>
      <c r="AC53" s="81" t="n">
        <f aca="false">Z53/3600</f>
        <v>14.0224277777778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6902.03</v>
      </c>
      <c r="AK53" s="76" t="n">
        <v>130.97</v>
      </c>
      <c r="AL53" s="76" t="n">
        <v>1052</v>
      </c>
      <c r="AM53" s="81" t="n">
        <f aca="false">AJ53/3600</f>
        <v>15.8061194444444</v>
      </c>
      <c r="AN53" s="82" t="n">
        <f aca="false">J53+AF53</f>
        <v>11229.5528</v>
      </c>
      <c r="AO53" s="64"/>
      <c r="AP53" s="64"/>
      <c r="AQ53" s="83" t="n">
        <f aca="false">AJ53/Z53</f>
        <v>1.12720277079932</v>
      </c>
      <c r="AR53" s="84" t="n">
        <f aca="false">AK53/AA53</f>
        <v>1.05213688946015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924.7832</v>
      </c>
      <c r="K54" s="76" t="n">
        <v>34.9859</v>
      </c>
      <c r="L54" s="76" t="n">
        <v>40.3603</v>
      </c>
      <c r="M54" s="77" t="n">
        <v>42.7845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9253.12</v>
      </c>
      <c r="AA54" s="76" t="n">
        <v>112.93</v>
      </c>
      <c r="AB54" s="76" t="n">
        <v>1052</v>
      </c>
      <c r="AC54" s="81" t="n">
        <f aca="false">Z54/3600</f>
        <v>13.6814222222222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53058.13</v>
      </c>
      <c r="AK54" s="76" t="n">
        <v>121.32</v>
      </c>
      <c r="AL54" s="76" t="n">
        <v>1052</v>
      </c>
      <c r="AM54" s="81" t="n">
        <f aca="false">AJ54/3600</f>
        <v>14.7383694444444</v>
      </c>
      <c r="AN54" s="82" t="n">
        <f aca="false">J54+AF54</f>
        <v>6716.4984</v>
      </c>
      <c r="AO54" s="64"/>
      <c r="AP54" s="64"/>
      <c r="AQ54" s="83" t="n">
        <f aca="false">AJ54/Z54</f>
        <v>1.07725419222173</v>
      </c>
      <c r="AR54" s="84" t="n">
        <f aca="false">AK54/AA54</f>
        <v>1.07429381032498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71.716</v>
      </c>
      <c r="K55" s="88" t="n">
        <v>34.5079</v>
      </c>
      <c r="L55" s="88" t="n">
        <v>40.1236</v>
      </c>
      <c r="M55" s="89" t="n">
        <v>42.6297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48241.78</v>
      </c>
      <c r="AA55" s="88" t="n">
        <v>110.32</v>
      </c>
      <c r="AB55" s="88" t="n">
        <v>1052</v>
      </c>
      <c r="AC55" s="93" t="n">
        <f aca="false">Z55/3600</f>
        <v>13.4004944444444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51679.92</v>
      </c>
      <c r="AK55" s="88" t="n">
        <v>118.95</v>
      </c>
      <c r="AL55" s="88" t="n">
        <v>1052</v>
      </c>
      <c r="AM55" s="93" t="n">
        <f aca="false">AJ55/3600</f>
        <v>14.3555333333333</v>
      </c>
      <c r="AN55" s="82" t="n">
        <f aca="false">J55+AF55</f>
        <v>4663.4312</v>
      </c>
      <c r="AO55" s="64"/>
      <c r="AP55" s="64"/>
      <c r="AQ55" s="94" t="n">
        <f aca="false">AJ55/Z55</f>
        <v>1.07126892913155</v>
      </c>
      <c r="AR55" s="95" t="n">
        <f aca="false">AK55/AA55</f>
        <v>1.07822697606962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06.7688</v>
      </c>
      <c r="K56" s="62" t="n">
        <v>35.015</v>
      </c>
      <c r="L56" s="62" t="n">
        <v>40.3921</v>
      </c>
      <c r="M56" s="63" t="n">
        <v>42.7497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822.57</v>
      </c>
      <c r="AA56" s="62" t="n">
        <v>107.23</v>
      </c>
      <c r="AB56" s="62" t="n">
        <v>1052</v>
      </c>
      <c r="AC56" s="68" t="n">
        <f aca="false">Z56/3600</f>
        <v>12.7284916666667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45316.92</v>
      </c>
      <c r="AK56" s="62" t="n">
        <v>109.62</v>
      </c>
      <c r="AL56" s="62" t="n">
        <v>1052</v>
      </c>
      <c r="AM56" s="68" t="n">
        <f aca="false">AJ56/3600</f>
        <v>12.5880333333333</v>
      </c>
      <c r="AN56" s="69" t="n">
        <f aca="false">J56+AF56</f>
        <v>6223.176</v>
      </c>
      <c r="AO56" s="64"/>
      <c r="AP56" s="64"/>
      <c r="AQ56" s="70" t="n">
        <f aca="false">AJ56/Z56</f>
        <v>0.988965044954921</v>
      </c>
      <c r="AR56" s="71" t="n">
        <f aca="false">AK56/AA56</f>
        <v>1.02228853865523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45.3544</v>
      </c>
      <c r="K57" s="76" t="n">
        <v>34.4436</v>
      </c>
      <c r="L57" s="76" t="n">
        <v>40.0817</v>
      </c>
      <c r="M57" s="77" t="n">
        <v>42.5058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3309.28</v>
      </c>
      <c r="AA57" s="76" t="n">
        <v>109.36</v>
      </c>
      <c r="AB57" s="76" t="n">
        <v>1052</v>
      </c>
      <c r="AC57" s="81" t="n">
        <f aca="false">Z57/3600</f>
        <v>12.0303555555556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9780.04</v>
      </c>
      <c r="AK57" s="76" t="n">
        <v>117.14</v>
      </c>
      <c r="AL57" s="76" t="n">
        <v>1052</v>
      </c>
      <c r="AM57" s="81" t="n">
        <f aca="false">AJ57/3600</f>
        <v>13.8277888888889</v>
      </c>
      <c r="AN57" s="82" t="n">
        <f aca="false">J57+AF57</f>
        <v>4061.7616</v>
      </c>
      <c r="AO57" s="64"/>
      <c r="AP57" s="64"/>
      <c r="AQ57" s="83" t="n">
        <f aca="false">AJ57/Z57</f>
        <v>1.14940816379307</v>
      </c>
      <c r="AR57" s="84" t="n">
        <f aca="false">AK57/AA57</f>
        <v>1.07114118507681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44.1048</v>
      </c>
      <c r="K58" s="76" t="n">
        <v>33.7657</v>
      </c>
      <c r="L58" s="76" t="n">
        <v>39.4944</v>
      </c>
      <c r="M58" s="77" t="n">
        <v>42.0584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198.64</v>
      </c>
      <c r="AA58" s="76" t="n">
        <v>112.2</v>
      </c>
      <c r="AB58" s="76" t="n">
        <v>1052</v>
      </c>
      <c r="AC58" s="81" t="n">
        <f aca="false">Z58/3600</f>
        <v>11.9996222222222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8330.45</v>
      </c>
      <c r="AK58" s="76" t="n">
        <v>116.28</v>
      </c>
      <c r="AL58" s="76" t="n">
        <v>1052</v>
      </c>
      <c r="AM58" s="81" t="n">
        <f aca="false">AJ58/3600</f>
        <v>13.425125</v>
      </c>
      <c r="AN58" s="82" t="n">
        <f aca="false">J58+AF58</f>
        <v>2760.512</v>
      </c>
      <c r="AO58" s="64"/>
      <c r="AP58" s="64"/>
      <c r="AQ58" s="83" t="n">
        <f aca="false">AJ58/Z58</f>
        <v>1.11879563801083</v>
      </c>
      <c r="AR58" s="84" t="n">
        <f aca="false">AK58/AA58</f>
        <v>1.03636363636364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44.5048</v>
      </c>
      <c r="K59" s="88" t="n">
        <v>33.1549</v>
      </c>
      <c r="L59" s="88" t="n">
        <v>39.1766</v>
      </c>
      <c r="M59" s="89" t="n">
        <v>41.8457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5466.94</v>
      </c>
      <c r="AA59" s="88" t="n">
        <v>112.03</v>
      </c>
      <c r="AB59" s="88" t="n">
        <v>1052</v>
      </c>
      <c r="AC59" s="93" t="n">
        <f aca="false">Z59/3600</f>
        <v>12.6297055555556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8153.85</v>
      </c>
      <c r="AK59" s="88" t="n">
        <v>118.16</v>
      </c>
      <c r="AL59" s="88" t="n">
        <v>1052</v>
      </c>
      <c r="AM59" s="93" t="n">
        <f aca="false">AJ59/3600</f>
        <v>13.3760694444444</v>
      </c>
      <c r="AN59" s="96" t="n">
        <f aca="false">J59+AF59</f>
        <v>2060.912</v>
      </c>
      <c r="AO59" s="64"/>
      <c r="AP59" s="64"/>
      <c r="AQ59" s="94" t="n">
        <f aca="false">AJ59/Z59</f>
        <v>1.05909590572843</v>
      </c>
      <c r="AR59" s="95" t="n">
        <f aca="false">AK59/AA59</f>
        <v>1.05471748638757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4017713290823</v>
      </c>
      <c r="AR64" s="104" t="n">
        <f aca="false">GEOMEAN(AR4:AR59)</f>
        <v>1.05333383550268</v>
      </c>
      <c r="AS64" s="104" t="n">
        <f aca="false">GEOMEAN(AS4:AS59)</f>
        <v>1.00004755225161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4872.5252464362</v>
      </c>
      <c r="AA80" s="114" t="n">
        <f aca="false">GEOMEAN(AA4:AA59)</f>
        <v>77.0878514151641</v>
      </c>
      <c r="AB80" s="114"/>
      <c r="AC80" s="40" t="n">
        <f aca="false">GEOMEAN(AC4:AC59)</f>
        <v>9.68681256845449</v>
      </c>
      <c r="AE80" s="114"/>
      <c r="AI80" s="114"/>
      <c r="AJ80" s="114" t="n">
        <f aca="false">GEOMEAN(AJ4:AJ59)</f>
        <v>36273.6033281078</v>
      </c>
      <c r="AK80" s="114" t="n">
        <f aca="false">GEOMEAN(AK4:AK59)</f>
        <v>81.1992422017955</v>
      </c>
      <c r="AL80" s="114"/>
      <c r="AM80" s="40" t="n">
        <f aca="false">GEOMEAN(AM4:AM59)</f>
        <v>10.0760009244744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21.185072222222</v>
      </c>
      <c r="AA81" s="1" t="n">
        <f aca="false">SUM(AA4:AA59)/3600</f>
        <v>0.919877777777778</v>
      </c>
      <c r="AC81" s="116" t="n">
        <f aca="false">SUM(AC4:AC59)</f>
        <v>421.185072222222</v>
      </c>
      <c r="AJ81" s="1" t="n">
        <f aca="false">SUM(AJ4:AJ59)/3600</f>
        <v>437.765683333333</v>
      </c>
      <c r="AK81" s="1" t="n">
        <f aca="false">SUM(AK4:AK59)/3600</f>
        <v>0.965386111111111</v>
      </c>
      <c r="AM81" s="116" t="n">
        <f aca="false">SUM(AM4:AM59)</f>
        <v>437.765683333333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138.8288</v>
      </c>
      <c r="K4" s="62" t="n">
        <v>41.5951</v>
      </c>
      <c r="L4" s="62" t="n">
        <v>41.4841</v>
      </c>
      <c r="M4" s="63" t="n">
        <v>44.1011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833.48</v>
      </c>
      <c r="AA4" s="62" t="n">
        <v>69.24</v>
      </c>
      <c r="AB4" s="62" t="n">
        <v>2428</v>
      </c>
      <c r="AC4" s="68" t="n">
        <f aca="false">Z4/3600</f>
        <v>9.95374444444445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5918.09</v>
      </c>
      <c r="AK4" s="62" t="n">
        <v>66</v>
      </c>
      <c r="AL4" s="62" t="n">
        <v>2429</v>
      </c>
      <c r="AM4" s="68" t="n">
        <f aca="false">AJ4/3600</f>
        <v>9.97724722222222</v>
      </c>
      <c r="AN4" s="69" t="n">
        <f aca="false">J4+AF4</f>
        <v>14555.9456</v>
      </c>
      <c r="AO4" s="64"/>
      <c r="AP4" s="64"/>
      <c r="AQ4" s="70" t="n">
        <f aca="false">AJ4/Z4</f>
        <v>1.00236119963788</v>
      </c>
      <c r="AR4" s="71" t="n">
        <f aca="false">AK4/AA4</f>
        <v>0.953206239168111</v>
      </c>
      <c r="AS4" s="69" t="n">
        <f aca="false">AL4/AB4</f>
        <v>1.0004118616145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668.5424</v>
      </c>
      <c r="K5" s="76" t="n">
        <v>40.5459</v>
      </c>
      <c r="L5" s="76" t="n">
        <v>40.7147</v>
      </c>
      <c r="M5" s="77" t="n">
        <v>43.2429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083.66</v>
      </c>
      <c r="AA5" s="76" t="n">
        <v>60.09</v>
      </c>
      <c r="AB5" s="76" t="n">
        <v>2428</v>
      </c>
      <c r="AC5" s="81" t="n">
        <f aca="false">Z5/3600</f>
        <v>8.6343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1499.76</v>
      </c>
      <c r="AK5" s="76" t="n">
        <v>56.88</v>
      </c>
      <c r="AL5" s="76" t="n">
        <v>2429</v>
      </c>
      <c r="AM5" s="81" t="n">
        <f aca="false">AJ5/3600</f>
        <v>8.74993333333333</v>
      </c>
      <c r="AN5" s="82" t="n">
        <f aca="false">J5+AF5</f>
        <v>10085.6592</v>
      </c>
      <c r="AO5" s="64"/>
      <c r="AP5" s="64"/>
      <c r="AQ5" s="83" t="n">
        <f aca="false">AJ5/Z5</f>
        <v>1.01338645449088</v>
      </c>
      <c r="AR5" s="84" t="n">
        <f aca="false">AK5/AA5</f>
        <v>0.946580129805292</v>
      </c>
      <c r="AS5" s="82" t="n">
        <f aca="false">AL5/AB5</f>
        <v>1.0004118616145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589.928</v>
      </c>
      <c r="K6" s="76" t="n">
        <v>39.4399</v>
      </c>
      <c r="L6" s="76" t="n">
        <v>39.9486</v>
      </c>
      <c r="M6" s="77" t="n">
        <v>42.377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339.76</v>
      </c>
      <c r="AA6" s="76" t="n">
        <v>58.24</v>
      </c>
      <c r="AB6" s="76" t="n">
        <v>2428</v>
      </c>
      <c r="AC6" s="81" t="n">
        <f aca="false">Z6/3600</f>
        <v>9.26104444444445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33595.17</v>
      </c>
      <c r="AK6" s="76" t="n">
        <v>60.38</v>
      </c>
      <c r="AL6" s="76" t="n">
        <v>2428</v>
      </c>
      <c r="AM6" s="81" t="n">
        <f aca="false">AJ6/3600</f>
        <v>9.33199166666667</v>
      </c>
      <c r="AN6" s="82" t="n">
        <f aca="false">J6+AF6</f>
        <v>7007.0448</v>
      </c>
      <c r="AO6" s="64"/>
      <c r="AP6" s="64"/>
      <c r="AQ6" s="83" t="n">
        <f aca="false">AJ6/Z6</f>
        <v>1.00766082299333</v>
      </c>
      <c r="AR6" s="84" t="n">
        <f aca="false">AK6/AA6</f>
        <v>1.03674450549451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269.6944</v>
      </c>
      <c r="K7" s="88" t="n">
        <v>38.3187</v>
      </c>
      <c r="L7" s="88" t="n">
        <v>39.2937</v>
      </c>
      <c r="M7" s="89" t="n">
        <v>41.6997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1496.59</v>
      </c>
      <c r="AA7" s="88" t="n">
        <v>56.33</v>
      </c>
      <c r="AB7" s="88" t="n">
        <v>2428</v>
      </c>
      <c r="AC7" s="93" t="n">
        <f aca="false">Z7/3600</f>
        <v>8.749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33399.45</v>
      </c>
      <c r="AK7" s="88" t="n">
        <v>58.58</v>
      </c>
      <c r="AL7" s="88" t="n">
        <v>2427</v>
      </c>
      <c r="AM7" s="93" t="n">
        <f aca="false">AJ7/3600</f>
        <v>9.277625</v>
      </c>
      <c r="AN7" s="82" t="n">
        <f aca="false">J7+AF7</f>
        <v>4686.8112</v>
      </c>
      <c r="AO7" s="64"/>
      <c r="AP7" s="64"/>
      <c r="AQ7" s="94" t="n">
        <f aca="false">AJ7/Z7</f>
        <v>1.06041479410946</v>
      </c>
      <c r="AR7" s="95" t="n">
        <f aca="false">AK7/AA7</f>
        <v>1.03994319190485</v>
      </c>
      <c r="AS7" s="96" t="n">
        <f aca="false">AL7/AB7</f>
        <v>0.999588138385502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39.2192</v>
      </c>
      <c r="K8" s="62" t="n">
        <v>39.55</v>
      </c>
      <c r="L8" s="62" t="n">
        <v>40.0488</v>
      </c>
      <c r="M8" s="63" t="n">
        <v>42.535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68.76</v>
      </c>
      <c r="AA8" s="62" t="n">
        <v>56.22</v>
      </c>
      <c r="AB8" s="62" t="n">
        <v>2429</v>
      </c>
      <c r="AC8" s="68" t="n">
        <f aca="false">Z8/3600</f>
        <v>8.88021111111111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0739.29</v>
      </c>
      <c r="AK8" s="62" t="n">
        <v>56.02</v>
      </c>
      <c r="AL8" s="62" t="n">
        <v>2428</v>
      </c>
      <c r="AM8" s="68" t="n">
        <f aca="false">AJ8/3600</f>
        <v>8.53869166666667</v>
      </c>
      <c r="AN8" s="69" t="n">
        <f aca="false">J8+AF8</f>
        <v>7082.5904</v>
      </c>
      <c r="AO8" s="64"/>
      <c r="AP8" s="64"/>
      <c r="AQ8" s="70" t="n">
        <f aca="false">AJ8/Z8</f>
        <v>0.961541517406368</v>
      </c>
      <c r="AR8" s="71" t="n">
        <f aca="false">AK8/AA8</f>
        <v>0.996442547136251</v>
      </c>
      <c r="AS8" s="69" t="n">
        <f aca="false">AL8/AB8</f>
        <v>0.999588307945657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283.2464</v>
      </c>
      <c r="K9" s="76" t="n">
        <v>38.5163</v>
      </c>
      <c r="L9" s="76" t="n">
        <v>39.3577</v>
      </c>
      <c r="M9" s="77" t="n">
        <v>41.765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1359.12</v>
      </c>
      <c r="AA9" s="76" t="n">
        <v>52.21</v>
      </c>
      <c r="AB9" s="76" t="n">
        <v>2428</v>
      </c>
      <c r="AC9" s="81" t="n">
        <f aca="false">Z9/3600</f>
        <v>8.71086666666667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31498.68</v>
      </c>
      <c r="AK9" s="76" t="n">
        <v>56.43</v>
      </c>
      <c r="AL9" s="76" t="n">
        <v>2428</v>
      </c>
      <c r="AM9" s="81" t="n">
        <f aca="false">AJ9/3600</f>
        <v>8.74963333333333</v>
      </c>
      <c r="AN9" s="82" t="n">
        <f aca="false">J9+AF9</f>
        <v>5226.6176</v>
      </c>
      <c r="AO9" s="64"/>
      <c r="AP9" s="64"/>
      <c r="AQ9" s="83" t="n">
        <f aca="false">AJ9/Z9</f>
        <v>1.00445037998515</v>
      </c>
      <c r="AR9" s="84" t="n">
        <f aca="false">AK9/AA9</f>
        <v>1.08082742769584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972.0352</v>
      </c>
      <c r="K10" s="76" t="n">
        <v>37.403</v>
      </c>
      <c r="L10" s="76" t="n">
        <v>38.9446</v>
      </c>
      <c r="M10" s="77" t="n">
        <v>41.319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811.13</v>
      </c>
      <c r="AA10" s="76" t="n">
        <v>54.27</v>
      </c>
      <c r="AB10" s="76" t="n">
        <v>2428</v>
      </c>
      <c r="AC10" s="81" t="n">
        <f aca="false">Z10/3600</f>
        <v>8.55864722222222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30870.15</v>
      </c>
      <c r="AK10" s="76" t="n">
        <v>54.93</v>
      </c>
      <c r="AL10" s="76" t="n">
        <v>2428</v>
      </c>
      <c r="AM10" s="81" t="n">
        <f aca="false">AJ10/3600</f>
        <v>8.57504166666667</v>
      </c>
      <c r="AN10" s="82" t="n">
        <f aca="false">J10+AF10</f>
        <v>3915.4064</v>
      </c>
      <c r="AO10" s="64"/>
      <c r="AP10" s="64"/>
      <c r="AQ10" s="83" t="n">
        <f aca="false">AJ10/Z10</f>
        <v>1.00191554155917</v>
      </c>
      <c r="AR10" s="84" t="n">
        <f aca="false">AK10/AA10</f>
        <v>1.01216141514649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744.5984</v>
      </c>
      <c r="K11" s="88" t="n">
        <v>36.2088</v>
      </c>
      <c r="L11" s="88" t="n">
        <v>38.2286</v>
      </c>
      <c r="M11" s="89" t="n">
        <v>40.5689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31536.22</v>
      </c>
      <c r="AA11" s="88" t="n">
        <v>50.58</v>
      </c>
      <c r="AB11" s="88" t="n">
        <v>2427</v>
      </c>
      <c r="AC11" s="93" t="n">
        <f aca="false">Z11/3600</f>
        <v>8.76006111111111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30731.5</v>
      </c>
      <c r="AK11" s="88" t="n">
        <v>55.99</v>
      </c>
      <c r="AL11" s="88" t="n">
        <v>2428</v>
      </c>
      <c r="AM11" s="93" t="n">
        <f aca="false">AJ11/3600</f>
        <v>8.53652777777778</v>
      </c>
      <c r="AN11" s="82" t="n">
        <f aca="false">J11+AF11</f>
        <v>2687.9696</v>
      </c>
      <c r="AO11" s="64"/>
      <c r="AP11" s="64"/>
      <c r="AQ11" s="94" t="n">
        <f aca="false">AJ11/Z11</f>
        <v>0.974482674207625</v>
      </c>
      <c r="AR11" s="95" t="n">
        <f aca="false">AK11/AA11</f>
        <v>1.1069592724397</v>
      </c>
      <c r="AS11" s="96" t="n">
        <f aca="false">AL11/AB11</f>
        <v>1.0004120313143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553.8272</v>
      </c>
      <c r="K12" s="62" t="n">
        <v>40.0656</v>
      </c>
      <c r="L12" s="62" t="n">
        <v>44.3432</v>
      </c>
      <c r="M12" s="63" t="n">
        <v>44.3353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4755.11</v>
      </c>
      <c r="AK12" s="62" t="n">
        <v>91.44</v>
      </c>
      <c r="AL12" s="62" t="n">
        <v>2429</v>
      </c>
      <c r="AM12" s="68" t="n">
        <f aca="false">AJ12/3600</f>
        <v>15.2097527777778</v>
      </c>
      <c r="AN12" s="69" t="n">
        <f aca="false">J12+AF12</f>
        <v>36190.4768</v>
      </c>
      <c r="AO12" s="64"/>
      <c r="AP12" s="64"/>
      <c r="AQ12" s="70" t="n">
        <f aca="false">AJ12/Z12</f>
        <v>1.044333394112</v>
      </c>
      <c r="AR12" s="71" t="n">
        <f aca="false">AK12/AA12</f>
        <v>1.09469651622172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547.5584</v>
      </c>
      <c r="K13" s="76" t="n">
        <v>38.7367</v>
      </c>
      <c r="L13" s="76" t="n">
        <v>43.3885</v>
      </c>
      <c r="M13" s="77" t="n">
        <v>43.6378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452.87</v>
      </c>
      <c r="AA13" s="76" t="n">
        <v>74.11</v>
      </c>
      <c r="AB13" s="76" t="n">
        <v>2428</v>
      </c>
      <c r="AC13" s="81" t="n">
        <f aca="false">Z13/3600</f>
        <v>13.1813527777778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49609.5</v>
      </c>
      <c r="AK13" s="76" t="n">
        <v>78.44</v>
      </c>
      <c r="AL13" s="76" t="n">
        <v>2429</v>
      </c>
      <c r="AM13" s="81" t="n">
        <f aca="false">AJ13/3600</f>
        <v>13.7804166666667</v>
      </c>
      <c r="AN13" s="82" t="n">
        <f aca="false">J13+AF13</f>
        <v>26184.208</v>
      </c>
      <c r="AO13" s="64"/>
      <c r="AP13" s="64"/>
      <c r="AQ13" s="83" t="n">
        <f aca="false">AJ13/Z13</f>
        <v>1.04544783065808</v>
      </c>
      <c r="AR13" s="84" t="n">
        <f aca="false">AK13/AA13</f>
        <v>1.05842666306841</v>
      </c>
      <c r="AS13" s="82" t="n">
        <f aca="false">AL13/AB13</f>
        <v>1.0004118616145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7984.1392</v>
      </c>
      <c r="K14" s="76" t="n">
        <v>37.3495</v>
      </c>
      <c r="L14" s="76" t="n">
        <v>42.6224</v>
      </c>
      <c r="M14" s="77" t="n">
        <v>43.0479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2275.56</v>
      </c>
      <c r="AA14" s="76" t="n">
        <v>72.56</v>
      </c>
      <c r="AB14" s="76" t="n">
        <v>2429</v>
      </c>
      <c r="AC14" s="81" t="n">
        <f aca="false">Z14/3600</f>
        <v>14.5209888888889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47588.75</v>
      </c>
      <c r="AK14" s="76" t="n">
        <v>72.71</v>
      </c>
      <c r="AL14" s="76" t="n">
        <v>2429</v>
      </c>
      <c r="AM14" s="81" t="n">
        <f aca="false">AJ14/3600</f>
        <v>13.2190972222222</v>
      </c>
      <c r="AN14" s="82" t="n">
        <f aca="false">J14+AF14</f>
        <v>18620.7888</v>
      </c>
      <c r="AO14" s="64"/>
      <c r="AP14" s="64"/>
      <c r="AQ14" s="83" t="n">
        <f aca="false">AJ14/Z14</f>
        <v>0.910344145524218</v>
      </c>
      <c r="AR14" s="84" t="n">
        <f aca="false">AK14/AA14</f>
        <v>1.00206725468578</v>
      </c>
      <c r="AS14" s="82" t="n">
        <f aca="false">AL14/AB14</f>
        <v>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159.6064</v>
      </c>
      <c r="K15" s="88" t="n">
        <v>35.9556</v>
      </c>
      <c r="L15" s="88" t="n">
        <v>42.242</v>
      </c>
      <c r="M15" s="89" t="n">
        <v>42.7327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51760.47</v>
      </c>
      <c r="AA15" s="88" t="n">
        <v>70.93</v>
      </c>
      <c r="AB15" s="88" t="n">
        <v>2428</v>
      </c>
      <c r="AC15" s="93" t="n">
        <f aca="false">Z15/3600</f>
        <v>14.3779083333333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51601.9</v>
      </c>
      <c r="AK15" s="88" t="n">
        <v>78.65</v>
      </c>
      <c r="AL15" s="88" t="n">
        <v>2429</v>
      </c>
      <c r="AM15" s="93" t="n">
        <f aca="false">AJ15/3600</f>
        <v>14.3338611111111</v>
      </c>
      <c r="AN15" s="82" t="n">
        <f aca="false">J15+AF15</f>
        <v>12796.256</v>
      </c>
      <c r="AO15" s="64"/>
      <c r="AP15" s="64"/>
      <c r="AQ15" s="94" t="n">
        <f aca="false">AJ15/Z15</f>
        <v>0.996936465221433</v>
      </c>
      <c r="AR15" s="95" t="n">
        <f aca="false">AK15/AA15</f>
        <v>1.10883970111377</v>
      </c>
      <c r="AS15" s="96" t="n">
        <f aca="false">AL15/AB15</f>
        <v>1.0004118616145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931.1376</v>
      </c>
      <c r="K16" s="62" t="n">
        <v>37.6238</v>
      </c>
      <c r="L16" s="62" t="n">
        <v>42.7604</v>
      </c>
      <c r="M16" s="63" t="n">
        <v>43.1488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559.21</v>
      </c>
      <c r="AA16" s="62" t="n">
        <v>69.75</v>
      </c>
      <c r="AB16" s="62" t="n">
        <v>2428</v>
      </c>
      <c r="AC16" s="68" t="n">
        <f aca="false">Z16/3600</f>
        <v>13.4886694444444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5578.75</v>
      </c>
      <c r="AK16" s="62" t="n">
        <v>71.06</v>
      </c>
      <c r="AL16" s="62" t="n">
        <v>2429</v>
      </c>
      <c r="AM16" s="68" t="n">
        <f aca="false">AJ16/3600</f>
        <v>12.6607638888889</v>
      </c>
      <c r="AN16" s="69" t="n">
        <f aca="false">J16+AF16</f>
        <v>20417.8608</v>
      </c>
      <c r="AO16" s="64"/>
      <c r="AP16" s="64"/>
      <c r="AQ16" s="70" t="n">
        <f aca="false">AJ16/Z16</f>
        <v>0.938622148095078</v>
      </c>
      <c r="AR16" s="71" t="n">
        <f aca="false">AK16/AA16</f>
        <v>1.01878136200717</v>
      </c>
      <c r="AS16" s="69" t="n">
        <f aca="false">AL16/AB16</f>
        <v>1.0004118616145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842.2496</v>
      </c>
      <c r="K17" s="76" t="n">
        <v>36.3264</v>
      </c>
      <c r="L17" s="76" t="n">
        <v>41.9297</v>
      </c>
      <c r="M17" s="77" t="n">
        <v>42.4946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359.74</v>
      </c>
      <c r="AA17" s="76" t="n">
        <v>74.37</v>
      </c>
      <c r="AB17" s="76" t="n">
        <v>2429</v>
      </c>
      <c r="AC17" s="81" t="n">
        <f aca="false">Z17/3600</f>
        <v>13.1554833333333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7456.69</v>
      </c>
      <c r="AK17" s="76" t="n">
        <v>75.3</v>
      </c>
      <c r="AL17" s="76" t="n">
        <v>2429</v>
      </c>
      <c r="AM17" s="81" t="n">
        <f aca="false">AJ17/3600</f>
        <v>13.1824138888889</v>
      </c>
      <c r="AN17" s="82" t="n">
        <f aca="false">J17+AF17</f>
        <v>15328.9728</v>
      </c>
      <c r="AO17" s="64"/>
      <c r="AP17" s="64"/>
      <c r="AQ17" s="83" t="n">
        <f aca="false">AJ17/Z17</f>
        <v>1.00204709738694</v>
      </c>
      <c r="AR17" s="84" t="n">
        <f aca="false">AK17/AA17</f>
        <v>1.01250504235579</v>
      </c>
      <c r="AS17" s="82" t="n">
        <f aca="false">AL17/AB17</f>
        <v>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583.5184</v>
      </c>
      <c r="K18" s="76" t="n">
        <v>34.8828</v>
      </c>
      <c r="L18" s="76" t="n">
        <v>41.3702</v>
      </c>
      <c r="M18" s="77" t="n">
        <v>42.0333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348.55</v>
      </c>
      <c r="AA18" s="76" t="n">
        <v>71.15</v>
      </c>
      <c r="AB18" s="76" t="n">
        <v>2428</v>
      </c>
      <c r="AC18" s="81" t="n">
        <f aca="false">Z18/3600</f>
        <v>13.152375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47260.22</v>
      </c>
      <c r="AK18" s="76" t="n">
        <v>75.38</v>
      </c>
      <c r="AL18" s="76" t="n">
        <v>2428</v>
      </c>
      <c r="AM18" s="81" t="n">
        <f aca="false">AJ18/3600</f>
        <v>13.1278388888889</v>
      </c>
      <c r="AN18" s="82" t="n">
        <f aca="false">J18+AF18</f>
        <v>11070.2416</v>
      </c>
      <c r="AO18" s="64"/>
      <c r="AP18" s="64"/>
      <c r="AQ18" s="83" t="n">
        <f aca="false">AJ18/Z18</f>
        <v>0.998134472966965</v>
      </c>
      <c r="AR18" s="84" t="n">
        <f aca="false">AK18/AA18</f>
        <v>1.05945186226282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120.2784</v>
      </c>
      <c r="K19" s="88" t="n">
        <v>33.4913</v>
      </c>
      <c r="L19" s="88" t="n">
        <v>40.8956</v>
      </c>
      <c r="M19" s="89" t="n">
        <v>41.6038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7678.72</v>
      </c>
      <c r="AA19" s="88" t="n">
        <v>64.86</v>
      </c>
      <c r="AB19" s="88" t="n">
        <v>2428</v>
      </c>
      <c r="AC19" s="93" t="n">
        <f aca="false">Z19/3600</f>
        <v>13.2440888888889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44054.26</v>
      </c>
      <c r="AK19" s="88" t="n">
        <v>67.86</v>
      </c>
      <c r="AL19" s="88" t="n">
        <v>2428</v>
      </c>
      <c r="AM19" s="93" t="n">
        <f aca="false">AJ19/3600</f>
        <v>12.2372944444444</v>
      </c>
      <c r="AN19" s="82" t="n">
        <f aca="false">J19+AF19</f>
        <v>7607.0016</v>
      </c>
      <c r="AO19" s="64"/>
      <c r="AP19" s="64"/>
      <c r="AQ19" s="94" t="n">
        <f aca="false">AJ19/Z19</f>
        <v>0.923981600177186</v>
      </c>
      <c r="AR19" s="95" t="n">
        <f aca="false">AK19/AA19</f>
        <v>1.04625346901018</v>
      </c>
      <c r="AS19" s="96" t="n">
        <f aca="false">AL19/AB19</f>
        <v>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94.9536</v>
      </c>
      <c r="K20" s="62" t="n">
        <v>41.5643</v>
      </c>
      <c r="L20" s="62" t="n">
        <v>43.4195</v>
      </c>
      <c r="M20" s="63" t="n">
        <v>45.146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961.49</v>
      </c>
      <c r="AA20" s="62" t="n">
        <v>56.67</v>
      </c>
      <c r="AB20" s="62" t="n">
        <v>1278</v>
      </c>
      <c r="AC20" s="68" t="n">
        <f aca="false">Z20/3600</f>
        <v>8.87819166666667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4185.33</v>
      </c>
      <c r="AK20" s="62" t="n">
        <v>60.76</v>
      </c>
      <c r="AL20" s="62" t="n">
        <v>1277</v>
      </c>
      <c r="AM20" s="68" t="n">
        <f aca="false">AJ20/3600</f>
        <v>9.495925</v>
      </c>
      <c r="AN20" s="69" t="n">
        <f aca="false">J20+AF20</f>
        <v>5225.724</v>
      </c>
      <c r="AO20" s="64"/>
      <c r="AP20" s="64"/>
      <c r="AQ20" s="70" t="n">
        <f aca="false">AJ20/Z20</f>
        <v>1.06957873365729</v>
      </c>
      <c r="AR20" s="71" t="n">
        <f aca="false">AK20/AA20</f>
        <v>1.07217222516323</v>
      </c>
      <c r="AS20" s="69" t="n">
        <f aca="false">AL20/AB20</f>
        <v>0.999217527386542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54.6112</v>
      </c>
      <c r="K21" s="76" t="n">
        <v>40.8498</v>
      </c>
      <c r="L21" s="76" t="n">
        <v>42.7997</v>
      </c>
      <c r="M21" s="77" t="n">
        <v>44.2397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3143.79</v>
      </c>
      <c r="AA21" s="76" t="n">
        <v>53.17</v>
      </c>
      <c r="AB21" s="76" t="n">
        <v>1278</v>
      </c>
      <c r="AC21" s="81" t="n">
        <f aca="false">Z21/3600</f>
        <v>9.20660833333333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30711.32</v>
      </c>
      <c r="AK21" s="76" t="n">
        <v>55.56</v>
      </c>
      <c r="AL21" s="76" t="n">
        <v>1277</v>
      </c>
      <c r="AM21" s="81" t="n">
        <f aca="false">AJ21/3600</f>
        <v>8.53092222222222</v>
      </c>
      <c r="AN21" s="82" t="n">
        <f aca="false">J21+AF21</f>
        <v>3785.3816</v>
      </c>
      <c r="AO21" s="64"/>
      <c r="AP21" s="64"/>
      <c r="AQ21" s="83" t="n">
        <f aca="false">AJ21/Z21</f>
        <v>0.926608574336248</v>
      </c>
      <c r="AR21" s="84" t="n">
        <f aca="false">AK21/AA21</f>
        <v>1.04495015986459</v>
      </c>
      <c r="AS21" s="82" t="n">
        <f aca="false">AL21/AB21</f>
        <v>0.99921752738654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54.268</v>
      </c>
      <c r="K22" s="76" t="n">
        <v>39.9458</v>
      </c>
      <c r="L22" s="76" t="n">
        <v>42.1161</v>
      </c>
      <c r="M22" s="77" t="n">
        <v>43.3793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386.78</v>
      </c>
      <c r="AA22" s="76" t="n">
        <v>49.33</v>
      </c>
      <c r="AB22" s="76" t="n">
        <v>1277</v>
      </c>
      <c r="AC22" s="81" t="n">
        <f aca="false">Z22/3600</f>
        <v>9.274105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29710.88</v>
      </c>
      <c r="AK22" s="76" t="n">
        <v>50.96</v>
      </c>
      <c r="AL22" s="76" t="n">
        <v>1277</v>
      </c>
      <c r="AM22" s="81" t="n">
        <f aca="false">AJ22/3600</f>
        <v>8.25302222222222</v>
      </c>
      <c r="AN22" s="82" t="n">
        <f aca="false">J22+AF22</f>
        <v>2685.0384</v>
      </c>
      <c r="AO22" s="64"/>
      <c r="AP22" s="64"/>
      <c r="AQ22" s="83" t="n">
        <f aca="false">AJ22/Z22</f>
        <v>0.889899535085444</v>
      </c>
      <c r="AR22" s="84" t="n">
        <f aca="false">AK22/AA22</f>
        <v>1.03304277316035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84.8248</v>
      </c>
      <c r="K23" s="88" t="n">
        <v>38.9127</v>
      </c>
      <c r="L23" s="88" t="n">
        <v>41.6504</v>
      </c>
      <c r="M23" s="89" t="n">
        <v>42.8548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3568.4</v>
      </c>
      <c r="AA23" s="88" t="n">
        <v>51.75</v>
      </c>
      <c r="AB23" s="88" t="n">
        <v>1278</v>
      </c>
      <c r="AC23" s="93" t="n">
        <f aca="false">Z23/3600</f>
        <v>9.32455555555556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30626.17</v>
      </c>
      <c r="AK23" s="88" t="n">
        <v>51.38</v>
      </c>
      <c r="AL23" s="88" t="n">
        <v>1277</v>
      </c>
      <c r="AM23" s="93" t="n">
        <f aca="false">AJ23/3600</f>
        <v>8.50726944444445</v>
      </c>
      <c r="AN23" s="82" t="n">
        <f aca="false">J23+AF23</f>
        <v>1815.5952</v>
      </c>
      <c r="AO23" s="64"/>
      <c r="AP23" s="64"/>
      <c r="AQ23" s="94" t="n">
        <f aca="false">AJ23/Z23</f>
        <v>0.912351199342238</v>
      </c>
      <c r="AR23" s="95" t="n">
        <f aca="false">AK23/AA23</f>
        <v>0.992850241545894</v>
      </c>
      <c r="AS23" s="96" t="n">
        <f aca="false">AL23/AB23</f>
        <v>0.99921752738654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78.9544</v>
      </c>
      <c r="K24" s="62" t="n">
        <v>40.0969</v>
      </c>
      <c r="L24" s="62" t="n">
        <v>42.2802</v>
      </c>
      <c r="M24" s="63" t="n">
        <v>43.5953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6934.8</v>
      </c>
      <c r="AA24" s="62" t="n">
        <v>49.46</v>
      </c>
      <c r="AB24" s="62" t="n">
        <v>1277</v>
      </c>
      <c r="AC24" s="68" t="n">
        <f aca="false">Z24/3600</f>
        <v>7.48188888888889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31065.43</v>
      </c>
      <c r="AK24" s="62" t="n">
        <v>54.08</v>
      </c>
      <c r="AL24" s="62" t="n">
        <v>1277</v>
      </c>
      <c r="AM24" s="68" t="n">
        <f aca="false">AJ24/3600</f>
        <v>8.62928611111111</v>
      </c>
      <c r="AN24" s="69" t="n">
        <f aca="false">J24+AF24</f>
        <v>2787.984</v>
      </c>
      <c r="AO24" s="64"/>
      <c r="AP24" s="64"/>
      <c r="AQ24" s="70" t="n">
        <f aca="false">AJ24/Z24</f>
        <v>1.15335662414423</v>
      </c>
      <c r="AR24" s="71" t="n">
        <f aca="false">AK24/AA24</f>
        <v>1.09340881520421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293.6504</v>
      </c>
      <c r="K25" s="76" t="n">
        <v>39.2157</v>
      </c>
      <c r="L25" s="76" t="n">
        <v>41.6758</v>
      </c>
      <c r="M25" s="77" t="n">
        <v>42.8479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205.94</v>
      </c>
      <c r="AA25" s="76" t="n">
        <v>52.75</v>
      </c>
      <c r="AB25" s="76" t="n">
        <v>1277</v>
      </c>
      <c r="AC25" s="81" t="n">
        <f aca="false">Z25/3600</f>
        <v>8.39053888888889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30169.11</v>
      </c>
      <c r="AK25" s="76" t="n">
        <v>54.26</v>
      </c>
      <c r="AL25" s="76" t="n">
        <v>1277</v>
      </c>
      <c r="AM25" s="81" t="n">
        <f aca="false">AJ25/3600</f>
        <v>8.38030833333333</v>
      </c>
      <c r="AN25" s="82" t="n">
        <f aca="false">J25+AF25</f>
        <v>2102.68</v>
      </c>
      <c r="AO25" s="64"/>
      <c r="AP25" s="64"/>
      <c r="AQ25" s="83" t="n">
        <f aca="false">AJ25/Z25</f>
        <v>0.998780703398074</v>
      </c>
      <c r="AR25" s="84" t="n">
        <f aca="false">AK25/AA25</f>
        <v>1.02862559241706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31.6048</v>
      </c>
      <c r="K26" s="76" t="n">
        <v>38.1537</v>
      </c>
      <c r="L26" s="76" t="n">
        <v>41.2049</v>
      </c>
      <c r="M26" s="77" t="n">
        <v>42.3648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30052.78</v>
      </c>
      <c r="AA26" s="76" t="n">
        <v>48.53</v>
      </c>
      <c r="AB26" s="76" t="n">
        <v>1277</v>
      </c>
      <c r="AC26" s="81" t="n">
        <f aca="false">Z26/3600</f>
        <v>8.34799444444444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7854.84</v>
      </c>
      <c r="AK26" s="76" t="n">
        <v>53.18</v>
      </c>
      <c r="AL26" s="76" t="n">
        <v>1277</v>
      </c>
      <c r="AM26" s="81" t="n">
        <f aca="false">AJ26/3600</f>
        <v>7.73745555555556</v>
      </c>
      <c r="AN26" s="82" t="n">
        <f aca="false">J26+AF26</f>
        <v>1540.6344</v>
      </c>
      <c r="AO26" s="64"/>
      <c r="AP26" s="64"/>
      <c r="AQ26" s="83" t="n">
        <f aca="false">AJ26/Z26</f>
        <v>0.926864003929088</v>
      </c>
      <c r="AR26" s="84" t="n">
        <f aca="false">AK26/AA26</f>
        <v>1.09581702039975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24.7888</v>
      </c>
      <c r="K27" s="88" t="n">
        <v>36.9798</v>
      </c>
      <c r="L27" s="88" t="n">
        <v>40.6665</v>
      </c>
      <c r="M27" s="89" t="n">
        <v>41.8154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31813.3</v>
      </c>
      <c r="AA27" s="88" t="n">
        <v>47.53</v>
      </c>
      <c r="AB27" s="88" t="n">
        <v>1277</v>
      </c>
      <c r="AC27" s="93" t="n">
        <f aca="false">Z27/3600</f>
        <v>8.83702777777778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27624.14</v>
      </c>
      <c r="AK27" s="88" t="n">
        <v>49.9</v>
      </c>
      <c r="AL27" s="88" t="n">
        <v>1277</v>
      </c>
      <c r="AM27" s="93" t="n">
        <f aca="false">AJ27/3600</f>
        <v>7.67337222222222</v>
      </c>
      <c r="AN27" s="82" t="n">
        <f aca="false">J27+AF27</f>
        <v>1033.8184</v>
      </c>
      <c r="AO27" s="64"/>
      <c r="AP27" s="64"/>
      <c r="AQ27" s="94" t="n">
        <f aca="false">AJ27/Z27</f>
        <v>0.868320482314001</v>
      </c>
      <c r="AR27" s="95" t="n">
        <f aca="false">AK27/AA27</f>
        <v>1.04986324426678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335.6992</v>
      </c>
      <c r="K28" s="62" t="n">
        <v>40.0027</v>
      </c>
      <c r="L28" s="62" t="n">
        <v>42.3125</v>
      </c>
      <c r="M28" s="63" t="n">
        <v>43.6804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399.21</v>
      </c>
      <c r="AA28" s="62" t="n">
        <v>54.04</v>
      </c>
      <c r="AB28" s="62" t="n">
        <v>1278</v>
      </c>
      <c r="AC28" s="68" t="n">
        <f aca="false">Z28/3600</f>
        <v>7.61089166666667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1039.94</v>
      </c>
      <c r="AK28" s="62" t="n">
        <v>59.26</v>
      </c>
      <c r="AL28" s="62" t="n">
        <v>1278</v>
      </c>
      <c r="AM28" s="68" t="n">
        <f aca="false">AJ28/3600</f>
        <v>8.62220555555556</v>
      </c>
      <c r="AN28" s="69" t="n">
        <f aca="false">J28+AF28</f>
        <v>8447.5896</v>
      </c>
      <c r="AO28" s="64"/>
      <c r="AP28" s="64"/>
      <c r="AQ28" s="70" t="n">
        <f aca="false">AJ28/Z28</f>
        <v>1.13287718879486</v>
      </c>
      <c r="AR28" s="71" t="n">
        <f aca="false">AK28/AA28</f>
        <v>1.09659511472983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952.7208</v>
      </c>
      <c r="K29" s="76" t="n">
        <v>38.9756</v>
      </c>
      <c r="L29" s="76" t="n">
        <v>41.5029</v>
      </c>
      <c r="M29" s="77" t="n">
        <v>42.6754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344.5</v>
      </c>
      <c r="AA29" s="76" t="n">
        <v>57.64</v>
      </c>
      <c r="AB29" s="76" t="n">
        <v>1278</v>
      </c>
      <c r="AC29" s="81" t="n">
        <f aca="false">Z29/3600</f>
        <v>8.15125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9783.5</v>
      </c>
      <c r="AK29" s="76" t="n">
        <v>58.08</v>
      </c>
      <c r="AL29" s="76" t="n">
        <v>1278</v>
      </c>
      <c r="AM29" s="81" t="n">
        <f aca="false">AJ29/3600</f>
        <v>8.27319444444444</v>
      </c>
      <c r="AN29" s="82" t="n">
        <f aca="false">J29+AF29</f>
        <v>6064.6112</v>
      </c>
      <c r="AO29" s="64"/>
      <c r="AP29" s="64"/>
      <c r="AQ29" s="83" t="n">
        <f aca="false">AJ29/Z29</f>
        <v>1.01496021400944</v>
      </c>
      <c r="AR29" s="84" t="n">
        <f aca="false">AK29/AA29</f>
        <v>1.00763358778626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64.9912</v>
      </c>
      <c r="K30" s="76" t="n">
        <v>37.845</v>
      </c>
      <c r="L30" s="76" t="n">
        <v>40.5875</v>
      </c>
      <c r="M30" s="77" t="n">
        <v>41.6255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5662.99</v>
      </c>
      <c r="AA30" s="76" t="n">
        <v>50.13</v>
      </c>
      <c r="AB30" s="76" t="n">
        <v>1278</v>
      </c>
      <c r="AC30" s="81" t="n">
        <f aca="false">Z30/3600</f>
        <v>7.1286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8811.04</v>
      </c>
      <c r="AK30" s="76" t="n">
        <v>55.29</v>
      </c>
      <c r="AL30" s="76" t="n">
        <v>1277</v>
      </c>
      <c r="AM30" s="81" t="n">
        <f aca="false">AJ30/3600</f>
        <v>8.00306666666667</v>
      </c>
      <c r="AN30" s="82" t="n">
        <f aca="false">J30+AF30</f>
        <v>4276.8816</v>
      </c>
      <c r="AO30" s="64"/>
      <c r="AP30" s="64"/>
      <c r="AQ30" s="83" t="n">
        <f aca="false">AJ30/Z30</f>
        <v>1.12266887061874</v>
      </c>
      <c r="AR30" s="84" t="n">
        <f aca="false">AK30/AA30</f>
        <v>1.10293237582286</v>
      </c>
      <c r="AS30" s="82" t="n">
        <f aca="false">AL30/AB30</f>
        <v>0.99921752738654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46.7848</v>
      </c>
      <c r="K31" s="88" t="n">
        <v>36.6762</v>
      </c>
      <c r="L31" s="88" t="n">
        <v>39.8508</v>
      </c>
      <c r="M31" s="89" t="n">
        <v>40.8712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449.16</v>
      </c>
      <c r="AA31" s="88" t="n">
        <v>53.44</v>
      </c>
      <c r="AB31" s="88" t="n">
        <v>1278</v>
      </c>
      <c r="AC31" s="93" t="n">
        <f aca="false">Z31/3600</f>
        <v>7.90254444444445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6264.59</v>
      </c>
      <c r="AK31" s="88" t="n">
        <v>50.38</v>
      </c>
      <c r="AL31" s="88" t="n">
        <v>1278</v>
      </c>
      <c r="AM31" s="93" t="n">
        <f aca="false">AJ31/3600</f>
        <v>7.29571944444445</v>
      </c>
      <c r="AN31" s="82" t="n">
        <f aca="false">J31+AF31</f>
        <v>2858.6752</v>
      </c>
      <c r="AO31" s="64"/>
      <c r="AP31" s="64"/>
      <c r="AQ31" s="94" t="n">
        <f aca="false">AJ31/Z31</f>
        <v>0.92321144104079</v>
      </c>
      <c r="AR31" s="95" t="n">
        <f aca="false">AK31/AA31</f>
        <v>0.942739520958084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88.5008</v>
      </c>
      <c r="K32" s="62" t="n">
        <v>37.9635</v>
      </c>
      <c r="L32" s="62" t="n">
        <v>40.7645</v>
      </c>
      <c r="M32" s="63" t="n">
        <v>41.8376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378.4</v>
      </c>
      <c r="AA32" s="62" t="n">
        <v>49.59</v>
      </c>
      <c r="AB32" s="62" t="n">
        <v>1277</v>
      </c>
      <c r="AC32" s="68" t="n">
        <f aca="false">Z32/3600</f>
        <v>7.60511111111111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5034.45</v>
      </c>
      <c r="AK32" s="62" t="n">
        <v>50.36</v>
      </c>
      <c r="AL32" s="62" t="n">
        <v>1278</v>
      </c>
      <c r="AM32" s="68" t="n">
        <f aca="false">AJ32/3600</f>
        <v>6.95401388888889</v>
      </c>
      <c r="AN32" s="69" t="n">
        <f aca="false">J32+AF32</f>
        <v>4316.9616</v>
      </c>
      <c r="AO32" s="64"/>
      <c r="AP32" s="64"/>
      <c r="AQ32" s="70" t="n">
        <f aca="false">AJ32/Z32</f>
        <v>0.914386888934342</v>
      </c>
      <c r="AR32" s="71" t="n">
        <f aca="false">AK32/AA32</f>
        <v>1.01552732405727</v>
      </c>
      <c r="AS32" s="69" t="n">
        <f aca="false">AL32/AB32</f>
        <v>1.0007830853563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54.296</v>
      </c>
      <c r="K33" s="76" t="n">
        <v>36.9004</v>
      </c>
      <c r="L33" s="76" t="n">
        <v>39.9456</v>
      </c>
      <c r="M33" s="77" t="n">
        <v>40.9556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490.19</v>
      </c>
      <c r="AA33" s="76" t="n">
        <v>53.44</v>
      </c>
      <c r="AB33" s="76" t="n">
        <v>1278</v>
      </c>
      <c r="AC33" s="81" t="n">
        <f aca="false">Z33/3600</f>
        <v>6.525052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7029.86</v>
      </c>
      <c r="AK33" s="76" t="n">
        <v>52.8</v>
      </c>
      <c r="AL33" s="76" t="n">
        <v>1277</v>
      </c>
      <c r="AM33" s="81" t="n">
        <f aca="false">AJ33/3600</f>
        <v>7.50829444444445</v>
      </c>
      <c r="AN33" s="82" t="n">
        <f aca="false">J33+AF33</f>
        <v>3182.7568</v>
      </c>
      <c r="AO33" s="64"/>
      <c r="AP33" s="64"/>
      <c r="AQ33" s="83" t="n">
        <f aca="false">AJ33/Z33</f>
        <v>1.15068715919284</v>
      </c>
      <c r="AR33" s="84" t="n">
        <f aca="false">AK33/AA33</f>
        <v>0.988023952095808</v>
      </c>
      <c r="AS33" s="82" t="n">
        <f aca="false">AL33/AB33</f>
        <v>0.99921752738654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197.964</v>
      </c>
      <c r="K34" s="76" t="n">
        <v>35.7596</v>
      </c>
      <c r="L34" s="76" t="n">
        <v>39.4284</v>
      </c>
      <c r="M34" s="77" t="n">
        <v>40.4654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93.25</v>
      </c>
      <c r="AA34" s="76" t="n">
        <v>51.77</v>
      </c>
      <c r="AB34" s="76" t="n">
        <v>1278</v>
      </c>
      <c r="AC34" s="81" t="n">
        <f aca="false">Z34/3600</f>
        <v>7.248125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5204.56</v>
      </c>
      <c r="AK34" s="76" t="n">
        <v>48.81</v>
      </c>
      <c r="AL34" s="76" t="n">
        <v>1277</v>
      </c>
      <c r="AM34" s="81" t="n">
        <f aca="false">AJ34/3600</f>
        <v>7.00126666666667</v>
      </c>
      <c r="AN34" s="82" t="n">
        <f aca="false">J34+AF34</f>
        <v>2326.4248</v>
      </c>
      <c r="AO34" s="64"/>
      <c r="AP34" s="64"/>
      <c r="AQ34" s="83" t="n">
        <f aca="false">AJ34/Z34</f>
        <v>0.96594176654882</v>
      </c>
      <c r="AR34" s="84" t="n">
        <f aca="false">AK34/AA34</f>
        <v>0.942824029360634</v>
      </c>
      <c r="AS34" s="82" t="n">
        <f aca="false">AL34/AB34</f>
        <v>0.99921752738654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32.6336</v>
      </c>
      <c r="K35" s="88" t="n">
        <v>34.5784</v>
      </c>
      <c r="L35" s="88" t="n">
        <v>38.5963</v>
      </c>
      <c r="M35" s="89" t="n">
        <v>39.7462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269.19</v>
      </c>
      <c r="AA35" s="88" t="n">
        <v>45.17</v>
      </c>
      <c r="AB35" s="88" t="n">
        <v>1278</v>
      </c>
      <c r="AC35" s="93" t="n">
        <f aca="false">Z35/3600</f>
        <v>7.29699722222222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6061.86</v>
      </c>
      <c r="AK35" s="88" t="n">
        <v>49.85</v>
      </c>
      <c r="AL35" s="88" t="n">
        <v>1277</v>
      </c>
      <c r="AM35" s="93" t="n">
        <f aca="false">AJ35/3600</f>
        <v>7.23940555555556</v>
      </c>
      <c r="AN35" s="82" t="n">
        <f aca="false">J35+AF35</f>
        <v>1561.0944</v>
      </c>
      <c r="AO35" s="64"/>
      <c r="AP35" s="64"/>
      <c r="AQ35" s="94" t="n">
        <f aca="false">AJ35/Z35</f>
        <v>0.992107484090678</v>
      </c>
      <c r="AR35" s="95" t="n">
        <f aca="false">AK35/AA35</f>
        <v>1.10360858977197</v>
      </c>
      <c r="AS35" s="96" t="n">
        <f aca="false">AL35/AB35</f>
        <v>0.99921752738654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726.3928</v>
      </c>
      <c r="K36" s="62" t="n">
        <v>38.4497</v>
      </c>
      <c r="L36" s="62" t="n">
        <v>40.0139</v>
      </c>
      <c r="M36" s="63" t="n">
        <v>43.4214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1135.07</v>
      </c>
      <c r="AA36" s="62" t="n">
        <v>104.93</v>
      </c>
      <c r="AB36" s="62" t="n">
        <v>1278</v>
      </c>
      <c r="AC36" s="68" t="n">
        <f aca="false">Z36/3600</f>
        <v>19.7597416666667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9152.59</v>
      </c>
      <c r="AK36" s="62" t="n">
        <v>113.3</v>
      </c>
      <c r="AL36" s="62" t="n">
        <v>1278</v>
      </c>
      <c r="AM36" s="68" t="n">
        <f aca="false">AJ36/3600</f>
        <v>19.2090527777778</v>
      </c>
      <c r="AN36" s="69" t="n">
        <f aca="false">J36+AF36</f>
        <v>19312.1272</v>
      </c>
      <c r="AO36" s="64"/>
      <c r="AP36" s="64"/>
      <c r="AQ36" s="70" t="n">
        <f aca="false">AJ36/Z36</f>
        <v>0.972130764754993</v>
      </c>
      <c r="AR36" s="71" t="n">
        <f aca="false">AK36/AA36</f>
        <v>1.07976746402363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938.9088</v>
      </c>
      <c r="K37" s="76" t="n">
        <v>37.7701</v>
      </c>
      <c r="L37" s="76" t="n">
        <v>39.554</v>
      </c>
      <c r="M37" s="77" t="n">
        <v>42.6582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3649.97</v>
      </c>
      <c r="AA37" s="76" t="n">
        <v>92.01</v>
      </c>
      <c r="AB37" s="76" t="n">
        <v>1278</v>
      </c>
      <c r="AC37" s="81" t="n">
        <f aca="false">Z37/3600</f>
        <v>17.6805472222222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61361.8</v>
      </c>
      <c r="AK37" s="76" t="n">
        <v>100.17</v>
      </c>
      <c r="AL37" s="76" t="n">
        <v>1278</v>
      </c>
      <c r="AM37" s="81" t="n">
        <f aca="false">AJ37/3600</f>
        <v>17.0449444444444</v>
      </c>
      <c r="AN37" s="82" t="n">
        <f aca="false">J37+AF37</f>
        <v>11524.6432</v>
      </c>
      <c r="AO37" s="64"/>
      <c r="AP37" s="64"/>
      <c r="AQ37" s="83" t="n">
        <f aca="false">AJ37/Z37</f>
        <v>0.964050729324774</v>
      </c>
      <c r="AR37" s="84" t="n">
        <f aca="false">AK37/AA37</f>
        <v>1.08868601238996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946.4816</v>
      </c>
      <c r="K38" s="76" t="n">
        <v>37.0594</v>
      </c>
      <c r="L38" s="76" t="n">
        <v>39.1273</v>
      </c>
      <c r="M38" s="77" t="n">
        <v>41.8802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227.23</v>
      </c>
      <c r="AA38" s="76" t="n">
        <v>107.06</v>
      </c>
      <c r="AB38" s="76" t="n">
        <v>1277</v>
      </c>
      <c r="AC38" s="81" t="n">
        <f aca="false">Z38/3600</f>
        <v>15.8964527777778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60363.52</v>
      </c>
      <c r="AK38" s="76" t="n">
        <v>98.81</v>
      </c>
      <c r="AL38" s="76" t="n">
        <v>1278</v>
      </c>
      <c r="AM38" s="81" t="n">
        <f aca="false">AJ38/3600</f>
        <v>16.7676444444444</v>
      </c>
      <c r="AN38" s="82" t="n">
        <f aca="false">J38+AF38</f>
        <v>7532.216</v>
      </c>
      <c r="AO38" s="64"/>
      <c r="AP38" s="64"/>
      <c r="AQ38" s="83" t="n">
        <f aca="false">AJ38/Z38</f>
        <v>1.0548041552946</v>
      </c>
      <c r="AR38" s="84" t="n">
        <f aca="false">AK38/AA38</f>
        <v>0.922940407248272</v>
      </c>
      <c r="AS38" s="82" t="n">
        <f aca="false">AL38/AB38</f>
        <v>1.0007830853563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269.7776</v>
      </c>
      <c r="K39" s="88" t="n">
        <v>36.2305</v>
      </c>
      <c r="L39" s="88" t="n">
        <v>38.7721</v>
      </c>
      <c r="M39" s="89" t="n">
        <v>41.2536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7320.97</v>
      </c>
      <c r="AA39" s="88" t="n">
        <v>94.32</v>
      </c>
      <c r="AB39" s="88" t="n">
        <v>1278</v>
      </c>
      <c r="AC39" s="93" t="n">
        <f aca="false">Z39/3600</f>
        <v>15.9224916666667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55500.33</v>
      </c>
      <c r="AK39" s="88" t="n">
        <v>90.84</v>
      </c>
      <c r="AL39" s="88" t="n">
        <v>1278</v>
      </c>
      <c r="AM39" s="93" t="n">
        <f aca="false">AJ39/3600</f>
        <v>15.4167583333333</v>
      </c>
      <c r="AN39" s="82" t="n">
        <f aca="false">J39+AF39</f>
        <v>4855.512</v>
      </c>
      <c r="AO39" s="64"/>
      <c r="AP39" s="64"/>
      <c r="AQ39" s="94" t="n">
        <f aca="false">AJ39/Z39</f>
        <v>0.968237801977182</v>
      </c>
      <c r="AR39" s="95" t="n">
        <f aca="false">AK39/AA39</f>
        <v>0.963104325699746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726.5728</v>
      </c>
      <c r="K40" s="62" t="n">
        <v>37.1441</v>
      </c>
      <c r="L40" s="62" t="n">
        <v>39.1892</v>
      </c>
      <c r="M40" s="63" t="n">
        <v>42.064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113.91</v>
      </c>
      <c r="AA40" s="62" t="n">
        <v>97.41</v>
      </c>
      <c r="AB40" s="62" t="n">
        <v>1278</v>
      </c>
      <c r="AC40" s="68" t="n">
        <f aca="false">Z40/3600</f>
        <v>16.9760861111111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6181.47</v>
      </c>
      <c r="AK40" s="62" t="n">
        <v>87.31</v>
      </c>
      <c r="AL40" s="62" t="n">
        <v>1278</v>
      </c>
      <c r="AM40" s="68" t="n">
        <f aca="false">AJ40/3600</f>
        <v>15.6059638888889</v>
      </c>
      <c r="AN40" s="69" t="n">
        <f aca="false">J40+AF40</f>
        <v>7758.9848</v>
      </c>
      <c r="AO40" s="64"/>
      <c r="AP40" s="64"/>
      <c r="AQ40" s="70" t="n">
        <f aca="false">AJ40/Z40</f>
        <v>0.919291041924825</v>
      </c>
      <c r="AR40" s="71" t="n">
        <f aca="false">AK40/AA40</f>
        <v>0.896314546761113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541.4648</v>
      </c>
      <c r="K41" s="76" t="n">
        <v>36.4097</v>
      </c>
      <c r="L41" s="76" t="n">
        <v>38.7921</v>
      </c>
      <c r="M41" s="77" t="n">
        <v>41.2943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960.37</v>
      </c>
      <c r="AA41" s="76" t="n">
        <v>85.27</v>
      </c>
      <c r="AB41" s="76" t="n">
        <v>1277</v>
      </c>
      <c r="AC41" s="81" t="n">
        <f aca="false">Z41/3600</f>
        <v>14.9889916666667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5252.58</v>
      </c>
      <c r="AK41" s="76" t="n">
        <v>85.31</v>
      </c>
      <c r="AL41" s="76" t="n">
        <v>1278</v>
      </c>
      <c r="AM41" s="81" t="n">
        <f aca="false">AJ41/3600</f>
        <v>15.3479388888889</v>
      </c>
      <c r="AN41" s="82" t="n">
        <f aca="false">J41+AF41</f>
        <v>5573.8768</v>
      </c>
      <c r="AO41" s="64"/>
      <c r="AP41" s="64"/>
      <c r="AQ41" s="83" t="n">
        <f aca="false">AJ41/Z41</f>
        <v>1.02394738953791</v>
      </c>
      <c r="AR41" s="84" t="n">
        <f aca="false">AK41/AA41</f>
        <v>1.00046909815879</v>
      </c>
      <c r="AS41" s="82" t="n">
        <f aca="false">AL41/AB41</f>
        <v>1.0007830853563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1988.1616</v>
      </c>
      <c r="K42" s="76" t="n">
        <v>35.534</v>
      </c>
      <c r="L42" s="76" t="n">
        <v>38.4938</v>
      </c>
      <c r="M42" s="77" t="n">
        <v>40.7463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859.22</v>
      </c>
      <c r="AA42" s="76" t="n">
        <v>79.61</v>
      </c>
      <c r="AB42" s="76" t="n">
        <v>1278</v>
      </c>
      <c r="AC42" s="81" t="n">
        <f aca="false">Z42/3600</f>
        <v>14.6831166666667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4098.51</v>
      </c>
      <c r="AK42" s="76" t="n">
        <v>85.22</v>
      </c>
      <c r="AL42" s="76" t="n">
        <v>1278</v>
      </c>
      <c r="AM42" s="81" t="n">
        <f aca="false">AJ42/3600</f>
        <v>15.0273638888889</v>
      </c>
      <c r="AN42" s="82" t="n">
        <f aca="false">J42+AF42</f>
        <v>4020.5736</v>
      </c>
      <c r="AO42" s="64"/>
      <c r="AP42" s="64"/>
      <c r="AQ42" s="83" t="n">
        <f aca="false">AJ42/Z42</f>
        <v>1.02344510569774</v>
      </c>
      <c r="AR42" s="84" t="n">
        <f aca="false">AK42/AA42</f>
        <v>1.07046853410376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49.0056</v>
      </c>
      <c r="K43" s="88" t="n">
        <v>34.552</v>
      </c>
      <c r="L43" s="88" t="n">
        <v>38.0665</v>
      </c>
      <c r="M43" s="89" t="n">
        <v>40.0241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3932.17</v>
      </c>
      <c r="AA43" s="88" t="n">
        <v>88.22</v>
      </c>
      <c r="AB43" s="88" t="n">
        <v>1277</v>
      </c>
      <c r="AC43" s="93" t="n">
        <f aca="false">Z43/3600</f>
        <v>14.9811583333333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53504.87</v>
      </c>
      <c r="AK43" s="88" t="n">
        <v>86.25</v>
      </c>
      <c r="AL43" s="88" t="n">
        <v>1278</v>
      </c>
      <c r="AM43" s="93" t="n">
        <f aca="false">AJ43/3600</f>
        <v>14.8624638888889</v>
      </c>
      <c r="AN43" s="82" t="n">
        <f aca="false">J43+AF43</f>
        <v>2681.4176</v>
      </c>
      <c r="AO43" s="64"/>
      <c r="AP43" s="64"/>
      <c r="AQ43" s="94" t="n">
        <f aca="false">AJ43/Z43</f>
        <v>0.992077084975442</v>
      </c>
      <c r="AR43" s="95" t="n">
        <f aca="false">AK43/AA43</f>
        <v>0.977669462706869</v>
      </c>
      <c r="AS43" s="96" t="n">
        <f aca="false">AL43/AB43</f>
        <v>1.0007830853563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86.304</v>
      </c>
      <c r="K44" s="62" t="n">
        <v>39.1442</v>
      </c>
      <c r="L44" s="62" t="n">
        <v>43.6266</v>
      </c>
      <c r="M44" s="63" t="n">
        <v>44.755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964.55</v>
      </c>
      <c r="AA44" s="62" t="n">
        <v>123.84</v>
      </c>
      <c r="AB44" s="62" t="n">
        <v>1278</v>
      </c>
      <c r="AC44" s="68" t="n">
        <f aca="false">Z44/3600</f>
        <v>23.3234861111111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83791.49</v>
      </c>
      <c r="AK44" s="62" t="n">
        <v>137.9</v>
      </c>
      <c r="AL44" s="62" t="n">
        <v>1278</v>
      </c>
      <c r="AM44" s="68" t="n">
        <f aca="false">AJ44/3600</f>
        <v>23.2754138888889</v>
      </c>
      <c r="AN44" s="69" t="n">
        <f aca="false">J44+AF44</f>
        <v>18554.516</v>
      </c>
      <c r="AO44" s="64"/>
      <c r="AP44" s="64"/>
      <c r="AQ44" s="70" t="n">
        <f aca="false">AJ44/Z44</f>
        <v>0.997938892068141</v>
      </c>
      <c r="AR44" s="71" t="n">
        <f aca="false">AK44/AA44</f>
        <v>1.11353359173127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756.3128</v>
      </c>
      <c r="K45" s="76" t="n">
        <v>38.4098</v>
      </c>
      <c r="L45" s="76" t="n">
        <v>43.0643</v>
      </c>
      <c r="M45" s="77" t="n">
        <v>43.87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28</v>
      </c>
      <c r="AA45" s="76" t="n">
        <v>119.68</v>
      </c>
      <c r="AB45" s="76" t="n">
        <v>1278</v>
      </c>
      <c r="AC45" s="81" t="n">
        <f aca="false">Z45/3600</f>
        <v>19.8411111111111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76404.28</v>
      </c>
      <c r="AK45" s="76" t="n">
        <v>117.15</v>
      </c>
      <c r="AL45" s="76" t="n">
        <v>1278</v>
      </c>
      <c r="AM45" s="81" t="n">
        <f aca="false">AJ45/3600</f>
        <v>21.2234111111111</v>
      </c>
      <c r="AN45" s="82" t="n">
        <f aca="false">J45+AF45</f>
        <v>11524.5248</v>
      </c>
      <c r="AO45" s="64"/>
      <c r="AP45" s="64"/>
      <c r="AQ45" s="83" t="n">
        <f aca="false">AJ45/Z45</f>
        <v>1.06966847734782</v>
      </c>
      <c r="AR45" s="84" t="n">
        <f aca="false">AK45/AA45</f>
        <v>0.978860294117647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838.54</v>
      </c>
      <c r="K46" s="76" t="n">
        <v>37.6686</v>
      </c>
      <c r="L46" s="76" t="n">
        <v>42.4605</v>
      </c>
      <c r="M46" s="77" t="n">
        <v>42.9386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703.72</v>
      </c>
      <c r="AA46" s="76" t="n">
        <v>115.77</v>
      </c>
      <c r="AB46" s="76" t="n">
        <v>1278</v>
      </c>
      <c r="AC46" s="81" t="n">
        <f aca="false">Z46/3600</f>
        <v>19.3621444444444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70690.5</v>
      </c>
      <c r="AK46" s="76" t="n">
        <v>113.38</v>
      </c>
      <c r="AL46" s="76" t="n">
        <v>1278</v>
      </c>
      <c r="AM46" s="81" t="n">
        <f aca="false">AJ46/3600</f>
        <v>19.63625</v>
      </c>
      <c r="AN46" s="82" t="n">
        <f aca="false">J46+AF46</f>
        <v>7606.752</v>
      </c>
      <c r="AO46" s="64"/>
      <c r="AP46" s="64"/>
      <c r="AQ46" s="83" t="n">
        <f aca="false">AJ46/Z46</f>
        <v>1.01415677671149</v>
      </c>
      <c r="AR46" s="84" t="n">
        <f aca="false">AK46/AA46</f>
        <v>0.979355618899542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58.3792</v>
      </c>
      <c r="K47" s="88" t="n">
        <v>36.8389</v>
      </c>
      <c r="L47" s="88" t="n">
        <v>42.0159</v>
      </c>
      <c r="M47" s="89" t="n">
        <v>42.2436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6386.51</v>
      </c>
      <c r="AA47" s="88" t="n">
        <v>111.07</v>
      </c>
      <c r="AB47" s="88" t="n">
        <v>1278</v>
      </c>
      <c r="AC47" s="93" t="n">
        <f aca="false">Z47/3600</f>
        <v>21.218475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72564.9</v>
      </c>
      <c r="AK47" s="88" t="n">
        <v>123.09</v>
      </c>
      <c r="AL47" s="88" t="n">
        <v>1278</v>
      </c>
      <c r="AM47" s="93" t="n">
        <f aca="false">AJ47/3600</f>
        <v>20.1569166666667</v>
      </c>
      <c r="AN47" s="82" t="n">
        <f aca="false">J47+AF47</f>
        <v>4926.5912</v>
      </c>
      <c r="AO47" s="64"/>
      <c r="AP47" s="64"/>
      <c r="AQ47" s="94" t="n">
        <f aca="false">AJ47/Z47</f>
        <v>0.94997009288682</v>
      </c>
      <c r="AR47" s="95" t="n">
        <f aca="false">AK47/AA47</f>
        <v>1.10822004141532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911.836</v>
      </c>
      <c r="K48" s="62" t="n">
        <v>37.7785</v>
      </c>
      <c r="L48" s="62" t="n">
        <v>42.6275</v>
      </c>
      <c r="M48" s="63" t="n">
        <v>43.2073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682.01</v>
      </c>
      <c r="AA48" s="62" t="n">
        <v>111.74</v>
      </c>
      <c r="AB48" s="62" t="n">
        <v>1278</v>
      </c>
      <c r="AC48" s="68" t="n">
        <f aca="false">Z48/3600</f>
        <v>19.3561138888889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3252.86</v>
      </c>
      <c r="AK48" s="62" t="n">
        <v>115.6</v>
      </c>
      <c r="AL48" s="62" t="n">
        <v>1278</v>
      </c>
      <c r="AM48" s="68" t="n">
        <f aca="false">AJ48/3600</f>
        <v>20.3480166666667</v>
      </c>
      <c r="AN48" s="69" t="n">
        <f aca="false">J48+AF48</f>
        <v>8061.1448</v>
      </c>
      <c r="AO48" s="64"/>
      <c r="AP48" s="64"/>
      <c r="AQ48" s="70" t="n">
        <f aca="false">AJ48/Z48</f>
        <v>1.05124493395067</v>
      </c>
      <c r="AR48" s="71" t="n">
        <f aca="false">AK48/AA48</f>
        <v>1.03454447825309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650.5048</v>
      </c>
      <c r="K49" s="76" t="n">
        <v>37.0617</v>
      </c>
      <c r="L49" s="76" t="n">
        <v>42.0441</v>
      </c>
      <c r="M49" s="77" t="n">
        <v>42.3265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104.67</v>
      </c>
      <c r="AA49" s="76" t="n">
        <v>111.42</v>
      </c>
      <c r="AB49" s="76" t="n">
        <v>1278</v>
      </c>
      <c r="AC49" s="81" t="n">
        <f aca="false">Z49/3600</f>
        <v>19.7512972222222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72333.76</v>
      </c>
      <c r="AK49" s="76" t="n">
        <v>115.89</v>
      </c>
      <c r="AL49" s="76" t="n">
        <v>1278</v>
      </c>
      <c r="AM49" s="81" t="n">
        <f aca="false">AJ49/3600</f>
        <v>20.0927111111111</v>
      </c>
      <c r="AN49" s="82" t="n">
        <f aca="false">J49+AF49</f>
        <v>5799.8136</v>
      </c>
      <c r="AO49" s="64"/>
      <c r="AP49" s="64"/>
      <c r="AQ49" s="83" t="n">
        <f aca="false">AJ49/Z49</f>
        <v>1.01728564382621</v>
      </c>
      <c r="AR49" s="84" t="n">
        <f aca="false">AK49/AA49</f>
        <v>1.04011847065159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954.5064</v>
      </c>
      <c r="K50" s="76" t="n">
        <v>36.2124</v>
      </c>
      <c r="L50" s="76" t="n">
        <v>41.5696</v>
      </c>
      <c r="M50" s="77" t="n">
        <v>41.5646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2815.16</v>
      </c>
      <c r="AA50" s="76" t="n">
        <v>108.94</v>
      </c>
      <c r="AB50" s="76" t="n">
        <v>1278</v>
      </c>
      <c r="AC50" s="81" t="n">
        <f aca="false">Z50/3600</f>
        <v>17.4486555555556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69423.39</v>
      </c>
      <c r="AK50" s="76" t="n">
        <v>110.77</v>
      </c>
      <c r="AL50" s="76" t="n">
        <v>1278</v>
      </c>
      <c r="AM50" s="81" t="n">
        <f aca="false">AJ50/3600</f>
        <v>19.284275</v>
      </c>
      <c r="AN50" s="82" t="n">
        <f aca="false">J50+AF50</f>
        <v>4103.8152</v>
      </c>
      <c r="AO50" s="64"/>
      <c r="AP50" s="64"/>
      <c r="AQ50" s="83" t="n">
        <f aca="false">AJ50/Z50</f>
        <v>1.1052011966538</v>
      </c>
      <c r="AR50" s="84" t="n">
        <f aca="false">AK50/AA50</f>
        <v>1.01679823756196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82.1872</v>
      </c>
      <c r="K51" s="88" t="n">
        <v>35.257</v>
      </c>
      <c r="L51" s="88" t="n">
        <v>41.0607</v>
      </c>
      <c r="M51" s="89" t="n">
        <v>40.8769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5191.28</v>
      </c>
      <c r="AA51" s="88" t="n">
        <v>108.19</v>
      </c>
      <c r="AB51" s="88" t="n">
        <v>1278</v>
      </c>
      <c r="AC51" s="93" t="n">
        <f aca="false">Z51/3600</f>
        <v>18.1086888888889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66412.83</v>
      </c>
      <c r="AK51" s="88" t="n">
        <v>106.81</v>
      </c>
      <c r="AL51" s="88" t="n">
        <v>1277</v>
      </c>
      <c r="AM51" s="93" t="n">
        <f aca="false">AJ51/3600</f>
        <v>18.4480083333333</v>
      </c>
      <c r="AN51" s="82" t="n">
        <f aca="false">J51+AF51</f>
        <v>2731.496</v>
      </c>
      <c r="AO51" s="64"/>
      <c r="AP51" s="64"/>
      <c r="AQ51" s="94" t="n">
        <f aca="false">AJ51/Z51</f>
        <v>1.01873793550303</v>
      </c>
      <c r="AR51" s="95" t="n">
        <f aca="false">AK51/AA51</f>
        <v>0.987244662168407</v>
      </c>
      <c r="AS51" s="96" t="n">
        <f aca="false">AL51/AB51</f>
        <v>0.999217527386542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185.5344</v>
      </c>
      <c r="K52" s="62" t="n">
        <v>37.4115</v>
      </c>
      <c r="L52" s="62" t="n">
        <v>41.8464</v>
      </c>
      <c r="M52" s="63" t="n">
        <v>43.9756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0.84</v>
      </c>
      <c r="AA52" s="62" t="n">
        <v>164.56</v>
      </c>
      <c r="AB52" s="62" t="n">
        <v>1278</v>
      </c>
      <c r="AC52" s="68" t="n">
        <f aca="false">Z52/3600</f>
        <v>24.9919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90949.2</v>
      </c>
      <c r="AK52" s="62" t="n">
        <v>177.84</v>
      </c>
      <c r="AL52" s="62" t="n">
        <v>1278</v>
      </c>
      <c r="AM52" s="68" t="n">
        <f aca="false">AJ52/3600</f>
        <v>25.2636666666667</v>
      </c>
      <c r="AN52" s="69" t="n">
        <f aca="false">J52+AF52</f>
        <v>40608.4488</v>
      </c>
      <c r="AO52" s="64"/>
      <c r="AP52" s="64"/>
      <c r="AQ52" s="70" t="n">
        <f aca="false">AJ52/Z52</f>
        <v>1.0108741899042</v>
      </c>
      <c r="AR52" s="71" t="n">
        <f aca="false">AK52/AA52</f>
        <v>1.08070004861449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7014.5016</v>
      </c>
      <c r="K53" s="76" t="n">
        <v>36.2851</v>
      </c>
      <c r="L53" s="76" t="n">
        <v>41.3029</v>
      </c>
      <c r="M53" s="77" t="n">
        <v>43.5183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1009.15</v>
      </c>
      <c r="AA53" s="76" t="n">
        <v>148.62</v>
      </c>
      <c r="AB53" s="76" t="n">
        <v>1278</v>
      </c>
      <c r="AC53" s="81" t="n">
        <f aca="false">Z53/3600</f>
        <v>19.7247638888889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80965.5</v>
      </c>
      <c r="AK53" s="76" t="n">
        <v>156.82</v>
      </c>
      <c r="AL53" s="76" t="n">
        <v>1278</v>
      </c>
      <c r="AM53" s="81" t="n">
        <f aca="false">AJ53/3600</f>
        <v>22.4904166666667</v>
      </c>
      <c r="AN53" s="82" t="n">
        <f aca="false">J53+AF53</f>
        <v>20437.416</v>
      </c>
      <c r="AO53" s="64"/>
      <c r="AP53" s="64"/>
      <c r="AQ53" s="83" t="n">
        <f aca="false">AJ53/Z53</f>
        <v>1.14021221208816</v>
      </c>
      <c r="AR53" s="84" t="n">
        <f aca="false">AK53/AA53</f>
        <v>1.05517426995021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298.0488</v>
      </c>
      <c r="K54" s="76" t="n">
        <v>35.5293</v>
      </c>
      <c r="L54" s="76" t="n">
        <v>40.7618</v>
      </c>
      <c r="M54" s="77" t="n">
        <v>43.0534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708.61</v>
      </c>
      <c r="AA54" s="76" t="n">
        <v>135.36</v>
      </c>
      <c r="AB54" s="76" t="n">
        <v>1278</v>
      </c>
      <c r="AC54" s="81" t="n">
        <f aca="false">Z54/3600</f>
        <v>20.4746138888889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74634.97</v>
      </c>
      <c r="AK54" s="76" t="n">
        <v>138.19</v>
      </c>
      <c r="AL54" s="76" t="n">
        <v>1278</v>
      </c>
      <c r="AM54" s="81" t="n">
        <f aca="false">AJ54/3600</f>
        <v>20.7319361111111</v>
      </c>
      <c r="AN54" s="82" t="n">
        <f aca="false">J54+AF54</f>
        <v>10720.9632</v>
      </c>
      <c r="AO54" s="64"/>
      <c r="AP54" s="64"/>
      <c r="AQ54" s="83" t="n">
        <f aca="false">AJ54/Z54</f>
        <v>1.01256786690185</v>
      </c>
      <c r="AR54" s="84" t="n">
        <f aca="false">AK54/AA54</f>
        <v>1.02090721040189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334.9272</v>
      </c>
      <c r="K55" s="88" t="n">
        <v>34.922</v>
      </c>
      <c r="L55" s="88" t="n">
        <v>40.322</v>
      </c>
      <c r="M55" s="89" t="n">
        <v>42.7442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4285.27</v>
      </c>
      <c r="AA55" s="88" t="n">
        <v>138.38</v>
      </c>
      <c r="AB55" s="88" t="n">
        <v>1278</v>
      </c>
      <c r="AC55" s="93" t="n">
        <f aca="false">Z55/3600</f>
        <v>17.8570194444444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5495.28</v>
      </c>
      <c r="AK55" s="88" t="n">
        <v>126.29</v>
      </c>
      <c r="AL55" s="88" t="n">
        <v>1278</v>
      </c>
      <c r="AM55" s="93" t="n">
        <f aca="false">AJ55/3600</f>
        <v>18.1931333333333</v>
      </c>
      <c r="AN55" s="82" t="n">
        <f aca="false">J55+AF55</f>
        <v>5757.8416</v>
      </c>
      <c r="AO55" s="64"/>
      <c r="AP55" s="64"/>
      <c r="AQ55" s="94" t="n">
        <f aca="false">AJ55/Z55</f>
        <v>1.01882250786222</v>
      </c>
      <c r="AR55" s="95" t="n">
        <f aca="false">AK55/AA55</f>
        <v>0.912631883220119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46.104</v>
      </c>
      <c r="K56" s="62" t="n">
        <v>35.5576</v>
      </c>
      <c r="L56" s="62" t="n">
        <v>40.9404</v>
      </c>
      <c r="M56" s="63" t="n">
        <v>43.200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2858.9</v>
      </c>
      <c r="AA56" s="62" t="n">
        <v>121.45</v>
      </c>
      <c r="AB56" s="62" t="n">
        <v>1278</v>
      </c>
      <c r="AC56" s="68" t="n">
        <f aca="false">Z56/3600</f>
        <v>17.4608055555556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6385.57</v>
      </c>
      <c r="AK56" s="62" t="n">
        <v>120.09</v>
      </c>
      <c r="AL56" s="62" t="n">
        <v>1278</v>
      </c>
      <c r="AM56" s="68" t="n">
        <f aca="false">AJ56/3600</f>
        <v>18.4404361111111</v>
      </c>
      <c r="AN56" s="69" t="n">
        <f aca="false">J56+AF56</f>
        <v>10521.9208</v>
      </c>
      <c r="AO56" s="64"/>
      <c r="AP56" s="64"/>
      <c r="AQ56" s="70" t="n">
        <f aca="false">AJ56/Z56</f>
        <v>1.0561045452593</v>
      </c>
      <c r="AR56" s="71" t="n">
        <f aca="false">AK56/AA56</f>
        <v>0.988801976121861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86.9144</v>
      </c>
      <c r="K57" s="76" t="n">
        <v>35.0118</v>
      </c>
      <c r="L57" s="76" t="n">
        <v>40.3809</v>
      </c>
      <c r="M57" s="77" t="n">
        <v>42.7223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59529.21</v>
      </c>
      <c r="AA57" s="76" t="n">
        <v>115.98</v>
      </c>
      <c r="AB57" s="76" t="n">
        <v>1278</v>
      </c>
      <c r="AC57" s="81" t="n">
        <f aca="false">Z57/3600</f>
        <v>16.5358916666667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63500.01</v>
      </c>
      <c r="AK57" s="76" t="n">
        <v>123.28</v>
      </c>
      <c r="AL57" s="76" t="n">
        <v>1278</v>
      </c>
      <c r="AM57" s="81" t="n">
        <f aca="false">AJ57/3600</f>
        <v>17.6388916666667</v>
      </c>
      <c r="AN57" s="82" t="n">
        <f aca="false">J57+AF57</f>
        <v>6162.7312</v>
      </c>
      <c r="AO57" s="64"/>
      <c r="AP57" s="64"/>
      <c r="AQ57" s="83" t="n">
        <f aca="false">AJ57/Z57</f>
        <v>1.066703388135</v>
      </c>
      <c r="AR57" s="84" t="n">
        <f aca="false">AK57/AA57</f>
        <v>1.06294188653216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71.3128</v>
      </c>
      <c r="K58" s="76" t="n">
        <v>34.4325</v>
      </c>
      <c r="L58" s="76" t="n">
        <v>40.0538</v>
      </c>
      <c r="M58" s="77" t="n">
        <v>42.456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330.99</v>
      </c>
      <c r="AA58" s="76" t="n">
        <v>111.5</v>
      </c>
      <c r="AB58" s="76" t="n">
        <v>1277</v>
      </c>
      <c r="AC58" s="81" t="n">
        <f aca="false">Z58/3600</f>
        <v>16.2030527777778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64952.07</v>
      </c>
      <c r="AK58" s="76" t="n">
        <v>118.05</v>
      </c>
      <c r="AL58" s="76" t="n">
        <v>1278</v>
      </c>
      <c r="AM58" s="81" t="n">
        <f aca="false">AJ58/3600</f>
        <v>18.0422416666667</v>
      </c>
      <c r="AN58" s="82" t="n">
        <f aca="false">J58+AF58</f>
        <v>3947.1296</v>
      </c>
      <c r="AO58" s="64"/>
      <c r="AP58" s="64"/>
      <c r="AQ58" s="83" t="n">
        <f aca="false">AJ58/Z58</f>
        <v>1.11350878838161</v>
      </c>
      <c r="AR58" s="84" t="n">
        <f aca="false">AK58/AA58</f>
        <v>1.05874439461883</v>
      </c>
      <c r="AS58" s="82" t="n">
        <f aca="false">AL58/AB58</f>
        <v>1.0007830853563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922.8752</v>
      </c>
      <c r="K59" s="88" t="n">
        <v>33.7159</v>
      </c>
      <c r="L59" s="88" t="n">
        <v>39.4317</v>
      </c>
      <c r="M59" s="89" t="n">
        <v>41.9457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56908.67</v>
      </c>
      <c r="AA59" s="88" t="n">
        <v>113.06</v>
      </c>
      <c r="AB59" s="88" t="n">
        <v>1278</v>
      </c>
      <c r="AC59" s="93" t="n">
        <f aca="false">Z59/3600</f>
        <v>15.8079638888889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61525.93</v>
      </c>
      <c r="AK59" s="88" t="n">
        <v>121.89</v>
      </c>
      <c r="AL59" s="88" t="n">
        <v>1277</v>
      </c>
      <c r="AM59" s="93" t="n">
        <f aca="false">AJ59/3600</f>
        <v>17.0905361111111</v>
      </c>
      <c r="AN59" s="96" t="n">
        <f aca="false">J59+AF59</f>
        <v>2498.692</v>
      </c>
      <c r="AO59" s="64"/>
      <c r="AP59" s="64"/>
      <c r="AQ59" s="94" t="n">
        <f aca="false">AJ59/Z59</f>
        <v>1.08113456174604</v>
      </c>
      <c r="AR59" s="95" t="n">
        <f aca="false">AK59/AA59</f>
        <v>1.07810012382806</v>
      </c>
      <c r="AS59" s="96" t="n">
        <f aca="false">AL59/AB59</f>
        <v>0.999217527386542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0653958442394</v>
      </c>
      <c r="AR64" s="104" t="n">
        <f aca="false">GEOMEAN(AR4:AR59)</f>
        <v>1.02886929728567</v>
      </c>
      <c r="AS64" s="104" t="n">
        <f aca="false">GEOMEAN(AS4:AS59)</f>
        <v>0.9999735002024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871.1589554937</v>
      </c>
      <c r="AA80" s="114" t="n">
        <f aca="false">GEOMEAN(AA4:AA59)</f>
        <v>76.2786998009456</v>
      </c>
      <c r="AB80" s="114"/>
      <c r="AC80" s="40" t="n">
        <f aca="false">GEOMEAN(AC4:AC59)</f>
        <v>12.4642108209705</v>
      </c>
      <c r="AE80" s="114"/>
      <c r="AI80" s="114"/>
      <c r="AJ80" s="114" t="n">
        <f aca="false">GEOMEAN(AJ4:AJ59)</f>
        <v>45164.5976876831</v>
      </c>
      <c r="AK80" s="114" t="n">
        <f aca="false">GEOMEAN(AK4:AK59)</f>
        <v>78.480812262063</v>
      </c>
      <c r="AL80" s="114"/>
      <c r="AM80" s="40" t="n">
        <f aca="false">GEOMEAN(AM4:AM59)</f>
        <v>12.545721579912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748.756983333333</v>
      </c>
      <c r="AA81" s="1" t="n">
        <f aca="false">SUM(AA4:AA59)/3600</f>
        <v>1.26978888888889</v>
      </c>
      <c r="AC81" s="116" t="n">
        <f aca="false">SUM(AC4:AC59)</f>
        <v>748.756983333333</v>
      </c>
      <c r="AJ81" s="1" t="n">
        <f aca="false">SUM(AJ4:AJ59)/3600</f>
        <v>757.23125</v>
      </c>
      <c r="AK81" s="1" t="n">
        <f aca="false">SUM(AK4:AK59)/3600</f>
        <v>1.30589166666667</v>
      </c>
      <c r="AM81" s="116" t="n">
        <f aca="false">SUM(AM4:AM59)</f>
        <v>757.23125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286.1392</v>
      </c>
      <c r="K4" s="62" t="n">
        <v>40.3051</v>
      </c>
      <c r="L4" s="62" t="n">
        <v>40.5164</v>
      </c>
      <c r="M4" s="63" t="n">
        <v>42.9425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868.84</v>
      </c>
      <c r="AA4" s="62" t="n">
        <v>46.06</v>
      </c>
      <c r="AB4" s="62" t="n">
        <v>1226</v>
      </c>
      <c r="AC4" s="68" t="n">
        <f aca="false">Z4/3600</f>
        <v>6.07467777777778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1096.99</v>
      </c>
      <c r="AK4" s="62" t="n">
        <v>46.56</v>
      </c>
      <c r="AL4" s="62" t="n">
        <v>1226</v>
      </c>
      <c r="AM4" s="68" t="n">
        <f aca="false">AJ4/3600</f>
        <v>5.860275</v>
      </c>
      <c r="AN4" s="69" t="n">
        <f aca="false">J4+AF4</f>
        <v>11512.1536</v>
      </c>
      <c r="AO4" s="64"/>
      <c r="AP4" s="64"/>
      <c r="AQ4" s="70" t="n">
        <f aca="false">AJ4/Z4</f>
        <v>0.964705489637311</v>
      </c>
      <c r="AR4" s="71" t="n">
        <f aca="false">AK4/AA4</f>
        <v>1.01085540599218</v>
      </c>
      <c r="AS4" s="69" t="n">
        <f aca="false">AL4/AB4</f>
        <v>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863.5024</v>
      </c>
      <c r="K5" s="76" t="n">
        <v>39.1621</v>
      </c>
      <c r="L5" s="76" t="n">
        <v>39.7086</v>
      </c>
      <c r="M5" s="77" t="n">
        <v>42.0764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0335.52</v>
      </c>
      <c r="AA5" s="76" t="n">
        <v>48.93</v>
      </c>
      <c r="AB5" s="76" t="n">
        <v>1226</v>
      </c>
      <c r="AC5" s="81" t="n">
        <f aca="false">Z5/3600</f>
        <v>5.64875555555556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20937.85</v>
      </c>
      <c r="AK5" s="76" t="n">
        <v>44.61</v>
      </c>
      <c r="AL5" s="76" t="n">
        <v>1226</v>
      </c>
      <c r="AM5" s="81" t="n">
        <f aca="false">AJ5/3600</f>
        <v>5.81606944444444</v>
      </c>
      <c r="AN5" s="82" t="n">
        <f aca="false">J5+AF5</f>
        <v>8089.5168</v>
      </c>
      <c r="AO5" s="64"/>
      <c r="AP5" s="64"/>
      <c r="AQ5" s="83" t="n">
        <f aca="false">AJ5/Z5</f>
        <v>1.02961960156416</v>
      </c>
      <c r="AR5" s="84" t="n">
        <f aca="false">AK5/AA5</f>
        <v>0.911710606989577</v>
      </c>
      <c r="AS5" s="82" t="n">
        <f aca="false">AL5/AB5</f>
        <v>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73.216</v>
      </c>
      <c r="K6" s="76" t="n">
        <v>38.041</v>
      </c>
      <c r="L6" s="76" t="n">
        <v>38.9484</v>
      </c>
      <c r="M6" s="77" t="n">
        <v>41.2952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294.61</v>
      </c>
      <c r="AA6" s="76" t="n">
        <v>49.51</v>
      </c>
      <c r="AB6" s="76" t="n">
        <v>1227</v>
      </c>
      <c r="AC6" s="81" t="n">
        <f aca="false">Z6/3600</f>
        <v>5.63739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18460.07</v>
      </c>
      <c r="AK6" s="76" t="n">
        <v>41.95</v>
      </c>
      <c r="AL6" s="76" t="n">
        <v>1227</v>
      </c>
      <c r="AM6" s="81" t="n">
        <f aca="false">AJ6/3600</f>
        <v>5.12779722222222</v>
      </c>
      <c r="AN6" s="82" t="n">
        <f aca="false">J6+AF6</f>
        <v>5899.2304</v>
      </c>
      <c r="AO6" s="64"/>
      <c r="AP6" s="64"/>
      <c r="AQ6" s="83" t="n">
        <f aca="false">AJ6/Z6</f>
        <v>0.909604569883334</v>
      </c>
      <c r="AR6" s="84" t="n">
        <f aca="false">AK6/AA6</f>
        <v>0.847303575035347</v>
      </c>
      <c r="AS6" s="82" t="n">
        <f aca="false">AL6/AB6</f>
        <v>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65.1184</v>
      </c>
      <c r="K7" s="88" t="n">
        <v>36.893</v>
      </c>
      <c r="L7" s="88" t="n">
        <v>38.5012</v>
      </c>
      <c r="M7" s="89" t="n">
        <v>40.8482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9588.13</v>
      </c>
      <c r="AA7" s="88" t="n">
        <v>45.41</v>
      </c>
      <c r="AB7" s="88" t="n">
        <v>1226</v>
      </c>
      <c r="AC7" s="93" t="n">
        <f aca="false">Z7/3600</f>
        <v>5.44114722222222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8616.96</v>
      </c>
      <c r="AK7" s="88" t="n">
        <v>41.92</v>
      </c>
      <c r="AL7" s="88" t="n">
        <v>1226</v>
      </c>
      <c r="AM7" s="93" t="n">
        <f aca="false">AJ7/3600</f>
        <v>5.17137777777778</v>
      </c>
      <c r="AN7" s="82" t="n">
        <f aca="false">J7+AF7</f>
        <v>4391.1328</v>
      </c>
      <c r="AO7" s="64"/>
      <c r="AP7" s="64"/>
      <c r="AQ7" s="94" t="n">
        <f aca="false">AJ7/Z7</f>
        <v>0.950420484242243</v>
      </c>
      <c r="AR7" s="95" t="n">
        <f aca="false">AK7/AA7</f>
        <v>0.923144681788153</v>
      </c>
      <c r="AS7" s="96" t="n">
        <f aca="false">AL7/AB7</f>
        <v>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32.5904</v>
      </c>
      <c r="K8" s="62" t="n">
        <v>38.0813</v>
      </c>
      <c r="L8" s="62" t="n">
        <v>39.0087</v>
      </c>
      <c r="M8" s="63" t="n">
        <v>41.3724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850.74</v>
      </c>
      <c r="AA8" s="62" t="n">
        <v>41.15</v>
      </c>
      <c r="AB8" s="62" t="n">
        <v>1226</v>
      </c>
      <c r="AC8" s="68" t="n">
        <f aca="false">Z8/3600</f>
        <v>5.2363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9715.88</v>
      </c>
      <c r="AK8" s="62" t="n">
        <v>43.26</v>
      </c>
      <c r="AL8" s="62" t="n">
        <v>1227</v>
      </c>
      <c r="AM8" s="68" t="n">
        <f aca="false">AJ8/3600</f>
        <v>5.47663333333333</v>
      </c>
      <c r="AN8" s="69" t="n">
        <f aca="false">J8+AF8</f>
        <v>5196.1408</v>
      </c>
      <c r="AO8" s="64"/>
      <c r="AP8" s="64"/>
      <c r="AQ8" s="70" t="n">
        <f aca="false">AJ8/Z8</f>
        <v>1.04589421953727</v>
      </c>
      <c r="AR8" s="71" t="n">
        <f aca="false">AK8/AA8</f>
        <v>1.05127582017011</v>
      </c>
      <c r="AS8" s="69" t="n">
        <f aca="false">AL8/AB8</f>
        <v>1.00081566068516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62.6512</v>
      </c>
      <c r="K9" s="76" t="n">
        <v>36.99</v>
      </c>
      <c r="L9" s="76" t="n">
        <v>38.5943</v>
      </c>
      <c r="M9" s="77" t="n">
        <v>40.9469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986.89</v>
      </c>
      <c r="AA9" s="76" t="n">
        <v>41.15</v>
      </c>
      <c r="AB9" s="76" t="n">
        <v>1226</v>
      </c>
      <c r="AC9" s="81" t="n">
        <f aca="false">Z9/3600</f>
        <v>5.27413611111111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9395.93</v>
      </c>
      <c r="AK9" s="76" t="n">
        <v>42.5</v>
      </c>
      <c r="AL9" s="76" t="n">
        <v>1226</v>
      </c>
      <c r="AM9" s="81" t="n">
        <f aca="false">AJ9/3600</f>
        <v>5.38775833333333</v>
      </c>
      <c r="AN9" s="82" t="n">
        <f aca="false">J9+AF9</f>
        <v>3926.2016</v>
      </c>
      <c r="AO9" s="64"/>
      <c r="AP9" s="64"/>
      <c r="AQ9" s="83" t="n">
        <f aca="false">AJ9/Z9</f>
        <v>1.02154328591992</v>
      </c>
      <c r="AR9" s="84" t="n">
        <f aca="false">AK9/AA9</f>
        <v>1.03280680437424</v>
      </c>
      <c r="AS9" s="82" t="n">
        <f aca="false">AL9/AB9</f>
        <v>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74.2768</v>
      </c>
      <c r="K10" s="76" t="n">
        <v>35.8249</v>
      </c>
      <c r="L10" s="76" t="n">
        <v>37.815</v>
      </c>
      <c r="M10" s="77" t="n">
        <v>40.134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941.12</v>
      </c>
      <c r="AA10" s="76" t="n">
        <v>38.25</v>
      </c>
      <c r="AB10" s="76" t="n">
        <v>1227</v>
      </c>
      <c r="AC10" s="81" t="n">
        <f aca="false">Z10/3600</f>
        <v>4.70586666666667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7447.02</v>
      </c>
      <c r="AK10" s="76" t="n">
        <v>40.25</v>
      </c>
      <c r="AL10" s="76" t="n">
        <v>1227</v>
      </c>
      <c r="AM10" s="81" t="n">
        <f aca="false">AJ10/3600</f>
        <v>4.84639444444445</v>
      </c>
      <c r="AN10" s="82" t="n">
        <f aca="false">J10+AF10</f>
        <v>2937.8272</v>
      </c>
      <c r="AO10" s="64"/>
      <c r="AP10" s="64"/>
      <c r="AQ10" s="83" t="n">
        <f aca="false">AJ10/Z10</f>
        <v>1.02986225231862</v>
      </c>
      <c r="AR10" s="84" t="n">
        <f aca="false">AK10/AA10</f>
        <v>1.05228758169935</v>
      </c>
      <c r="AS10" s="82" t="n">
        <f aca="false">AL10/AB10</f>
        <v>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1005.584</v>
      </c>
      <c r="K11" s="88" t="n">
        <v>34.603</v>
      </c>
      <c r="L11" s="88" t="n">
        <v>37.3015</v>
      </c>
      <c r="M11" s="89" t="n">
        <v>39.6416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8100.61</v>
      </c>
      <c r="AA11" s="88" t="n">
        <v>42.87</v>
      </c>
      <c r="AB11" s="88" t="n">
        <v>1227</v>
      </c>
      <c r="AC11" s="93" t="n">
        <f aca="false">Z11/3600</f>
        <v>5.02794722222222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6183.24</v>
      </c>
      <c r="AK11" s="88" t="n">
        <v>37.68</v>
      </c>
      <c r="AL11" s="88" t="n">
        <v>1226</v>
      </c>
      <c r="AM11" s="93" t="n">
        <f aca="false">AJ11/3600</f>
        <v>4.49534444444444</v>
      </c>
      <c r="AN11" s="82" t="n">
        <f aca="false">J11+AF11</f>
        <v>2169.1344</v>
      </c>
      <c r="AO11" s="64"/>
      <c r="AP11" s="64"/>
      <c r="AQ11" s="94" t="n">
        <f aca="false">AJ11/Z11</f>
        <v>0.894071525766259</v>
      </c>
      <c r="AR11" s="95" t="n">
        <f aca="false">AK11/AA11</f>
        <v>0.878936319104269</v>
      </c>
      <c r="AS11" s="96" t="n">
        <f aca="false">AL11/AB11</f>
        <v>0.9991850040749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834.2032</v>
      </c>
      <c r="K12" s="62" t="n">
        <v>39.3969</v>
      </c>
      <c r="L12" s="62" t="n">
        <v>43.1282</v>
      </c>
      <c r="M12" s="63" t="n">
        <v>43.4717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4643.03</v>
      </c>
      <c r="AA12" s="62" t="n">
        <v>62.52</v>
      </c>
      <c r="AB12" s="62" t="n">
        <v>1227</v>
      </c>
      <c r="AC12" s="68" t="n">
        <f aca="false">Z12/3600</f>
        <v>9.62306388888889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4464.68</v>
      </c>
      <c r="AK12" s="62" t="n">
        <v>62.81</v>
      </c>
      <c r="AL12" s="62" t="n">
        <v>1227</v>
      </c>
      <c r="AM12" s="68" t="n">
        <f aca="false">AJ12/3600</f>
        <v>9.57352222222222</v>
      </c>
      <c r="AN12" s="69" t="n">
        <f aca="false">J12+AF12</f>
        <v>33295.5088</v>
      </c>
      <c r="AO12" s="64"/>
      <c r="AP12" s="64"/>
      <c r="AQ12" s="70" t="n">
        <f aca="false">AJ12/Z12</f>
        <v>0.994851778265354</v>
      </c>
      <c r="AR12" s="71" t="n">
        <f aca="false">AK12/AA12</f>
        <v>1.00463851567498</v>
      </c>
      <c r="AS12" s="69" t="n">
        <f aca="false">AL12/AB12</f>
        <v>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407.912</v>
      </c>
      <c r="K13" s="76" t="n">
        <v>38.0336</v>
      </c>
      <c r="L13" s="76" t="n">
        <v>42.1394</v>
      </c>
      <c r="M13" s="77" t="n">
        <v>42.7324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547.1</v>
      </c>
      <c r="AA13" s="76" t="n">
        <v>69.54</v>
      </c>
      <c r="AB13" s="76" t="n">
        <v>1226</v>
      </c>
      <c r="AC13" s="81" t="n">
        <f aca="false">Z13/3600</f>
        <v>10.42975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3167.22</v>
      </c>
      <c r="AK13" s="76" t="n">
        <v>59.48</v>
      </c>
      <c r="AL13" s="76" t="n">
        <v>1227</v>
      </c>
      <c r="AM13" s="81" t="n">
        <f aca="false">AJ13/3600</f>
        <v>9.21311666666667</v>
      </c>
      <c r="AN13" s="82" t="n">
        <f aca="false">J13+AF13</f>
        <v>24869.2176</v>
      </c>
      <c r="AO13" s="64"/>
      <c r="AP13" s="64"/>
      <c r="AQ13" s="83" t="n">
        <f aca="false">AJ13/Z13</f>
        <v>0.883349712760773</v>
      </c>
      <c r="AR13" s="84" t="n">
        <f aca="false">AK13/AA13</f>
        <v>0.855335058958873</v>
      </c>
      <c r="AS13" s="82" t="n">
        <f aca="false">AL13/AB13</f>
        <v>1.00081566068516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564.928</v>
      </c>
      <c r="K14" s="76" t="n">
        <v>36.5341</v>
      </c>
      <c r="L14" s="76" t="n">
        <v>41.3552</v>
      </c>
      <c r="M14" s="77" t="n">
        <v>42.1113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001.95</v>
      </c>
      <c r="AA14" s="76" t="n">
        <v>61.85</v>
      </c>
      <c r="AB14" s="76" t="n">
        <v>1227</v>
      </c>
      <c r="AC14" s="81" t="n">
        <f aca="false">Z14/3600</f>
        <v>9.44498611111111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5440.66</v>
      </c>
      <c r="AK14" s="76" t="n">
        <v>63.73</v>
      </c>
      <c r="AL14" s="76" t="n">
        <v>1226</v>
      </c>
      <c r="AM14" s="81" t="n">
        <f aca="false">AJ14/3600</f>
        <v>9.84462777777778</v>
      </c>
      <c r="AN14" s="82" t="n">
        <f aca="false">J14+AF14</f>
        <v>18026.2336</v>
      </c>
      <c r="AO14" s="64"/>
      <c r="AP14" s="64"/>
      <c r="AQ14" s="83" t="n">
        <f aca="false">AJ14/Z14</f>
        <v>1.04231257324948</v>
      </c>
      <c r="AR14" s="84" t="n">
        <f aca="false">AK14/AA14</f>
        <v>1.0303961196443</v>
      </c>
      <c r="AS14" s="82" t="n">
        <f aca="false">AL14/AB14</f>
        <v>0.99918500407498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501.0208</v>
      </c>
      <c r="K15" s="88" t="n">
        <v>35.1907</v>
      </c>
      <c r="L15" s="88" t="n">
        <v>40.9012</v>
      </c>
      <c r="M15" s="89" t="n">
        <v>41.7176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3430.07</v>
      </c>
      <c r="AA15" s="88" t="n">
        <v>60.57</v>
      </c>
      <c r="AB15" s="88" t="n">
        <v>1227</v>
      </c>
      <c r="AC15" s="93" t="n">
        <f aca="false">Z15/3600</f>
        <v>9.28613055555556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31369.85</v>
      </c>
      <c r="AK15" s="88" t="n">
        <v>56.26</v>
      </c>
      <c r="AL15" s="88" t="n">
        <v>1227</v>
      </c>
      <c r="AM15" s="93" t="n">
        <f aca="false">AJ15/3600</f>
        <v>8.71384722222222</v>
      </c>
      <c r="AN15" s="82" t="n">
        <f aca="false">J15+AF15</f>
        <v>12962.3264</v>
      </c>
      <c r="AO15" s="64"/>
      <c r="AP15" s="64"/>
      <c r="AQ15" s="94" t="n">
        <f aca="false">AJ15/Z15</f>
        <v>0.938372249893584</v>
      </c>
      <c r="AR15" s="95" t="n">
        <f aca="false">AK15/AA15</f>
        <v>0.928842661383523</v>
      </c>
      <c r="AS15" s="96" t="n">
        <f aca="false">AL15/AB15</f>
        <v>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3026.4672</v>
      </c>
      <c r="K16" s="62" t="n">
        <v>36.7708</v>
      </c>
      <c r="L16" s="62" t="n">
        <v>41.5496</v>
      </c>
      <c r="M16" s="63" t="n">
        <v>42.2171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66.09</v>
      </c>
      <c r="AA16" s="62" t="n">
        <v>58.17</v>
      </c>
      <c r="AB16" s="62" t="n">
        <v>1227</v>
      </c>
      <c r="AC16" s="68" t="n">
        <f aca="false">Z16/3600</f>
        <v>8.76835833333333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0534.74</v>
      </c>
      <c r="AK16" s="62" t="n">
        <v>55.96</v>
      </c>
      <c r="AL16" s="62" t="n">
        <v>1226</v>
      </c>
      <c r="AM16" s="68" t="n">
        <f aca="false">AJ16/3600</f>
        <v>8.48187222222222</v>
      </c>
      <c r="AN16" s="69" t="n">
        <f aca="false">J16+AF16</f>
        <v>18673.912</v>
      </c>
      <c r="AO16" s="64"/>
      <c r="AP16" s="64"/>
      <c r="AQ16" s="70" t="n">
        <f aca="false">AJ16/Z16</f>
        <v>0.967327280635644</v>
      </c>
      <c r="AR16" s="71" t="n">
        <f aca="false">AK16/AA16</f>
        <v>0.962007907856283</v>
      </c>
      <c r="AS16" s="69" t="n">
        <f aca="false">AL16/AB16</f>
        <v>0.99918500407498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751.4624</v>
      </c>
      <c r="K17" s="76" t="n">
        <v>35.4322</v>
      </c>
      <c r="L17" s="76" t="n">
        <v>40.9335</v>
      </c>
      <c r="M17" s="77" t="n">
        <v>41.732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774.95</v>
      </c>
      <c r="AA17" s="76" t="n">
        <v>56.46</v>
      </c>
      <c r="AB17" s="76" t="n">
        <v>1226</v>
      </c>
      <c r="AC17" s="81" t="n">
        <f aca="false">Z17/3600</f>
        <v>8.54859722222222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28906.25</v>
      </c>
      <c r="AK17" s="76" t="n">
        <v>53.72</v>
      </c>
      <c r="AL17" s="76" t="n">
        <v>1227</v>
      </c>
      <c r="AM17" s="81" t="n">
        <f aca="false">AJ17/3600</f>
        <v>8.02951388888889</v>
      </c>
      <c r="AN17" s="82" t="n">
        <f aca="false">J17+AF17</f>
        <v>14398.9072</v>
      </c>
      <c r="AO17" s="64"/>
      <c r="AP17" s="64"/>
      <c r="AQ17" s="83" t="n">
        <f aca="false">AJ17/Z17</f>
        <v>0.939278536602009</v>
      </c>
      <c r="AR17" s="84" t="n">
        <f aca="false">AK17/AA17</f>
        <v>0.951470067304286</v>
      </c>
      <c r="AS17" s="82" t="n">
        <f aca="false">AL17/AB17</f>
        <v>1.00081566068516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681.2656</v>
      </c>
      <c r="K18" s="76" t="n">
        <v>33.9068</v>
      </c>
      <c r="L18" s="76" t="n">
        <v>40.1223</v>
      </c>
      <c r="M18" s="77" t="n">
        <v>41.0515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518.6</v>
      </c>
      <c r="AA18" s="76" t="n">
        <v>55.61</v>
      </c>
      <c r="AB18" s="76" t="n">
        <v>1226</v>
      </c>
      <c r="AC18" s="81" t="n">
        <f aca="false">Z18/3600</f>
        <v>8.47738888888889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28410.35</v>
      </c>
      <c r="AK18" s="76" t="n">
        <v>55.43</v>
      </c>
      <c r="AL18" s="76" t="n">
        <v>1226</v>
      </c>
      <c r="AM18" s="81" t="n">
        <f aca="false">AJ18/3600</f>
        <v>7.89176388888889</v>
      </c>
      <c r="AN18" s="82" t="n">
        <f aca="false">J18+AF18</f>
        <v>10328.7104</v>
      </c>
      <c r="AO18" s="64"/>
      <c r="AP18" s="64"/>
      <c r="AQ18" s="83" t="n">
        <f aca="false">AJ18/Z18</f>
        <v>0.930919177157537</v>
      </c>
      <c r="AR18" s="84" t="n">
        <f aca="false">AK18/AA18</f>
        <v>0.996763172091351</v>
      </c>
      <c r="AS18" s="82" t="n">
        <f aca="false">AL18/AB18</f>
        <v>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16.0896</v>
      </c>
      <c r="K19" s="88" t="n">
        <v>32.6116</v>
      </c>
      <c r="L19" s="88" t="n">
        <v>39.7686</v>
      </c>
      <c r="M19" s="89" t="n">
        <v>40.729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0528.56</v>
      </c>
      <c r="AA19" s="88" t="n">
        <v>55</v>
      </c>
      <c r="AB19" s="88" t="n">
        <v>1227</v>
      </c>
      <c r="AC19" s="93" t="n">
        <f aca="false">Z19/3600</f>
        <v>8.48015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33544.46</v>
      </c>
      <c r="AK19" s="88" t="n">
        <v>62.53</v>
      </c>
      <c r="AL19" s="88" t="n">
        <v>1226</v>
      </c>
      <c r="AM19" s="93" t="n">
        <f aca="false">AJ19/3600</f>
        <v>9.31790555555556</v>
      </c>
      <c r="AN19" s="82" t="n">
        <f aca="false">J19+AF19</f>
        <v>7263.5344</v>
      </c>
      <c r="AO19" s="64"/>
      <c r="AP19" s="64"/>
      <c r="AQ19" s="94" t="n">
        <f aca="false">AJ19/Z19</f>
        <v>1.09878946140925</v>
      </c>
      <c r="AR19" s="95" t="n">
        <f aca="false">AK19/AA19</f>
        <v>1.13690909090909</v>
      </c>
      <c r="AS19" s="96" t="n">
        <f aca="false">AL19/AB19</f>
        <v>0.99918500407498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65.1136</v>
      </c>
      <c r="K20" s="62" t="n">
        <v>40.8048</v>
      </c>
      <c r="L20" s="62" t="n">
        <v>42.5487</v>
      </c>
      <c r="M20" s="63" t="n">
        <v>43.8534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85.72</v>
      </c>
      <c r="AA20" s="62" t="n">
        <v>43.42</v>
      </c>
      <c r="AB20" s="62" t="n">
        <v>655</v>
      </c>
      <c r="AC20" s="68" t="n">
        <f aca="false">Z20/3600</f>
        <v>6.71825555555556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5998.78</v>
      </c>
      <c r="AK20" s="62" t="n">
        <v>45.21</v>
      </c>
      <c r="AL20" s="62" t="n">
        <v>655</v>
      </c>
      <c r="AM20" s="68" t="n">
        <f aca="false">AJ20/3600</f>
        <v>7.22188333333333</v>
      </c>
      <c r="AN20" s="69" t="n">
        <f aca="false">J20+AF20</f>
        <v>4714.2048</v>
      </c>
      <c r="AO20" s="64"/>
      <c r="AP20" s="64"/>
      <c r="AQ20" s="70" t="n">
        <f aca="false">AJ20/Z20</f>
        <v>1.07496406970725</v>
      </c>
      <c r="AR20" s="71" t="n">
        <f aca="false">AK20/AA20</f>
        <v>1.04122524182404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34.8616</v>
      </c>
      <c r="K21" s="76" t="n">
        <v>39.9196</v>
      </c>
      <c r="L21" s="76" t="n">
        <v>41.7968</v>
      </c>
      <c r="M21" s="77" t="n">
        <v>42.9486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1986.1</v>
      </c>
      <c r="AA21" s="76" t="n">
        <v>38.97</v>
      </c>
      <c r="AB21" s="76" t="n">
        <v>655</v>
      </c>
      <c r="AC21" s="81" t="n">
        <f aca="false">Z21/3600</f>
        <v>6.10725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1938.48</v>
      </c>
      <c r="AK21" s="76" t="n">
        <v>39.22</v>
      </c>
      <c r="AL21" s="76" t="n">
        <v>655</v>
      </c>
      <c r="AM21" s="81" t="n">
        <f aca="false">AJ21/3600</f>
        <v>6.09402222222222</v>
      </c>
      <c r="AN21" s="82" t="n">
        <f aca="false">J21+AF21</f>
        <v>3483.9528</v>
      </c>
      <c r="AO21" s="64"/>
      <c r="AP21" s="64"/>
      <c r="AQ21" s="83" t="n">
        <f aca="false">AJ21/Z21</f>
        <v>0.997834086081661</v>
      </c>
      <c r="AR21" s="84" t="n">
        <f aca="false">AK21/AA21</f>
        <v>1.0064151911727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63.7008</v>
      </c>
      <c r="K22" s="76" t="n">
        <v>38.8133</v>
      </c>
      <c r="L22" s="76" t="n">
        <v>41.1176</v>
      </c>
      <c r="M22" s="77" t="n">
        <v>42.2036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4972.2</v>
      </c>
      <c r="AA22" s="76" t="n">
        <v>42.59</v>
      </c>
      <c r="AB22" s="76" t="n">
        <v>655</v>
      </c>
      <c r="AC22" s="81" t="n">
        <f aca="false">Z22/3600</f>
        <v>6.93672222222222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4830.36</v>
      </c>
      <c r="AK22" s="76" t="n">
        <v>42.54</v>
      </c>
      <c r="AL22" s="76" t="n">
        <v>655</v>
      </c>
      <c r="AM22" s="81" t="n">
        <f aca="false">AJ22/3600</f>
        <v>6.89732222222222</v>
      </c>
      <c r="AN22" s="82" t="n">
        <f aca="false">J22+AF22</f>
        <v>2412.792</v>
      </c>
      <c r="AO22" s="64"/>
      <c r="AP22" s="64"/>
      <c r="AQ22" s="83" t="n">
        <f aca="false">AJ22/Z22</f>
        <v>0.994320083933334</v>
      </c>
      <c r="AR22" s="84" t="n">
        <f aca="false">AK22/AA22</f>
        <v>0.998826015496595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421.592</v>
      </c>
      <c r="K23" s="88" t="n">
        <v>37.8539</v>
      </c>
      <c r="L23" s="88" t="n">
        <v>40.6712</v>
      </c>
      <c r="M23" s="89" t="n">
        <v>41.7721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612.25</v>
      </c>
      <c r="AA23" s="88" t="n">
        <v>45.92</v>
      </c>
      <c r="AB23" s="88" t="n">
        <v>655</v>
      </c>
      <c r="AC23" s="93" t="n">
        <f aca="false">Z23/3600</f>
        <v>7.11451388888889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25143.81</v>
      </c>
      <c r="AK23" s="88" t="n">
        <v>45.33</v>
      </c>
      <c r="AL23" s="88" t="n">
        <v>655</v>
      </c>
      <c r="AM23" s="93" t="n">
        <f aca="false">AJ23/3600</f>
        <v>6.98439166666667</v>
      </c>
      <c r="AN23" s="82" t="n">
        <f aca="false">J23+AF23</f>
        <v>1670.6832</v>
      </c>
      <c r="AO23" s="64"/>
      <c r="AP23" s="64"/>
      <c r="AQ23" s="94" t="n">
        <f aca="false">AJ23/Z23</f>
        <v>0.981710314400336</v>
      </c>
      <c r="AR23" s="95" t="n">
        <f aca="false">AK23/AA23</f>
        <v>0.987151567944251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94.4456</v>
      </c>
      <c r="K24" s="62" t="n">
        <v>39.0466</v>
      </c>
      <c r="L24" s="62" t="n">
        <v>41.2419</v>
      </c>
      <c r="M24" s="63" t="n">
        <v>42.3803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726.43</v>
      </c>
      <c r="AA24" s="62" t="n">
        <v>38.54</v>
      </c>
      <c r="AB24" s="62" t="n">
        <v>655</v>
      </c>
      <c r="AC24" s="68" t="n">
        <f aca="false">Z24/3600</f>
        <v>5.75734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2474.63</v>
      </c>
      <c r="AK24" s="62" t="n">
        <v>41.29</v>
      </c>
      <c r="AL24" s="62" t="n">
        <v>655</v>
      </c>
      <c r="AM24" s="68" t="n">
        <f aca="false">AJ24/3600</f>
        <v>6.24295277777778</v>
      </c>
      <c r="AN24" s="69" t="n">
        <f aca="false">J24+AF24</f>
        <v>2565.9968</v>
      </c>
      <c r="AO24" s="64"/>
      <c r="AP24" s="64"/>
      <c r="AQ24" s="70" t="n">
        <f aca="false">AJ24/Z24</f>
        <v>1.08434641180367</v>
      </c>
      <c r="AR24" s="71" t="n">
        <f aca="false">AK24/AA24</f>
        <v>1.07135443694862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74.7464</v>
      </c>
      <c r="K25" s="76" t="n">
        <v>38.0075</v>
      </c>
      <c r="L25" s="76" t="n">
        <v>40.7929</v>
      </c>
      <c r="M25" s="77" t="n">
        <v>41.9169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095.44</v>
      </c>
      <c r="AA25" s="76" t="n">
        <v>36.19</v>
      </c>
      <c r="AB25" s="76" t="n">
        <v>655</v>
      </c>
      <c r="AC25" s="81" t="n">
        <f aca="false">Z25/3600</f>
        <v>5.30428888888889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22155.31</v>
      </c>
      <c r="AK25" s="76" t="n">
        <v>40.35</v>
      </c>
      <c r="AL25" s="76" t="n">
        <v>655</v>
      </c>
      <c r="AM25" s="81" t="n">
        <f aca="false">AJ25/3600</f>
        <v>6.15425277777778</v>
      </c>
      <c r="AN25" s="82" t="n">
        <f aca="false">J25+AF25</f>
        <v>1946.2976</v>
      </c>
      <c r="AO25" s="64"/>
      <c r="AP25" s="64"/>
      <c r="AQ25" s="83" t="n">
        <f aca="false">AJ25/Z25</f>
        <v>1.16024087426108</v>
      </c>
      <c r="AR25" s="84" t="n">
        <f aca="false">AK25/AA25</f>
        <v>1.11494888090633</v>
      </c>
      <c r="AS25" s="82" t="n">
        <f aca="false">AL25/AB25</f>
        <v>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76.8816</v>
      </c>
      <c r="K26" s="76" t="n">
        <v>36.8029</v>
      </c>
      <c r="L26" s="76" t="n">
        <v>40.0987</v>
      </c>
      <c r="M26" s="77" t="n">
        <v>41.2469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467.43</v>
      </c>
      <c r="AA26" s="76" t="n">
        <v>37.47</v>
      </c>
      <c r="AB26" s="76" t="n">
        <v>655</v>
      </c>
      <c r="AC26" s="81" t="n">
        <f aca="false">Z26/3600</f>
        <v>5.40761944444444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20942.86</v>
      </c>
      <c r="AK26" s="76" t="n">
        <v>39.03</v>
      </c>
      <c r="AL26" s="76" t="n">
        <v>655</v>
      </c>
      <c r="AM26" s="81" t="n">
        <f aca="false">AJ26/3600</f>
        <v>5.81746111111111</v>
      </c>
      <c r="AN26" s="82" t="n">
        <f aca="false">J26+AF26</f>
        <v>1348.4328</v>
      </c>
      <c r="AO26" s="64"/>
      <c r="AP26" s="64"/>
      <c r="AQ26" s="83" t="n">
        <f aca="false">AJ26/Z26</f>
        <v>1.07578966509704</v>
      </c>
      <c r="AR26" s="84" t="n">
        <f aca="false">AK26/AA26</f>
        <v>1.04163330664532</v>
      </c>
      <c r="AS26" s="82" t="n">
        <f aca="false">AL26/AB26</f>
        <v>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35.1152</v>
      </c>
      <c r="K27" s="88" t="n">
        <v>35.7148</v>
      </c>
      <c r="L27" s="88" t="n">
        <v>39.7582</v>
      </c>
      <c r="M27" s="89" t="n">
        <v>40.9554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254.65</v>
      </c>
      <c r="AA27" s="88" t="n">
        <v>39.47</v>
      </c>
      <c r="AB27" s="88" t="n">
        <v>655</v>
      </c>
      <c r="AC27" s="93" t="n">
        <f aca="false">Z27/3600</f>
        <v>5.90406944444445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20317.01</v>
      </c>
      <c r="AK27" s="88" t="n">
        <v>37.9</v>
      </c>
      <c r="AL27" s="88" t="n">
        <v>655</v>
      </c>
      <c r="AM27" s="93" t="n">
        <f aca="false">AJ27/3600</f>
        <v>5.64361388888889</v>
      </c>
      <c r="AN27" s="82" t="n">
        <f aca="false">J27+AF27</f>
        <v>906.6664</v>
      </c>
      <c r="AO27" s="64"/>
      <c r="AP27" s="64"/>
      <c r="AQ27" s="94" t="n">
        <f aca="false">AJ27/Z27</f>
        <v>0.955885418014411</v>
      </c>
      <c r="AR27" s="95" t="n">
        <f aca="false">AK27/AA27</f>
        <v>0.960222954142387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72.7584</v>
      </c>
      <c r="K28" s="62" t="n">
        <v>38.6794</v>
      </c>
      <c r="L28" s="62" t="n">
        <v>41.0059</v>
      </c>
      <c r="M28" s="63" t="n">
        <v>42.038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30.64</v>
      </c>
      <c r="AA28" s="62" t="n">
        <v>40.47</v>
      </c>
      <c r="AB28" s="62" t="n">
        <v>655</v>
      </c>
      <c r="AC28" s="68" t="n">
        <f aca="false">Z28/3600</f>
        <v>5.56406666666667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0003.16</v>
      </c>
      <c r="AK28" s="62" t="n">
        <v>41.37</v>
      </c>
      <c r="AL28" s="62" t="n">
        <v>655</v>
      </c>
      <c r="AM28" s="68" t="n">
        <f aca="false">AJ28/3600</f>
        <v>5.55643333333333</v>
      </c>
      <c r="AN28" s="69" t="n">
        <f aca="false">J28+AF28</f>
        <v>6770.6424</v>
      </c>
      <c r="AO28" s="64"/>
      <c r="AP28" s="64"/>
      <c r="AQ28" s="70" t="n">
        <f aca="false">AJ28/Z28</f>
        <v>0.998628101748122</v>
      </c>
      <c r="AR28" s="71" t="n">
        <f aca="false">AK28/AA28</f>
        <v>1.02223869532987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638.1752</v>
      </c>
      <c r="K29" s="76" t="n">
        <v>37.5143</v>
      </c>
      <c r="L29" s="76" t="n">
        <v>40.1108</v>
      </c>
      <c r="M29" s="77" t="n">
        <v>41.0943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671.31</v>
      </c>
      <c r="AA29" s="76" t="n">
        <v>44.9</v>
      </c>
      <c r="AB29" s="76" t="n">
        <v>655</v>
      </c>
      <c r="AC29" s="81" t="n">
        <f aca="false">Z29/3600</f>
        <v>5.74203055555556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18263.17</v>
      </c>
      <c r="AK29" s="76" t="n">
        <v>37.99</v>
      </c>
      <c r="AL29" s="76" t="n">
        <v>655</v>
      </c>
      <c r="AM29" s="81" t="n">
        <f aca="false">AJ29/3600</f>
        <v>5.07310277777778</v>
      </c>
      <c r="AN29" s="82" t="n">
        <f aca="false">J29+AF29</f>
        <v>4936.0592</v>
      </c>
      <c r="AO29" s="64"/>
      <c r="AP29" s="64"/>
      <c r="AQ29" s="83" t="n">
        <f aca="false">AJ29/Z29</f>
        <v>0.883503270958638</v>
      </c>
      <c r="AR29" s="84" t="n">
        <f aca="false">AK29/AA29</f>
        <v>0.846102449888642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314.4656</v>
      </c>
      <c r="K30" s="76" t="n">
        <v>36.3531</v>
      </c>
      <c r="L30" s="76" t="n">
        <v>39.2749</v>
      </c>
      <c r="M30" s="77" t="n">
        <v>40.3111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068.07</v>
      </c>
      <c r="AA30" s="76" t="n">
        <v>37.25</v>
      </c>
      <c r="AB30" s="76" t="n">
        <v>655</v>
      </c>
      <c r="AC30" s="81" t="n">
        <f aca="false">Z30/3600</f>
        <v>5.01890833333333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8846.29</v>
      </c>
      <c r="AK30" s="76" t="n">
        <v>39.32</v>
      </c>
      <c r="AL30" s="76" t="n">
        <v>655</v>
      </c>
      <c r="AM30" s="81" t="n">
        <f aca="false">AJ30/3600</f>
        <v>5.23508055555556</v>
      </c>
      <c r="AN30" s="82" t="n">
        <f aca="false">J30+AF30</f>
        <v>3612.3496</v>
      </c>
      <c r="AO30" s="64"/>
      <c r="AP30" s="64"/>
      <c r="AQ30" s="83" t="n">
        <f aca="false">AJ30/Z30</f>
        <v>1.04307156215357</v>
      </c>
      <c r="AR30" s="84" t="n">
        <f aca="false">AK30/AA30</f>
        <v>1.05557046979866</v>
      </c>
      <c r="AS30" s="82" t="n">
        <f aca="false">AL30/AB30</f>
        <v>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304.764</v>
      </c>
      <c r="K31" s="88" t="n">
        <v>35.1725</v>
      </c>
      <c r="L31" s="88" t="n">
        <v>38.7454</v>
      </c>
      <c r="M31" s="89" t="n">
        <v>39.8713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589.06</v>
      </c>
      <c r="AA31" s="88" t="n">
        <v>35.94</v>
      </c>
      <c r="AB31" s="88" t="n">
        <v>655</v>
      </c>
      <c r="AC31" s="93" t="n">
        <f aca="false">Z31/3600</f>
        <v>4.60807222222222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7791.47</v>
      </c>
      <c r="AK31" s="88" t="n">
        <v>38.23</v>
      </c>
      <c r="AL31" s="88" t="n">
        <v>655</v>
      </c>
      <c r="AM31" s="93" t="n">
        <f aca="false">AJ31/3600</f>
        <v>4.942075</v>
      </c>
      <c r="AN31" s="82" t="n">
        <f aca="false">J31+AF31</f>
        <v>2602.648</v>
      </c>
      <c r="AO31" s="64"/>
      <c r="AP31" s="64"/>
      <c r="AQ31" s="94" t="n">
        <f aca="false">AJ31/Z31</f>
        <v>1.07248210567687</v>
      </c>
      <c r="AR31" s="95" t="n">
        <f aca="false">AK31/AA31</f>
        <v>1.06371730662215</v>
      </c>
      <c r="AS31" s="96" t="n">
        <f aca="false">AL31/AB31</f>
        <v>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12.8</v>
      </c>
      <c r="K32" s="62" t="n">
        <v>36.3889</v>
      </c>
      <c r="L32" s="62" t="n">
        <v>39.3279</v>
      </c>
      <c r="M32" s="63" t="n">
        <v>40.3613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584.58</v>
      </c>
      <c r="AA32" s="62" t="n">
        <v>36.03</v>
      </c>
      <c r="AB32" s="62" t="n">
        <v>655</v>
      </c>
      <c r="AC32" s="68" t="n">
        <f aca="false">Z32/3600</f>
        <v>4.88460555555556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7946.55</v>
      </c>
      <c r="AK32" s="62" t="n">
        <v>36.83</v>
      </c>
      <c r="AL32" s="62" t="n">
        <v>655</v>
      </c>
      <c r="AM32" s="68" t="n">
        <f aca="false">AJ32/3600</f>
        <v>4.98515277777778</v>
      </c>
      <c r="AN32" s="69" t="n">
        <f aca="false">J32+AF32</f>
        <v>3272.6456</v>
      </c>
      <c r="AO32" s="64"/>
      <c r="AP32" s="64"/>
      <c r="AQ32" s="70" t="n">
        <f aca="false">AJ32/Z32</f>
        <v>1.02058451211232</v>
      </c>
      <c r="AR32" s="71" t="n">
        <f aca="false">AK32/AA32</f>
        <v>1.02220371912295</v>
      </c>
      <c r="AS32" s="69" t="n">
        <f aca="false">AL32/AB32</f>
        <v>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81.5392</v>
      </c>
      <c r="K33" s="76" t="n">
        <v>35.2673</v>
      </c>
      <c r="L33" s="76" t="n">
        <v>38.8825</v>
      </c>
      <c r="M33" s="77" t="n">
        <v>39.9663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664.97</v>
      </c>
      <c r="AA33" s="76" t="n">
        <v>37.7</v>
      </c>
      <c r="AB33" s="76" t="n">
        <v>655</v>
      </c>
      <c r="AC33" s="81" t="n">
        <f aca="false">Z33/3600</f>
        <v>4.90693611111111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8112.9</v>
      </c>
      <c r="AK33" s="76" t="n">
        <v>39.18</v>
      </c>
      <c r="AL33" s="76" t="n">
        <v>655</v>
      </c>
      <c r="AM33" s="81" t="n">
        <f aca="false">AJ33/3600</f>
        <v>5.03136111111111</v>
      </c>
      <c r="AN33" s="82" t="n">
        <f aca="false">J33+AF33</f>
        <v>2441.3848</v>
      </c>
      <c r="AO33" s="64"/>
      <c r="AP33" s="64"/>
      <c r="AQ33" s="83" t="n">
        <f aca="false">AJ33/Z33</f>
        <v>1.02535696352725</v>
      </c>
      <c r="AR33" s="84" t="n">
        <f aca="false">AK33/AA33</f>
        <v>1.03925729442971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104.4992</v>
      </c>
      <c r="K34" s="76" t="n">
        <v>34.1218</v>
      </c>
      <c r="L34" s="76" t="n">
        <v>38.0317</v>
      </c>
      <c r="M34" s="77" t="n">
        <v>39.3008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844.7</v>
      </c>
      <c r="AA34" s="76" t="n">
        <v>36.41</v>
      </c>
      <c r="AB34" s="76" t="n">
        <v>655</v>
      </c>
      <c r="AC34" s="81" t="n">
        <f aca="false">Z34/3600</f>
        <v>4.40130555555556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7403.34</v>
      </c>
      <c r="AK34" s="76" t="n">
        <v>37.55</v>
      </c>
      <c r="AL34" s="76" t="n">
        <v>655</v>
      </c>
      <c r="AM34" s="81" t="n">
        <f aca="false">AJ34/3600</f>
        <v>4.83426111111111</v>
      </c>
      <c r="AN34" s="82" t="n">
        <f aca="false">J34+AF34</f>
        <v>1764.3448</v>
      </c>
      <c r="AO34" s="64"/>
      <c r="AP34" s="64"/>
      <c r="AQ34" s="83" t="n">
        <f aca="false">AJ34/Z34</f>
        <v>1.09836980188959</v>
      </c>
      <c r="AR34" s="84" t="n">
        <f aca="false">AK34/AA34</f>
        <v>1.03131007964845</v>
      </c>
      <c r="AS34" s="82" t="n">
        <f aca="false">AL34/AB34</f>
        <v>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75.1968</v>
      </c>
      <c r="K35" s="88" t="n">
        <v>32.98</v>
      </c>
      <c r="L35" s="88" t="n">
        <v>37.5292</v>
      </c>
      <c r="M35" s="89" t="n">
        <v>38.9404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5745.53</v>
      </c>
      <c r="AA35" s="88" t="n">
        <v>35.45</v>
      </c>
      <c r="AB35" s="88" t="n">
        <v>655</v>
      </c>
      <c r="AC35" s="93" t="n">
        <f aca="false">Z35/3600</f>
        <v>4.373758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6277.32</v>
      </c>
      <c r="AK35" s="88" t="n">
        <v>37.16</v>
      </c>
      <c r="AL35" s="88" t="n">
        <v>655</v>
      </c>
      <c r="AM35" s="93" t="n">
        <f aca="false">AJ35/3600</f>
        <v>4.52147777777778</v>
      </c>
      <c r="AN35" s="82" t="n">
        <f aca="false">J35+AF35</f>
        <v>1235.0424</v>
      </c>
      <c r="AO35" s="64"/>
      <c r="AP35" s="64"/>
      <c r="AQ35" s="94" t="n">
        <f aca="false">AJ35/Z35</f>
        <v>1.03377402983577</v>
      </c>
      <c r="AR35" s="95" t="n">
        <f aca="false">AK35/AA35</f>
        <v>1.04823695345557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83.4496</v>
      </c>
      <c r="K36" s="62" t="n">
        <v>37.7738</v>
      </c>
      <c r="L36" s="62" t="n">
        <v>39.482</v>
      </c>
      <c r="M36" s="63" t="n">
        <v>42.5059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2284.24</v>
      </c>
      <c r="AA36" s="62" t="n">
        <v>79.17</v>
      </c>
      <c r="AB36" s="62" t="n">
        <v>655</v>
      </c>
      <c r="AC36" s="68" t="n">
        <f aca="false">Z36/3600</f>
        <v>11.7456222222222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1563.29</v>
      </c>
      <c r="AK36" s="62" t="n">
        <v>80.07</v>
      </c>
      <c r="AL36" s="62" t="n">
        <v>655</v>
      </c>
      <c r="AM36" s="68" t="n">
        <f aca="false">AJ36/3600</f>
        <v>11.5453583333333</v>
      </c>
      <c r="AN36" s="69" t="n">
        <f aca="false">J36+AF36</f>
        <v>14097.0976</v>
      </c>
      <c r="AO36" s="64"/>
      <c r="AP36" s="64"/>
      <c r="AQ36" s="70" t="n">
        <f aca="false">AJ36/Z36</f>
        <v>0.982949912307754</v>
      </c>
      <c r="AR36" s="71" t="n">
        <f aca="false">AK36/AA36</f>
        <v>1.01136794240243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618.9672</v>
      </c>
      <c r="K37" s="76" t="n">
        <v>37.0171</v>
      </c>
      <c r="L37" s="76" t="n">
        <v>39.033</v>
      </c>
      <c r="M37" s="77" t="n">
        <v>41.656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4169.99</v>
      </c>
      <c r="AA37" s="76" t="n">
        <v>89.71</v>
      </c>
      <c r="AB37" s="76" t="n">
        <v>655</v>
      </c>
      <c r="AC37" s="81" t="n">
        <f aca="false">Z37/3600</f>
        <v>12.2694416666667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38535.7</v>
      </c>
      <c r="AK37" s="76" t="n">
        <v>72.63</v>
      </c>
      <c r="AL37" s="76" t="n">
        <v>655</v>
      </c>
      <c r="AM37" s="81" t="n">
        <f aca="false">AJ37/3600</f>
        <v>10.7043611111111</v>
      </c>
      <c r="AN37" s="82" t="n">
        <f aca="false">J37+AF37</f>
        <v>9232.6152</v>
      </c>
      <c r="AO37" s="64"/>
      <c r="AP37" s="64"/>
      <c r="AQ37" s="83" t="n">
        <f aca="false">AJ37/Z37</f>
        <v>0.872440768041831</v>
      </c>
      <c r="AR37" s="84" t="n">
        <f aca="false">AK37/AA37</f>
        <v>0.809608739270984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850.9344</v>
      </c>
      <c r="K38" s="76" t="n">
        <v>36.1562</v>
      </c>
      <c r="L38" s="76" t="n">
        <v>38.5939</v>
      </c>
      <c r="M38" s="77" t="n">
        <v>40.8452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6370.06</v>
      </c>
      <c r="AA38" s="76" t="n">
        <v>72.18</v>
      </c>
      <c r="AB38" s="76" t="n">
        <v>655</v>
      </c>
      <c r="AC38" s="81" t="n">
        <f aca="false">Z38/3600</f>
        <v>10.1027944444444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36654.51</v>
      </c>
      <c r="AK38" s="76" t="n">
        <v>75.04</v>
      </c>
      <c r="AL38" s="76" t="n">
        <v>655</v>
      </c>
      <c r="AM38" s="81" t="n">
        <f aca="false">AJ38/3600</f>
        <v>10.1818083333333</v>
      </c>
      <c r="AN38" s="82" t="n">
        <f aca="false">J38+AF38</f>
        <v>6464.5824</v>
      </c>
      <c r="AO38" s="64"/>
      <c r="AP38" s="64"/>
      <c r="AQ38" s="83" t="n">
        <f aca="false">AJ38/Z38</f>
        <v>1.00782099342151</v>
      </c>
      <c r="AR38" s="84" t="n">
        <f aca="false">AK38/AA38</f>
        <v>1.03962316431144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90.824</v>
      </c>
      <c r="K39" s="88" t="n">
        <v>35.2635</v>
      </c>
      <c r="L39" s="88" t="n">
        <v>38.2898</v>
      </c>
      <c r="M39" s="89" t="n">
        <v>40.3112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6744.05</v>
      </c>
      <c r="AA39" s="88" t="n">
        <v>71.47</v>
      </c>
      <c r="AB39" s="88" t="n">
        <v>655</v>
      </c>
      <c r="AC39" s="93" t="n">
        <f aca="false">Z39/3600</f>
        <v>10.2066805555556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35194.23</v>
      </c>
      <c r="AK39" s="88" t="n">
        <v>67.81</v>
      </c>
      <c r="AL39" s="88" t="n">
        <v>655</v>
      </c>
      <c r="AM39" s="93" t="n">
        <f aca="false">AJ39/3600</f>
        <v>9.776175</v>
      </c>
      <c r="AN39" s="82" t="n">
        <f aca="false">J39+AF39</f>
        <v>4604.472</v>
      </c>
      <c r="AO39" s="64"/>
      <c r="AP39" s="64"/>
      <c r="AQ39" s="94" t="n">
        <f aca="false">AJ39/Z39</f>
        <v>0.957821198262032</v>
      </c>
      <c r="AR39" s="95" t="n">
        <f aca="false">AK39/AA39</f>
        <v>0.948789701972856</v>
      </c>
      <c r="AS39" s="96" t="n">
        <f aca="false">AL39/AB39</f>
        <v>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22.76</v>
      </c>
      <c r="K40" s="62" t="n">
        <v>36.22</v>
      </c>
      <c r="L40" s="62" t="n">
        <v>38.6315</v>
      </c>
      <c r="M40" s="63" t="n">
        <v>40.9384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209.39</v>
      </c>
      <c r="AA40" s="62" t="n">
        <v>71.67</v>
      </c>
      <c r="AB40" s="62" t="n">
        <v>655</v>
      </c>
      <c r="AC40" s="68" t="n">
        <f aca="false">Z40/3600</f>
        <v>9.78038611111111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8862.81</v>
      </c>
      <c r="AK40" s="62" t="n">
        <v>72.56</v>
      </c>
      <c r="AL40" s="62" t="n">
        <v>655</v>
      </c>
      <c r="AM40" s="68" t="n">
        <f aca="false">AJ40/3600</f>
        <v>10.795225</v>
      </c>
      <c r="AN40" s="69" t="n">
        <f aca="false">J40+AF40</f>
        <v>6162.9752</v>
      </c>
      <c r="AO40" s="64"/>
      <c r="AP40" s="64"/>
      <c r="AQ40" s="70" t="n">
        <f aca="false">AJ40/Z40</f>
        <v>1.10376266104014</v>
      </c>
      <c r="AR40" s="71" t="n">
        <f aca="false">AK40/AA40</f>
        <v>1.01241802706851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205.4888</v>
      </c>
      <c r="K41" s="76" t="n">
        <v>35.3637</v>
      </c>
      <c r="L41" s="76" t="n">
        <v>38.3427</v>
      </c>
      <c r="M41" s="77" t="n">
        <v>40.4269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7916.68</v>
      </c>
      <c r="AA41" s="76" t="n">
        <v>80.38</v>
      </c>
      <c r="AB41" s="76" t="n">
        <v>655</v>
      </c>
      <c r="AC41" s="81" t="n">
        <f aca="false">Z41/3600</f>
        <v>10.5324111111111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7301.67</v>
      </c>
      <c r="AK41" s="76" t="n">
        <v>71.24</v>
      </c>
      <c r="AL41" s="76" t="n">
        <v>655</v>
      </c>
      <c r="AM41" s="81" t="n">
        <f aca="false">AJ41/3600</f>
        <v>10.361575</v>
      </c>
      <c r="AN41" s="82" t="n">
        <f aca="false">J41+AF41</f>
        <v>4645.704</v>
      </c>
      <c r="AO41" s="64"/>
      <c r="AP41" s="64"/>
      <c r="AQ41" s="83" t="n">
        <f aca="false">AJ41/Z41</f>
        <v>0.983779961747706</v>
      </c>
      <c r="AR41" s="84" t="n">
        <f aca="false">AK41/AA41</f>
        <v>0.886290121920876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941.6456</v>
      </c>
      <c r="K42" s="76" t="n">
        <v>34.3856</v>
      </c>
      <c r="L42" s="76" t="n">
        <v>37.8014</v>
      </c>
      <c r="M42" s="77" t="n">
        <v>39.5266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630.31</v>
      </c>
      <c r="AA42" s="76" t="n">
        <v>68.42</v>
      </c>
      <c r="AB42" s="76" t="n">
        <v>655</v>
      </c>
      <c r="AC42" s="81" t="n">
        <f aca="false">Z42/3600</f>
        <v>9.61953055555556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6926.12</v>
      </c>
      <c r="AK42" s="76" t="n">
        <v>74.9</v>
      </c>
      <c r="AL42" s="76" t="n">
        <v>655</v>
      </c>
      <c r="AM42" s="81" t="n">
        <f aca="false">AJ42/3600</f>
        <v>10.2572555555556</v>
      </c>
      <c r="AN42" s="82" t="n">
        <f aca="false">J42+AF42</f>
        <v>3381.8608</v>
      </c>
      <c r="AO42" s="64"/>
      <c r="AP42" s="64"/>
      <c r="AQ42" s="83" t="n">
        <f aca="false">AJ42/Z42</f>
        <v>1.06629481514893</v>
      </c>
      <c r="AR42" s="84" t="n">
        <f aca="false">AK42/AA42</f>
        <v>1.09470914937153</v>
      </c>
      <c r="AS42" s="82" t="n">
        <f aca="false">AL42/AB42</f>
        <v>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85.8848</v>
      </c>
      <c r="K43" s="88" t="n">
        <v>33.3919</v>
      </c>
      <c r="L43" s="88" t="n">
        <v>37.4399</v>
      </c>
      <c r="M43" s="89" t="n">
        <v>38.9693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3899.47</v>
      </c>
      <c r="AA43" s="88" t="n">
        <v>67.04</v>
      </c>
      <c r="AB43" s="88" t="n">
        <v>655</v>
      </c>
      <c r="AC43" s="93" t="n">
        <f aca="false">Z43/3600</f>
        <v>9.4165194444444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6320.99</v>
      </c>
      <c r="AK43" s="88" t="n">
        <v>46.05</v>
      </c>
      <c r="AL43" s="88" t="n">
        <v>655</v>
      </c>
      <c r="AM43" s="93" t="n">
        <f aca="false">AJ43/3600</f>
        <v>10.0891638888889</v>
      </c>
      <c r="AN43" s="82" t="n">
        <f aca="false">J43+AF43</f>
        <v>2426.1</v>
      </c>
      <c r="AO43" s="64"/>
      <c r="AP43" s="64"/>
      <c r="AQ43" s="94" t="n">
        <f aca="false">AJ43/Z43</f>
        <v>1.07143238522608</v>
      </c>
      <c r="AR43" s="95" t="n">
        <f aca="false">AK43/AA43</f>
        <v>0.686903341288783</v>
      </c>
      <c r="AS43" s="96" t="n">
        <f aca="false">AL43/AB43</f>
        <v>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795.5752</v>
      </c>
      <c r="K44" s="62" t="n">
        <v>38.4998</v>
      </c>
      <c r="L44" s="62" t="n">
        <v>42.9264</v>
      </c>
      <c r="M44" s="63" t="n">
        <v>43.768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880.41</v>
      </c>
      <c r="AA44" s="62" t="n">
        <v>95.26</v>
      </c>
      <c r="AB44" s="62" t="n">
        <v>655</v>
      </c>
      <c r="AC44" s="68" t="n">
        <f aca="false">Z44/3600</f>
        <v>15.2445583333333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2902.61</v>
      </c>
      <c r="AK44" s="62" t="n">
        <v>101.06</v>
      </c>
      <c r="AL44" s="62" t="n">
        <v>655</v>
      </c>
      <c r="AM44" s="68" t="n">
        <f aca="false">AJ44/3600</f>
        <v>14.6951694444444</v>
      </c>
      <c r="AN44" s="69" t="n">
        <f aca="false">J44+AF44</f>
        <v>14818.036</v>
      </c>
      <c r="AO44" s="64"/>
      <c r="AP44" s="64"/>
      <c r="AQ44" s="70" t="n">
        <f aca="false">AJ44/Z44</f>
        <v>0.963961639499413</v>
      </c>
      <c r="AR44" s="71" t="n">
        <f aca="false">AK44/AA44</f>
        <v>1.06088599622087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244.6328</v>
      </c>
      <c r="K45" s="76" t="n">
        <v>37.7479</v>
      </c>
      <c r="L45" s="76" t="n">
        <v>42.2383</v>
      </c>
      <c r="M45" s="77" t="n">
        <v>42.7444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3605.34</v>
      </c>
      <c r="AA45" s="76" t="n">
        <v>91.7</v>
      </c>
      <c r="AB45" s="76" t="n">
        <v>655</v>
      </c>
      <c r="AC45" s="81" t="n">
        <f aca="false">Z45/3600</f>
        <v>14.8903722222222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52614.37</v>
      </c>
      <c r="AK45" s="76" t="n">
        <v>91.93</v>
      </c>
      <c r="AL45" s="76" t="n">
        <v>655</v>
      </c>
      <c r="AM45" s="81" t="n">
        <f aca="false">AJ45/3600</f>
        <v>14.6151027777778</v>
      </c>
      <c r="AN45" s="82" t="n">
        <f aca="false">J45+AF45</f>
        <v>10267.0936</v>
      </c>
      <c r="AO45" s="64"/>
      <c r="AP45" s="64"/>
      <c r="AQ45" s="83" t="n">
        <f aca="false">AJ45/Z45</f>
        <v>0.981513595473884</v>
      </c>
      <c r="AR45" s="84" t="n">
        <f aca="false">AK45/AA45</f>
        <v>1.00250817884406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78.4656</v>
      </c>
      <c r="K46" s="76" t="n">
        <v>36.917</v>
      </c>
      <c r="L46" s="76" t="n">
        <v>41.6041</v>
      </c>
      <c r="M46" s="77" t="n">
        <v>41.8375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9108.78</v>
      </c>
      <c r="AA46" s="76" t="n">
        <v>87.1</v>
      </c>
      <c r="AB46" s="76" t="n">
        <v>655</v>
      </c>
      <c r="AC46" s="81" t="n">
        <f aca="false">Z46/3600</f>
        <v>13.6413277777778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53598.94</v>
      </c>
      <c r="AK46" s="76" t="n">
        <v>94.09</v>
      </c>
      <c r="AL46" s="76" t="n">
        <v>655</v>
      </c>
      <c r="AM46" s="81" t="n">
        <f aca="false">AJ46/3600</f>
        <v>14.8885944444444</v>
      </c>
      <c r="AN46" s="82" t="n">
        <f aca="false">J46+AF46</f>
        <v>7200.9264</v>
      </c>
      <c r="AO46" s="64"/>
      <c r="AP46" s="64"/>
      <c r="AQ46" s="83" t="n">
        <f aca="false">AJ46/Z46</f>
        <v>1.09143293724666</v>
      </c>
      <c r="AR46" s="84" t="n">
        <f aca="false">AK46/AA46</f>
        <v>1.08025258323766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91.2696</v>
      </c>
      <c r="K47" s="88" t="n">
        <v>36.1314</v>
      </c>
      <c r="L47" s="88" t="n">
        <v>41.1517</v>
      </c>
      <c r="M47" s="89" t="n">
        <v>41.1265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7429.04</v>
      </c>
      <c r="AA47" s="88" t="n">
        <v>83.79</v>
      </c>
      <c r="AB47" s="88" t="n">
        <v>655</v>
      </c>
      <c r="AC47" s="93" t="n">
        <f aca="false">Z47/3600</f>
        <v>13.17473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44727.67</v>
      </c>
      <c r="AK47" s="88" t="n">
        <v>81.1</v>
      </c>
      <c r="AL47" s="88" t="n">
        <v>655</v>
      </c>
      <c r="AM47" s="93" t="n">
        <f aca="false">AJ47/3600</f>
        <v>12.4243527777778</v>
      </c>
      <c r="AN47" s="82" t="n">
        <f aca="false">J47+AF47</f>
        <v>5213.7304</v>
      </c>
      <c r="AO47" s="64"/>
      <c r="AP47" s="64"/>
      <c r="AQ47" s="94" t="n">
        <f aca="false">AJ47/Z47</f>
        <v>0.943043966312622</v>
      </c>
      <c r="AR47" s="95" t="n">
        <f aca="false">AK47/AA47</f>
        <v>0.967895930301945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499.0224</v>
      </c>
      <c r="K48" s="62" t="n">
        <v>37.0199</v>
      </c>
      <c r="L48" s="62" t="n">
        <v>41.7356</v>
      </c>
      <c r="M48" s="63" t="n">
        <v>42.0466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375.64</v>
      </c>
      <c r="AA48" s="62" t="n">
        <v>87.3</v>
      </c>
      <c r="AB48" s="62" t="n">
        <v>655</v>
      </c>
      <c r="AC48" s="68" t="n">
        <f aca="false">Z48/3600</f>
        <v>13.159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4026.87</v>
      </c>
      <c r="AK48" s="62" t="n">
        <v>85.71</v>
      </c>
      <c r="AL48" s="62" t="n">
        <v>655</v>
      </c>
      <c r="AM48" s="68" t="n">
        <f aca="false">AJ48/3600</f>
        <v>12.2296861111111</v>
      </c>
      <c r="AN48" s="69" t="n">
        <f aca="false">J48+AF48</f>
        <v>7198.5296</v>
      </c>
      <c r="AO48" s="64"/>
      <c r="AP48" s="64"/>
      <c r="AQ48" s="70" t="n">
        <f aca="false">AJ48/Z48</f>
        <v>0.929314516912067</v>
      </c>
      <c r="AR48" s="71" t="n">
        <f aca="false">AK48/AA48</f>
        <v>0.981786941580756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83.3928</v>
      </c>
      <c r="K49" s="76" t="n">
        <v>36.2057</v>
      </c>
      <c r="L49" s="76" t="n">
        <v>41.2438</v>
      </c>
      <c r="M49" s="77" t="n">
        <v>41.309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5254.34</v>
      </c>
      <c r="AA49" s="76" t="n">
        <v>81.58</v>
      </c>
      <c r="AB49" s="76" t="n">
        <v>655</v>
      </c>
      <c r="AC49" s="81" t="n">
        <f aca="false">Z49/3600</f>
        <v>12.5706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7754.28</v>
      </c>
      <c r="AK49" s="76" t="n">
        <v>70.99</v>
      </c>
      <c r="AL49" s="76" t="n">
        <v>655</v>
      </c>
      <c r="AM49" s="81" t="n">
        <f aca="false">AJ49/3600</f>
        <v>13.2650777777778</v>
      </c>
      <c r="AN49" s="82" t="n">
        <f aca="false">J49+AF49</f>
        <v>5382.9</v>
      </c>
      <c r="AO49" s="64"/>
      <c r="AP49" s="64"/>
      <c r="AQ49" s="83" t="n">
        <f aca="false">AJ49/Z49</f>
        <v>1.05524199446948</v>
      </c>
      <c r="AR49" s="84" t="n">
        <f aca="false">AK49/AA49</f>
        <v>0.870188771757784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118.0728</v>
      </c>
      <c r="K50" s="76" t="n">
        <v>35.2579</v>
      </c>
      <c r="L50" s="76" t="n">
        <v>40.4976</v>
      </c>
      <c r="M50" s="77" t="n">
        <v>40.2879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2974.74</v>
      </c>
      <c r="AA50" s="76" t="n">
        <v>78.47</v>
      </c>
      <c r="AB50" s="76" t="n">
        <v>655</v>
      </c>
      <c r="AC50" s="81" t="n">
        <f aca="false">Z50/3600</f>
        <v>11.9374277777778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45929.91</v>
      </c>
      <c r="AK50" s="76" t="n">
        <v>85.57</v>
      </c>
      <c r="AL50" s="76" t="n">
        <v>655</v>
      </c>
      <c r="AM50" s="81" t="n">
        <f aca="false">AJ50/3600</f>
        <v>12.7583083333333</v>
      </c>
      <c r="AN50" s="82" t="n">
        <f aca="false">J50+AF50</f>
        <v>3817.58</v>
      </c>
      <c r="AO50" s="64"/>
      <c r="AP50" s="64"/>
      <c r="AQ50" s="83" t="n">
        <f aca="false">AJ50/Z50</f>
        <v>1.06876527932455</v>
      </c>
      <c r="AR50" s="84" t="n">
        <f aca="false">AK50/AA50</f>
        <v>1.0904804383841</v>
      </c>
      <c r="AS50" s="82" t="n">
        <f aca="false">AL50/AB50</f>
        <v>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69.2104</v>
      </c>
      <c r="K51" s="88" t="n">
        <v>34.4002</v>
      </c>
      <c r="L51" s="88" t="n">
        <v>40.1192</v>
      </c>
      <c r="M51" s="89" t="n">
        <v>39.751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2631.32</v>
      </c>
      <c r="AA51" s="88" t="n">
        <v>78.69</v>
      </c>
      <c r="AB51" s="88" t="n">
        <v>655</v>
      </c>
      <c r="AC51" s="93" t="n">
        <f aca="false">Z51/3600</f>
        <v>11.8420333333333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43520.88</v>
      </c>
      <c r="AK51" s="88" t="n">
        <v>83.36</v>
      </c>
      <c r="AL51" s="88" t="n">
        <v>655</v>
      </c>
      <c r="AM51" s="93" t="n">
        <f aca="false">AJ51/3600</f>
        <v>12.0891333333333</v>
      </c>
      <c r="AN51" s="82" t="n">
        <f aca="false">J51+AF51</f>
        <v>2768.7176</v>
      </c>
      <c r="AO51" s="64"/>
      <c r="AP51" s="64"/>
      <c r="AQ51" s="94" t="n">
        <f aca="false">AJ51/Z51</f>
        <v>1.02086634896597</v>
      </c>
      <c r="AR51" s="95" t="n">
        <f aca="false">AK51/AA51</f>
        <v>1.05934680391409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179.88</v>
      </c>
      <c r="K52" s="62" t="n">
        <v>36.4897</v>
      </c>
      <c r="L52" s="62" t="n">
        <v>41.1521</v>
      </c>
      <c r="M52" s="63" t="n">
        <v>43.3587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509.85</v>
      </c>
      <c r="AA52" s="62" t="n">
        <v>117.32</v>
      </c>
      <c r="AB52" s="62" t="n">
        <v>656</v>
      </c>
      <c r="AC52" s="68" t="n">
        <f aca="false">Z52/3600</f>
        <v>14.5860694444444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5261</v>
      </c>
      <c r="AK52" s="62" t="n">
        <v>122.06</v>
      </c>
      <c r="AL52" s="62" t="n">
        <v>656</v>
      </c>
      <c r="AM52" s="68" t="n">
        <f aca="false">AJ52/3600</f>
        <v>15.3502777777778</v>
      </c>
      <c r="AN52" s="69" t="n">
        <f aca="false">J52+AF52</f>
        <v>31303.8032</v>
      </c>
      <c r="AO52" s="64"/>
      <c r="AP52" s="64"/>
      <c r="AQ52" s="70" t="n">
        <f aca="false">AJ52/Z52</f>
        <v>1.05239302721299</v>
      </c>
      <c r="AR52" s="71" t="n">
        <f aca="false">AK52/AA52</f>
        <v>1.04040231844528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509.7592</v>
      </c>
      <c r="K53" s="76" t="n">
        <v>35.4829</v>
      </c>
      <c r="L53" s="76" t="n">
        <v>40.62</v>
      </c>
      <c r="M53" s="77" t="n">
        <v>42.9186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5340.71</v>
      </c>
      <c r="AA53" s="76" t="n">
        <v>102.44</v>
      </c>
      <c r="AB53" s="76" t="n">
        <v>655</v>
      </c>
      <c r="AC53" s="81" t="n">
        <f aca="false">Z53/3600</f>
        <v>12.5946416666667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48699.1</v>
      </c>
      <c r="AK53" s="76" t="n">
        <v>108.24</v>
      </c>
      <c r="AL53" s="76" t="n">
        <v>655</v>
      </c>
      <c r="AM53" s="81" t="n">
        <f aca="false">AJ53/3600</f>
        <v>13.5275277777778</v>
      </c>
      <c r="AN53" s="82" t="n">
        <f aca="false">J53+AF53</f>
        <v>15633.6824</v>
      </c>
      <c r="AO53" s="64"/>
      <c r="AP53" s="64"/>
      <c r="AQ53" s="83" t="n">
        <f aca="false">AJ53/Z53</f>
        <v>1.07407007962601</v>
      </c>
      <c r="AR53" s="84" t="n">
        <f aca="false">AK53/AA53</f>
        <v>1.05661850839516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76.344</v>
      </c>
      <c r="K54" s="76" t="n">
        <v>34.8081</v>
      </c>
      <c r="L54" s="76" t="n">
        <v>40.0266</v>
      </c>
      <c r="M54" s="77" t="n">
        <v>42.4609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327.08</v>
      </c>
      <c r="AA54" s="76" t="n">
        <v>99.95</v>
      </c>
      <c r="AB54" s="76" t="n">
        <v>655</v>
      </c>
      <c r="AC54" s="81" t="n">
        <f aca="false">Z54/3600</f>
        <v>11.7575222222222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39110.26</v>
      </c>
      <c r="AK54" s="76" t="n">
        <v>87.33</v>
      </c>
      <c r="AL54" s="76" t="n">
        <v>655</v>
      </c>
      <c r="AM54" s="81" t="n">
        <f aca="false">AJ54/3600</f>
        <v>10.8639611111111</v>
      </c>
      <c r="AN54" s="82" t="n">
        <f aca="false">J54+AF54</f>
        <v>8700.2672</v>
      </c>
      <c r="AO54" s="64"/>
      <c r="AP54" s="64"/>
      <c r="AQ54" s="83" t="n">
        <f aca="false">AJ54/Z54</f>
        <v>0.924000899660454</v>
      </c>
      <c r="AR54" s="84" t="n">
        <f aca="false">AK54/AA54</f>
        <v>0.873736868434217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80.5816</v>
      </c>
      <c r="K55" s="88" t="n">
        <v>34.1396</v>
      </c>
      <c r="L55" s="88" t="n">
        <v>39.6732</v>
      </c>
      <c r="M55" s="89" t="n">
        <v>42.1971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273.25</v>
      </c>
      <c r="AA55" s="88" t="n">
        <v>85.97</v>
      </c>
      <c r="AB55" s="88" t="n">
        <v>655</v>
      </c>
      <c r="AC55" s="93" t="n">
        <f aca="false">Z55/3600</f>
        <v>10.3536805555556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38791.32</v>
      </c>
      <c r="AK55" s="88" t="n">
        <v>87.56</v>
      </c>
      <c r="AL55" s="88" t="n">
        <v>655</v>
      </c>
      <c r="AM55" s="93" t="n">
        <f aca="false">AJ55/3600</f>
        <v>10.7753666666667</v>
      </c>
      <c r="AN55" s="82" t="n">
        <f aca="false">J55+AF55</f>
        <v>5504.5048</v>
      </c>
      <c r="AO55" s="64"/>
      <c r="AP55" s="64"/>
      <c r="AQ55" s="94" t="n">
        <f aca="false">AJ55/Z55</f>
        <v>1.0407281361298</v>
      </c>
      <c r="AR55" s="95" t="n">
        <f aca="false">AK55/AA55</f>
        <v>1.01849482377574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12.4552</v>
      </c>
      <c r="K56" s="62" t="n">
        <v>34.811</v>
      </c>
      <c r="L56" s="62" t="n">
        <v>40.055</v>
      </c>
      <c r="M56" s="63" t="n">
        <v>42.4979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3592.4</v>
      </c>
      <c r="AA56" s="62" t="n">
        <v>97.08</v>
      </c>
      <c r="AB56" s="62" t="n">
        <v>655</v>
      </c>
      <c r="AC56" s="68" t="n">
        <f aca="false">Z56/3600</f>
        <v>12.109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0370.15</v>
      </c>
      <c r="AK56" s="62" t="n">
        <v>87.67</v>
      </c>
      <c r="AL56" s="62" t="n">
        <v>655</v>
      </c>
      <c r="AM56" s="68" t="n">
        <f aca="false">AJ56/3600</f>
        <v>11.2139305555556</v>
      </c>
      <c r="AN56" s="69" t="n">
        <f aca="false">J56+AF56</f>
        <v>7794.516</v>
      </c>
      <c r="AO56" s="64"/>
      <c r="AP56" s="64"/>
      <c r="AQ56" s="70" t="n">
        <f aca="false">AJ56/Z56</f>
        <v>0.926082298749323</v>
      </c>
      <c r="AR56" s="71" t="n">
        <f aca="false">AK56/AA56</f>
        <v>0.90306963329213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49.3944</v>
      </c>
      <c r="K57" s="76" t="n">
        <v>34.1576</v>
      </c>
      <c r="L57" s="76" t="n">
        <v>39.7178</v>
      </c>
      <c r="M57" s="77" t="n">
        <v>42.2377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6660.91</v>
      </c>
      <c r="AA57" s="76" t="n">
        <v>85.61</v>
      </c>
      <c r="AB57" s="76" t="n">
        <v>655</v>
      </c>
      <c r="AC57" s="81" t="n">
        <f aca="false">Z57/3600</f>
        <v>10.1835861111111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41087.49</v>
      </c>
      <c r="AK57" s="76" t="n">
        <v>90.38</v>
      </c>
      <c r="AL57" s="76" t="n">
        <v>655</v>
      </c>
      <c r="AM57" s="81" t="n">
        <f aca="false">AJ57/3600</f>
        <v>11.4131916666667</v>
      </c>
      <c r="AN57" s="82" t="n">
        <f aca="false">J57+AF57</f>
        <v>4731.4552</v>
      </c>
      <c r="AO57" s="64"/>
      <c r="AP57" s="64"/>
      <c r="AQ57" s="83" t="n">
        <f aca="false">AJ57/Z57</f>
        <v>1.12074386587785</v>
      </c>
      <c r="AR57" s="84" t="n">
        <f aca="false">AK57/AA57</f>
        <v>1.05571778997781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57.3856</v>
      </c>
      <c r="K58" s="76" t="n">
        <v>33.4105</v>
      </c>
      <c r="L58" s="76" t="n">
        <v>39.0487</v>
      </c>
      <c r="M58" s="77" t="n">
        <v>41.6565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268.08</v>
      </c>
      <c r="AA58" s="76" t="n">
        <v>89.04</v>
      </c>
      <c r="AB58" s="76" t="n">
        <v>655</v>
      </c>
      <c r="AC58" s="81" t="n">
        <f aca="false">Z58/3600</f>
        <v>10.3522444444444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7311.08</v>
      </c>
      <c r="AK58" s="76" t="n">
        <v>87.36</v>
      </c>
      <c r="AL58" s="76" t="n">
        <v>655</v>
      </c>
      <c r="AM58" s="81" t="n">
        <f aca="false">AJ58/3600</f>
        <v>10.3641888888889</v>
      </c>
      <c r="AN58" s="82" t="n">
        <f aca="false">J58+AF58</f>
        <v>3139.4464</v>
      </c>
      <c r="AO58" s="64"/>
      <c r="AP58" s="64"/>
      <c r="AQ58" s="83" t="n">
        <f aca="false">AJ58/Z58</f>
        <v>1.00115380239605</v>
      </c>
      <c r="AR58" s="84" t="n">
        <f aca="false">AK58/AA58</f>
        <v>0.981132075471698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32.8768</v>
      </c>
      <c r="K59" s="88" t="n">
        <v>32.5881</v>
      </c>
      <c r="L59" s="88" t="n">
        <v>38.7108</v>
      </c>
      <c r="M59" s="89" t="n">
        <v>41.3926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1572.09</v>
      </c>
      <c r="AA59" s="88" t="n">
        <v>75.1</v>
      </c>
      <c r="AB59" s="88" t="n">
        <v>655</v>
      </c>
      <c r="AC59" s="93" t="n">
        <f aca="false">Z59/3600</f>
        <v>8.770025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3788.95</v>
      </c>
      <c r="AK59" s="88" t="n">
        <v>77.86</v>
      </c>
      <c r="AL59" s="88" t="n">
        <v>655</v>
      </c>
      <c r="AM59" s="93" t="n">
        <f aca="false">AJ59/3600</f>
        <v>9.38581944444444</v>
      </c>
      <c r="AN59" s="96" t="n">
        <f aca="false">J59+AF59</f>
        <v>2214.9376</v>
      </c>
      <c r="AO59" s="64"/>
      <c r="AP59" s="64"/>
      <c r="AQ59" s="94" t="n">
        <f aca="false">AJ59/Z59</f>
        <v>1.07021581403068</v>
      </c>
      <c r="AR59" s="95" t="n">
        <f aca="false">AK59/AA59</f>
        <v>1.03675099866844</v>
      </c>
      <c r="AS59" s="96" t="n">
        <f aca="false">AL59/AB59</f>
        <v>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0585455272442</v>
      </c>
      <c r="AR64" s="104" t="n">
        <f aca="false">GEOMEAN(AR4:AR59)</f>
        <v>0.987067465931192</v>
      </c>
      <c r="AS64" s="104" t="n">
        <f aca="false">GEOMEAN(AS4:AS59)</f>
        <v>0.999985440673582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143.8959944122</v>
      </c>
      <c r="AA80" s="114" t="n">
        <f aca="false">GEOMEAN(AA4:AA59)</f>
        <v>58.6395824254814</v>
      </c>
      <c r="AB80" s="114"/>
      <c r="AC80" s="40" t="n">
        <f aca="false">GEOMEAN(AC4:AC59)</f>
        <v>8.09552666511449</v>
      </c>
      <c r="AE80" s="114"/>
      <c r="AI80" s="114"/>
      <c r="AJ80" s="114" t="n">
        <f aca="false">GEOMEAN(AJ4:AJ59)</f>
        <v>29314.5204701064</v>
      </c>
      <c r="AK80" s="114" t="n">
        <f aca="false">GEOMEAN(AK4:AK59)</f>
        <v>57.8812240279832</v>
      </c>
      <c r="AL80" s="114"/>
      <c r="AM80" s="40" t="n">
        <f aca="false">GEOMEAN(AM4:AM59)</f>
        <v>8.14292235280734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85.695572222222</v>
      </c>
      <c r="AA81" s="1" t="n">
        <f aca="false">SUM(AA4:AA59)/3600</f>
        <v>0.971169444444444</v>
      </c>
      <c r="AC81" s="116" t="n">
        <f aca="false">SUM(AC4:AC59)</f>
        <v>485.695572222222</v>
      </c>
      <c r="AJ81" s="1" t="n">
        <f aca="false">SUM(AJ4:AJ59)/3600</f>
        <v>488.053275</v>
      </c>
      <c r="AK81" s="1" t="n">
        <f aca="false">SUM(AK4:AK59)/3600</f>
        <v>0.958255555555556</v>
      </c>
      <c r="AM81" s="116" t="n">
        <f aca="false">SUM(AM4:AM59)</f>
        <v>488.053275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49</v>
      </c>
      <c r="F2" s="46"/>
      <c r="G2" s="46"/>
      <c r="H2" s="46"/>
      <c r="I2" s="30"/>
      <c r="J2" s="46" t="s">
        <v>49</v>
      </c>
      <c r="K2" s="46"/>
      <c r="L2" s="46"/>
      <c r="M2" s="46"/>
      <c r="N2" s="30"/>
      <c r="O2" s="47" t="s">
        <v>50</v>
      </c>
      <c r="P2" s="47"/>
      <c r="Q2" s="47"/>
      <c r="R2" s="47" t="s">
        <v>51</v>
      </c>
      <c r="S2" s="47"/>
      <c r="T2" s="47"/>
      <c r="U2" s="30"/>
      <c r="V2" s="118" t="s">
        <v>52</v>
      </c>
      <c r="W2" s="118"/>
      <c r="X2" s="118"/>
      <c r="Y2" s="118"/>
      <c r="Z2" s="44" t="s">
        <v>53</v>
      </c>
      <c r="AA2" s="44"/>
      <c r="AB2" s="44"/>
      <c r="AC2" s="44"/>
      <c r="AD2" s="47" t="s">
        <v>54</v>
      </c>
      <c r="AE2" s="30"/>
      <c r="AF2" s="44" t="s">
        <v>52</v>
      </c>
      <c r="AG2" s="44"/>
      <c r="AH2" s="44"/>
      <c r="AI2" s="44"/>
      <c r="AJ2" s="49" t="s">
        <v>55</v>
      </c>
      <c r="AK2" s="49"/>
      <c r="AL2" s="49"/>
      <c r="AM2" s="49"/>
      <c r="AN2" s="47" t="s">
        <v>54</v>
      </c>
      <c r="AO2" s="30"/>
      <c r="AP2" s="30"/>
      <c r="AQ2" s="47" t="s">
        <v>56</v>
      </c>
      <c r="AR2" s="47"/>
      <c r="AS2" s="47" t="s">
        <v>57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8</v>
      </c>
      <c r="D3" s="52" t="s">
        <v>59</v>
      </c>
      <c r="E3" s="26" t="s">
        <v>27</v>
      </c>
      <c r="F3" s="53" t="s">
        <v>28</v>
      </c>
      <c r="G3" s="53" t="s">
        <v>29</v>
      </c>
      <c r="H3" s="54" t="s">
        <v>30</v>
      </c>
      <c r="I3" s="7"/>
      <c r="J3" s="31" t="s">
        <v>60</v>
      </c>
      <c r="K3" s="53" t="s">
        <v>28</v>
      </c>
      <c r="L3" s="53" t="s">
        <v>29</v>
      </c>
      <c r="M3" s="54" t="s">
        <v>30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7</v>
      </c>
      <c r="W3" s="53" t="s">
        <v>28</v>
      </c>
      <c r="X3" s="53" t="s">
        <v>29</v>
      </c>
      <c r="Y3" s="53" t="s">
        <v>30</v>
      </c>
      <c r="Z3" s="26" t="s">
        <v>61</v>
      </c>
      <c r="AA3" s="53" t="s">
        <v>62</v>
      </c>
      <c r="AB3" s="53" t="s">
        <v>63</v>
      </c>
      <c r="AC3" s="54" t="s">
        <v>64</v>
      </c>
      <c r="AD3" s="57" t="s">
        <v>40</v>
      </c>
      <c r="AE3" s="7"/>
      <c r="AF3" s="26" t="s">
        <v>27</v>
      </c>
      <c r="AG3" s="53" t="s">
        <v>28</v>
      </c>
      <c r="AH3" s="53" t="s">
        <v>29</v>
      </c>
      <c r="AI3" s="54" t="s">
        <v>30</v>
      </c>
      <c r="AJ3" s="53" t="s">
        <v>61</v>
      </c>
      <c r="AK3" s="53" t="s">
        <v>62</v>
      </c>
      <c r="AL3" s="53" t="s">
        <v>63</v>
      </c>
      <c r="AM3" s="54" t="s">
        <v>64</v>
      </c>
      <c r="AN3" s="57" t="s">
        <v>40</v>
      </c>
      <c r="AO3" s="7"/>
      <c r="AP3" s="7"/>
      <c r="AQ3" s="26" t="s">
        <v>65</v>
      </c>
      <c r="AR3" s="54" t="s">
        <v>66</v>
      </c>
      <c r="AS3" s="15" t="s">
        <v>65</v>
      </c>
      <c r="AW3" s="7"/>
    </row>
    <row r="4" customFormat="false" ht="12" hidden="false" customHeight="false" outlineLevel="0" collapsed="false">
      <c r="A4" s="58" t="s">
        <v>7</v>
      </c>
      <c r="B4" s="59" t="s">
        <v>67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8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69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9</v>
      </c>
      <c r="B20" s="59" t="s">
        <v>70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87.5952</v>
      </c>
      <c r="K20" s="62" t="n">
        <v>40.7465</v>
      </c>
      <c r="L20" s="62" t="n">
        <v>42.4886</v>
      </c>
      <c r="M20" s="63" t="n">
        <v>43.7424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22.72</v>
      </c>
      <c r="AA20" s="62" t="n">
        <v>53.34</v>
      </c>
      <c r="AB20" s="62" t="n">
        <v>742</v>
      </c>
      <c r="AC20" s="68" t="n">
        <f aca="false">Z20/3600</f>
        <v>7.75631111111111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30173.56</v>
      </c>
      <c r="AK20" s="62" t="n">
        <v>56.49</v>
      </c>
      <c r="AL20" s="62" t="n">
        <v>742</v>
      </c>
      <c r="AM20" s="68" t="n">
        <f aca="false">AJ20/3600</f>
        <v>8.38154444444445</v>
      </c>
      <c r="AN20" s="69" t="n">
        <f aca="false">J20+AF20</f>
        <v>4704.8824</v>
      </c>
      <c r="AO20" s="64"/>
      <c r="AP20" s="64"/>
      <c r="AQ20" s="70" t="n">
        <f aca="false">AJ20/Z20</f>
        <v>1.08060962542331</v>
      </c>
      <c r="AR20" s="71" t="n">
        <f aca="false">AK20/AA20</f>
        <v>1.05905511811024</v>
      </c>
      <c r="AS20" s="69" t="n">
        <f aca="false">AL20/AB20</f>
        <v>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1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507.4136</v>
      </c>
      <c r="K21" s="76" t="n">
        <v>39.7614</v>
      </c>
      <c r="L21" s="76" t="n">
        <v>41.6915</v>
      </c>
      <c r="M21" s="77" t="n">
        <v>42.8296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08.86</v>
      </c>
      <c r="AA21" s="76" t="n">
        <v>51.95</v>
      </c>
      <c r="AB21" s="76" t="n">
        <v>742</v>
      </c>
      <c r="AC21" s="81" t="n">
        <f aca="false">Z21/3600</f>
        <v>8.05801666666667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9847.47</v>
      </c>
      <c r="AK21" s="76" t="n">
        <v>53.25</v>
      </c>
      <c r="AL21" s="76" t="n">
        <v>742</v>
      </c>
      <c r="AM21" s="81" t="n">
        <f aca="false">AJ21/3600</f>
        <v>8.29096388888889</v>
      </c>
      <c r="AN21" s="82" t="n">
        <f aca="false">J21+AF21</f>
        <v>3224.7008</v>
      </c>
      <c r="AO21" s="64"/>
      <c r="AP21" s="64"/>
      <c r="AQ21" s="83" t="n">
        <f aca="false">AJ21/Z21</f>
        <v>1.0289087540841</v>
      </c>
      <c r="AR21" s="84" t="n">
        <f aca="false">AK21/AA21</f>
        <v>1.02502406159769</v>
      </c>
      <c r="AS21" s="82" t="n">
        <f aca="false">AL21/AB21</f>
        <v>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42.2672</v>
      </c>
      <c r="K22" s="76" t="n">
        <v>38.8259</v>
      </c>
      <c r="L22" s="76" t="n">
        <v>41.1316</v>
      </c>
      <c r="M22" s="77" t="n">
        <v>42.2249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0841.06</v>
      </c>
      <c r="AA22" s="76" t="n">
        <v>52.88</v>
      </c>
      <c r="AB22" s="76" t="n">
        <v>742</v>
      </c>
      <c r="AC22" s="81" t="n">
        <f aca="false">Z22/3600</f>
        <v>8.56696111111111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30189.58</v>
      </c>
      <c r="AK22" s="76" t="n">
        <v>53.56</v>
      </c>
      <c r="AL22" s="76" t="n">
        <v>742</v>
      </c>
      <c r="AM22" s="81" t="n">
        <f aca="false">AJ22/3600</f>
        <v>8.38599444444444</v>
      </c>
      <c r="AN22" s="82" t="n">
        <f aca="false">J22+AF22</f>
        <v>2159.5544</v>
      </c>
      <c r="AO22" s="64"/>
      <c r="AP22" s="64"/>
      <c r="AQ22" s="83" t="n">
        <f aca="false">AJ22/Z22</f>
        <v>0.978876212425902</v>
      </c>
      <c r="AR22" s="84" t="n">
        <f aca="false">AK22/AA22</f>
        <v>1.01285930408472</v>
      </c>
      <c r="AS22" s="82" t="n">
        <f aca="false">AL22/AB22</f>
        <v>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102.2376</v>
      </c>
      <c r="K23" s="88" t="n">
        <v>38.4661</v>
      </c>
      <c r="L23" s="88" t="n">
        <v>40.9132</v>
      </c>
      <c r="M23" s="89" t="n">
        <v>42.0003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1661.68</v>
      </c>
      <c r="AA23" s="88" t="n">
        <v>55.01</v>
      </c>
      <c r="AB23" s="88" t="n">
        <v>742</v>
      </c>
      <c r="AC23" s="93" t="n">
        <f aca="false">Z23/3600</f>
        <v>8.79491111111111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31636.39</v>
      </c>
      <c r="AK23" s="88" t="n">
        <v>56.51</v>
      </c>
      <c r="AL23" s="88" t="n">
        <v>742</v>
      </c>
      <c r="AM23" s="93" t="n">
        <f aca="false">AJ23/3600</f>
        <v>8.78788611111111</v>
      </c>
      <c r="AN23" s="82" t="n">
        <f aca="false">J23+AF23</f>
        <v>1819.5248</v>
      </c>
      <c r="AO23" s="64"/>
      <c r="AP23" s="64"/>
      <c r="AQ23" s="94" t="n">
        <f aca="false">AJ23/Z23</f>
        <v>0.999201242637788</v>
      </c>
      <c r="AR23" s="95" t="n">
        <f aca="false">AK23/AA23</f>
        <v>1.02726776949646</v>
      </c>
      <c r="AS23" s="96" t="n">
        <f aca="false">AL23/AB23</f>
        <v>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24.5904</v>
      </c>
      <c r="K24" s="62" t="n">
        <v>38.9785</v>
      </c>
      <c r="L24" s="62" t="n">
        <v>41.1686</v>
      </c>
      <c r="M24" s="63" t="n">
        <v>42.2713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025.31</v>
      </c>
      <c r="AA24" s="62" t="n">
        <v>43.53</v>
      </c>
      <c r="AB24" s="62" t="n">
        <v>741</v>
      </c>
      <c r="AC24" s="68" t="n">
        <f aca="false">Z24/3600</f>
        <v>6.673697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6225.1</v>
      </c>
      <c r="AK24" s="62" t="n">
        <v>51.69</v>
      </c>
      <c r="AL24" s="62" t="n">
        <v>741</v>
      </c>
      <c r="AM24" s="68" t="n">
        <f aca="false">AJ24/3600</f>
        <v>7.28475</v>
      </c>
      <c r="AN24" s="69" t="n">
        <f aca="false">J24+AF24</f>
        <v>2566.4568</v>
      </c>
      <c r="AO24" s="64"/>
      <c r="AP24" s="64"/>
      <c r="AQ24" s="70" t="n">
        <f aca="false">AJ24/Z24</f>
        <v>1.09156135758498</v>
      </c>
      <c r="AR24" s="71" t="n">
        <f aca="false">AK24/AA24</f>
        <v>1.18745692625775</v>
      </c>
      <c r="AS24" s="69" t="n">
        <f aca="false">AL24/AB24</f>
        <v>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70.6152</v>
      </c>
      <c r="K25" s="76" t="n">
        <v>37.8401</v>
      </c>
      <c r="L25" s="76" t="n">
        <v>40.6931</v>
      </c>
      <c r="M25" s="77" t="n">
        <v>41.8213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978.28</v>
      </c>
      <c r="AA25" s="76" t="n">
        <v>48.14</v>
      </c>
      <c r="AB25" s="76" t="n">
        <v>742</v>
      </c>
      <c r="AC25" s="81" t="n">
        <f aca="false">Z25/3600</f>
        <v>6.66063333333333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5691.5</v>
      </c>
      <c r="AK25" s="76" t="n">
        <v>48.85</v>
      </c>
      <c r="AL25" s="76" t="n">
        <v>741</v>
      </c>
      <c r="AM25" s="81" t="n">
        <f aca="false">AJ25/3600</f>
        <v>7.13652777777778</v>
      </c>
      <c r="AN25" s="82" t="n">
        <f aca="false">J25+AF25</f>
        <v>1812.4816</v>
      </c>
      <c r="AO25" s="64"/>
      <c r="AP25" s="64"/>
      <c r="AQ25" s="83" t="n">
        <f aca="false">AJ25/Z25</f>
        <v>1.07144882785588</v>
      </c>
      <c r="AR25" s="84" t="n">
        <f aca="false">AK25/AA25</f>
        <v>1.0147486497715</v>
      </c>
      <c r="AS25" s="82" t="n">
        <f aca="false">AL25/AB25</f>
        <v>0.99865229110512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43.7176</v>
      </c>
      <c r="K26" s="76" t="n">
        <v>36.7735</v>
      </c>
      <c r="L26" s="76" t="n">
        <v>40.1429</v>
      </c>
      <c r="M26" s="77" t="n">
        <v>41.3162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011.93</v>
      </c>
      <c r="AA26" s="76" t="n">
        <v>49.83</v>
      </c>
      <c r="AB26" s="76" t="n">
        <v>742</v>
      </c>
      <c r="AC26" s="81" t="n">
        <f aca="false">Z26/3600</f>
        <v>6.66998055555556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4776.2</v>
      </c>
      <c r="AK26" s="76" t="n">
        <v>48.02</v>
      </c>
      <c r="AL26" s="76" t="n">
        <v>741</v>
      </c>
      <c r="AM26" s="81" t="n">
        <f aca="false">AJ26/3600</f>
        <v>6.88227777777778</v>
      </c>
      <c r="AN26" s="82" t="n">
        <f aca="false">J26+AF26</f>
        <v>1185.584</v>
      </c>
      <c r="AO26" s="64"/>
      <c r="AP26" s="64"/>
      <c r="AQ26" s="83" t="n">
        <f aca="false">AJ26/Z26</f>
        <v>1.03182876178633</v>
      </c>
      <c r="AR26" s="84" t="n">
        <f aca="false">AK26/AA26</f>
        <v>0.963676500100341</v>
      </c>
      <c r="AS26" s="82" t="n">
        <f aca="false">AL26/AB26</f>
        <v>0.99865229110512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49.648</v>
      </c>
      <c r="K27" s="88" t="n">
        <v>36.3935</v>
      </c>
      <c r="L27" s="88" t="n">
        <v>39.9849</v>
      </c>
      <c r="M27" s="89" t="n">
        <v>41.1749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140.73</v>
      </c>
      <c r="AA27" s="88" t="n">
        <v>54.49</v>
      </c>
      <c r="AB27" s="88" t="n">
        <v>742</v>
      </c>
      <c r="AC27" s="93" t="n">
        <f aca="false">Z27/3600</f>
        <v>7.26131388888889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5956</v>
      </c>
      <c r="AK27" s="88" t="n">
        <v>53.3</v>
      </c>
      <c r="AL27" s="88" t="n">
        <v>742</v>
      </c>
      <c r="AM27" s="93" t="n">
        <f aca="false">AJ27/3600</f>
        <v>7.21</v>
      </c>
      <c r="AN27" s="82" t="n">
        <f aca="false">J27+AF27</f>
        <v>991.5144</v>
      </c>
      <c r="AO27" s="64"/>
      <c r="AP27" s="64"/>
      <c r="AQ27" s="94" t="n">
        <f aca="false">AJ27/Z27</f>
        <v>0.992933250142594</v>
      </c>
      <c r="AR27" s="95" t="n">
        <f aca="false">AK27/AA27</f>
        <v>0.978161130482657</v>
      </c>
      <c r="AS27" s="96" t="n">
        <f aca="false">AL27/AB27</f>
        <v>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2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57.7328</v>
      </c>
      <c r="K28" s="62" t="n">
        <v>38.6691</v>
      </c>
      <c r="L28" s="62" t="n">
        <v>40.9756</v>
      </c>
      <c r="M28" s="63" t="n">
        <v>41.9885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403.83</v>
      </c>
      <c r="AA28" s="62" t="n">
        <v>53.06</v>
      </c>
      <c r="AB28" s="62" t="n">
        <v>742</v>
      </c>
      <c r="AC28" s="68" t="n">
        <f aca="false">Z28/3600</f>
        <v>6.22328611111111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5685.02</v>
      </c>
      <c r="AK28" s="62" t="n">
        <v>54.51</v>
      </c>
      <c r="AL28" s="62" t="n">
        <v>742</v>
      </c>
      <c r="AM28" s="68" t="n">
        <f aca="false">AJ28/3600</f>
        <v>7.13472777777778</v>
      </c>
      <c r="AN28" s="69" t="n">
        <f aca="false">J28+AF28</f>
        <v>7170.748</v>
      </c>
      <c r="AO28" s="64"/>
      <c r="AP28" s="64"/>
      <c r="AQ28" s="70" t="n">
        <f aca="false">AJ28/Z28</f>
        <v>1.14645665495587</v>
      </c>
      <c r="AR28" s="71" t="n">
        <f aca="false">AK28/AA28</f>
        <v>1.02732755371278</v>
      </c>
      <c r="AS28" s="69" t="n">
        <f aca="false">AL28/AB28</f>
        <v>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3069.1024</v>
      </c>
      <c r="K29" s="76" t="n">
        <v>37.4529</v>
      </c>
      <c r="L29" s="76" t="n">
        <v>40.0312</v>
      </c>
      <c r="M29" s="77" t="n">
        <v>41.0153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350.94</v>
      </c>
      <c r="AA29" s="76" t="n">
        <v>51.41</v>
      </c>
      <c r="AB29" s="76" t="n">
        <v>742</v>
      </c>
      <c r="AC29" s="81" t="n">
        <f aca="false">Z29/3600</f>
        <v>6.20859444444444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2295.86</v>
      </c>
      <c r="AK29" s="76" t="n">
        <v>47.64</v>
      </c>
      <c r="AL29" s="76" t="n">
        <v>742</v>
      </c>
      <c r="AM29" s="81" t="n">
        <f aca="false">AJ29/3600</f>
        <v>6.19329444444445</v>
      </c>
      <c r="AN29" s="82" t="n">
        <f aca="false">J29+AF29</f>
        <v>5082.1176</v>
      </c>
      <c r="AO29" s="64"/>
      <c r="AP29" s="64"/>
      <c r="AQ29" s="83" t="n">
        <f aca="false">AJ29/Z29</f>
        <v>0.997535674114825</v>
      </c>
      <c r="AR29" s="84" t="n">
        <f aca="false">AK29/AA29</f>
        <v>0.926667963431239</v>
      </c>
      <c r="AS29" s="82" t="n">
        <f aca="false">AL29/AB29</f>
        <v>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382.8392</v>
      </c>
      <c r="K30" s="76" t="n">
        <v>36.2246</v>
      </c>
      <c r="L30" s="76" t="n">
        <v>39.1188</v>
      </c>
      <c r="M30" s="77" t="n">
        <v>40.1929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3208.73</v>
      </c>
      <c r="AA30" s="76" t="n">
        <v>49.63</v>
      </c>
      <c r="AB30" s="76" t="n">
        <v>741</v>
      </c>
      <c r="AC30" s="81" t="n">
        <f aca="false">Z30/3600</f>
        <v>6.44686944444444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3192.25</v>
      </c>
      <c r="AK30" s="76" t="n">
        <v>49.62</v>
      </c>
      <c r="AL30" s="76" t="n">
        <v>742</v>
      </c>
      <c r="AM30" s="81" t="n">
        <f aca="false">AJ30/3600</f>
        <v>6.44229166666667</v>
      </c>
      <c r="AN30" s="82" t="n">
        <f aca="false">J30+AF30</f>
        <v>3395.8544</v>
      </c>
      <c r="AO30" s="64"/>
      <c r="AP30" s="64"/>
      <c r="AQ30" s="83" t="n">
        <f aca="false">AJ30/Z30</f>
        <v>0.999289922369729</v>
      </c>
      <c r="AR30" s="84" t="n">
        <f aca="false">AK30/AA30</f>
        <v>0.999798508966351</v>
      </c>
      <c r="AS30" s="82" t="n">
        <f aca="false">AL30/AB30</f>
        <v>1.0013495276653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56.4928</v>
      </c>
      <c r="K31" s="88" t="n">
        <v>35.3913</v>
      </c>
      <c r="L31" s="88" t="n">
        <v>38.7039</v>
      </c>
      <c r="M31" s="89" t="n">
        <v>39.8545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3523.68</v>
      </c>
      <c r="AA31" s="88" t="n">
        <v>54.47</v>
      </c>
      <c r="AB31" s="88" t="n">
        <v>742</v>
      </c>
      <c r="AC31" s="93" t="n">
        <f aca="false">Z31/3600</f>
        <v>6.534355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23955.73</v>
      </c>
      <c r="AK31" s="88" t="n">
        <v>52.38</v>
      </c>
      <c r="AL31" s="88" t="n">
        <v>741</v>
      </c>
      <c r="AM31" s="93" t="n">
        <f aca="false">AJ31/3600</f>
        <v>6.65436944444444</v>
      </c>
      <c r="AN31" s="82" t="n">
        <f aca="false">J31+AF31</f>
        <v>2469.508</v>
      </c>
      <c r="AO31" s="64"/>
      <c r="AP31" s="64"/>
      <c r="AQ31" s="94" t="n">
        <f aca="false">AJ31/Z31</f>
        <v>1.01836659910354</v>
      </c>
      <c r="AR31" s="95" t="n">
        <f aca="false">AK31/AA31</f>
        <v>0.961630255186341</v>
      </c>
      <c r="AS31" s="96" t="n">
        <f aca="false">AL31/AB31</f>
        <v>0.99865229110512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23.0504</v>
      </c>
      <c r="K32" s="62" t="n">
        <v>36.3744</v>
      </c>
      <c r="L32" s="62" t="n">
        <v>39.2881</v>
      </c>
      <c r="M32" s="63" t="n">
        <v>40.3162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377.9</v>
      </c>
      <c r="AA32" s="62" t="n">
        <v>47.87</v>
      </c>
      <c r="AB32" s="62" t="n">
        <v>742</v>
      </c>
      <c r="AC32" s="68" t="n">
        <f aca="false">Z32/3600</f>
        <v>5.93830555555556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19242.9</v>
      </c>
      <c r="AK32" s="62" t="n">
        <v>43.96</v>
      </c>
      <c r="AL32" s="62" t="n">
        <v>741</v>
      </c>
      <c r="AM32" s="68" t="n">
        <f aca="false">AJ32/3600</f>
        <v>5.34525</v>
      </c>
      <c r="AN32" s="69" t="n">
        <f aca="false">J32+AF32</f>
        <v>3441.6336</v>
      </c>
      <c r="AO32" s="64"/>
      <c r="AP32" s="64"/>
      <c r="AQ32" s="70" t="n">
        <f aca="false">AJ32/Z32</f>
        <v>0.900130508609358</v>
      </c>
      <c r="AR32" s="71" t="n">
        <f aca="false">AK32/AA32</f>
        <v>0.91832045122206</v>
      </c>
      <c r="AS32" s="69" t="n">
        <f aca="false">AL32/AB32</f>
        <v>0.99865229110512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62.6912</v>
      </c>
      <c r="K33" s="76" t="n">
        <v>35.2018</v>
      </c>
      <c r="L33" s="76" t="n">
        <v>38.7871</v>
      </c>
      <c r="M33" s="77" t="n">
        <v>39.8958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999.9</v>
      </c>
      <c r="AA33" s="76" t="n">
        <v>45.66</v>
      </c>
      <c r="AB33" s="76" t="n">
        <v>742</v>
      </c>
      <c r="AC33" s="81" t="n">
        <f aca="false">Z33/3600</f>
        <v>5.27775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19385.96</v>
      </c>
      <c r="AK33" s="76" t="n">
        <v>41.99</v>
      </c>
      <c r="AL33" s="76" t="n">
        <v>742</v>
      </c>
      <c r="AM33" s="81" t="n">
        <f aca="false">AJ33/3600</f>
        <v>5.38498888888889</v>
      </c>
      <c r="AN33" s="82" t="n">
        <f aca="false">J33+AF33</f>
        <v>2481.2744</v>
      </c>
      <c r="AO33" s="64"/>
      <c r="AP33" s="64"/>
      <c r="AQ33" s="83" t="n">
        <f aca="false">AJ33/Z33</f>
        <v>1.02031905431081</v>
      </c>
      <c r="AR33" s="84" t="n">
        <f aca="false">AK33/AA33</f>
        <v>0.919623302671923</v>
      </c>
      <c r="AS33" s="82" t="n">
        <f aca="false">AL33/AB33</f>
        <v>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608.6304</v>
      </c>
      <c r="K34" s="76" t="n">
        <v>34.0198</v>
      </c>
      <c r="L34" s="76" t="n">
        <v>37.9024</v>
      </c>
      <c r="M34" s="77" t="n">
        <v>39.2175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060.04</v>
      </c>
      <c r="AA34" s="76" t="n">
        <v>42.26</v>
      </c>
      <c r="AB34" s="76" t="n">
        <v>741</v>
      </c>
      <c r="AC34" s="81" t="n">
        <f aca="false">Z34/3600</f>
        <v>5.29445555555556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18966.79</v>
      </c>
      <c r="AK34" s="76" t="n">
        <v>43.03</v>
      </c>
      <c r="AL34" s="76" t="n">
        <v>742</v>
      </c>
      <c r="AM34" s="81" t="n">
        <f aca="false">AJ34/3600</f>
        <v>5.26855277777778</v>
      </c>
      <c r="AN34" s="82" t="n">
        <f aca="false">J34+AF34</f>
        <v>1627.2136</v>
      </c>
      <c r="AO34" s="64"/>
      <c r="AP34" s="64"/>
      <c r="AQ34" s="83" t="n">
        <f aca="false">AJ34/Z34</f>
        <v>0.995107565356631</v>
      </c>
      <c r="AR34" s="84" t="n">
        <f aca="false">AK34/AA34</f>
        <v>1.01822053951727</v>
      </c>
      <c r="AS34" s="82" t="n">
        <f aca="false">AL34/AB34</f>
        <v>1.0013495276653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38.8264</v>
      </c>
      <c r="K35" s="88" t="n">
        <v>33.2917</v>
      </c>
      <c r="L35" s="88" t="n">
        <v>37.567</v>
      </c>
      <c r="M35" s="89" t="n">
        <v>39.0093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9739.89</v>
      </c>
      <c r="AA35" s="88" t="n">
        <v>49.49</v>
      </c>
      <c r="AB35" s="88" t="n">
        <v>741</v>
      </c>
      <c r="AC35" s="93" t="n">
        <f aca="false">Z35/3600</f>
        <v>5.48330277777778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18766.61</v>
      </c>
      <c r="AK35" s="88" t="n">
        <v>44.71</v>
      </c>
      <c r="AL35" s="88" t="n">
        <v>741</v>
      </c>
      <c r="AM35" s="93" t="n">
        <f aca="false">AJ35/3600</f>
        <v>5.21294722222222</v>
      </c>
      <c r="AN35" s="82" t="n">
        <f aca="false">J35+AF35</f>
        <v>1157.4096</v>
      </c>
      <c r="AO35" s="64"/>
      <c r="AP35" s="64"/>
      <c r="AQ35" s="94" t="n">
        <f aca="false">AJ35/Z35</f>
        <v>0.950694760710419</v>
      </c>
      <c r="AR35" s="95" t="n">
        <f aca="false">AK35/AA35</f>
        <v>0.903414831279046</v>
      </c>
      <c r="AS35" s="96" t="n">
        <f aca="false">AL35/AB35</f>
        <v>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3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665.6664</v>
      </c>
      <c r="K36" s="62" t="n">
        <v>37.7608</v>
      </c>
      <c r="L36" s="62" t="n">
        <v>39.4606</v>
      </c>
      <c r="M36" s="63" t="n">
        <v>42.4113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4417.88</v>
      </c>
      <c r="AA36" s="62" t="n">
        <v>97.7</v>
      </c>
      <c r="AB36" s="62" t="n">
        <v>742</v>
      </c>
      <c r="AC36" s="68" t="n">
        <f aca="false">Z36/3600</f>
        <v>15.1160777777778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5443.69</v>
      </c>
      <c r="AK36" s="62" t="n">
        <v>104.78</v>
      </c>
      <c r="AL36" s="62" t="n">
        <v>742</v>
      </c>
      <c r="AM36" s="68" t="n">
        <f aca="false">AJ36/3600</f>
        <v>15.401025</v>
      </c>
      <c r="AN36" s="69" t="n">
        <f aca="false">J36+AF36</f>
        <v>14500.9928</v>
      </c>
      <c r="AO36" s="64"/>
      <c r="AP36" s="64"/>
      <c r="AQ36" s="70" t="n">
        <f aca="false">AJ36/Z36</f>
        <v>1.01885060572003</v>
      </c>
      <c r="AR36" s="71" t="n">
        <f aca="false">AK36/AA36</f>
        <v>1.07246673490276</v>
      </c>
      <c r="AS36" s="69" t="n">
        <f aca="false">AL36/AB36</f>
        <v>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314.7352</v>
      </c>
      <c r="K37" s="76" t="n">
        <v>36.9591</v>
      </c>
      <c r="L37" s="76" t="n">
        <v>38.9938</v>
      </c>
      <c r="M37" s="77" t="n">
        <v>41.5586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50078.31</v>
      </c>
      <c r="AA37" s="76" t="n">
        <v>93.17</v>
      </c>
      <c r="AB37" s="76" t="n">
        <v>742</v>
      </c>
      <c r="AC37" s="81" t="n">
        <f aca="false">Z37/3600</f>
        <v>13.91064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7686.05</v>
      </c>
      <c r="AK37" s="76" t="n">
        <v>90.68</v>
      </c>
      <c r="AL37" s="76" t="n">
        <v>742</v>
      </c>
      <c r="AM37" s="81" t="n">
        <f aca="false">AJ37/3600</f>
        <v>13.246125</v>
      </c>
      <c r="AN37" s="82" t="n">
        <f aca="false">J37+AF37</f>
        <v>9150.0616</v>
      </c>
      <c r="AO37" s="64"/>
      <c r="AP37" s="64"/>
      <c r="AQ37" s="83" t="n">
        <f aca="false">AJ37/Z37</f>
        <v>0.952229617972332</v>
      </c>
      <c r="AR37" s="84" t="n">
        <f aca="false">AK37/AA37</f>
        <v>0.973274659225073</v>
      </c>
      <c r="AS37" s="82" t="n">
        <f aca="false">AL37/AB37</f>
        <v>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59.78</v>
      </c>
      <c r="K38" s="76" t="n">
        <v>36.1015</v>
      </c>
      <c r="L38" s="76" t="n">
        <v>38.5694</v>
      </c>
      <c r="M38" s="77" t="n">
        <v>40.8087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8624.72</v>
      </c>
      <c r="AA38" s="76" t="n">
        <v>93.03</v>
      </c>
      <c r="AB38" s="76" t="n">
        <v>742</v>
      </c>
      <c r="AC38" s="81" t="n">
        <f aca="false">Z38/3600</f>
        <v>13.5068666666667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3626.45</v>
      </c>
      <c r="AK38" s="76" t="n">
        <v>85.67</v>
      </c>
      <c r="AL38" s="76" t="n">
        <v>742</v>
      </c>
      <c r="AM38" s="81" t="n">
        <f aca="false">AJ38/3600</f>
        <v>12.1184583333333</v>
      </c>
      <c r="AN38" s="82" t="n">
        <f aca="false">J38+AF38</f>
        <v>5995.1064</v>
      </c>
      <c r="AO38" s="64"/>
      <c r="AP38" s="64"/>
      <c r="AQ38" s="83" t="n">
        <f aca="false">AJ38/Z38</f>
        <v>0.897207222992749</v>
      </c>
      <c r="AR38" s="84" t="n">
        <f aca="false">AK38/AA38</f>
        <v>0.920885735784156</v>
      </c>
      <c r="AS38" s="82" t="n">
        <f aca="false">AL38/AB38</f>
        <v>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91.0528</v>
      </c>
      <c r="K39" s="88" t="n">
        <v>35.5321</v>
      </c>
      <c r="L39" s="88" t="n">
        <v>38.3611</v>
      </c>
      <c r="M39" s="89" t="n">
        <v>40.4597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8812.83</v>
      </c>
      <c r="AA39" s="88" t="n">
        <v>84.7</v>
      </c>
      <c r="AB39" s="88" t="n">
        <v>742</v>
      </c>
      <c r="AC39" s="93" t="n">
        <f aca="false">Z39/3600</f>
        <v>13.5591194444444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47147.19</v>
      </c>
      <c r="AK39" s="88" t="n">
        <v>92.22</v>
      </c>
      <c r="AL39" s="88" t="n">
        <v>741</v>
      </c>
      <c r="AM39" s="93" t="n">
        <f aca="false">AJ39/3600</f>
        <v>13.0964416666667</v>
      </c>
      <c r="AN39" s="82" t="n">
        <f aca="false">J39+AF39</f>
        <v>4726.3792</v>
      </c>
      <c r="AO39" s="64"/>
      <c r="AP39" s="64"/>
      <c r="AQ39" s="94" t="n">
        <f aca="false">AJ39/Z39</f>
        <v>0.965877004058154</v>
      </c>
      <c r="AR39" s="95" t="n">
        <f aca="false">AK39/AA39</f>
        <v>1.0887839433294</v>
      </c>
      <c r="AS39" s="96" t="n">
        <f aca="false">AL39/AB39</f>
        <v>0.99865229110512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67.2864</v>
      </c>
      <c r="K40" s="62" t="n">
        <v>36.1979</v>
      </c>
      <c r="L40" s="62" t="n">
        <v>38.5929</v>
      </c>
      <c r="M40" s="63" t="n">
        <v>40.8788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2.77</v>
      </c>
      <c r="AA40" s="62" t="n">
        <v>87.76</v>
      </c>
      <c r="AB40" s="62" t="n">
        <v>742</v>
      </c>
      <c r="AC40" s="68" t="n">
        <f aca="false">Z40/3600</f>
        <v>11.7146583333333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6141.36</v>
      </c>
      <c r="AK40" s="62" t="n">
        <v>87.98</v>
      </c>
      <c r="AL40" s="62" t="n">
        <v>742</v>
      </c>
      <c r="AM40" s="68" t="n">
        <f aca="false">AJ40/3600</f>
        <v>12.8170444444444</v>
      </c>
      <c r="AN40" s="69" t="n">
        <f aca="false">J40+AF40</f>
        <v>6353.272</v>
      </c>
      <c r="AO40" s="64"/>
      <c r="AP40" s="64"/>
      <c r="AQ40" s="70" t="n">
        <f aca="false">AJ40/Z40</f>
        <v>1.09410313811495</v>
      </c>
      <c r="AR40" s="71" t="n">
        <f aca="false">AK40/AA40</f>
        <v>1.00250683682771</v>
      </c>
      <c r="AS40" s="69" t="n">
        <f aca="false">AL40/AB40</f>
        <v>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79.8392</v>
      </c>
      <c r="K41" s="76" t="n">
        <v>35.2793</v>
      </c>
      <c r="L41" s="76" t="n">
        <v>38.2809</v>
      </c>
      <c r="M41" s="77" t="n">
        <v>40.3316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1060.33</v>
      </c>
      <c r="AA41" s="76" t="n">
        <v>89.69</v>
      </c>
      <c r="AB41" s="76" t="n">
        <v>742</v>
      </c>
      <c r="AC41" s="81" t="n">
        <f aca="false">Z41/3600</f>
        <v>11.4056472222222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44273.18</v>
      </c>
      <c r="AK41" s="76" t="n">
        <v>91.51</v>
      </c>
      <c r="AL41" s="76" t="n">
        <v>742</v>
      </c>
      <c r="AM41" s="81" t="n">
        <f aca="false">AJ41/3600</f>
        <v>12.2981055555556</v>
      </c>
      <c r="AN41" s="82" t="n">
        <f aca="false">J41+AF41</f>
        <v>4565.8248</v>
      </c>
      <c r="AO41" s="64"/>
      <c r="AP41" s="64"/>
      <c r="AQ41" s="83" t="n">
        <f aca="false">AJ41/Z41</f>
        <v>1.07824705743963</v>
      </c>
      <c r="AR41" s="84" t="n">
        <f aca="false">AK41/AA41</f>
        <v>1.0202921172929</v>
      </c>
      <c r="AS41" s="82" t="n">
        <f aca="false">AL41/AB41</f>
        <v>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1020.992</v>
      </c>
      <c r="K42" s="76" t="n">
        <v>34.3239</v>
      </c>
      <c r="L42" s="76" t="n">
        <v>37.8053</v>
      </c>
      <c r="M42" s="77" t="n">
        <v>39.5708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3442.93</v>
      </c>
      <c r="AA42" s="76" t="n">
        <v>88.88</v>
      </c>
      <c r="AB42" s="76" t="n">
        <v>741</v>
      </c>
      <c r="AC42" s="81" t="n">
        <f aca="false">Z42/3600</f>
        <v>12.0674805555556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38363.1</v>
      </c>
      <c r="AK42" s="76" t="n">
        <v>81.59</v>
      </c>
      <c r="AL42" s="76" t="n">
        <v>742</v>
      </c>
      <c r="AM42" s="81" t="n">
        <f aca="false">AJ42/3600</f>
        <v>10.6564166666667</v>
      </c>
      <c r="AN42" s="82" t="n">
        <f aca="false">J42+AF42</f>
        <v>3106.9776</v>
      </c>
      <c r="AO42" s="64"/>
      <c r="AP42" s="64"/>
      <c r="AQ42" s="83" t="n">
        <f aca="false">AJ42/Z42</f>
        <v>0.8830688906112</v>
      </c>
      <c r="AR42" s="84" t="n">
        <f aca="false">AK42/AA42</f>
        <v>0.917979297929793</v>
      </c>
      <c r="AS42" s="82" t="n">
        <f aca="false">AL42/AB42</f>
        <v>1.0013495276653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70.3472</v>
      </c>
      <c r="K43" s="88" t="n">
        <v>33.7546</v>
      </c>
      <c r="L43" s="88" t="n">
        <v>37.5989</v>
      </c>
      <c r="M43" s="89" t="n">
        <v>39.2444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8669.99</v>
      </c>
      <c r="AA43" s="88" t="n">
        <v>95.34</v>
      </c>
      <c r="AB43" s="88" t="n">
        <v>742</v>
      </c>
      <c r="AC43" s="93" t="n">
        <f aca="false">Z43/3600</f>
        <v>10.7416638888889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44624.88</v>
      </c>
      <c r="AK43" s="88" t="n">
        <v>93.93</v>
      </c>
      <c r="AL43" s="88" t="n">
        <v>741</v>
      </c>
      <c r="AM43" s="93" t="n">
        <f aca="false">AJ43/3600</f>
        <v>12.3958</v>
      </c>
      <c r="AN43" s="82" t="n">
        <f aca="false">J43+AF43</f>
        <v>2456.3328</v>
      </c>
      <c r="AO43" s="64"/>
      <c r="AP43" s="64"/>
      <c r="AQ43" s="94" t="n">
        <f aca="false">AJ43/Z43</f>
        <v>1.15399254046872</v>
      </c>
      <c r="AR43" s="95" t="n">
        <f aca="false">AK43/AA43</f>
        <v>0.985210824417873</v>
      </c>
      <c r="AS43" s="96" t="n">
        <f aca="false">AL43/AB43</f>
        <v>0.99865229110512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4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18.9272</v>
      </c>
      <c r="K44" s="62" t="n">
        <v>38.4735</v>
      </c>
      <c r="L44" s="62" t="n">
        <v>42.8447</v>
      </c>
      <c r="M44" s="63" t="n">
        <v>43.634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362.16</v>
      </c>
      <c r="AA44" s="62" t="n">
        <v>117.61</v>
      </c>
      <c r="AB44" s="62" t="n">
        <v>742</v>
      </c>
      <c r="AC44" s="68" t="n">
        <f aca="false">Z44/3600</f>
        <v>19.2672666666667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8950.58</v>
      </c>
      <c r="AK44" s="62" t="n">
        <v>122.04</v>
      </c>
      <c r="AL44" s="62" t="n">
        <v>742</v>
      </c>
      <c r="AM44" s="68" t="n">
        <f aca="false">AJ44/3600</f>
        <v>19.1529388888889</v>
      </c>
      <c r="AN44" s="69" t="n">
        <f aca="false">J44+AF44</f>
        <v>14923.5992</v>
      </c>
      <c r="AO44" s="64"/>
      <c r="AP44" s="64"/>
      <c r="AQ44" s="70" t="n">
        <f aca="false">AJ44/Z44</f>
        <v>0.994066217084358</v>
      </c>
      <c r="AR44" s="71" t="n">
        <f aca="false">AK44/AA44</f>
        <v>1.03766686506249</v>
      </c>
      <c r="AS44" s="69" t="n">
        <f aca="false">AL44/AB44</f>
        <v>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85.4752</v>
      </c>
      <c r="K45" s="76" t="n">
        <v>37.6654</v>
      </c>
      <c r="L45" s="76" t="n">
        <v>42.1544</v>
      </c>
      <c r="M45" s="77" t="n">
        <v>42.5797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4820.95</v>
      </c>
      <c r="AA45" s="76" t="n">
        <v>108.34</v>
      </c>
      <c r="AB45" s="76" t="n">
        <v>742</v>
      </c>
      <c r="AC45" s="81" t="n">
        <f aca="false">Z45/3600</f>
        <v>18.0058194444444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65851.54</v>
      </c>
      <c r="AK45" s="76" t="n">
        <v>118.91</v>
      </c>
      <c r="AL45" s="76" t="n">
        <v>742</v>
      </c>
      <c r="AM45" s="81" t="n">
        <f aca="false">AJ45/3600</f>
        <v>18.2920944444444</v>
      </c>
      <c r="AN45" s="82" t="n">
        <f aca="false">J45+AF45</f>
        <v>9890.1472</v>
      </c>
      <c r="AO45" s="64"/>
      <c r="AP45" s="64"/>
      <c r="AQ45" s="83" t="n">
        <f aca="false">AJ45/Z45</f>
        <v>1.01589902647215</v>
      </c>
      <c r="AR45" s="84" t="n">
        <f aca="false">AK45/AA45</f>
        <v>1.09756322687835</v>
      </c>
      <c r="AS45" s="82" t="n">
        <f aca="false">AL45/AB45</f>
        <v>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98.1064</v>
      </c>
      <c r="K46" s="76" t="n">
        <v>36.903</v>
      </c>
      <c r="L46" s="76" t="n">
        <v>41.6178</v>
      </c>
      <c r="M46" s="77" t="n">
        <v>41.8036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3386.04</v>
      </c>
      <c r="AA46" s="76" t="n">
        <v>110.16</v>
      </c>
      <c r="AB46" s="76" t="n">
        <v>742</v>
      </c>
      <c r="AC46" s="81" t="n">
        <f aca="false">Z46/3600</f>
        <v>17.6072333333333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63513.32</v>
      </c>
      <c r="AK46" s="76" t="n">
        <v>112.7</v>
      </c>
      <c r="AL46" s="76" t="n">
        <v>742</v>
      </c>
      <c r="AM46" s="81" t="n">
        <f aca="false">AJ46/3600</f>
        <v>17.6425888888889</v>
      </c>
      <c r="AN46" s="82" t="n">
        <f aca="false">J46+AF46</f>
        <v>6802.7784</v>
      </c>
      <c r="AO46" s="64"/>
      <c r="AP46" s="64"/>
      <c r="AQ46" s="83" t="n">
        <f aca="false">AJ46/Z46</f>
        <v>1.00200801312087</v>
      </c>
      <c r="AR46" s="84" t="n">
        <f aca="false">AK46/AA46</f>
        <v>1.02305737109659</v>
      </c>
      <c r="AS46" s="82" t="n">
        <f aca="false">AL46/AB46</f>
        <v>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49.6984</v>
      </c>
      <c r="K47" s="88" t="n">
        <v>36.4375</v>
      </c>
      <c r="L47" s="88" t="n">
        <v>41.3871</v>
      </c>
      <c r="M47" s="89" t="n">
        <v>41.4406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8733.75</v>
      </c>
      <c r="AA47" s="88" t="n">
        <v>91.82</v>
      </c>
      <c r="AB47" s="88" t="n">
        <v>742</v>
      </c>
      <c r="AC47" s="93" t="n">
        <f aca="false">Z47/3600</f>
        <v>16.3149305555556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62774.11</v>
      </c>
      <c r="AK47" s="88" t="n">
        <v>115.31</v>
      </c>
      <c r="AL47" s="88" t="n">
        <v>742</v>
      </c>
      <c r="AM47" s="93" t="n">
        <f aca="false">AJ47/3600</f>
        <v>17.4372527777778</v>
      </c>
      <c r="AN47" s="82" t="n">
        <f aca="false">J47+AF47</f>
        <v>5554.3704</v>
      </c>
      <c r="AO47" s="64"/>
      <c r="AP47" s="64"/>
      <c r="AQ47" s="94" t="n">
        <f aca="false">AJ47/Z47</f>
        <v>1.06879111243535</v>
      </c>
      <c r="AR47" s="95" t="n">
        <f aca="false">AK47/AA47</f>
        <v>1.25582661729471</v>
      </c>
      <c r="AS47" s="96" t="n">
        <f aca="false">AL47/AB47</f>
        <v>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59.0824</v>
      </c>
      <c r="K48" s="62" t="n">
        <v>36.9778</v>
      </c>
      <c r="L48" s="62" t="n">
        <v>41.6577</v>
      </c>
      <c r="M48" s="63" t="n">
        <v>41.9116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8570.04</v>
      </c>
      <c r="AA48" s="62" t="n">
        <v>93</v>
      </c>
      <c r="AB48" s="62" t="n">
        <v>742</v>
      </c>
      <c r="AC48" s="68" t="n">
        <f aca="false">Z48/3600</f>
        <v>16.2694555555556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8312.52</v>
      </c>
      <c r="AK48" s="62" t="n">
        <v>106.09</v>
      </c>
      <c r="AL48" s="62" t="n">
        <v>742</v>
      </c>
      <c r="AM48" s="68" t="n">
        <f aca="false">AJ48/3600</f>
        <v>16.1979222222222</v>
      </c>
      <c r="AN48" s="69" t="n">
        <f aca="false">J48+AF48</f>
        <v>7225.3744</v>
      </c>
      <c r="AO48" s="64"/>
      <c r="AP48" s="64"/>
      <c r="AQ48" s="70" t="n">
        <f aca="false">AJ48/Z48</f>
        <v>0.995603212837143</v>
      </c>
      <c r="AR48" s="71" t="n">
        <f aca="false">AK48/AA48</f>
        <v>1.14075268817204</v>
      </c>
      <c r="AS48" s="69" t="n">
        <f aca="false">AL48/AB48</f>
        <v>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35.6056</v>
      </c>
      <c r="K49" s="76" t="n">
        <v>36.0936</v>
      </c>
      <c r="L49" s="76" t="n">
        <v>41.161</v>
      </c>
      <c r="M49" s="77" t="n">
        <v>41.145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476.32</v>
      </c>
      <c r="AA49" s="76" t="n">
        <v>92.4</v>
      </c>
      <c r="AB49" s="76" t="n">
        <v>742</v>
      </c>
      <c r="AC49" s="81" t="n">
        <f aca="false">Z49/3600</f>
        <v>14.8545333333333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56642.06</v>
      </c>
      <c r="AK49" s="76" t="n">
        <v>105.42</v>
      </c>
      <c r="AL49" s="76" t="n">
        <v>742</v>
      </c>
      <c r="AM49" s="81" t="n">
        <f aca="false">AJ49/3600</f>
        <v>15.7339055555556</v>
      </c>
      <c r="AN49" s="82" t="n">
        <f aca="false">J49+AF49</f>
        <v>5101.8976</v>
      </c>
      <c r="AO49" s="64"/>
      <c r="AP49" s="64"/>
      <c r="AQ49" s="83" t="n">
        <f aca="false">AJ49/Z49</f>
        <v>1.05919891271501</v>
      </c>
      <c r="AR49" s="84" t="n">
        <f aca="false">AK49/AA49</f>
        <v>1.14090909090909</v>
      </c>
      <c r="AS49" s="82" t="n">
        <f aca="false">AL49/AB49</f>
        <v>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78.6784</v>
      </c>
      <c r="K50" s="76" t="n">
        <v>35.2467</v>
      </c>
      <c r="L50" s="76" t="n">
        <v>40.5949</v>
      </c>
      <c r="M50" s="77" t="n">
        <v>40.3627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1603.26</v>
      </c>
      <c r="AA50" s="76" t="n">
        <v>104.54</v>
      </c>
      <c r="AB50" s="76" t="n">
        <v>742</v>
      </c>
      <c r="AC50" s="81" t="n">
        <f aca="false">Z50/3600</f>
        <v>14.3342388888889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55797.98</v>
      </c>
      <c r="AK50" s="76" t="n">
        <v>104.19</v>
      </c>
      <c r="AL50" s="76" t="n">
        <v>741</v>
      </c>
      <c r="AM50" s="81" t="n">
        <f aca="false">AJ50/3600</f>
        <v>15.4994388888889</v>
      </c>
      <c r="AN50" s="82" t="n">
        <f aca="false">J50+AF50</f>
        <v>3544.9704</v>
      </c>
      <c r="AO50" s="64"/>
      <c r="AP50" s="64"/>
      <c r="AQ50" s="83" t="n">
        <f aca="false">AJ50/Z50</f>
        <v>1.0812878876257</v>
      </c>
      <c r="AR50" s="84" t="n">
        <f aca="false">AK50/AA50</f>
        <v>0.996651999234743</v>
      </c>
      <c r="AS50" s="82" t="n">
        <f aca="false">AL50/AB50</f>
        <v>0.998652291105121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84.5928</v>
      </c>
      <c r="K51" s="88" t="n">
        <v>34.7989</v>
      </c>
      <c r="L51" s="88" t="n">
        <v>40.4025</v>
      </c>
      <c r="M51" s="89" t="n">
        <v>40.0797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3275.9</v>
      </c>
      <c r="AA51" s="88" t="n">
        <v>106.91</v>
      </c>
      <c r="AB51" s="88" t="n">
        <v>742</v>
      </c>
      <c r="AC51" s="93" t="n">
        <f aca="false">Z51/3600</f>
        <v>14.7988611111111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55988.09</v>
      </c>
      <c r="AK51" s="88" t="n">
        <v>113.67</v>
      </c>
      <c r="AL51" s="88" t="n">
        <v>742</v>
      </c>
      <c r="AM51" s="93" t="n">
        <f aca="false">AJ51/3600</f>
        <v>15.5522472222222</v>
      </c>
      <c r="AN51" s="82" t="n">
        <f aca="false">J51+AF51</f>
        <v>2950.8848</v>
      </c>
      <c r="AO51" s="64"/>
      <c r="AP51" s="64"/>
      <c r="AQ51" s="94" t="n">
        <f aca="false">AJ51/Z51</f>
        <v>1.05090838446652</v>
      </c>
      <c r="AR51" s="95" t="n">
        <f aca="false">AK51/AA51</f>
        <v>1.06323075484052</v>
      </c>
      <c r="AS51" s="96" t="n">
        <f aca="false">AL51/AB51</f>
        <v>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5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820.0304</v>
      </c>
      <c r="K52" s="62" t="n">
        <v>36.5011</v>
      </c>
      <c r="L52" s="62" t="n">
        <v>41.0294</v>
      </c>
      <c r="M52" s="63" t="n">
        <v>43.255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1310.3</v>
      </c>
      <c r="AA52" s="62" t="n">
        <v>144.51</v>
      </c>
      <c r="AB52" s="62" t="n">
        <v>742</v>
      </c>
      <c r="AC52" s="68" t="n">
        <f aca="false">Z52/3600</f>
        <v>17.0306388888889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3943.89</v>
      </c>
      <c r="AK52" s="62" t="n">
        <v>150.57</v>
      </c>
      <c r="AL52" s="62" t="n">
        <v>742</v>
      </c>
      <c r="AM52" s="68" t="n">
        <f aca="false">AJ52/3600</f>
        <v>17.7621916666667</v>
      </c>
      <c r="AN52" s="69" t="n">
        <f aca="false">J52+AF52</f>
        <v>32332.7312</v>
      </c>
      <c r="AO52" s="64"/>
      <c r="AP52" s="64"/>
      <c r="AQ52" s="70" t="n">
        <f aca="false">AJ52/Z52</f>
        <v>1.04295509889855</v>
      </c>
      <c r="AR52" s="71" t="n">
        <f aca="false">AK52/AA52</f>
        <v>1.04193481419971</v>
      </c>
      <c r="AS52" s="69" t="n">
        <f aca="false">AL52/AB52</f>
        <v>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851.5208</v>
      </c>
      <c r="K53" s="76" t="n">
        <v>35.475</v>
      </c>
      <c r="L53" s="76" t="n">
        <v>40.5248</v>
      </c>
      <c r="M53" s="77" t="n">
        <v>42.8341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4101.85</v>
      </c>
      <c r="AA53" s="76" t="n">
        <v>129.3</v>
      </c>
      <c r="AB53" s="76" t="n">
        <v>742</v>
      </c>
      <c r="AC53" s="81" t="n">
        <f aca="false">Z53/3600</f>
        <v>15.0282916666667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8202.31</v>
      </c>
      <c r="AK53" s="76" t="n">
        <v>131.74</v>
      </c>
      <c r="AL53" s="76" t="n">
        <v>742</v>
      </c>
      <c r="AM53" s="81" t="n">
        <f aca="false">AJ53/3600</f>
        <v>16.1673083333333</v>
      </c>
      <c r="AN53" s="82" t="n">
        <f aca="false">J53+AF53</f>
        <v>16364.2216</v>
      </c>
      <c r="AO53" s="64"/>
      <c r="AP53" s="64"/>
      <c r="AQ53" s="83" t="n">
        <f aca="false">AJ53/Z53</f>
        <v>1.07579149326687</v>
      </c>
      <c r="AR53" s="84" t="n">
        <f aca="false">AK53/AA53</f>
        <v>1.01887084300077</v>
      </c>
      <c r="AS53" s="82" t="n">
        <f aca="false">AL53/AB53</f>
        <v>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579.5168</v>
      </c>
      <c r="K54" s="76" t="n">
        <v>34.7782</v>
      </c>
      <c r="L54" s="76" t="n">
        <v>39.9531</v>
      </c>
      <c r="M54" s="77" t="n">
        <v>42.4151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1155.87</v>
      </c>
      <c r="AA54" s="76" t="n">
        <v>113.18</v>
      </c>
      <c r="AB54" s="76" t="n">
        <v>742</v>
      </c>
      <c r="AC54" s="81" t="n">
        <f aca="false">Z54/3600</f>
        <v>14.2099638888889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51577</v>
      </c>
      <c r="AK54" s="76" t="n">
        <v>118.98</v>
      </c>
      <c r="AL54" s="76" t="n">
        <v>742</v>
      </c>
      <c r="AM54" s="81" t="n">
        <f aca="false">AJ54/3600</f>
        <v>14.3269444444444</v>
      </c>
      <c r="AN54" s="82" t="n">
        <f aca="false">J54+AF54</f>
        <v>9092.2176</v>
      </c>
      <c r="AO54" s="64"/>
      <c r="AP54" s="64"/>
      <c r="AQ54" s="83" t="n">
        <f aca="false">AJ54/Z54</f>
        <v>1.00823229083974</v>
      </c>
      <c r="AR54" s="84" t="n">
        <f aca="false">AK54/AA54</f>
        <v>1.05124580314543</v>
      </c>
      <c r="AS54" s="82" t="n">
        <f aca="false">AL54/AB54</f>
        <v>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510.2432</v>
      </c>
      <c r="K55" s="88" t="n">
        <v>34.2218</v>
      </c>
      <c r="L55" s="88" t="n">
        <v>39.6604</v>
      </c>
      <c r="M55" s="89" t="n">
        <v>42.2196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9025.65</v>
      </c>
      <c r="AA55" s="88" t="n">
        <v>118.84</v>
      </c>
      <c r="AB55" s="88" t="n">
        <v>742</v>
      </c>
      <c r="AC55" s="93" t="n">
        <f aca="false">Z55/3600</f>
        <v>13.6182361111111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43749.01</v>
      </c>
      <c r="AK55" s="88" t="n">
        <v>103.44</v>
      </c>
      <c r="AL55" s="88" t="n">
        <v>742</v>
      </c>
      <c r="AM55" s="93" t="n">
        <f aca="false">AJ55/3600</f>
        <v>12.1525027777778</v>
      </c>
      <c r="AN55" s="82" t="n">
        <f aca="false">J55+AF55</f>
        <v>6022.944</v>
      </c>
      <c r="AO55" s="64"/>
      <c r="AP55" s="64"/>
      <c r="AQ55" s="94" t="n">
        <f aca="false">AJ55/Z55</f>
        <v>0.892369810497158</v>
      </c>
      <c r="AR55" s="95" t="n">
        <f aca="false">AK55/AA55</f>
        <v>0.870414002019522</v>
      </c>
      <c r="AS55" s="96" t="n">
        <f aca="false">AL55/AB55</f>
        <v>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95.7776</v>
      </c>
      <c r="K56" s="62" t="n">
        <v>34.8098</v>
      </c>
      <c r="L56" s="62" t="n">
        <v>40.0154</v>
      </c>
      <c r="M56" s="63" t="n">
        <v>42.4597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8017.93</v>
      </c>
      <c r="AA56" s="62" t="n">
        <v>103.57</v>
      </c>
      <c r="AB56" s="62" t="n">
        <v>742</v>
      </c>
      <c r="AC56" s="68" t="n">
        <f aca="false">Z56/3600</f>
        <v>13.3383138888889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3179.33</v>
      </c>
      <c r="AK56" s="62" t="n">
        <v>98.84</v>
      </c>
      <c r="AL56" s="62" t="n">
        <v>742</v>
      </c>
      <c r="AM56" s="68" t="n">
        <f aca="false">AJ56/3600</f>
        <v>11.9942583333333</v>
      </c>
      <c r="AN56" s="69" t="n">
        <f aca="false">J56+AF56</f>
        <v>8109.7648</v>
      </c>
      <c r="AO56" s="64"/>
      <c r="AP56" s="64"/>
      <c r="AQ56" s="70" t="n">
        <f aca="false">AJ56/Z56</f>
        <v>0.899233473829463</v>
      </c>
      <c r="AR56" s="71" t="n">
        <f aca="false">AK56/AA56</f>
        <v>0.954330404557304</v>
      </c>
      <c r="AS56" s="69" t="n">
        <f aca="false">AL56/AB56</f>
        <v>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408.3248</v>
      </c>
      <c r="K57" s="76" t="n">
        <v>34.1409</v>
      </c>
      <c r="L57" s="76" t="n">
        <v>39.6623</v>
      </c>
      <c r="M57" s="77" t="n">
        <v>42.1903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21.07</v>
      </c>
      <c r="AA57" s="76" t="n">
        <v>94.82</v>
      </c>
      <c r="AB57" s="76" t="n">
        <v>742</v>
      </c>
      <c r="AC57" s="81" t="n">
        <f aca="false">Z57/3600</f>
        <v>12.1725194444444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5863.19</v>
      </c>
      <c r="AK57" s="76" t="n">
        <v>102.41</v>
      </c>
      <c r="AL57" s="76" t="n">
        <v>742</v>
      </c>
      <c r="AM57" s="81" t="n">
        <f aca="false">AJ57/3600</f>
        <v>12.739775</v>
      </c>
      <c r="AN57" s="82" t="n">
        <f aca="false">J57+AF57</f>
        <v>4922.312</v>
      </c>
      <c r="AO57" s="64"/>
      <c r="AP57" s="64"/>
      <c r="AQ57" s="83" t="n">
        <f aca="false">AJ57/Z57</f>
        <v>1.04660132671338</v>
      </c>
      <c r="AR57" s="84" t="n">
        <f aca="false">AK57/AA57</f>
        <v>1.0800464037123</v>
      </c>
      <c r="AS57" s="82" t="n">
        <f aca="false">AL57/AB57</f>
        <v>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63.476</v>
      </c>
      <c r="K58" s="76" t="n">
        <v>33.3872</v>
      </c>
      <c r="L58" s="76" t="n">
        <v>39.0181</v>
      </c>
      <c r="M58" s="77" t="n">
        <v>41.6925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975.01</v>
      </c>
      <c r="AA58" s="76" t="n">
        <v>92.67</v>
      </c>
      <c r="AB58" s="76" t="n">
        <v>742</v>
      </c>
      <c r="AC58" s="81" t="n">
        <f aca="false">Z58/3600</f>
        <v>11.3819472222222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42893.25</v>
      </c>
      <c r="AK58" s="76" t="n">
        <v>101.87</v>
      </c>
      <c r="AL58" s="76" t="n">
        <v>742</v>
      </c>
      <c r="AM58" s="81" t="n">
        <f aca="false">AJ58/3600</f>
        <v>11.9147916666667</v>
      </c>
      <c r="AN58" s="82" t="n">
        <f aca="false">J58+AF58</f>
        <v>3177.4632</v>
      </c>
      <c r="AO58" s="64"/>
      <c r="AP58" s="64"/>
      <c r="AQ58" s="83" t="n">
        <f aca="false">AJ58/Z58</f>
        <v>1.04681487570107</v>
      </c>
      <c r="AR58" s="84" t="n">
        <f aca="false">AK58/AA58</f>
        <v>1.0992770044243</v>
      </c>
      <c r="AS58" s="82" t="n">
        <f aca="false">AL58/AB58</f>
        <v>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73.5928</v>
      </c>
      <c r="K59" s="88" t="n">
        <v>32.7082</v>
      </c>
      <c r="L59" s="88" t="n">
        <v>38.7489</v>
      </c>
      <c r="M59" s="89" t="n">
        <v>41.4992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990.14</v>
      </c>
      <c r="AA59" s="88" t="n">
        <v>105.05</v>
      </c>
      <c r="AB59" s="88" t="n">
        <v>742</v>
      </c>
      <c r="AC59" s="93" t="n">
        <f aca="false">Z59/3600</f>
        <v>11.1083722222222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43631.02</v>
      </c>
      <c r="AK59" s="88" t="n">
        <v>106.64</v>
      </c>
      <c r="AL59" s="88" t="n">
        <v>741</v>
      </c>
      <c r="AM59" s="93" t="n">
        <f aca="false">AJ59/3600</f>
        <v>12.1197277777778</v>
      </c>
      <c r="AN59" s="96" t="n">
        <f aca="false">J59+AF59</f>
        <v>2287.58</v>
      </c>
      <c r="AO59" s="64"/>
      <c r="AP59" s="64"/>
      <c r="AQ59" s="94" t="n">
        <f aca="false">AJ59/Z59</f>
        <v>1.09104444245507</v>
      </c>
      <c r="AR59" s="95" t="n">
        <f aca="false">AK59/AA59</f>
        <v>1.01513564969062</v>
      </c>
      <c r="AS59" s="96" t="n">
        <f aca="false">AL59/AB59</f>
        <v>0.99865229110512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1581086315665</v>
      </c>
      <c r="AR64" s="104" t="n">
        <f aca="false">GEOMEAN(AR4:AR59)</f>
        <v>1.01736806551995</v>
      </c>
      <c r="AS64" s="104" t="n">
        <f aca="false">GEOMEAN(AS4:AS59)</f>
        <v>0.999831436974432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6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515.1343987798</v>
      </c>
      <c r="AA80" s="114" t="n">
        <f aca="false">GEOMEAN(AA4:AA59)</f>
        <v>76.4820541813487</v>
      </c>
      <c r="AB80" s="114"/>
      <c r="AC80" s="40" t="n">
        <f aca="false">GEOMEAN(AC4:AC59)</f>
        <v>10.4208706663277</v>
      </c>
      <c r="AE80" s="114"/>
      <c r="AI80" s="114"/>
      <c r="AJ80" s="114" t="n">
        <f aca="false">GEOMEAN(AJ4:AJ59)</f>
        <v>38108.2810550623</v>
      </c>
      <c r="AK80" s="114" t="n">
        <f aca="false">GEOMEAN(AK4:AK59)</f>
        <v>77.8103995094707</v>
      </c>
      <c r="AL80" s="114"/>
      <c r="AM80" s="40" t="n">
        <f aca="false">GEOMEAN(AM4:AM59)</f>
        <v>10.5856336264062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7</v>
      </c>
      <c r="Z81" s="1" t="n">
        <f aca="false">SUM(Z4:Z59)/3600</f>
        <v>449.211522222222</v>
      </c>
      <c r="AA81" s="1" t="n">
        <f aca="false">SUM(AA4:AA59)/3600</f>
        <v>0.905558333333333</v>
      </c>
      <c r="AC81" s="116" t="n">
        <f aca="false">SUM(AC4:AC59)</f>
        <v>449.211522222222</v>
      </c>
      <c r="AJ81" s="1" t="n">
        <f aca="false">SUM(AJ4:AJ59)/3600</f>
        <v>456.711672222222</v>
      </c>
      <c r="AK81" s="1" t="n">
        <f aca="false">SUM(AK4:AK59)/3600</f>
        <v>0.927969444444445</v>
      </c>
      <c r="AM81" s="116" t="n">
        <f aca="false">SUM(AM4:AM59)</f>
        <v>456.711672222222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7T17:15:04Z</dcterms:modified>
  <cp:revision>0</cp:revision>
  <dc:subject/>
  <dc:title/>
</cp:coreProperties>
</file>