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5-5.2.2_AMVP_CompleteList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%"/>
    <numFmt numFmtId="173" formatCode="0.000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  <charset val="204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Percent 2" xfId="25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003344775988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.2.2_AMVP_CompleteLi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714093"/>
        <c:axId val="20043364"/>
      </c:scatterChart>
      <c:valAx>
        <c:axId val="3771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364"/>
        <c:crossesAt val="0"/>
        <c:crossBetween val="midCat"/>
      </c:valAx>
      <c:valAx>
        <c:axId val="20043364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0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7806531115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2094566759738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.2.2_AMVP_CompleteLi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986014"/>
        <c:axId val="62499311"/>
      </c:scatterChart>
      <c:valAx>
        <c:axId val="39986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311"/>
        <c:crossesAt val="0"/>
        <c:crossBetween val="midCat"/>
      </c:valAx>
      <c:valAx>
        <c:axId val="62499311"/>
        <c:scaling>
          <c:orientation val="minMax"/>
          <c:max val="4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0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2848446010894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.2.2_AMVP_CompleteLi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445809"/>
        <c:axId val="45226204"/>
      </c:scatterChart>
      <c:valAx>
        <c:axId val="18445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204"/>
        <c:crossesAt val="0"/>
        <c:crossBetween val="midCat"/>
      </c:valAx>
      <c:valAx>
        <c:axId val="45226204"/>
        <c:scaling>
          <c:orientation val="minMax"/>
          <c:max val="43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8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3683840337612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.2.2_AMVP_CompleteLi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500916"/>
        <c:axId val="79081699"/>
      </c:scatterChart>
      <c:valAx>
        <c:axId val="29500916"/>
        <c:scaling>
          <c:logBase val="10"/>
          <c:orientation val="minMax"/>
          <c:max val="1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699"/>
        <c:crossesAt val="0"/>
        <c:crossBetween val="midCat"/>
      </c:valAx>
      <c:valAx>
        <c:axId val="79081699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9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94214876033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17252002465</cdr:x>
      <cdr:y>0.0899971743430348</cdr:y>
    </cdr:from>
    <cdr:to>
      <cdr:x>0.791743684534812</cdr:x>
      <cdr:y>0.141282848262221</cdr:y>
    </cdr:to>
    <cdr:sp>
      <cdr:nvSpPr>
        <cdr:cNvPr id="1" name="Text Box 4"/>
        <cdr:cNvSpPr/>
      </cdr:nvSpPr>
      <cdr:spPr>
        <a:xfrm>
          <a:off x="2159640" y="458640"/>
          <a:ext cx="43167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14441342061</cdr:x>
      <cdr:y>0.0822775900900901</cdr:y>
    </cdr:from>
    <cdr:to>
      <cdr:x>0.807250423399094</cdr:x>
      <cdr:y>0.134783220720721</cdr:y>
    </cdr:to>
    <cdr:sp>
      <cdr:nvSpPr>
        <cdr:cNvPr id="3" name="Text Box 1"/>
        <cdr:cNvSpPr/>
      </cdr:nvSpPr>
      <cdr:spPr>
        <a:xfrm>
          <a:off x="2072520" y="420840"/>
          <a:ext cx="4276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17175491785941</cdr:y>
    </cdr:from>
    <cdr:to>
      <cdr:x>0.757266443905342</cdr:x>
      <cdr:y>0.135232320383558</cdr:y>
    </cdr:to>
    <cdr:sp>
      <cdr:nvSpPr>
        <cdr:cNvPr id="5" name="Text Box 1"/>
        <cdr:cNvSpPr/>
      </cdr:nvSpPr>
      <cdr:spPr>
        <a:xfrm>
          <a:off x="2088000" y="417240"/>
          <a:ext cx="38678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01055037806</cdr:x>
      <cdr:y>0.0939857575971233</cdr:y>
    </cdr:from>
    <cdr:to>
      <cdr:x>0.745516089326534</cdr:x>
      <cdr:y>0.144750757949658</cdr:y>
    </cdr:to>
    <cdr:sp>
      <cdr:nvSpPr>
        <cdr:cNvPr id="7" name="Text Box 1"/>
        <cdr:cNvSpPr/>
      </cdr:nvSpPr>
      <cdr:spPr>
        <a:xfrm>
          <a:off x="2145600" y="479880"/>
          <a:ext cx="3959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49"/>
    <col collapsed="false" customWidth="true" hidden="false" outlineLevel="0" max="4" min="4" style="1" width="6.87"/>
    <col collapsed="false" customWidth="true" hidden="false" outlineLevel="0" max="5" min="5" style="1" width="6.25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6.75"/>
    <col collapsed="false" customWidth="true" hidden="false" outlineLevel="0" max="9" min="9" style="1" width="7.62"/>
    <col collapsed="false" customWidth="true" hidden="false" outlineLevel="0" max="10" min="10" style="1" width="7.37"/>
    <col collapsed="false" customWidth="true" hidden="false" outlineLevel="0" max="11" min="11" style="1" width="7.49"/>
    <col collapsed="false" customWidth="false" hidden="false" outlineLevel="0" max="12" min="12" style="1" width="10.87"/>
    <col collapsed="false" customWidth="true" hidden="false" outlineLevel="0" max="13" min="13" style="1" width="8.49"/>
    <col collapsed="false" customWidth="false" hidden="false" outlineLevel="0" max="257" min="1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Not matched</v>
      </c>
      <c r="D11" s="27"/>
      <c r="E11" s="27"/>
      <c r="F11" s="27" t="str">
        <f aca="false">'AI HEVC 1.5x'!$BA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2429259042193</v>
      </c>
      <c r="D19" s="33"/>
      <c r="E19" s="33"/>
      <c r="F19" s="33" t="n">
        <f aca="false">'RA HEVC 1.5x'!$AQ$64</f>
        <v>1.01107624922643</v>
      </c>
      <c r="G19" s="33"/>
      <c r="H19" s="33"/>
      <c r="I19" s="33" t="n">
        <f aca="false">'RA HEVC SNR'!$AQ$64</f>
        <v>1.00955742672385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0061210236881</v>
      </c>
      <c r="D20" s="25"/>
      <c r="E20" s="25"/>
      <c r="F20" s="25" t="n">
        <f aca="false">'RA HEVC 1.5x'!$AR$64</f>
        <v>1.03662373212367</v>
      </c>
      <c r="G20" s="25"/>
      <c r="H20" s="25"/>
      <c r="I20" s="25" t="n">
        <f aca="false">'RA HEVC SNR'!$AR$64</f>
        <v>1.00387388238169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0001923243543</v>
      </c>
      <c r="D21" s="25"/>
      <c r="E21" s="25"/>
      <c r="F21" s="25" t="n">
        <f aca="false">'RA HEVC 1.5x'!$AS$64</f>
        <v>1.00014266353858</v>
      </c>
      <c r="G21" s="25"/>
      <c r="H21" s="25"/>
      <c r="I21" s="25" t="n">
        <f aca="false">'RA HEVC SNR'!$AS$64</f>
        <v>0.999958797414132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1565802056104</v>
      </c>
      <c r="D30" s="33"/>
      <c r="E30" s="33"/>
      <c r="F30" s="33" t="n">
        <f aca="false">'LD-P HEVC 1.5x'!$AQ$64</f>
        <v>1.02766655762572</v>
      </c>
      <c r="G30" s="33"/>
      <c r="H30" s="33"/>
      <c r="I30" s="33" t="n">
        <f aca="false">'LD-P HEVC SNR'!$AQ$64</f>
        <v>0.979919695365496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80600936759787</v>
      </c>
      <c r="D31" s="25"/>
      <c r="E31" s="25"/>
      <c r="F31" s="25" t="n">
        <f aca="false">'LD-P HEVC 1.5x'!$AR$64</f>
        <v>1.03379108374424</v>
      </c>
      <c r="G31" s="25"/>
      <c r="H31" s="25"/>
      <c r="I31" s="25" t="n">
        <f aca="false">'LD-P HEVC SNR'!$AR$64</f>
        <v>0.972657062728409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000145595384</v>
      </c>
      <c r="D32" s="25"/>
      <c r="E32" s="25"/>
      <c r="F32" s="25" t="n">
        <f aca="false">'LD-P HEVC 1.5x'!$AS$64</f>
        <v>1.00006743316708</v>
      </c>
      <c r="G32" s="25"/>
      <c r="H32" s="25"/>
      <c r="I32" s="25" t="n">
        <f aca="false">'LD-P HEVC SNR'!$AS$64</f>
        <v>1.00008056708779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AMVP_CompleteList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AMVP_CompleteList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30</v>
      </c>
      <c r="D4" s="8" t="n">
        <v>22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 t="n">
        <v>14660.136</v>
      </c>
      <c r="K4" s="62" t="n">
        <v>41.4745</v>
      </c>
      <c r="L4" s="62" t="n">
        <v>41.3657</v>
      </c>
      <c r="M4" s="63" t="n">
        <v>43.8106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5959.56</v>
      </c>
      <c r="AA4" s="62" t="n">
        <v>57.73</v>
      </c>
      <c r="AB4" s="62" t="n">
        <v>1705</v>
      </c>
      <c r="AC4" s="68" t="n">
        <f aca="false">Z4/3600</f>
        <v>9.98876666666667</v>
      </c>
      <c r="AD4" s="69" t="n">
        <f aca="false">E4+V4</f>
        <v>17772.3856</v>
      </c>
      <c r="AE4" s="64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33750.43</v>
      </c>
      <c r="AK4" s="62" t="n">
        <v>55.15</v>
      </c>
      <c r="AL4" s="62" t="n">
        <v>1705</v>
      </c>
      <c r="AM4" s="68" t="n">
        <f aca="false">AJ4/3600</f>
        <v>9.37511944444444</v>
      </c>
      <c r="AN4" s="69" t="n">
        <f aca="false">J4+AF4</f>
        <v>17652.4208</v>
      </c>
      <c r="AO4" s="64"/>
      <c r="AP4" s="64"/>
      <c r="AQ4" s="70" t="n">
        <f aca="false">AJ4/Z4</f>
        <v>0.938566267217953</v>
      </c>
      <c r="AR4" s="71" t="n">
        <f aca="false">AK4/AA4</f>
        <v>0.955309197990646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30</v>
      </c>
      <c r="D5" s="8" t="n">
        <v>24</v>
      </c>
      <c r="E5" s="75" t="n">
        <v>8881.1024</v>
      </c>
      <c r="F5" s="76" t="n">
        <v>40.268</v>
      </c>
      <c r="G5" s="76" t="n">
        <v>40.4944</v>
      </c>
      <c r="H5" s="77" t="n">
        <v>42.889</v>
      </c>
      <c r="I5" s="64"/>
      <c r="J5" s="75" t="n">
        <v>8793.4432</v>
      </c>
      <c r="K5" s="76" t="n">
        <v>40.2768</v>
      </c>
      <c r="L5" s="76" t="n">
        <v>40.4987</v>
      </c>
      <c r="M5" s="77" t="n">
        <v>42.8959</v>
      </c>
      <c r="N5" s="64"/>
      <c r="O5" s="78"/>
      <c r="P5" s="79"/>
      <c r="Q5" s="80"/>
      <c r="R5" s="78"/>
      <c r="S5" s="79"/>
      <c r="T5" s="80"/>
      <c r="U5" s="64"/>
      <c r="V5" s="75" t="n">
        <v>2992.2848</v>
      </c>
      <c r="W5" s="76" t="n">
        <v>37.0162</v>
      </c>
      <c r="X5" s="76" t="n">
        <v>38.6758</v>
      </c>
      <c r="Y5" s="76" t="n">
        <v>41.0564</v>
      </c>
      <c r="Z5" s="75" t="n">
        <v>33633.4</v>
      </c>
      <c r="AA5" s="76" t="n">
        <v>54.04</v>
      </c>
      <c r="AB5" s="76" t="n">
        <v>1705</v>
      </c>
      <c r="AC5" s="81" t="n">
        <f aca="false">Z5/3600</f>
        <v>9.34261111111111</v>
      </c>
      <c r="AD5" s="82" t="n">
        <f aca="false">E5+V5</f>
        <v>11873.3872</v>
      </c>
      <c r="AE5" s="64"/>
      <c r="AF5" s="75" t="n">
        <v>2992.2848</v>
      </c>
      <c r="AG5" s="76" t="n">
        <v>37.0162</v>
      </c>
      <c r="AH5" s="76" t="n">
        <v>38.6758</v>
      </c>
      <c r="AI5" s="76" t="n">
        <v>41.0564</v>
      </c>
      <c r="AJ5" s="75" t="n">
        <v>32882.36</v>
      </c>
      <c r="AK5" s="76" t="n">
        <v>52.88</v>
      </c>
      <c r="AL5" s="76" t="n">
        <v>1705</v>
      </c>
      <c r="AM5" s="81" t="n">
        <f aca="false">AJ5/3600</f>
        <v>9.13398888888889</v>
      </c>
      <c r="AN5" s="82" t="n">
        <f aca="false">J5+AF5</f>
        <v>11785.728</v>
      </c>
      <c r="AO5" s="64"/>
      <c r="AP5" s="64"/>
      <c r="AQ5" s="83" t="n">
        <f aca="false">AJ5/Z5</f>
        <v>0.977669816313545</v>
      </c>
      <c r="AR5" s="84" t="n">
        <f aca="false">AK5/AA5</f>
        <v>0.978534418948927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5008.6224</v>
      </c>
      <c r="F6" s="76" t="n">
        <v>39.05</v>
      </c>
      <c r="G6" s="76" t="n">
        <v>39.6402</v>
      </c>
      <c r="H6" s="77" t="n">
        <v>41.9632</v>
      </c>
      <c r="I6" s="64"/>
      <c r="J6" s="75" t="n">
        <v>4953.8288</v>
      </c>
      <c r="K6" s="76" t="n">
        <v>39.0663</v>
      </c>
      <c r="L6" s="76" t="n">
        <v>39.6484</v>
      </c>
      <c r="M6" s="77" t="n">
        <v>41.9749</v>
      </c>
      <c r="N6" s="64"/>
      <c r="O6" s="78"/>
      <c r="P6" s="79"/>
      <c r="Q6" s="80"/>
      <c r="R6" s="78"/>
      <c r="S6" s="79"/>
      <c r="T6" s="80"/>
      <c r="U6" s="64"/>
      <c r="V6" s="75" t="n">
        <v>2992.2848</v>
      </c>
      <c r="W6" s="76" t="n">
        <v>37.0162</v>
      </c>
      <c r="X6" s="76" t="n">
        <v>38.6758</v>
      </c>
      <c r="Y6" s="76" t="n">
        <v>41.0564</v>
      </c>
      <c r="Z6" s="75" t="n">
        <v>32126.63</v>
      </c>
      <c r="AA6" s="76" t="n">
        <v>49.46</v>
      </c>
      <c r="AB6" s="76" t="n">
        <v>1705</v>
      </c>
      <c r="AC6" s="81" t="n">
        <f aca="false">Z6/3600</f>
        <v>8.92406388888889</v>
      </c>
      <c r="AD6" s="82" t="n">
        <f aca="false">E6+V6</f>
        <v>8000.9072</v>
      </c>
      <c r="AE6" s="64"/>
      <c r="AF6" s="75" t="n">
        <v>2992.2848</v>
      </c>
      <c r="AG6" s="76" t="n">
        <v>37.0162</v>
      </c>
      <c r="AH6" s="76" t="n">
        <v>38.6758</v>
      </c>
      <c r="AI6" s="76" t="n">
        <v>41.0564</v>
      </c>
      <c r="AJ6" s="75" t="n">
        <v>28501.65</v>
      </c>
      <c r="AK6" s="76" t="n">
        <v>46.06</v>
      </c>
      <c r="AL6" s="76" t="n">
        <v>1705</v>
      </c>
      <c r="AM6" s="81" t="n">
        <f aca="false">AJ6/3600</f>
        <v>7.917125</v>
      </c>
      <c r="AN6" s="82" t="n">
        <f aca="false">J6+AF6</f>
        <v>7946.1136</v>
      </c>
      <c r="AO6" s="64"/>
      <c r="AP6" s="64"/>
      <c r="AQ6" s="83" t="n">
        <f aca="false">AJ6/Z6</f>
        <v>0.887165880766206</v>
      </c>
      <c r="AR6" s="84" t="n">
        <f aca="false">AK6/AA6</f>
        <v>0.931257581884351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817.5568</v>
      </c>
      <c r="F7" s="88" t="n">
        <v>37.7552</v>
      </c>
      <c r="G7" s="88" t="n">
        <v>38.8611</v>
      </c>
      <c r="H7" s="89" t="n">
        <v>41.1821</v>
      </c>
      <c r="I7" s="64"/>
      <c r="J7" s="87" t="n">
        <v>1846.1824</v>
      </c>
      <c r="K7" s="88" t="n">
        <v>37.7883</v>
      </c>
      <c r="L7" s="88" t="n">
        <v>38.8714</v>
      </c>
      <c r="M7" s="89" t="n">
        <v>41.1938</v>
      </c>
      <c r="N7" s="64"/>
      <c r="O7" s="90"/>
      <c r="P7" s="91"/>
      <c r="Q7" s="92"/>
      <c r="R7" s="90"/>
      <c r="S7" s="91"/>
      <c r="T7" s="92"/>
      <c r="U7" s="64"/>
      <c r="V7" s="87" t="n">
        <v>2992.2848</v>
      </c>
      <c r="W7" s="88" t="n">
        <v>37.0162</v>
      </c>
      <c r="X7" s="88" t="n">
        <v>38.6758</v>
      </c>
      <c r="Y7" s="88" t="n">
        <v>41.0564</v>
      </c>
      <c r="Z7" s="87" t="n">
        <v>32126.62</v>
      </c>
      <c r="AA7" s="88" t="n">
        <v>49.72</v>
      </c>
      <c r="AB7" s="88" t="n">
        <v>1704</v>
      </c>
      <c r="AC7" s="93" t="n">
        <f aca="false">Z7/3600</f>
        <v>8.92406111111111</v>
      </c>
      <c r="AD7" s="82" t="n">
        <f aca="false">E7+V7</f>
        <v>4809.8416</v>
      </c>
      <c r="AE7" s="64"/>
      <c r="AF7" s="87" t="n">
        <v>2992.2848</v>
      </c>
      <c r="AG7" s="88" t="n">
        <v>37.0162</v>
      </c>
      <c r="AH7" s="88" t="n">
        <v>38.6758</v>
      </c>
      <c r="AI7" s="88" t="n">
        <v>41.0564</v>
      </c>
      <c r="AJ7" s="87" t="n">
        <v>29701.06</v>
      </c>
      <c r="AK7" s="88" t="n">
        <v>45.96</v>
      </c>
      <c r="AL7" s="88" t="n">
        <v>1705</v>
      </c>
      <c r="AM7" s="93" t="n">
        <f aca="false">AJ7/3600</f>
        <v>8.25029444444444</v>
      </c>
      <c r="AN7" s="82" t="n">
        <f aca="false">J7+AF7</f>
        <v>4838.4672</v>
      </c>
      <c r="AO7" s="64"/>
      <c r="AP7" s="64"/>
      <c r="AQ7" s="94" t="n">
        <f aca="false">AJ7/Z7</f>
        <v>0.924499994085901</v>
      </c>
      <c r="AR7" s="95" t="n">
        <f aca="false">AK7/AA7</f>
        <v>0.924376508447305</v>
      </c>
      <c r="AS7" s="96" t="n">
        <f aca="false">AL7/AB7</f>
        <v>1.00058685446009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 t="n">
        <v>5910.0736</v>
      </c>
      <c r="K8" s="62" t="n">
        <v>39.1449</v>
      </c>
      <c r="L8" s="62" t="n">
        <v>39.7321</v>
      </c>
      <c r="M8" s="63" t="n">
        <v>42.1191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30835.62</v>
      </c>
      <c r="AA8" s="62" t="n">
        <v>46.71</v>
      </c>
      <c r="AB8" s="62" t="n">
        <v>1704</v>
      </c>
      <c r="AC8" s="68" t="n">
        <f aca="false">Z8/3600</f>
        <v>8.56545</v>
      </c>
      <c r="AD8" s="69" t="n">
        <f aca="false">E8+V8</f>
        <v>7525.9536</v>
      </c>
      <c r="AE8" s="64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28651.96</v>
      </c>
      <c r="AK8" s="62" t="n">
        <v>46.2</v>
      </c>
      <c r="AL8" s="62" t="n">
        <v>1704</v>
      </c>
      <c r="AM8" s="68" t="n">
        <f aca="false">AJ8/3600</f>
        <v>7.95887777777778</v>
      </c>
      <c r="AN8" s="69" t="n">
        <f aca="false">J8+AF8</f>
        <v>7465.9696</v>
      </c>
      <c r="AO8" s="64"/>
      <c r="AP8" s="64"/>
      <c r="AQ8" s="70" t="n">
        <f aca="false">AJ8/Z8</f>
        <v>0.929183846473656</v>
      </c>
      <c r="AR8" s="71" t="n">
        <f aca="false">AK8/AA8</f>
        <v>0.989081567116249</v>
      </c>
      <c r="AS8" s="69" t="n">
        <f aca="false">AL8/AB8</f>
        <v>1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853.288</v>
      </c>
      <c r="F9" s="76" t="n">
        <v>38.0332</v>
      </c>
      <c r="G9" s="76" t="n">
        <v>38.9824</v>
      </c>
      <c r="H9" s="77" t="n">
        <v>41.3309</v>
      </c>
      <c r="I9" s="64"/>
      <c r="J9" s="75" t="n">
        <v>3804.0832</v>
      </c>
      <c r="K9" s="76" t="n">
        <v>38.0448</v>
      </c>
      <c r="L9" s="76" t="n">
        <v>38.9916</v>
      </c>
      <c r="M9" s="77" t="n">
        <v>41.3369</v>
      </c>
      <c r="N9" s="64"/>
      <c r="O9" s="78"/>
      <c r="P9" s="79"/>
      <c r="Q9" s="80"/>
      <c r="R9" s="78"/>
      <c r="S9" s="79"/>
      <c r="T9" s="80"/>
      <c r="U9" s="64"/>
      <c r="V9" s="75" t="n">
        <v>1555.896</v>
      </c>
      <c r="W9" s="76" t="n">
        <v>34.8203</v>
      </c>
      <c r="X9" s="76" t="n">
        <v>37.4719</v>
      </c>
      <c r="Y9" s="76" t="n">
        <v>39.7858</v>
      </c>
      <c r="Z9" s="75" t="n">
        <v>26468.47</v>
      </c>
      <c r="AA9" s="76" t="n">
        <v>43.23</v>
      </c>
      <c r="AB9" s="76" t="n">
        <v>1705</v>
      </c>
      <c r="AC9" s="81" t="n">
        <f aca="false">Z9/3600</f>
        <v>7.35235277777778</v>
      </c>
      <c r="AD9" s="82" t="n">
        <f aca="false">E9+V9</f>
        <v>5409.184</v>
      </c>
      <c r="AE9" s="64"/>
      <c r="AF9" s="75" t="n">
        <v>1555.896</v>
      </c>
      <c r="AG9" s="76" t="n">
        <v>34.8203</v>
      </c>
      <c r="AH9" s="76" t="n">
        <v>37.4719</v>
      </c>
      <c r="AI9" s="76" t="n">
        <v>39.7858</v>
      </c>
      <c r="AJ9" s="75" t="n">
        <v>27762.38</v>
      </c>
      <c r="AK9" s="76" t="n">
        <v>42.44</v>
      </c>
      <c r="AL9" s="76" t="n">
        <v>1704</v>
      </c>
      <c r="AM9" s="81" t="n">
        <f aca="false">AJ9/3600</f>
        <v>7.71177222222222</v>
      </c>
      <c r="AN9" s="82" t="n">
        <f aca="false">J9+AF9</f>
        <v>5359.9792</v>
      </c>
      <c r="AO9" s="64"/>
      <c r="AP9" s="64"/>
      <c r="AQ9" s="83" t="n">
        <f aca="false">AJ9/Z9</f>
        <v>1.04888495632728</v>
      </c>
      <c r="AR9" s="84" t="n">
        <f aca="false">AK9/AA9</f>
        <v>0.981725653481379</v>
      </c>
      <c r="AS9" s="82" t="n">
        <f aca="false">AL9/AB9</f>
        <v>0.99941348973607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2407.7488</v>
      </c>
      <c r="F10" s="76" t="n">
        <v>36.8723</v>
      </c>
      <c r="G10" s="76" t="n">
        <v>38.5391</v>
      </c>
      <c r="H10" s="77" t="n">
        <v>40.8615</v>
      </c>
      <c r="I10" s="64"/>
      <c r="J10" s="75" t="n">
        <v>2379.624</v>
      </c>
      <c r="K10" s="76" t="n">
        <v>36.8929</v>
      </c>
      <c r="L10" s="76" t="n">
        <v>38.5469</v>
      </c>
      <c r="M10" s="77" t="n">
        <v>40.8761</v>
      </c>
      <c r="N10" s="64"/>
      <c r="O10" s="78"/>
      <c r="P10" s="79"/>
      <c r="Q10" s="80"/>
      <c r="R10" s="78"/>
      <c r="S10" s="79"/>
      <c r="T10" s="80"/>
      <c r="U10" s="64"/>
      <c r="V10" s="75" t="n">
        <v>1555.896</v>
      </c>
      <c r="W10" s="76" t="n">
        <v>34.8203</v>
      </c>
      <c r="X10" s="76" t="n">
        <v>37.4719</v>
      </c>
      <c r="Y10" s="76" t="n">
        <v>39.7858</v>
      </c>
      <c r="Z10" s="75" t="n">
        <v>25212.72</v>
      </c>
      <c r="AA10" s="76" t="n">
        <v>39.67</v>
      </c>
      <c r="AB10" s="76" t="n">
        <v>1705</v>
      </c>
      <c r="AC10" s="81" t="n">
        <f aca="false">Z10/3600</f>
        <v>7.00353333333333</v>
      </c>
      <c r="AD10" s="82" t="n">
        <f aca="false">E10+V10</f>
        <v>3963.6448</v>
      </c>
      <c r="AE10" s="64"/>
      <c r="AF10" s="75" t="n">
        <v>1555.896</v>
      </c>
      <c r="AG10" s="76" t="n">
        <v>34.8203</v>
      </c>
      <c r="AH10" s="76" t="n">
        <v>37.4719</v>
      </c>
      <c r="AI10" s="76" t="n">
        <v>39.7858</v>
      </c>
      <c r="AJ10" s="75" t="n">
        <v>27068.29</v>
      </c>
      <c r="AK10" s="76" t="n">
        <v>41.31</v>
      </c>
      <c r="AL10" s="76" t="n">
        <v>1705</v>
      </c>
      <c r="AM10" s="81" t="n">
        <f aca="false">AJ10/3600</f>
        <v>7.51896944444445</v>
      </c>
      <c r="AN10" s="82" t="n">
        <f aca="false">J10+AF10</f>
        <v>3935.52</v>
      </c>
      <c r="AO10" s="64"/>
      <c r="AP10" s="64"/>
      <c r="AQ10" s="83" t="n">
        <f aca="false">AJ10/Z10</f>
        <v>1.07359658140811</v>
      </c>
      <c r="AR10" s="84" t="n">
        <f aca="false">AK10/AA10</f>
        <v>1.04134106377615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967.6304</v>
      </c>
      <c r="F11" s="88" t="n">
        <v>35.5658</v>
      </c>
      <c r="G11" s="88" t="n">
        <v>37.7467</v>
      </c>
      <c r="H11" s="89" t="n">
        <v>40.0338</v>
      </c>
      <c r="I11" s="64"/>
      <c r="J11" s="87" t="n">
        <v>985.9504</v>
      </c>
      <c r="K11" s="88" t="n">
        <v>35.6058</v>
      </c>
      <c r="L11" s="88" t="n">
        <v>37.7603</v>
      </c>
      <c r="M11" s="89" t="n">
        <v>40.0527</v>
      </c>
      <c r="N11" s="64"/>
      <c r="O11" s="90"/>
      <c r="P11" s="91"/>
      <c r="Q11" s="92"/>
      <c r="R11" s="90"/>
      <c r="S11" s="91"/>
      <c r="T11" s="92"/>
      <c r="U11" s="64"/>
      <c r="V11" s="87" t="n">
        <v>1555.896</v>
      </c>
      <c r="W11" s="88" t="n">
        <v>34.8203</v>
      </c>
      <c r="X11" s="88" t="n">
        <v>37.4719</v>
      </c>
      <c r="Y11" s="88" t="n">
        <v>39.7858</v>
      </c>
      <c r="Z11" s="87" t="n">
        <v>27653.82</v>
      </c>
      <c r="AA11" s="88" t="n">
        <v>43.28</v>
      </c>
      <c r="AB11" s="88" t="n">
        <v>1704</v>
      </c>
      <c r="AC11" s="93" t="n">
        <f aca="false">Z11/3600</f>
        <v>7.68161666666667</v>
      </c>
      <c r="AD11" s="82" t="n">
        <f aca="false">E11+V11</f>
        <v>2523.5264</v>
      </c>
      <c r="AE11" s="64"/>
      <c r="AF11" s="87" t="n">
        <v>1555.896</v>
      </c>
      <c r="AG11" s="88" t="n">
        <v>34.8203</v>
      </c>
      <c r="AH11" s="88" t="n">
        <v>37.4719</v>
      </c>
      <c r="AI11" s="88" t="n">
        <v>39.7858</v>
      </c>
      <c r="AJ11" s="87" t="n">
        <v>28719.35</v>
      </c>
      <c r="AK11" s="88" t="n">
        <v>47.11</v>
      </c>
      <c r="AL11" s="88" t="n">
        <v>1705</v>
      </c>
      <c r="AM11" s="93" t="n">
        <f aca="false">AJ11/3600</f>
        <v>7.97759722222222</v>
      </c>
      <c r="AN11" s="82" t="n">
        <f aca="false">J11+AF11</f>
        <v>2541.8464</v>
      </c>
      <c r="AO11" s="64"/>
      <c r="AP11" s="64"/>
      <c r="AQ11" s="94" t="n">
        <f aca="false">AJ11/Z11</f>
        <v>1.03853102392364</v>
      </c>
      <c r="AR11" s="95" t="n">
        <f aca="false">AK11/AA11</f>
        <v>1.08849353049908</v>
      </c>
      <c r="AS11" s="96" t="n">
        <f aca="false">AL11/AB11</f>
        <v>1.00058685446009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v>30</v>
      </c>
      <c r="D12" s="8" t="n">
        <v>22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 t="n">
        <v>33556.6368</v>
      </c>
      <c r="K12" s="62" t="n">
        <v>40.6262</v>
      </c>
      <c r="L12" s="62" t="n">
        <v>44.1686</v>
      </c>
      <c r="M12" s="63" t="n">
        <v>44.1989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9866.15</v>
      </c>
      <c r="AA12" s="62" t="n">
        <v>85.98</v>
      </c>
      <c r="AB12" s="62" t="n">
        <v>1705</v>
      </c>
      <c r="AC12" s="68" t="n">
        <f aca="false">Z12/3600</f>
        <v>16.6294861111111</v>
      </c>
      <c r="AD12" s="69" t="n">
        <f aca="false">E12+V12</f>
        <v>45486.3488</v>
      </c>
      <c r="AE12" s="64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54342.46</v>
      </c>
      <c r="AK12" s="62" t="n">
        <v>82.55</v>
      </c>
      <c r="AL12" s="62" t="n">
        <v>1706</v>
      </c>
      <c r="AM12" s="68" t="n">
        <f aca="false">AJ12/3600</f>
        <v>15.0951277777778</v>
      </c>
      <c r="AN12" s="69" t="n">
        <f aca="false">J12+AF12</f>
        <v>45090.016</v>
      </c>
      <c r="AO12" s="64"/>
      <c r="AP12" s="64"/>
      <c r="AQ12" s="70" t="n">
        <f aca="false">AJ12/Z12</f>
        <v>0.907732666957872</v>
      </c>
      <c r="AR12" s="71" t="n">
        <f aca="false">AK12/AA12</f>
        <v>0.960107001628286</v>
      </c>
      <c r="AS12" s="69" t="n">
        <f aca="false">AL12/AB12</f>
        <v>1.00058651026393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20799.3712</v>
      </c>
      <c r="F13" s="76" t="n">
        <v>39.1389</v>
      </c>
      <c r="G13" s="76" t="n">
        <v>43.1014</v>
      </c>
      <c r="H13" s="77" t="n">
        <v>43.4095</v>
      </c>
      <c r="I13" s="64"/>
      <c r="J13" s="75" t="n">
        <v>20588.9984</v>
      </c>
      <c r="K13" s="76" t="n">
        <v>39.1679</v>
      </c>
      <c r="L13" s="76" t="n">
        <v>43.1668</v>
      </c>
      <c r="M13" s="77" t="n">
        <v>43.4535</v>
      </c>
      <c r="N13" s="64"/>
      <c r="O13" s="78"/>
      <c r="P13" s="79"/>
      <c r="Q13" s="80"/>
      <c r="R13" s="78"/>
      <c r="S13" s="79"/>
      <c r="T13" s="80"/>
      <c r="U13" s="64"/>
      <c r="V13" s="75" t="n">
        <v>11533.3792</v>
      </c>
      <c r="W13" s="76" t="n">
        <v>35.4453</v>
      </c>
      <c r="X13" s="76" t="n">
        <v>41.5856</v>
      </c>
      <c r="Y13" s="76" t="n">
        <v>42.192</v>
      </c>
      <c r="Z13" s="75" t="n">
        <v>56986.96</v>
      </c>
      <c r="AA13" s="76" t="n">
        <v>80.15</v>
      </c>
      <c r="AB13" s="76" t="n">
        <v>1705</v>
      </c>
      <c r="AC13" s="81" t="n">
        <f aca="false">Z13/3600</f>
        <v>15.8297111111111</v>
      </c>
      <c r="AD13" s="82" t="n">
        <f aca="false">E13+V13</f>
        <v>32332.7504</v>
      </c>
      <c r="AE13" s="64"/>
      <c r="AF13" s="75" t="n">
        <v>11533.3792</v>
      </c>
      <c r="AG13" s="76" t="n">
        <v>35.4453</v>
      </c>
      <c r="AH13" s="76" t="n">
        <v>41.5856</v>
      </c>
      <c r="AI13" s="76" t="n">
        <v>42.192</v>
      </c>
      <c r="AJ13" s="75" t="n">
        <v>53326.82</v>
      </c>
      <c r="AK13" s="76" t="n">
        <v>74.15</v>
      </c>
      <c r="AL13" s="76" t="n">
        <v>1706</v>
      </c>
      <c r="AM13" s="81" t="n">
        <f aca="false">AJ13/3600</f>
        <v>14.8130055555556</v>
      </c>
      <c r="AN13" s="82" t="n">
        <f aca="false">J13+AF13</f>
        <v>32122.3776</v>
      </c>
      <c r="AO13" s="64"/>
      <c r="AP13" s="64"/>
      <c r="AQ13" s="83" t="n">
        <f aca="false">AJ13/Z13</f>
        <v>0.935772324054485</v>
      </c>
      <c r="AR13" s="84" t="n">
        <f aca="false">AK13/AA13</f>
        <v>0.925140361821585</v>
      </c>
      <c r="AS13" s="82" t="n">
        <f aca="false">AL13/AB13</f>
        <v>1.00058651026393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10887.1984</v>
      </c>
      <c r="F14" s="76" t="n">
        <v>37.6472</v>
      </c>
      <c r="G14" s="76" t="n">
        <v>42.2263</v>
      </c>
      <c r="H14" s="77" t="n">
        <v>42.7191</v>
      </c>
      <c r="I14" s="64"/>
      <c r="J14" s="75" t="n">
        <v>10850.0848</v>
      </c>
      <c r="K14" s="76" t="n">
        <v>37.6848</v>
      </c>
      <c r="L14" s="76" t="n">
        <v>42.2749</v>
      </c>
      <c r="M14" s="77" t="n">
        <v>42.7593</v>
      </c>
      <c r="N14" s="64"/>
      <c r="O14" s="78"/>
      <c r="P14" s="79"/>
      <c r="Q14" s="80"/>
      <c r="R14" s="78"/>
      <c r="S14" s="79"/>
      <c r="T14" s="80"/>
      <c r="U14" s="64"/>
      <c r="V14" s="75" t="n">
        <v>11533.3792</v>
      </c>
      <c r="W14" s="76" t="n">
        <v>35.4453</v>
      </c>
      <c r="X14" s="76" t="n">
        <v>41.5856</v>
      </c>
      <c r="Y14" s="76" t="n">
        <v>42.192</v>
      </c>
      <c r="Z14" s="75" t="n">
        <v>55848.54</v>
      </c>
      <c r="AA14" s="76" t="n">
        <v>77.77</v>
      </c>
      <c r="AB14" s="76" t="n">
        <v>1705</v>
      </c>
      <c r="AC14" s="81" t="n">
        <f aca="false">Z14/3600</f>
        <v>15.5134833333333</v>
      </c>
      <c r="AD14" s="82" t="n">
        <f aca="false">E14+V14</f>
        <v>22420.5776</v>
      </c>
      <c r="AE14" s="64"/>
      <c r="AF14" s="75" t="n">
        <v>11533.3792</v>
      </c>
      <c r="AG14" s="76" t="n">
        <v>35.4453</v>
      </c>
      <c r="AH14" s="76" t="n">
        <v>41.5856</v>
      </c>
      <c r="AI14" s="76" t="n">
        <v>42.192</v>
      </c>
      <c r="AJ14" s="75" t="n">
        <v>51892.57</v>
      </c>
      <c r="AK14" s="76" t="n">
        <v>50.95</v>
      </c>
      <c r="AL14" s="76" t="n">
        <v>1704</v>
      </c>
      <c r="AM14" s="81" t="n">
        <f aca="false">AJ14/3600</f>
        <v>14.4146027777778</v>
      </c>
      <c r="AN14" s="82" t="n">
        <f aca="false">J14+AF14</f>
        <v>22383.464</v>
      </c>
      <c r="AO14" s="64"/>
      <c r="AP14" s="64"/>
      <c r="AQ14" s="83" t="n">
        <f aca="false">AJ14/Z14</f>
        <v>0.929166098164786</v>
      </c>
      <c r="AR14" s="84" t="n">
        <f aca="false">AK14/AA14</f>
        <v>0.655136942265655</v>
      </c>
      <c r="AS14" s="82" t="n">
        <f aca="false">AL14/AB14</f>
        <v>0.99941348973607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3153.2192</v>
      </c>
      <c r="F15" s="88" t="n">
        <v>36.1713</v>
      </c>
      <c r="G15" s="88" t="n">
        <v>41.7633</v>
      </c>
      <c r="H15" s="89" t="n">
        <v>42.338</v>
      </c>
      <c r="I15" s="64"/>
      <c r="J15" s="87" t="n">
        <v>3214.9984</v>
      </c>
      <c r="K15" s="88" t="n">
        <v>36.1976</v>
      </c>
      <c r="L15" s="88" t="n">
        <v>41.7747</v>
      </c>
      <c r="M15" s="89" t="n">
        <v>42.3484</v>
      </c>
      <c r="N15" s="64"/>
      <c r="O15" s="90"/>
      <c r="P15" s="91"/>
      <c r="Q15" s="92"/>
      <c r="R15" s="90"/>
      <c r="S15" s="91"/>
      <c r="T15" s="92"/>
      <c r="U15" s="64"/>
      <c r="V15" s="87" t="n">
        <v>11533.3792</v>
      </c>
      <c r="W15" s="88" t="n">
        <v>35.4453</v>
      </c>
      <c r="X15" s="88" t="n">
        <v>41.5856</v>
      </c>
      <c r="Y15" s="88" t="n">
        <v>42.192</v>
      </c>
      <c r="Z15" s="87" t="n">
        <v>55682.62</v>
      </c>
      <c r="AA15" s="88" t="n">
        <v>72.51</v>
      </c>
      <c r="AB15" s="88" t="n">
        <v>1705</v>
      </c>
      <c r="AC15" s="93" t="n">
        <f aca="false">Z15/3600</f>
        <v>15.4673944444444</v>
      </c>
      <c r="AD15" s="82" t="n">
        <f aca="false">E15+V15</f>
        <v>14686.5984</v>
      </c>
      <c r="AE15" s="64"/>
      <c r="AF15" s="87" t="n">
        <v>11533.3792</v>
      </c>
      <c r="AG15" s="88" t="n">
        <v>35.4453</v>
      </c>
      <c r="AH15" s="88" t="n">
        <v>41.5856</v>
      </c>
      <c r="AI15" s="88" t="n">
        <v>42.192</v>
      </c>
      <c r="AJ15" s="87" t="n">
        <v>47856.03</v>
      </c>
      <c r="AK15" s="88" t="n">
        <v>68.38</v>
      </c>
      <c r="AL15" s="88" t="n">
        <v>1705</v>
      </c>
      <c r="AM15" s="93" t="n">
        <f aca="false">AJ15/3600</f>
        <v>13.2933416666667</v>
      </c>
      <c r="AN15" s="82" t="n">
        <f aca="false">J15+AF15</f>
        <v>14748.3776</v>
      </c>
      <c r="AO15" s="64"/>
      <c r="AP15" s="64"/>
      <c r="AQ15" s="94" t="n">
        <f aca="false">AJ15/Z15</f>
        <v>0.859442856675925</v>
      </c>
      <c r="AR15" s="95" t="n">
        <f aca="false">AK15/AA15</f>
        <v>0.943042338987726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 t="n">
        <v>17190.1104</v>
      </c>
      <c r="K16" s="62" t="n">
        <v>37.9325</v>
      </c>
      <c r="L16" s="62" t="n">
        <v>42.4852</v>
      </c>
      <c r="M16" s="63" t="n">
        <v>42.9187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51828.22</v>
      </c>
      <c r="AA16" s="62" t="n">
        <v>71.46</v>
      </c>
      <c r="AB16" s="62" t="n">
        <v>1705</v>
      </c>
      <c r="AC16" s="68" t="n">
        <f aca="false">Z16/3600</f>
        <v>14.3967277777778</v>
      </c>
      <c r="AD16" s="69" t="n">
        <f aca="false">E16+V16</f>
        <v>24547.5584</v>
      </c>
      <c r="AE16" s="64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48922.59</v>
      </c>
      <c r="AK16" s="62" t="n">
        <v>72.85</v>
      </c>
      <c r="AL16" s="62" t="n">
        <v>1705</v>
      </c>
      <c r="AM16" s="68" t="n">
        <f aca="false">AJ16/3600</f>
        <v>13.5896083333333</v>
      </c>
      <c r="AN16" s="69" t="n">
        <f aca="false">J16+AF16</f>
        <v>24237.9424</v>
      </c>
      <c r="AO16" s="64"/>
      <c r="AP16" s="64"/>
      <c r="AQ16" s="70" t="n">
        <f aca="false">AJ16/Z16</f>
        <v>0.943937299023582</v>
      </c>
      <c r="AR16" s="71" t="n">
        <f aca="false">AK16/AA16</f>
        <v>1.0194514413658</v>
      </c>
      <c r="AS16" s="69" t="n">
        <f aca="false">AL16/AB16</f>
        <v>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11378.9776</v>
      </c>
      <c r="F17" s="76" t="n">
        <v>36.5415</v>
      </c>
      <c r="G17" s="76" t="n">
        <v>41.5703</v>
      </c>
      <c r="H17" s="77" t="n">
        <v>42.1966</v>
      </c>
      <c r="I17" s="64"/>
      <c r="J17" s="75" t="n">
        <v>11208.1232</v>
      </c>
      <c r="K17" s="76" t="n">
        <v>36.5832</v>
      </c>
      <c r="L17" s="76" t="n">
        <v>41.6384</v>
      </c>
      <c r="M17" s="77" t="n">
        <v>42.2424</v>
      </c>
      <c r="N17" s="64"/>
      <c r="O17" s="78"/>
      <c r="P17" s="79"/>
      <c r="Q17" s="80"/>
      <c r="R17" s="78"/>
      <c r="S17" s="79"/>
      <c r="T17" s="80"/>
      <c r="U17" s="64"/>
      <c r="V17" s="75" t="n">
        <v>7047.832</v>
      </c>
      <c r="W17" s="76" t="n">
        <v>33.05</v>
      </c>
      <c r="X17" s="76" t="n">
        <v>40.3359</v>
      </c>
      <c r="Y17" s="76" t="n">
        <v>41.1217</v>
      </c>
      <c r="Z17" s="75" t="n">
        <v>50358.82</v>
      </c>
      <c r="AA17" s="76" t="n">
        <v>72.32</v>
      </c>
      <c r="AB17" s="76" t="n">
        <v>1704</v>
      </c>
      <c r="AC17" s="81" t="n">
        <f aca="false">Z17/3600</f>
        <v>13.9885611111111</v>
      </c>
      <c r="AD17" s="82" t="n">
        <f aca="false">E17+V17</f>
        <v>18426.8096</v>
      </c>
      <c r="AE17" s="64"/>
      <c r="AF17" s="75" t="n">
        <v>7047.832</v>
      </c>
      <c r="AG17" s="76" t="n">
        <v>33.05</v>
      </c>
      <c r="AH17" s="76" t="n">
        <v>40.3359</v>
      </c>
      <c r="AI17" s="76" t="n">
        <v>41.1217</v>
      </c>
      <c r="AJ17" s="75" t="n">
        <v>47097.04</v>
      </c>
      <c r="AK17" s="76" t="n">
        <v>63.78</v>
      </c>
      <c r="AL17" s="76" t="n">
        <v>1704</v>
      </c>
      <c r="AM17" s="81" t="n">
        <f aca="false">AJ17/3600</f>
        <v>13.0825111111111</v>
      </c>
      <c r="AN17" s="82" t="n">
        <f aca="false">J17+AF17</f>
        <v>18255.9552</v>
      </c>
      <c r="AO17" s="64"/>
      <c r="AP17" s="64"/>
      <c r="AQ17" s="83" t="n">
        <f aca="false">AJ17/Z17</f>
        <v>0.935229221018284</v>
      </c>
      <c r="AR17" s="84" t="n">
        <f aca="false">AK17/AA17</f>
        <v>0.881913716814159</v>
      </c>
      <c r="AS17" s="82" t="n">
        <f aca="false">AL17/AB17</f>
        <v>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6155.2704</v>
      </c>
      <c r="F18" s="76" t="n">
        <v>35.064</v>
      </c>
      <c r="G18" s="76" t="n">
        <v>41.0149</v>
      </c>
      <c r="H18" s="77" t="n">
        <v>41.7322</v>
      </c>
      <c r="I18" s="64"/>
      <c r="J18" s="75" t="n">
        <v>6168.4768</v>
      </c>
      <c r="K18" s="76" t="n">
        <v>35.1317</v>
      </c>
      <c r="L18" s="76" t="n">
        <v>41.0758</v>
      </c>
      <c r="M18" s="77" t="n">
        <v>41.787</v>
      </c>
      <c r="N18" s="64"/>
      <c r="O18" s="78"/>
      <c r="P18" s="79"/>
      <c r="Q18" s="80"/>
      <c r="R18" s="78"/>
      <c r="S18" s="79"/>
      <c r="T18" s="80"/>
      <c r="U18" s="64"/>
      <c r="V18" s="75" t="n">
        <v>7047.832</v>
      </c>
      <c r="W18" s="76" t="n">
        <v>33.05</v>
      </c>
      <c r="X18" s="76" t="n">
        <v>40.3359</v>
      </c>
      <c r="Y18" s="76" t="n">
        <v>41.1217</v>
      </c>
      <c r="Z18" s="75" t="n">
        <v>44032.01</v>
      </c>
      <c r="AA18" s="76" t="n">
        <v>62.85</v>
      </c>
      <c r="AB18" s="76" t="n">
        <v>1705</v>
      </c>
      <c r="AC18" s="81" t="n">
        <f aca="false">Z18/3600</f>
        <v>12.2311138888889</v>
      </c>
      <c r="AD18" s="82" t="n">
        <f aca="false">E18+V18</f>
        <v>13203.1024</v>
      </c>
      <c r="AE18" s="64"/>
      <c r="AF18" s="75" t="n">
        <v>7047.832</v>
      </c>
      <c r="AG18" s="76" t="n">
        <v>33.05</v>
      </c>
      <c r="AH18" s="76" t="n">
        <v>40.3359</v>
      </c>
      <c r="AI18" s="76" t="n">
        <v>41.1217</v>
      </c>
      <c r="AJ18" s="75" t="n">
        <v>45817.35</v>
      </c>
      <c r="AK18" s="76" t="n">
        <v>65.44</v>
      </c>
      <c r="AL18" s="76" t="n">
        <v>1705</v>
      </c>
      <c r="AM18" s="81" t="n">
        <f aca="false">AJ18/3600</f>
        <v>12.7270416666667</v>
      </c>
      <c r="AN18" s="82" t="n">
        <f aca="false">J18+AF18</f>
        <v>13216.3088</v>
      </c>
      <c r="AO18" s="64"/>
      <c r="AP18" s="64"/>
      <c r="AQ18" s="83" t="n">
        <f aca="false">AJ18/Z18</f>
        <v>1.04054641157649</v>
      </c>
      <c r="AR18" s="84" t="n">
        <f aca="false">AK18/AA18</f>
        <v>1.0412092283214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570.656</v>
      </c>
      <c r="F19" s="88" t="n">
        <v>33.6061</v>
      </c>
      <c r="G19" s="88" t="n">
        <v>40.52</v>
      </c>
      <c r="H19" s="89" t="n">
        <v>41.284</v>
      </c>
      <c r="I19" s="64"/>
      <c r="J19" s="87" t="n">
        <v>1653.0272</v>
      </c>
      <c r="K19" s="88" t="n">
        <v>33.6526</v>
      </c>
      <c r="L19" s="88" t="n">
        <v>40.5315</v>
      </c>
      <c r="M19" s="89" t="n">
        <v>41.3003</v>
      </c>
      <c r="N19" s="64"/>
      <c r="O19" s="90"/>
      <c r="P19" s="91"/>
      <c r="Q19" s="92"/>
      <c r="R19" s="90"/>
      <c r="S19" s="91"/>
      <c r="T19" s="92"/>
      <c r="U19" s="64"/>
      <c r="V19" s="87" t="n">
        <v>7047.832</v>
      </c>
      <c r="W19" s="88" t="n">
        <v>33.05</v>
      </c>
      <c r="X19" s="88" t="n">
        <v>40.3359</v>
      </c>
      <c r="Y19" s="88" t="n">
        <v>41.1217</v>
      </c>
      <c r="Z19" s="87" t="n">
        <v>50027.36</v>
      </c>
      <c r="AA19" s="88" t="n">
        <v>67.26</v>
      </c>
      <c r="AB19" s="88" t="n">
        <v>1705</v>
      </c>
      <c r="AC19" s="93" t="n">
        <f aca="false">Z19/3600</f>
        <v>13.8964888888889</v>
      </c>
      <c r="AD19" s="82" t="n">
        <f aca="false">E19+V19</f>
        <v>8618.488</v>
      </c>
      <c r="AE19" s="64"/>
      <c r="AF19" s="87" t="n">
        <v>7047.832</v>
      </c>
      <c r="AG19" s="88" t="n">
        <v>33.05</v>
      </c>
      <c r="AH19" s="88" t="n">
        <v>40.3359</v>
      </c>
      <c r="AI19" s="88" t="n">
        <v>41.1217</v>
      </c>
      <c r="AJ19" s="87" t="n">
        <v>43313.03</v>
      </c>
      <c r="AK19" s="88" t="n">
        <v>62.5</v>
      </c>
      <c r="AL19" s="88" t="n">
        <v>1705</v>
      </c>
      <c r="AM19" s="93" t="n">
        <f aca="false">AJ19/3600</f>
        <v>12.0313972222222</v>
      </c>
      <c r="AN19" s="82" t="n">
        <f aca="false">J19+AF19</f>
        <v>8700.8592</v>
      </c>
      <c r="AO19" s="64"/>
      <c r="AP19" s="64"/>
      <c r="AQ19" s="94" t="n">
        <f aca="false">AJ19/Z19</f>
        <v>0.865786841440364</v>
      </c>
      <c r="AR19" s="95" t="n">
        <f aca="false">AK19/AA19</f>
        <v>0.929229854296759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v>30</v>
      </c>
      <c r="D20" s="8" t="n">
        <v>22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 t="n">
        <v>4908.268</v>
      </c>
      <c r="K20" s="62" t="n">
        <v>41.5358</v>
      </c>
      <c r="L20" s="62" t="n">
        <v>43.2206</v>
      </c>
      <c r="M20" s="63" t="n">
        <v>44.7294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7450.1</v>
      </c>
      <c r="AA20" s="62" t="n">
        <v>53.01</v>
      </c>
      <c r="AB20" s="62" t="n">
        <v>899</v>
      </c>
      <c r="AC20" s="68" t="n">
        <f aca="false">Z20/3600</f>
        <v>10.4028055555556</v>
      </c>
      <c r="AD20" s="69" t="n">
        <f aca="false">E20+V20</f>
        <v>6551.0408</v>
      </c>
      <c r="AE20" s="64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39193.07</v>
      </c>
      <c r="AK20" s="62" t="n">
        <v>55.41</v>
      </c>
      <c r="AL20" s="62" t="n">
        <v>899</v>
      </c>
      <c r="AM20" s="68" t="n">
        <f aca="false">AJ20/3600</f>
        <v>10.8869638888889</v>
      </c>
      <c r="AN20" s="69" t="n">
        <f aca="false">J20+AF20</f>
        <v>6518.7968</v>
      </c>
      <c r="AO20" s="64"/>
      <c r="AP20" s="64"/>
      <c r="AQ20" s="70" t="n">
        <f aca="false">AJ20/Z20</f>
        <v>1.04654113073129</v>
      </c>
      <c r="AR20" s="71" t="n">
        <f aca="false">AK20/AA20</f>
        <v>1.04527447651387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v>30</v>
      </c>
      <c r="D21" s="8" t="n">
        <v>24</v>
      </c>
      <c r="E21" s="75" t="n">
        <v>3192.4512</v>
      </c>
      <c r="F21" s="76" t="n">
        <v>40.7666</v>
      </c>
      <c r="G21" s="76" t="n">
        <v>42.5078</v>
      </c>
      <c r="H21" s="77" t="n">
        <v>43.8019</v>
      </c>
      <c r="I21" s="64"/>
      <c r="J21" s="75" t="n">
        <v>3165.5456</v>
      </c>
      <c r="K21" s="76" t="n">
        <v>40.7745</v>
      </c>
      <c r="L21" s="76" t="n">
        <v>42.5163</v>
      </c>
      <c r="M21" s="77" t="n">
        <v>43.8196</v>
      </c>
      <c r="N21" s="64"/>
      <c r="O21" s="78"/>
      <c r="P21" s="79"/>
      <c r="Q21" s="80"/>
      <c r="R21" s="78"/>
      <c r="S21" s="79"/>
      <c r="T21" s="80"/>
      <c r="U21" s="64"/>
      <c r="V21" s="75" t="n">
        <v>1610.5288</v>
      </c>
      <c r="W21" s="76" t="n">
        <v>38.0684</v>
      </c>
      <c r="X21" s="76" t="n">
        <v>40.898</v>
      </c>
      <c r="Y21" s="76" t="n">
        <v>42.0818</v>
      </c>
      <c r="Z21" s="75" t="n">
        <v>37511.69</v>
      </c>
      <c r="AA21" s="76" t="n">
        <v>52.82</v>
      </c>
      <c r="AB21" s="76" t="n">
        <v>899</v>
      </c>
      <c r="AC21" s="81" t="n">
        <f aca="false">Z21/3600</f>
        <v>10.4199138888889</v>
      </c>
      <c r="AD21" s="82" t="n">
        <f aca="false">E21+V21</f>
        <v>4802.98</v>
      </c>
      <c r="AE21" s="64"/>
      <c r="AF21" s="75" t="n">
        <v>1610.5288</v>
      </c>
      <c r="AG21" s="76" t="n">
        <v>38.0684</v>
      </c>
      <c r="AH21" s="76" t="n">
        <v>40.898</v>
      </c>
      <c r="AI21" s="76" t="n">
        <v>42.0818</v>
      </c>
      <c r="AJ21" s="75" t="n">
        <v>32637.47</v>
      </c>
      <c r="AK21" s="76" t="n">
        <v>46.29</v>
      </c>
      <c r="AL21" s="76" t="n">
        <v>899</v>
      </c>
      <c r="AM21" s="81" t="n">
        <f aca="false">AJ21/3600</f>
        <v>9.06596388888889</v>
      </c>
      <c r="AN21" s="82" t="n">
        <f aca="false">J21+AF21</f>
        <v>4776.0744</v>
      </c>
      <c r="AO21" s="64"/>
      <c r="AP21" s="64"/>
      <c r="AQ21" s="83" t="n">
        <f aca="false">AJ21/Z21</f>
        <v>0.87006130622214</v>
      </c>
      <c r="AR21" s="84" t="n">
        <f aca="false">AK21/AA21</f>
        <v>0.876372586141613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781.36</v>
      </c>
      <c r="F22" s="76" t="n">
        <v>39.8075</v>
      </c>
      <c r="G22" s="76" t="n">
        <v>41.7057</v>
      </c>
      <c r="H22" s="77" t="n">
        <v>42.8876</v>
      </c>
      <c r="I22" s="64"/>
      <c r="J22" s="75" t="n">
        <v>1764.6936</v>
      </c>
      <c r="K22" s="76" t="n">
        <v>39.8221</v>
      </c>
      <c r="L22" s="76" t="n">
        <v>41.7228</v>
      </c>
      <c r="M22" s="77" t="n">
        <v>42.9053</v>
      </c>
      <c r="N22" s="64"/>
      <c r="O22" s="78"/>
      <c r="P22" s="79"/>
      <c r="Q22" s="80"/>
      <c r="R22" s="78"/>
      <c r="S22" s="79"/>
      <c r="T22" s="80"/>
      <c r="U22" s="64"/>
      <c r="V22" s="75" t="n">
        <v>1610.5288</v>
      </c>
      <c r="W22" s="76" t="n">
        <v>38.0684</v>
      </c>
      <c r="X22" s="76" t="n">
        <v>40.898</v>
      </c>
      <c r="Y22" s="76" t="n">
        <v>42.0818</v>
      </c>
      <c r="Z22" s="75" t="n">
        <v>37015.82</v>
      </c>
      <c r="AA22" s="76" t="n">
        <v>55.53</v>
      </c>
      <c r="AB22" s="76" t="n">
        <v>898</v>
      </c>
      <c r="AC22" s="81" t="n">
        <f aca="false">Z22/3600</f>
        <v>10.2821722222222</v>
      </c>
      <c r="AD22" s="82" t="n">
        <f aca="false">E22+V22</f>
        <v>3391.8888</v>
      </c>
      <c r="AE22" s="64"/>
      <c r="AF22" s="75" t="n">
        <v>1610.5288</v>
      </c>
      <c r="AG22" s="76" t="n">
        <v>38.0684</v>
      </c>
      <c r="AH22" s="76" t="n">
        <v>40.898</v>
      </c>
      <c r="AI22" s="76" t="n">
        <v>42.0818</v>
      </c>
      <c r="AJ22" s="75" t="n">
        <v>37342.18</v>
      </c>
      <c r="AK22" s="76" t="n">
        <v>51.65</v>
      </c>
      <c r="AL22" s="76" t="n">
        <v>899</v>
      </c>
      <c r="AM22" s="81" t="n">
        <f aca="false">AJ22/3600</f>
        <v>10.3728277777778</v>
      </c>
      <c r="AN22" s="82" t="n">
        <f aca="false">J22+AF22</f>
        <v>3375.2224</v>
      </c>
      <c r="AO22" s="64"/>
      <c r="AP22" s="64"/>
      <c r="AQ22" s="83" t="n">
        <f aca="false">AJ22/Z22</f>
        <v>1.00881677077531</v>
      </c>
      <c r="AR22" s="84" t="n">
        <f aca="false">AK22/AA22</f>
        <v>0.930127858815055</v>
      </c>
      <c r="AS22" s="82" t="n">
        <f aca="false">AL22/AB22</f>
        <v>1.001113585746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553.5704</v>
      </c>
      <c r="F23" s="88" t="n">
        <v>38.6782</v>
      </c>
      <c r="G23" s="88" t="n">
        <v>41.1286</v>
      </c>
      <c r="H23" s="89" t="n">
        <v>42.2768</v>
      </c>
      <c r="I23" s="64"/>
      <c r="J23" s="87" t="n">
        <v>553.2232</v>
      </c>
      <c r="K23" s="88" t="n">
        <v>38.6982</v>
      </c>
      <c r="L23" s="88" t="n">
        <v>41.1366</v>
      </c>
      <c r="M23" s="89" t="n">
        <v>42.282</v>
      </c>
      <c r="N23" s="64"/>
      <c r="O23" s="90"/>
      <c r="P23" s="91"/>
      <c r="Q23" s="92"/>
      <c r="R23" s="90"/>
      <c r="S23" s="91"/>
      <c r="T23" s="92"/>
      <c r="U23" s="64"/>
      <c r="V23" s="87" t="n">
        <v>1610.5288</v>
      </c>
      <c r="W23" s="88" t="n">
        <v>38.0684</v>
      </c>
      <c r="X23" s="88" t="n">
        <v>40.898</v>
      </c>
      <c r="Y23" s="88" t="n">
        <v>42.0818</v>
      </c>
      <c r="Z23" s="87" t="n">
        <v>38446.17</v>
      </c>
      <c r="AA23" s="88" t="n">
        <v>50.64</v>
      </c>
      <c r="AB23" s="88" t="n">
        <v>898</v>
      </c>
      <c r="AC23" s="93" t="n">
        <f aca="false">Z23/3600</f>
        <v>10.6794916666667</v>
      </c>
      <c r="AD23" s="82" t="n">
        <f aca="false">E23+V23</f>
        <v>2164.0992</v>
      </c>
      <c r="AE23" s="64"/>
      <c r="AF23" s="87" t="n">
        <v>1610.5288</v>
      </c>
      <c r="AG23" s="88" t="n">
        <v>38.0684</v>
      </c>
      <c r="AH23" s="88" t="n">
        <v>40.898</v>
      </c>
      <c r="AI23" s="88" t="n">
        <v>42.0818</v>
      </c>
      <c r="AJ23" s="87" t="n">
        <v>35497.62</v>
      </c>
      <c r="AK23" s="88" t="n">
        <v>48.62</v>
      </c>
      <c r="AL23" s="88" t="n">
        <v>898</v>
      </c>
      <c r="AM23" s="93" t="n">
        <f aca="false">AJ23/3600</f>
        <v>9.86045</v>
      </c>
      <c r="AN23" s="82" t="n">
        <f aca="false">J23+AF23</f>
        <v>2163.752</v>
      </c>
      <c r="AO23" s="64"/>
      <c r="AP23" s="64"/>
      <c r="AQ23" s="94" t="n">
        <f aca="false">AJ23/Z23</f>
        <v>0.92330705503305</v>
      </c>
      <c r="AR23" s="95" t="n">
        <f aca="false">AK23/AA23</f>
        <v>0.960110584518167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 t="n">
        <v>2566.8752</v>
      </c>
      <c r="K24" s="62" t="n">
        <v>39.9738</v>
      </c>
      <c r="L24" s="62" t="n">
        <v>41.8557</v>
      </c>
      <c r="M24" s="63" t="n">
        <v>43.0794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3728.28</v>
      </c>
      <c r="AA24" s="62" t="n">
        <v>47.22</v>
      </c>
      <c r="AB24" s="62" t="n">
        <v>899</v>
      </c>
      <c r="AC24" s="68" t="n">
        <f aca="false">Z24/3600</f>
        <v>9.36896666666667</v>
      </c>
      <c r="AD24" s="69" t="n">
        <f aca="false">E24+V24</f>
        <v>3479.5624</v>
      </c>
      <c r="AE24" s="64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29749.19</v>
      </c>
      <c r="AK24" s="62" t="n">
        <v>42.37</v>
      </c>
      <c r="AL24" s="62" t="n">
        <v>899</v>
      </c>
      <c r="AM24" s="68" t="n">
        <f aca="false">AJ24/3600</f>
        <v>8.26366388888889</v>
      </c>
      <c r="AN24" s="69" t="n">
        <f aca="false">J24+AF24</f>
        <v>3464.1272</v>
      </c>
      <c r="AO24" s="64"/>
      <c r="AP24" s="64"/>
      <c r="AQ24" s="70" t="n">
        <f aca="false">AJ24/Z24</f>
        <v>0.882025113643506</v>
      </c>
      <c r="AR24" s="71" t="n">
        <f aca="false">AK24/AA24</f>
        <v>0.89728928420161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754.6656</v>
      </c>
      <c r="F25" s="76" t="n">
        <v>39.0121</v>
      </c>
      <c r="G25" s="76" t="n">
        <v>41.1945</v>
      </c>
      <c r="H25" s="77" t="n">
        <v>42.3319</v>
      </c>
      <c r="I25" s="64"/>
      <c r="J25" s="75" t="n">
        <v>1741.0448</v>
      </c>
      <c r="K25" s="76" t="n">
        <v>39.0235</v>
      </c>
      <c r="L25" s="76" t="n">
        <v>41.2007</v>
      </c>
      <c r="M25" s="77" t="n">
        <v>42.3483</v>
      </c>
      <c r="N25" s="64"/>
      <c r="O25" s="78"/>
      <c r="P25" s="79"/>
      <c r="Q25" s="80"/>
      <c r="R25" s="78"/>
      <c r="S25" s="79"/>
      <c r="T25" s="80"/>
      <c r="U25" s="64"/>
      <c r="V25" s="75" t="n">
        <v>897.252</v>
      </c>
      <c r="W25" s="76" t="n">
        <v>35.948</v>
      </c>
      <c r="X25" s="76" t="n">
        <v>39.935</v>
      </c>
      <c r="Y25" s="76" t="n">
        <v>41.1898</v>
      </c>
      <c r="Z25" s="75" t="n">
        <v>29237.14</v>
      </c>
      <c r="AA25" s="76" t="n">
        <v>43.88</v>
      </c>
      <c r="AB25" s="76" t="n">
        <v>899</v>
      </c>
      <c r="AC25" s="81" t="n">
        <f aca="false">Z25/3600</f>
        <v>8.12142777777778</v>
      </c>
      <c r="AD25" s="82" t="n">
        <f aca="false">E25+V25</f>
        <v>2651.9176</v>
      </c>
      <c r="AE25" s="64"/>
      <c r="AF25" s="75" t="n">
        <v>897.252</v>
      </c>
      <c r="AG25" s="76" t="n">
        <v>35.948</v>
      </c>
      <c r="AH25" s="76" t="n">
        <v>39.935</v>
      </c>
      <c r="AI25" s="76" t="n">
        <v>41.1898</v>
      </c>
      <c r="AJ25" s="75" t="n">
        <v>33503.21</v>
      </c>
      <c r="AK25" s="76" t="n">
        <v>47.49</v>
      </c>
      <c r="AL25" s="76" t="n">
        <v>898</v>
      </c>
      <c r="AM25" s="81" t="n">
        <f aca="false">AJ25/3600</f>
        <v>9.30644722222222</v>
      </c>
      <c r="AN25" s="82" t="n">
        <f aca="false">J25+AF25</f>
        <v>2638.2968</v>
      </c>
      <c r="AO25" s="64"/>
      <c r="AP25" s="64"/>
      <c r="AQ25" s="83" t="n">
        <f aca="false">AJ25/Z25</f>
        <v>1.1459126987113</v>
      </c>
      <c r="AR25" s="84" t="n">
        <f aca="false">AK25/AA25</f>
        <v>1.08226982680036</v>
      </c>
      <c r="AS25" s="82" t="n">
        <f aca="false">AL25/AB25</f>
        <v>0.99888765294772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1039.0928</v>
      </c>
      <c r="F26" s="76" t="n">
        <v>37.8822</v>
      </c>
      <c r="G26" s="76" t="n">
        <v>40.7031</v>
      </c>
      <c r="H26" s="77" t="n">
        <v>41.8609</v>
      </c>
      <c r="I26" s="64"/>
      <c r="J26" s="75" t="n">
        <v>1030.2768</v>
      </c>
      <c r="K26" s="76" t="n">
        <v>37.9036</v>
      </c>
      <c r="L26" s="76" t="n">
        <v>40.7221</v>
      </c>
      <c r="M26" s="77" t="n">
        <v>41.8835</v>
      </c>
      <c r="N26" s="64"/>
      <c r="O26" s="78"/>
      <c r="P26" s="79"/>
      <c r="Q26" s="80"/>
      <c r="R26" s="78"/>
      <c r="S26" s="79"/>
      <c r="T26" s="80"/>
      <c r="U26" s="64"/>
      <c r="V26" s="75" t="n">
        <v>897.252</v>
      </c>
      <c r="W26" s="76" t="n">
        <v>35.948</v>
      </c>
      <c r="X26" s="76" t="n">
        <v>39.935</v>
      </c>
      <c r="Y26" s="76" t="n">
        <v>41.1898</v>
      </c>
      <c r="Z26" s="75" t="n">
        <v>32558.59</v>
      </c>
      <c r="AA26" s="76" t="n">
        <v>49.42</v>
      </c>
      <c r="AB26" s="76" t="n">
        <v>899</v>
      </c>
      <c r="AC26" s="81" t="n">
        <f aca="false">Z26/3600</f>
        <v>9.04405277777778</v>
      </c>
      <c r="AD26" s="82" t="n">
        <f aca="false">E26+V26</f>
        <v>1936.3448</v>
      </c>
      <c r="AE26" s="64"/>
      <c r="AF26" s="75" t="n">
        <v>897.252</v>
      </c>
      <c r="AG26" s="76" t="n">
        <v>35.948</v>
      </c>
      <c r="AH26" s="76" t="n">
        <v>39.935</v>
      </c>
      <c r="AI26" s="76" t="n">
        <v>41.1898</v>
      </c>
      <c r="AJ26" s="75" t="n">
        <v>28046.62</v>
      </c>
      <c r="AK26" s="76" t="n">
        <v>40.82</v>
      </c>
      <c r="AL26" s="76" t="n">
        <v>898</v>
      </c>
      <c r="AM26" s="81" t="n">
        <f aca="false">AJ26/3600</f>
        <v>7.79072777777778</v>
      </c>
      <c r="AN26" s="82" t="n">
        <f aca="false">J26+AF26</f>
        <v>1927.5288</v>
      </c>
      <c r="AO26" s="64"/>
      <c r="AP26" s="64"/>
      <c r="AQ26" s="83" t="n">
        <f aca="false">AJ26/Z26</f>
        <v>0.861419981639254</v>
      </c>
      <c r="AR26" s="84" t="n">
        <f aca="false">AK26/AA26</f>
        <v>0.825981384055038</v>
      </c>
      <c r="AS26" s="82" t="n">
        <f aca="false">AL26/AB26</f>
        <v>0.99888765294772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327.8648</v>
      </c>
      <c r="F27" s="88" t="n">
        <v>36.6037</v>
      </c>
      <c r="G27" s="88" t="n">
        <v>40.1143</v>
      </c>
      <c r="H27" s="89" t="n">
        <v>41.3184</v>
      </c>
      <c r="I27" s="64"/>
      <c r="J27" s="87" t="n">
        <v>329.1376</v>
      </c>
      <c r="K27" s="88" t="n">
        <v>36.6317</v>
      </c>
      <c r="L27" s="88" t="n">
        <v>40.1231</v>
      </c>
      <c r="M27" s="89" t="n">
        <v>41.3275</v>
      </c>
      <c r="N27" s="64"/>
      <c r="O27" s="90"/>
      <c r="P27" s="91"/>
      <c r="Q27" s="92"/>
      <c r="R27" s="90"/>
      <c r="S27" s="91"/>
      <c r="T27" s="92"/>
      <c r="U27" s="64"/>
      <c r="V27" s="87" t="n">
        <v>897.252</v>
      </c>
      <c r="W27" s="88" t="n">
        <v>35.948</v>
      </c>
      <c r="X27" s="88" t="n">
        <v>39.935</v>
      </c>
      <c r="Y27" s="88" t="n">
        <v>41.1898</v>
      </c>
      <c r="Z27" s="87" t="n">
        <v>33562.27</v>
      </c>
      <c r="AA27" s="88" t="n">
        <v>46.12</v>
      </c>
      <c r="AB27" s="88" t="n">
        <v>898</v>
      </c>
      <c r="AC27" s="93" t="n">
        <f aca="false">Z27/3600</f>
        <v>9.32285277777778</v>
      </c>
      <c r="AD27" s="82" t="n">
        <f aca="false">E27+V27</f>
        <v>1225.1168</v>
      </c>
      <c r="AE27" s="64"/>
      <c r="AF27" s="87" t="n">
        <v>897.252</v>
      </c>
      <c r="AG27" s="88" t="n">
        <v>35.948</v>
      </c>
      <c r="AH27" s="88" t="n">
        <v>39.935</v>
      </c>
      <c r="AI27" s="88" t="n">
        <v>41.1898</v>
      </c>
      <c r="AJ27" s="87" t="n">
        <v>33199.01</v>
      </c>
      <c r="AK27" s="88" t="n">
        <v>48.34</v>
      </c>
      <c r="AL27" s="88" t="n">
        <v>898</v>
      </c>
      <c r="AM27" s="93" t="n">
        <f aca="false">AJ27/3600</f>
        <v>9.22194722222222</v>
      </c>
      <c r="AN27" s="82" t="n">
        <f aca="false">J27+AF27</f>
        <v>1226.3896</v>
      </c>
      <c r="AO27" s="64"/>
      <c r="AP27" s="64"/>
      <c r="AQ27" s="94" t="n">
        <f aca="false">AJ27/Z27</f>
        <v>0.98917653662878</v>
      </c>
      <c r="AR27" s="95" t="n">
        <f aca="false">AK27/AA27</f>
        <v>1.04813529921943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v>30</v>
      </c>
      <c r="D28" s="8" t="n">
        <v>22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 t="n">
        <v>8039.8472</v>
      </c>
      <c r="K28" s="62" t="n">
        <v>39.8215</v>
      </c>
      <c r="L28" s="62" t="n">
        <v>41.875</v>
      </c>
      <c r="M28" s="63" t="n">
        <v>43.0109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1545.58</v>
      </c>
      <c r="AA28" s="62" t="n">
        <v>50.44</v>
      </c>
      <c r="AB28" s="62" t="n">
        <v>899</v>
      </c>
      <c r="AC28" s="68" t="n">
        <f aca="false">Z28/3600</f>
        <v>8.76266111111111</v>
      </c>
      <c r="AD28" s="69" t="n">
        <f aca="false">E28+V28</f>
        <v>10037.4952</v>
      </c>
      <c r="AE28" s="64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34358.78</v>
      </c>
      <c r="AK28" s="62" t="n">
        <v>56.88</v>
      </c>
      <c r="AL28" s="62" t="n">
        <v>899</v>
      </c>
      <c r="AM28" s="68" t="n">
        <f aca="false">AJ28/3600</f>
        <v>9.54410555555556</v>
      </c>
      <c r="AN28" s="69" t="n">
        <f aca="false">J28+AF28</f>
        <v>9980.4864</v>
      </c>
      <c r="AO28" s="64"/>
      <c r="AP28" s="64"/>
      <c r="AQ28" s="70" t="n">
        <f aca="false">AJ28/Z28</f>
        <v>1.08917889606087</v>
      </c>
      <c r="AR28" s="71" t="n">
        <f aca="false">AK28/AA28</f>
        <v>1.12767644726408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5168.4232</v>
      </c>
      <c r="F29" s="76" t="n">
        <v>38.6535</v>
      </c>
      <c r="G29" s="76" t="n">
        <v>40.9852</v>
      </c>
      <c r="H29" s="77" t="n">
        <v>42.0049</v>
      </c>
      <c r="I29" s="64"/>
      <c r="J29" s="75" t="n">
        <v>5124.76</v>
      </c>
      <c r="K29" s="76" t="n">
        <v>38.6638</v>
      </c>
      <c r="L29" s="76" t="n">
        <v>40.9927</v>
      </c>
      <c r="M29" s="77" t="n">
        <v>42.0069</v>
      </c>
      <c r="N29" s="64"/>
      <c r="O29" s="78"/>
      <c r="P29" s="79"/>
      <c r="Q29" s="80"/>
      <c r="R29" s="78"/>
      <c r="S29" s="79"/>
      <c r="T29" s="80"/>
      <c r="U29" s="64"/>
      <c r="V29" s="75" t="n">
        <v>1940.6392</v>
      </c>
      <c r="W29" s="76" t="n">
        <v>35.2691</v>
      </c>
      <c r="X29" s="76" t="n">
        <v>38.906</v>
      </c>
      <c r="Y29" s="76" t="n">
        <v>40.0258</v>
      </c>
      <c r="Z29" s="75" t="n">
        <v>28197.39</v>
      </c>
      <c r="AA29" s="76" t="n">
        <v>45.24</v>
      </c>
      <c r="AB29" s="76" t="n">
        <v>898</v>
      </c>
      <c r="AC29" s="81" t="n">
        <f aca="false">Z29/3600</f>
        <v>7.83260833333333</v>
      </c>
      <c r="AD29" s="82" t="n">
        <f aca="false">E29+V29</f>
        <v>7109.0624</v>
      </c>
      <c r="AE29" s="64"/>
      <c r="AF29" s="75" t="n">
        <v>1940.6392</v>
      </c>
      <c r="AG29" s="76" t="n">
        <v>35.2691</v>
      </c>
      <c r="AH29" s="76" t="n">
        <v>38.906</v>
      </c>
      <c r="AI29" s="76" t="n">
        <v>40.0258</v>
      </c>
      <c r="AJ29" s="75" t="n">
        <v>32811.79</v>
      </c>
      <c r="AK29" s="76" t="n">
        <v>55.39</v>
      </c>
      <c r="AL29" s="76" t="n">
        <v>899</v>
      </c>
      <c r="AM29" s="81" t="n">
        <f aca="false">AJ29/3600</f>
        <v>9.11438611111111</v>
      </c>
      <c r="AN29" s="82" t="n">
        <f aca="false">J29+AF29</f>
        <v>7065.3992</v>
      </c>
      <c r="AO29" s="64"/>
      <c r="AP29" s="64"/>
      <c r="AQ29" s="83" t="n">
        <f aca="false">AJ29/Z29</f>
        <v>1.16364635166588</v>
      </c>
      <c r="AR29" s="84" t="n">
        <f aca="false">AK29/AA29</f>
        <v>1.22435897435897</v>
      </c>
      <c r="AS29" s="82" t="n">
        <f aca="false">AL29/AB29</f>
        <v>1.001113585746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3032.844</v>
      </c>
      <c r="F30" s="76" t="n">
        <v>37.4263</v>
      </c>
      <c r="G30" s="76" t="n">
        <v>40.0337</v>
      </c>
      <c r="H30" s="77" t="n">
        <v>41.0121</v>
      </c>
      <c r="I30" s="64"/>
      <c r="J30" s="75" t="n">
        <v>3010.9752</v>
      </c>
      <c r="K30" s="76" t="n">
        <v>37.4441</v>
      </c>
      <c r="L30" s="76" t="n">
        <v>40.0405</v>
      </c>
      <c r="M30" s="77" t="n">
        <v>41.0262</v>
      </c>
      <c r="N30" s="64"/>
      <c r="O30" s="78"/>
      <c r="P30" s="79"/>
      <c r="Q30" s="80"/>
      <c r="R30" s="78"/>
      <c r="S30" s="79"/>
      <c r="T30" s="80"/>
      <c r="U30" s="64"/>
      <c r="V30" s="75" t="n">
        <v>1940.6392</v>
      </c>
      <c r="W30" s="76" t="n">
        <v>35.2691</v>
      </c>
      <c r="X30" s="76" t="n">
        <v>38.906</v>
      </c>
      <c r="Y30" s="76" t="n">
        <v>40.0258</v>
      </c>
      <c r="Z30" s="75" t="n">
        <v>27593.33</v>
      </c>
      <c r="AA30" s="76" t="n">
        <v>44.34</v>
      </c>
      <c r="AB30" s="76" t="n">
        <v>898</v>
      </c>
      <c r="AC30" s="81" t="n">
        <f aca="false">Z30/3600</f>
        <v>7.66481388888889</v>
      </c>
      <c r="AD30" s="82" t="n">
        <f aca="false">E30+V30</f>
        <v>4973.4832</v>
      </c>
      <c r="AE30" s="64"/>
      <c r="AF30" s="75" t="n">
        <v>1940.6392</v>
      </c>
      <c r="AG30" s="76" t="n">
        <v>35.2691</v>
      </c>
      <c r="AH30" s="76" t="n">
        <v>38.906</v>
      </c>
      <c r="AI30" s="76" t="n">
        <v>40.0258</v>
      </c>
      <c r="AJ30" s="75" t="n">
        <v>27261.81</v>
      </c>
      <c r="AK30" s="76" t="n">
        <v>44.71</v>
      </c>
      <c r="AL30" s="76" t="n">
        <v>899</v>
      </c>
      <c r="AM30" s="81" t="n">
        <f aca="false">AJ30/3600</f>
        <v>7.572725</v>
      </c>
      <c r="AN30" s="82" t="n">
        <f aca="false">J30+AF30</f>
        <v>4951.6144</v>
      </c>
      <c r="AO30" s="64"/>
      <c r="AP30" s="64"/>
      <c r="AQ30" s="83" t="n">
        <f aca="false">AJ30/Z30</f>
        <v>0.987985502293489</v>
      </c>
      <c r="AR30" s="84" t="n">
        <f aca="false">AK30/AA30</f>
        <v>1.00834460983311</v>
      </c>
      <c r="AS30" s="82" t="n">
        <f aca="false">AL30/AB30</f>
        <v>1.001113585746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1135.2024</v>
      </c>
      <c r="F31" s="88" t="n">
        <v>36.1046</v>
      </c>
      <c r="G31" s="88" t="n">
        <v>39.1182</v>
      </c>
      <c r="H31" s="89" t="n">
        <v>40.1929</v>
      </c>
      <c r="I31" s="64"/>
      <c r="J31" s="87" t="n">
        <v>1136.5472</v>
      </c>
      <c r="K31" s="88" t="n">
        <v>36.1277</v>
      </c>
      <c r="L31" s="88" t="n">
        <v>39.1298</v>
      </c>
      <c r="M31" s="89" t="n">
        <v>40.1993</v>
      </c>
      <c r="N31" s="64"/>
      <c r="O31" s="90"/>
      <c r="P31" s="91"/>
      <c r="Q31" s="92"/>
      <c r="R31" s="90"/>
      <c r="S31" s="91"/>
      <c r="T31" s="92"/>
      <c r="U31" s="64"/>
      <c r="V31" s="87" t="n">
        <v>1940.6392</v>
      </c>
      <c r="W31" s="88" t="n">
        <v>35.2691</v>
      </c>
      <c r="X31" s="88" t="n">
        <v>38.906</v>
      </c>
      <c r="Y31" s="88" t="n">
        <v>40.0258</v>
      </c>
      <c r="Z31" s="87" t="n">
        <v>27374.41</v>
      </c>
      <c r="AA31" s="88" t="n">
        <v>43.06</v>
      </c>
      <c r="AB31" s="88" t="n">
        <v>899</v>
      </c>
      <c r="AC31" s="93" t="n">
        <f aca="false">Z31/3600</f>
        <v>7.60400277777778</v>
      </c>
      <c r="AD31" s="82" t="n">
        <f aca="false">E31+V31</f>
        <v>3075.8416</v>
      </c>
      <c r="AE31" s="64"/>
      <c r="AF31" s="87" t="n">
        <v>1940.6392</v>
      </c>
      <c r="AG31" s="88" t="n">
        <v>35.2691</v>
      </c>
      <c r="AH31" s="88" t="n">
        <v>38.906</v>
      </c>
      <c r="AI31" s="88" t="n">
        <v>40.0258</v>
      </c>
      <c r="AJ31" s="87" t="n">
        <v>28135.91</v>
      </c>
      <c r="AK31" s="88" t="n">
        <v>46.8</v>
      </c>
      <c r="AL31" s="88" t="n">
        <v>899</v>
      </c>
      <c r="AM31" s="93" t="n">
        <f aca="false">AJ31/3600</f>
        <v>7.81553055555556</v>
      </c>
      <c r="AN31" s="82" t="n">
        <f aca="false">J31+AF31</f>
        <v>3077.1864</v>
      </c>
      <c r="AO31" s="64"/>
      <c r="AP31" s="64"/>
      <c r="AQ31" s="94" t="n">
        <f aca="false">AJ31/Z31</f>
        <v>1.02781795114488</v>
      </c>
      <c r="AR31" s="95" t="n">
        <f aca="false">AK31/AA31</f>
        <v>1.0868555503948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 t="n">
        <v>3697.4632</v>
      </c>
      <c r="K32" s="62" t="n">
        <v>37.5115</v>
      </c>
      <c r="L32" s="62" t="n">
        <v>40.1342</v>
      </c>
      <c r="M32" s="63" t="n">
        <v>41.1232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7983.65</v>
      </c>
      <c r="AA32" s="62" t="n">
        <v>43.25</v>
      </c>
      <c r="AB32" s="62" t="n">
        <v>898</v>
      </c>
      <c r="AC32" s="68" t="n">
        <f aca="false">Z32/3600</f>
        <v>7.77323611111111</v>
      </c>
      <c r="AD32" s="69" t="n">
        <f aca="false">E32+V32</f>
        <v>4697.3976</v>
      </c>
      <c r="AE32" s="64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25418.63</v>
      </c>
      <c r="AK32" s="62" t="n">
        <v>41.97</v>
      </c>
      <c r="AL32" s="62" t="n">
        <v>898</v>
      </c>
      <c r="AM32" s="68" t="n">
        <f aca="false">AJ32/3600</f>
        <v>7.06073055555556</v>
      </c>
      <c r="AN32" s="69" t="n">
        <f aca="false">J32+AF32</f>
        <v>4672.9432</v>
      </c>
      <c r="AO32" s="64"/>
      <c r="AP32" s="64"/>
      <c r="AQ32" s="70" t="n">
        <f aca="false">AJ32/Z32</f>
        <v>0.908338619157973</v>
      </c>
      <c r="AR32" s="71" t="n">
        <f aca="false">AK32/AA32</f>
        <v>0.970404624277457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463.2928</v>
      </c>
      <c r="F33" s="76" t="n">
        <v>36.3643</v>
      </c>
      <c r="G33" s="76" t="n">
        <v>39.3066</v>
      </c>
      <c r="H33" s="77" t="n">
        <v>40.3258</v>
      </c>
      <c r="I33" s="64"/>
      <c r="J33" s="75" t="n">
        <v>2444.5016</v>
      </c>
      <c r="K33" s="76" t="n">
        <v>36.3752</v>
      </c>
      <c r="L33" s="76" t="n">
        <v>39.3154</v>
      </c>
      <c r="M33" s="77" t="n">
        <v>40.3271</v>
      </c>
      <c r="N33" s="64"/>
      <c r="O33" s="78"/>
      <c r="P33" s="79"/>
      <c r="Q33" s="80"/>
      <c r="R33" s="78"/>
      <c r="S33" s="79"/>
      <c r="T33" s="80"/>
      <c r="U33" s="64"/>
      <c r="V33" s="75" t="n">
        <v>975.48</v>
      </c>
      <c r="W33" s="76" t="n">
        <v>33.104</v>
      </c>
      <c r="X33" s="76" t="n">
        <v>37.6667</v>
      </c>
      <c r="Y33" s="76" t="n">
        <v>39.0367</v>
      </c>
      <c r="Z33" s="75" t="n">
        <v>24517.11</v>
      </c>
      <c r="AA33" s="76" t="n">
        <v>39.69</v>
      </c>
      <c r="AB33" s="76" t="n">
        <v>899</v>
      </c>
      <c r="AC33" s="81" t="n">
        <f aca="false">Z33/3600</f>
        <v>6.81030833333333</v>
      </c>
      <c r="AD33" s="82" t="n">
        <f aca="false">E33+V33</f>
        <v>3438.7728</v>
      </c>
      <c r="AE33" s="64"/>
      <c r="AF33" s="75" t="n">
        <v>975.48</v>
      </c>
      <c r="AG33" s="76" t="n">
        <v>33.104</v>
      </c>
      <c r="AH33" s="76" t="n">
        <v>37.6667</v>
      </c>
      <c r="AI33" s="76" t="n">
        <v>39.0367</v>
      </c>
      <c r="AJ33" s="75" t="n">
        <v>24602.35</v>
      </c>
      <c r="AK33" s="76" t="n">
        <v>39.82</v>
      </c>
      <c r="AL33" s="76" t="n">
        <v>899</v>
      </c>
      <c r="AM33" s="81" t="n">
        <f aca="false">AJ33/3600</f>
        <v>6.83398611111111</v>
      </c>
      <c r="AN33" s="82" t="n">
        <f aca="false">J33+AF33</f>
        <v>3419.9816</v>
      </c>
      <c r="AO33" s="64"/>
      <c r="AP33" s="64"/>
      <c r="AQ33" s="83" t="n">
        <f aca="false">AJ33/Z33</f>
        <v>1.00347675562087</v>
      </c>
      <c r="AR33" s="84" t="n">
        <f aca="false">AK33/AA33</f>
        <v>1.00327538422777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507.168</v>
      </c>
      <c r="F34" s="76" t="n">
        <v>35.1906</v>
      </c>
      <c r="G34" s="76" t="n">
        <v>38.8013</v>
      </c>
      <c r="H34" s="77" t="n">
        <v>39.8896</v>
      </c>
      <c r="I34" s="64"/>
      <c r="J34" s="75" t="n">
        <v>1497.8904</v>
      </c>
      <c r="K34" s="76" t="n">
        <v>35.2088</v>
      </c>
      <c r="L34" s="76" t="n">
        <v>38.8141</v>
      </c>
      <c r="M34" s="77" t="n">
        <v>39.9032</v>
      </c>
      <c r="N34" s="64"/>
      <c r="O34" s="78"/>
      <c r="P34" s="79"/>
      <c r="Q34" s="80"/>
      <c r="R34" s="78"/>
      <c r="S34" s="79"/>
      <c r="T34" s="80"/>
      <c r="U34" s="64"/>
      <c r="V34" s="75" t="n">
        <v>975.48</v>
      </c>
      <c r="W34" s="76" t="n">
        <v>33.104</v>
      </c>
      <c r="X34" s="76" t="n">
        <v>37.6667</v>
      </c>
      <c r="Y34" s="76" t="n">
        <v>39.0367</v>
      </c>
      <c r="Z34" s="75" t="n">
        <v>23605.2</v>
      </c>
      <c r="AA34" s="76" t="n">
        <v>41.35</v>
      </c>
      <c r="AB34" s="76" t="n">
        <v>899</v>
      </c>
      <c r="AC34" s="81" t="n">
        <f aca="false">Z34/3600</f>
        <v>6.557</v>
      </c>
      <c r="AD34" s="82" t="n">
        <f aca="false">E34+V34</f>
        <v>2482.648</v>
      </c>
      <c r="AE34" s="64"/>
      <c r="AF34" s="75" t="n">
        <v>975.48</v>
      </c>
      <c r="AG34" s="76" t="n">
        <v>33.104</v>
      </c>
      <c r="AH34" s="76" t="n">
        <v>37.6667</v>
      </c>
      <c r="AI34" s="76" t="n">
        <v>39.0367</v>
      </c>
      <c r="AJ34" s="75" t="n">
        <v>25017.17</v>
      </c>
      <c r="AK34" s="76" t="n">
        <v>39.15</v>
      </c>
      <c r="AL34" s="76" t="n">
        <v>899</v>
      </c>
      <c r="AM34" s="81" t="n">
        <f aca="false">AJ34/3600</f>
        <v>6.94921388888889</v>
      </c>
      <c r="AN34" s="82" t="n">
        <f aca="false">J34+AF34</f>
        <v>2473.3704</v>
      </c>
      <c r="AO34" s="64"/>
      <c r="AP34" s="64"/>
      <c r="AQ34" s="83" t="n">
        <f aca="false">AJ34/Z34</f>
        <v>1.05981605747886</v>
      </c>
      <c r="AR34" s="84" t="n">
        <f aca="false">AK34/AA34</f>
        <v>0.946795646916566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588.4328</v>
      </c>
      <c r="F35" s="88" t="n">
        <v>33.92</v>
      </c>
      <c r="G35" s="88" t="n">
        <v>37.9193</v>
      </c>
      <c r="H35" s="89" t="n">
        <v>39.2052</v>
      </c>
      <c r="I35" s="64"/>
      <c r="J35" s="87" t="n">
        <v>591.8464</v>
      </c>
      <c r="K35" s="88" t="n">
        <v>33.9474</v>
      </c>
      <c r="L35" s="88" t="n">
        <v>37.9285</v>
      </c>
      <c r="M35" s="89" t="n">
        <v>39.2119</v>
      </c>
      <c r="N35" s="64"/>
      <c r="O35" s="90"/>
      <c r="P35" s="91"/>
      <c r="Q35" s="92"/>
      <c r="R35" s="90"/>
      <c r="S35" s="91"/>
      <c r="T35" s="92"/>
      <c r="U35" s="64"/>
      <c r="V35" s="87" t="n">
        <v>975.48</v>
      </c>
      <c r="W35" s="88" t="n">
        <v>33.104</v>
      </c>
      <c r="X35" s="88" t="n">
        <v>37.6667</v>
      </c>
      <c r="Y35" s="88" t="n">
        <v>39.0367</v>
      </c>
      <c r="Z35" s="87" t="n">
        <v>23356.72</v>
      </c>
      <c r="AA35" s="88" t="n">
        <v>39.5</v>
      </c>
      <c r="AB35" s="88" t="n">
        <v>898</v>
      </c>
      <c r="AC35" s="93" t="n">
        <f aca="false">Z35/3600</f>
        <v>6.48797777777778</v>
      </c>
      <c r="AD35" s="82" t="n">
        <f aca="false">E35+V35</f>
        <v>1563.9128</v>
      </c>
      <c r="AE35" s="64"/>
      <c r="AF35" s="87" t="n">
        <v>975.48</v>
      </c>
      <c r="AG35" s="88" t="n">
        <v>33.104</v>
      </c>
      <c r="AH35" s="88" t="n">
        <v>37.6667</v>
      </c>
      <c r="AI35" s="88" t="n">
        <v>39.0367</v>
      </c>
      <c r="AJ35" s="87" t="n">
        <v>26309.16</v>
      </c>
      <c r="AK35" s="88" t="n">
        <v>42.97</v>
      </c>
      <c r="AL35" s="88" t="n">
        <v>899</v>
      </c>
      <c r="AM35" s="93" t="n">
        <f aca="false">AJ35/3600</f>
        <v>7.3081</v>
      </c>
      <c r="AN35" s="82" t="n">
        <f aca="false">J35+AF35</f>
        <v>1567.3264</v>
      </c>
      <c r="AO35" s="64"/>
      <c r="AP35" s="64"/>
      <c r="AQ35" s="94" t="n">
        <f aca="false">AJ35/Z35</f>
        <v>1.12640644748064</v>
      </c>
      <c r="AR35" s="95" t="n">
        <f aca="false">AK35/AA35</f>
        <v>1.08784810126582</v>
      </c>
      <c r="AS35" s="96" t="n">
        <f aca="false">AL35/AB35</f>
        <v>1.001113585746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v>30</v>
      </c>
      <c r="D36" s="8" t="n">
        <v>22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 t="n">
        <v>21603.5008</v>
      </c>
      <c r="K36" s="62" t="n">
        <v>38.5759</v>
      </c>
      <c r="L36" s="62" t="n">
        <v>40.0644</v>
      </c>
      <c r="M36" s="63" t="n">
        <v>43.1965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73928.38</v>
      </c>
      <c r="AA36" s="62" t="n">
        <v>111.14</v>
      </c>
      <c r="AB36" s="62" t="n">
        <v>899</v>
      </c>
      <c r="AC36" s="68" t="n">
        <f aca="false">Z36/3600</f>
        <v>20.5356611111111</v>
      </c>
      <c r="AD36" s="69" t="n">
        <f aca="false">E36+V36</f>
        <v>25336.5176</v>
      </c>
      <c r="AE36" s="64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65594.74</v>
      </c>
      <c r="AK36" s="62" t="n">
        <v>106.08</v>
      </c>
      <c r="AL36" s="62" t="n">
        <v>899</v>
      </c>
      <c r="AM36" s="68" t="n">
        <f aca="false">AJ36/3600</f>
        <v>18.2207611111111</v>
      </c>
      <c r="AN36" s="69" t="n">
        <f aca="false">J36+AF36</f>
        <v>25242.9928</v>
      </c>
      <c r="AO36" s="64"/>
      <c r="AP36" s="64"/>
      <c r="AQ36" s="70" t="n">
        <f aca="false">AJ36/Z36</f>
        <v>0.887274142893433</v>
      </c>
      <c r="AR36" s="71" t="n">
        <f aca="false">AK36/AA36</f>
        <v>0.954471837322296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10827.3488</v>
      </c>
      <c r="F37" s="76" t="n">
        <v>37.7505</v>
      </c>
      <c r="G37" s="76" t="n">
        <v>39.4631</v>
      </c>
      <c r="H37" s="77" t="n">
        <v>42.4147</v>
      </c>
      <c r="I37" s="64"/>
      <c r="J37" s="75" t="n">
        <v>10756.6784</v>
      </c>
      <c r="K37" s="76" t="n">
        <v>37.7547</v>
      </c>
      <c r="L37" s="76" t="n">
        <v>39.4662</v>
      </c>
      <c r="M37" s="77" t="n">
        <v>42.4223</v>
      </c>
      <c r="N37" s="64"/>
      <c r="O37" s="78"/>
      <c r="P37" s="79"/>
      <c r="Q37" s="80"/>
      <c r="R37" s="78"/>
      <c r="S37" s="79"/>
      <c r="T37" s="80"/>
      <c r="U37" s="64"/>
      <c r="V37" s="75" t="n">
        <v>3639.492</v>
      </c>
      <c r="W37" s="76" t="n">
        <v>35.3868</v>
      </c>
      <c r="X37" s="76" t="n">
        <v>38.3919</v>
      </c>
      <c r="Y37" s="76" t="n">
        <v>40.5509</v>
      </c>
      <c r="Z37" s="75" t="n">
        <v>67280.8</v>
      </c>
      <c r="AA37" s="76" t="n">
        <v>94.02</v>
      </c>
      <c r="AB37" s="76" t="n">
        <v>899</v>
      </c>
      <c r="AC37" s="81" t="n">
        <f aca="false">Z37/3600</f>
        <v>18.6891111111111</v>
      </c>
      <c r="AD37" s="82" t="n">
        <f aca="false">E37+V37</f>
        <v>14466.8408</v>
      </c>
      <c r="AE37" s="64"/>
      <c r="AF37" s="75" t="n">
        <v>3639.492</v>
      </c>
      <c r="AG37" s="76" t="n">
        <v>35.3868</v>
      </c>
      <c r="AH37" s="76" t="n">
        <v>38.3919</v>
      </c>
      <c r="AI37" s="76" t="n">
        <v>40.5509</v>
      </c>
      <c r="AJ37" s="75" t="n">
        <v>60029.87</v>
      </c>
      <c r="AK37" s="76" t="n">
        <v>36.56</v>
      </c>
      <c r="AL37" s="76" t="n">
        <v>899</v>
      </c>
      <c r="AM37" s="81" t="n">
        <f aca="false">AJ37/3600</f>
        <v>16.6749638888889</v>
      </c>
      <c r="AN37" s="82" t="n">
        <f aca="false">J37+AF37</f>
        <v>14396.1704</v>
      </c>
      <c r="AO37" s="64"/>
      <c r="AP37" s="64"/>
      <c r="AQ37" s="83" t="n">
        <f aca="false">AJ37/Z37</f>
        <v>0.892228837944852</v>
      </c>
      <c r="AR37" s="84" t="n">
        <f aca="false">AK37/AA37</f>
        <v>0.388853435439268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5440.4968</v>
      </c>
      <c r="F38" s="76" t="n">
        <v>36.9411</v>
      </c>
      <c r="G38" s="76" t="n">
        <v>38.9725</v>
      </c>
      <c r="H38" s="77" t="n">
        <v>41.5188</v>
      </c>
      <c r="I38" s="64"/>
      <c r="J38" s="75" t="n">
        <v>5402.0368</v>
      </c>
      <c r="K38" s="76" t="n">
        <v>36.9512</v>
      </c>
      <c r="L38" s="76" t="n">
        <v>38.9766</v>
      </c>
      <c r="M38" s="77" t="n">
        <v>41.5355</v>
      </c>
      <c r="N38" s="64"/>
      <c r="O38" s="78"/>
      <c r="P38" s="79"/>
      <c r="Q38" s="80"/>
      <c r="R38" s="78"/>
      <c r="S38" s="79"/>
      <c r="T38" s="80"/>
      <c r="U38" s="64"/>
      <c r="V38" s="75" t="n">
        <v>3639.492</v>
      </c>
      <c r="W38" s="76" t="n">
        <v>35.3868</v>
      </c>
      <c r="X38" s="76" t="n">
        <v>38.3919</v>
      </c>
      <c r="Y38" s="76" t="n">
        <v>40.5509</v>
      </c>
      <c r="Z38" s="75" t="n">
        <v>64160.89</v>
      </c>
      <c r="AA38" s="76" t="n">
        <v>88.09</v>
      </c>
      <c r="AB38" s="76" t="n">
        <v>899</v>
      </c>
      <c r="AC38" s="81" t="n">
        <f aca="false">Z38/3600</f>
        <v>17.8224694444444</v>
      </c>
      <c r="AD38" s="82" t="n">
        <f aca="false">E38+V38</f>
        <v>9079.9888</v>
      </c>
      <c r="AE38" s="64"/>
      <c r="AF38" s="75" t="n">
        <v>3639.492</v>
      </c>
      <c r="AG38" s="76" t="n">
        <v>35.3868</v>
      </c>
      <c r="AH38" s="76" t="n">
        <v>38.3919</v>
      </c>
      <c r="AI38" s="76" t="n">
        <v>40.5509</v>
      </c>
      <c r="AJ38" s="75" t="n">
        <v>64269.84</v>
      </c>
      <c r="AK38" s="76" t="n">
        <v>95.76</v>
      </c>
      <c r="AL38" s="76" t="n">
        <v>899</v>
      </c>
      <c r="AM38" s="81" t="n">
        <f aca="false">AJ38/3600</f>
        <v>17.8527333333333</v>
      </c>
      <c r="AN38" s="82" t="n">
        <f aca="false">J38+AF38</f>
        <v>9041.5288</v>
      </c>
      <c r="AO38" s="64"/>
      <c r="AP38" s="64"/>
      <c r="AQ38" s="83" t="n">
        <f aca="false">AJ38/Z38</f>
        <v>1.00169807494877</v>
      </c>
      <c r="AR38" s="84" t="n">
        <f aca="false">AK38/AA38</f>
        <v>1.0870700420025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795.2408</v>
      </c>
      <c r="F39" s="88" t="n">
        <v>35.9781</v>
      </c>
      <c r="G39" s="88" t="n">
        <v>38.5344</v>
      </c>
      <c r="H39" s="89" t="n">
        <v>40.768</v>
      </c>
      <c r="I39" s="64"/>
      <c r="J39" s="87" t="n">
        <v>1812.8744</v>
      </c>
      <c r="K39" s="88" t="n">
        <v>35.9958</v>
      </c>
      <c r="L39" s="88" t="n">
        <v>38.5399</v>
      </c>
      <c r="M39" s="89" t="n">
        <v>40.778</v>
      </c>
      <c r="N39" s="64"/>
      <c r="O39" s="90"/>
      <c r="P39" s="91"/>
      <c r="Q39" s="92"/>
      <c r="R39" s="90"/>
      <c r="S39" s="91"/>
      <c r="T39" s="92"/>
      <c r="U39" s="64"/>
      <c r="V39" s="87" t="n">
        <v>3639.492</v>
      </c>
      <c r="W39" s="88" t="n">
        <v>35.3868</v>
      </c>
      <c r="X39" s="88" t="n">
        <v>38.3919</v>
      </c>
      <c r="Y39" s="88" t="n">
        <v>40.5509</v>
      </c>
      <c r="Z39" s="87" t="n">
        <v>57142.81</v>
      </c>
      <c r="AA39" s="88" t="n">
        <v>80.2</v>
      </c>
      <c r="AB39" s="88" t="n">
        <v>899</v>
      </c>
      <c r="AC39" s="93" t="n">
        <f aca="false">Z39/3600</f>
        <v>15.8730027777778</v>
      </c>
      <c r="AD39" s="82" t="n">
        <f aca="false">E39+V39</f>
        <v>5434.7328</v>
      </c>
      <c r="AE39" s="64"/>
      <c r="AF39" s="87" t="n">
        <v>3639.492</v>
      </c>
      <c r="AG39" s="88" t="n">
        <v>35.3868</v>
      </c>
      <c r="AH39" s="88" t="n">
        <v>38.3919</v>
      </c>
      <c r="AI39" s="88" t="n">
        <v>40.5509</v>
      </c>
      <c r="AJ39" s="87" t="n">
        <v>64240.7</v>
      </c>
      <c r="AK39" s="88" t="n">
        <v>95.05</v>
      </c>
      <c r="AL39" s="88" t="n">
        <v>899</v>
      </c>
      <c r="AM39" s="93" t="n">
        <f aca="false">AJ39/3600</f>
        <v>17.8446388888889</v>
      </c>
      <c r="AN39" s="82" t="n">
        <f aca="false">J39+AF39</f>
        <v>5452.3664</v>
      </c>
      <c r="AO39" s="64"/>
      <c r="AP39" s="64"/>
      <c r="AQ39" s="94" t="n">
        <f aca="false">AJ39/Z39</f>
        <v>1.12421317747587</v>
      </c>
      <c r="AR39" s="95" t="n">
        <f aca="false">AK39/AA39</f>
        <v>1.18516209476309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 t="n">
        <v>6877.9464</v>
      </c>
      <c r="K40" s="62" t="n">
        <v>37.0105</v>
      </c>
      <c r="L40" s="62" t="n">
        <v>39.0373</v>
      </c>
      <c r="M40" s="63" t="n">
        <v>41.7026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4252.46</v>
      </c>
      <c r="AA40" s="62" t="n">
        <v>75.66</v>
      </c>
      <c r="AB40" s="62" t="n">
        <v>899</v>
      </c>
      <c r="AC40" s="68" t="n">
        <f aca="false">Z40/3600</f>
        <v>15.0701277777778</v>
      </c>
      <c r="AD40" s="69" t="n">
        <f aca="false">E40+V40</f>
        <v>8906.1808</v>
      </c>
      <c r="AE40" s="64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57055.81</v>
      </c>
      <c r="AK40" s="62" t="n">
        <v>82.36</v>
      </c>
      <c r="AL40" s="62" t="n">
        <v>898</v>
      </c>
      <c r="AM40" s="68" t="n">
        <f aca="false">AJ40/3600</f>
        <v>15.8488361111111</v>
      </c>
      <c r="AN40" s="69" t="n">
        <f aca="false">J40+AF40</f>
        <v>8861.5776</v>
      </c>
      <c r="AO40" s="64"/>
      <c r="AP40" s="64"/>
      <c r="AQ40" s="70" t="n">
        <f aca="false">AJ40/Z40</f>
        <v>1.05167231126478</v>
      </c>
      <c r="AR40" s="71" t="n">
        <f aca="false">AK40/AA40</f>
        <v>1.08855405762622</v>
      </c>
      <c r="AS40" s="69" t="n">
        <f aca="false">AL40/AB40</f>
        <v>0.99888765294772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4404.2864</v>
      </c>
      <c r="F41" s="76" t="n">
        <v>36.188</v>
      </c>
      <c r="G41" s="76" t="n">
        <v>38.5975</v>
      </c>
      <c r="H41" s="77" t="n">
        <v>40.879</v>
      </c>
      <c r="I41" s="64"/>
      <c r="J41" s="75" t="n">
        <v>4363.396</v>
      </c>
      <c r="K41" s="76" t="n">
        <v>36.1946</v>
      </c>
      <c r="L41" s="76" t="n">
        <v>38.596</v>
      </c>
      <c r="M41" s="77" t="n">
        <v>40.8828</v>
      </c>
      <c r="N41" s="64"/>
      <c r="O41" s="78"/>
      <c r="P41" s="79"/>
      <c r="Q41" s="80"/>
      <c r="R41" s="78"/>
      <c r="S41" s="79"/>
      <c r="T41" s="80"/>
      <c r="U41" s="64"/>
      <c r="V41" s="75" t="n">
        <v>1983.6312</v>
      </c>
      <c r="W41" s="76" t="n">
        <v>33.5822</v>
      </c>
      <c r="X41" s="76" t="n">
        <v>37.5641</v>
      </c>
      <c r="Y41" s="76" t="n">
        <v>39.225</v>
      </c>
      <c r="Z41" s="75" t="n">
        <v>51694.76</v>
      </c>
      <c r="AA41" s="76" t="n">
        <v>71.85</v>
      </c>
      <c r="AB41" s="76" t="n">
        <v>899</v>
      </c>
      <c r="AC41" s="81" t="n">
        <f aca="false">Z41/3600</f>
        <v>14.3596555555556</v>
      </c>
      <c r="AD41" s="82" t="n">
        <f aca="false">E41+V41</f>
        <v>6387.9176</v>
      </c>
      <c r="AE41" s="64"/>
      <c r="AF41" s="75" t="n">
        <v>1983.6312</v>
      </c>
      <c r="AG41" s="76" t="n">
        <v>33.5822</v>
      </c>
      <c r="AH41" s="76" t="n">
        <v>37.5641</v>
      </c>
      <c r="AI41" s="76" t="n">
        <v>39.225</v>
      </c>
      <c r="AJ41" s="75" t="n">
        <v>51132.33</v>
      </c>
      <c r="AK41" s="76" t="n">
        <v>79.88</v>
      </c>
      <c r="AL41" s="76" t="n">
        <v>899</v>
      </c>
      <c r="AM41" s="81" t="n">
        <f aca="false">AJ41/3600</f>
        <v>14.203425</v>
      </c>
      <c r="AN41" s="82" t="n">
        <f aca="false">J41+AF41</f>
        <v>6347.0272</v>
      </c>
      <c r="AO41" s="64"/>
      <c r="AP41" s="64"/>
      <c r="AQ41" s="83" t="n">
        <f aca="false">AJ41/Z41</f>
        <v>0.989120173882227</v>
      </c>
      <c r="AR41" s="84" t="n">
        <f aca="false">AK41/AA41</f>
        <v>1.11176061238692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2648.2256</v>
      </c>
      <c r="F42" s="76" t="n">
        <v>35.2607</v>
      </c>
      <c r="G42" s="76" t="n">
        <v>38.2711</v>
      </c>
      <c r="H42" s="77" t="n">
        <v>40.3329</v>
      </c>
      <c r="I42" s="64"/>
      <c r="J42" s="75" t="n">
        <v>2627.1144</v>
      </c>
      <c r="K42" s="76" t="n">
        <v>35.2773</v>
      </c>
      <c r="L42" s="76" t="n">
        <v>38.2836</v>
      </c>
      <c r="M42" s="77" t="n">
        <v>40.3528</v>
      </c>
      <c r="N42" s="64"/>
      <c r="O42" s="78"/>
      <c r="P42" s="79"/>
      <c r="Q42" s="80"/>
      <c r="R42" s="78"/>
      <c r="S42" s="79"/>
      <c r="T42" s="80"/>
      <c r="U42" s="64"/>
      <c r="V42" s="75" t="n">
        <v>1983.6312</v>
      </c>
      <c r="W42" s="76" t="n">
        <v>33.5822</v>
      </c>
      <c r="X42" s="76" t="n">
        <v>37.5641</v>
      </c>
      <c r="Y42" s="76" t="n">
        <v>39.225</v>
      </c>
      <c r="Z42" s="75" t="n">
        <v>54002.75</v>
      </c>
      <c r="AA42" s="76" t="n">
        <v>74.29</v>
      </c>
      <c r="AB42" s="76" t="n">
        <v>898</v>
      </c>
      <c r="AC42" s="81" t="n">
        <f aca="false">Z42/3600</f>
        <v>15.0007638888889</v>
      </c>
      <c r="AD42" s="82" t="n">
        <f aca="false">E42+V42</f>
        <v>4631.8568</v>
      </c>
      <c r="AE42" s="64"/>
      <c r="AF42" s="75" t="n">
        <v>1983.6312</v>
      </c>
      <c r="AG42" s="76" t="n">
        <v>33.5822</v>
      </c>
      <c r="AH42" s="76" t="n">
        <v>37.5641</v>
      </c>
      <c r="AI42" s="76" t="n">
        <v>39.225</v>
      </c>
      <c r="AJ42" s="75" t="n">
        <v>56490.04</v>
      </c>
      <c r="AK42" s="76" t="n">
        <v>86.12</v>
      </c>
      <c r="AL42" s="76" t="n">
        <v>899</v>
      </c>
      <c r="AM42" s="81" t="n">
        <f aca="false">AJ42/3600</f>
        <v>15.6916777777778</v>
      </c>
      <c r="AN42" s="82" t="n">
        <f aca="false">J42+AF42</f>
        <v>4610.7456</v>
      </c>
      <c r="AO42" s="64"/>
      <c r="AP42" s="64"/>
      <c r="AQ42" s="83" t="n">
        <f aca="false">AJ42/Z42</f>
        <v>1.04605858035007</v>
      </c>
      <c r="AR42" s="84" t="n">
        <f aca="false">AK42/AA42</f>
        <v>1.15924081303002</v>
      </c>
      <c r="AS42" s="82" t="n">
        <f aca="false">AL42/AB42</f>
        <v>1.001113585746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963.5848</v>
      </c>
      <c r="F43" s="88" t="n">
        <v>34.1762</v>
      </c>
      <c r="G43" s="88" t="n">
        <v>37.7549</v>
      </c>
      <c r="H43" s="89" t="n">
        <v>39.5036</v>
      </c>
      <c r="I43" s="64"/>
      <c r="J43" s="87" t="n">
        <v>969.6672</v>
      </c>
      <c r="K43" s="88" t="n">
        <v>34.1955</v>
      </c>
      <c r="L43" s="88" t="n">
        <v>37.7601</v>
      </c>
      <c r="M43" s="89" t="n">
        <v>39.5121</v>
      </c>
      <c r="N43" s="64"/>
      <c r="O43" s="90"/>
      <c r="P43" s="91"/>
      <c r="Q43" s="92"/>
      <c r="R43" s="90"/>
      <c r="S43" s="91"/>
      <c r="T43" s="92"/>
      <c r="U43" s="64"/>
      <c r="V43" s="87" t="n">
        <v>1983.6312</v>
      </c>
      <c r="W43" s="88" t="n">
        <v>33.5822</v>
      </c>
      <c r="X43" s="88" t="n">
        <v>37.5641</v>
      </c>
      <c r="Y43" s="88" t="n">
        <v>39.225</v>
      </c>
      <c r="Z43" s="87" t="n">
        <v>50308.48</v>
      </c>
      <c r="AA43" s="88" t="n">
        <v>71.06</v>
      </c>
      <c r="AB43" s="88" t="n">
        <v>899</v>
      </c>
      <c r="AC43" s="93" t="n">
        <f aca="false">Z43/3600</f>
        <v>13.9745777777778</v>
      </c>
      <c r="AD43" s="82" t="n">
        <f aca="false">E43+V43</f>
        <v>2947.216</v>
      </c>
      <c r="AE43" s="64"/>
      <c r="AF43" s="87" t="n">
        <v>1983.6312</v>
      </c>
      <c r="AG43" s="88" t="n">
        <v>33.5822</v>
      </c>
      <c r="AH43" s="88" t="n">
        <v>37.5641</v>
      </c>
      <c r="AI43" s="88" t="n">
        <v>39.225</v>
      </c>
      <c r="AJ43" s="87" t="n">
        <v>48865.25</v>
      </c>
      <c r="AK43" s="88" t="n">
        <v>71.77</v>
      </c>
      <c r="AL43" s="88" t="n">
        <v>898</v>
      </c>
      <c r="AM43" s="93" t="n">
        <f aca="false">AJ43/3600</f>
        <v>13.5736805555556</v>
      </c>
      <c r="AN43" s="82" t="n">
        <f aca="false">J43+AF43</f>
        <v>2953.2984</v>
      </c>
      <c r="AO43" s="64"/>
      <c r="AP43" s="64"/>
      <c r="AQ43" s="94" t="n">
        <f aca="false">AJ43/Z43</f>
        <v>0.971312391072042</v>
      </c>
      <c r="AR43" s="95" t="n">
        <f aca="false">AK43/AA43</f>
        <v>1.00999155643118</v>
      </c>
      <c r="AS43" s="96" t="n">
        <f aca="false">AL43/AB43</f>
        <v>0.99888765294772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v>30</v>
      </c>
      <c r="D44" s="8" t="n">
        <v>22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 t="n">
        <v>19506.5992</v>
      </c>
      <c r="K44" s="62" t="n">
        <v>39.3357</v>
      </c>
      <c r="L44" s="62" t="n">
        <v>43.4921</v>
      </c>
      <c r="M44" s="63" t="n">
        <v>44.6248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1622.29</v>
      </c>
      <c r="AA44" s="62" t="n">
        <v>114.1</v>
      </c>
      <c r="AB44" s="62" t="n">
        <v>899</v>
      </c>
      <c r="AC44" s="68" t="n">
        <f aca="false">Z44/3600</f>
        <v>22.6728583333333</v>
      </c>
      <c r="AD44" s="69" t="n">
        <f aca="false">E44+V44</f>
        <v>24046.5736</v>
      </c>
      <c r="AE44" s="64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88576</v>
      </c>
      <c r="AK44" s="62" t="n">
        <v>125.58</v>
      </c>
      <c r="AL44" s="62" t="n">
        <v>899</v>
      </c>
      <c r="AM44" s="68" t="n">
        <f aca="false">AJ44/3600</f>
        <v>24.6044444444444</v>
      </c>
      <c r="AN44" s="69" t="n">
        <f aca="false">J44+AF44</f>
        <v>23947.3696</v>
      </c>
      <c r="AO44" s="64"/>
      <c r="AP44" s="64"/>
      <c r="AQ44" s="70" t="n">
        <f aca="false">AJ44/Z44</f>
        <v>1.08519376263518</v>
      </c>
      <c r="AR44" s="71" t="n">
        <f aca="false">AK44/AA44</f>
        <v>1.10061349693252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10544.8408</v>
      </c>
      <c r="F45" s="76" t="n">
        <v>38.4703</v>
      </c>
      <c r="G45" s="76" t="n">
        <v>42.8489</v>
      </c>
      <c r="H45" s="77" t="n">
        <v>43.6375</v>
      </c>
      <c r="I45" s="64"/>
      <c r="J45" s="75" t="n">
        <v>10474.5064</v>
      </c>
      <c r="K45" s="76" t="n">
        <v>38.4778</v>
      </c>
      <c r="L45" s="76" t="n">
        <v>42.8662</v>
      </c>
      <c r="M45" s="77" t="n">
        <v>43.6624</v>
      </c>
      <c r="N45" s="64"/>
      <c r="O45" s="78"/>
      <c r="P45" s="79"/>
      <c r="Q45" s="80"/>
      <c r="R45" s="78"/>
      <c r="S45" s="79"/>
      <c r="T45" s="80"/>
      <c r="U45" s="64"/>
      <c r="V45" s="75" t="n">
        <v>4440.7704</v>
      </c>
      <c r="W45" s="76" t="n">
        <v>36.2319</v>
      </c>
      <c r="X45" s="76" t="n">
        <v>41.426</v>
      </c>
      <c r="Y45" s="76" t="n">
        <v>41.5433</v>
      </c>
      <c r="Z45" s="75" t="n">
        <v>85502.2</v>
      </c>
      <c r="AA45" s="76" t="n">
        <v>116.97</v>
      </c>
      <c r="AB45" s="76" t="n">
        <v>899</v>
      </c>
      <c r="AC45" s="81" t="n">
        <f aca="false">Z45/3600</f>
        <v>23.7506111111111</v>
      </c>
      <c r="AD45" s="82" t="n">
        <f aca="false">E45+V45</f>
        <v>14985.6112</v>
      </c>
      <c r="AE45" s="64"/>
      <c r="AF45" s="75" t="n">
        <v>4440.7704</v>
      </c>
      <c r="AG45" s="76" t="n">
        <v>36.2319</v>
      </c>
      <c r="AH45" s="76" t="n">
        <v>41.426</v>
      </c>
      <c r="AI45" s="76" t="n">
        <v>41.5433</v>
      </c>
      <c r="AJ45" s="75" t="n">
        <v>75231.14</v>
      </c>
      <c r="AK45" s="76" t="n">
        <v>105.49</v>
      </c>
      <c r="AL45" s="76" t="n">
        <v>899</v>
      </c>
      <c r="AM45" s="81" t="n">
        <f aca="false">AJ45/3600</f>
        <v>20.8975388888889</v>
      </c>
      <c r="AN45" s="82" t="n">
        <f aca="false">J45+AF45</f>
        <v>14915.2768</v>
      </c>
      <c r="AO45" s="64"/>
      <c r="AP45" s="64"/>
      <c r="AQ45" s="83" t="n">
        <f aca="false">AJ45/Z45</f>
        <v>0.879873734243096</v>
      </c>
      <c r="AR45" s="84" t="n">
        <f aca="false">AK45/AA45</f>
        <v>0.901855176540993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5388.1952</v>
      </c>
      <c r="F46" s="76" t="n">
        <v>37.6504</v>
      </c>
      <c r="G46" s="76" t="n">
        <v>42.1397</v>
      </c>
      <c r="H46" s="77" t="n">
        <v>42.5642</v>
      </c>
      <c r="I46" s="64"/>
      <c r="J46" s="75" t="n">
        <v>5359.9736</v>
      </c>
      <c r="K46" s="76" t="n">
        <v>37.6646</v>
      </c>
      <c r="L46" s="76" t="n">
        <v>42.1603</v>
      </c>
      <c r="M46" s="77" t="n">
        <v>42.592</v>
      </c>
      <c r="N46" s="64"/>
      <c r="O46" s="78"/>
      <c r="P46" s="79"/>
      <c r="Q46" s="80"/>
      <c r="R46" s="78"/>
      <c r="S46" s="79"/>
      <c r="T46" s="80"/>
      <c r="U46" s="64"/>
      <c r="V46" s="75" t="n">
        <v>4440.7704</v>
      </c>
      <c r="W46" s="76" t="n">
        <v>36.2319</v>
      </c>
      <c r="X46" s="76" t="n">
        <v>41.426</v>
      </c>
      <c r="Y46" s="76" t="n">
        <v>41.5433</v>
      </c>
      <c r="Z46" s="75" t="n">
        <v>82369.21</v>
      </c>
      <c r="AA46" s="76" t="n">
        <v>70.1</v>
      </c>
      <c r="AB46" s="76" t="n">
        <v>899</v>
      </c>
      <c r="AC46" s="81" t="n">
        <f aca="false">Z46/3600</f>
        <v>22.8803361111111</v>
      </c>
      <c r="AD46" s="82" t="n">
        <f aca="false">E46+V46</f>
        <v>9828.9656</v>
      </c>
      <c r="AE46" s="64"/>
      <c r="AF46" s="75" t="n">
        <v>4440.7704</v>
      </c>
      <c r="AG46" s="76" t="n">
        <v>36.2319</v>
      </c>
      <c r="AH46" s="76" t="n">
        <v>41.426</v>
      </c>
      <c r="AI46" s="76" t="n">
        <v>41.5433</v>
      </c>
      <c r="AJ46" s="75" t="n">
        <v>72794.11</v>
      </c>
      <c r="AK46" s="76" t="n">
        <v>105.61</v>
      </c>
      <c r="AL46" s="76" t="n">
        <v>899</v>
      </c>
      <c r="AM46" s="81" t="n">
        <f aca="false">AJ46/3600</f>
        <v>20.2205861111111</v>
      </c>
      <c r="AN46" s="82" t="n">
        <f aca="false">J46+AF46</f>
        <v>9800.744</v>
      </c>
      <c r="AO46" s="64"/>
      <c r="AP46" s="64"/>
      <c r="AQ46" s="83" t="n">
        <f aca="false">AJ46/Z46</f>
        <v>0.883753892989868</v>
      </c>
      <c r="AR46" s="84" t="n">
        <f aca="false">AK46/AA46</f>
        <v>1.50656205420827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654.2832</v>
      </c>
      <c r="F47" s="88" t="n">
        <v>36.7345</v>
      </c>
      <c r="G47" s="88" t="n">
        <v>41.6083</v>
      </c>
      <c r="H47" s="89" t="n">
        <v>41.8239</v>
      </c>
      <c r="I47" s="64"/>
      <c r="J47" s="87" t="n">
        <v>1665.2504</v>
      </c>
      <c r="K47" s="88" t="n">
        <v>36.7514</v>
      </c>
      <c r="L47" s="88" t="n">
        <v>41.6176</v>
      </c>
      <c r="M47" s="89" t="n">
        <v>41.838</v>
      </c>
      <c r="N47" s="64"/>
      <c r="O47" s="90"/>
      <c r="P47" s="91"/>
      <c r="Q47" s="92"/>
      <c r="R47" s="90"/>
      <c r="S47" s="91"/>
      <c r="T47" s="92"/>
      <c r="U47" s="64"/>
      <c r="V47" s="87" t="n">
        <v>4440.7704</v>
      </c>
      <c r="W47" s="88" t="n">
        <v>36.2319</v>
      </c>
      <c r="X47" s="88" t="n">
        <v>41.426</v>
      </c>
      <c r="Y47" s="88" t="n">
        <v>41.5433</v>
      </c>
      <c r="Z47" s="87" t="n">
        <v>81456.5</v>
      </c>
      <c r="AA47" s="88" t="n">
        <v>112.17</v>
      </c>
      <c r="AB47" s="88" t="n">
        <v>899</v>
      </c>
      <c r="AC47" s="93" t="n">
        <f aca="false">Z47/3600</f>
        <v>22.6268055555556</v>
      </c>
      <c r="AD47" s="82" t="n">
        <f aca="false">E47+V47</f>
        <v>6095.0536</v>
      </c>
      <c r="AE47" s="64"/>
      <c r="AF47" s="87" t="n">
        <v>4440.7704</v>
      </c>
      <c r="AG47" s="88" t="n">
        <v>36.2319</v>
      </c>
      <c r="AH47" s="88" t="n">
        <v>41.426</v>
      </c>
      <c r="AI47" s="88" t="n">
        <v>41.5433</v>
      </c>
      <c r="AJ47" s="87" t="n">
        <v>78578.53</v>
      </c>
      <c r="AK47" s="88" t="n">
        <v>102.22</v>
      </c>
      <c r="AL47" s="88" t="n">
        <v>899</v>
      </c>
      <c r="AM47" s="93" t="n">
        <f aca="false">AJ47/3600</f>
        <v>21.8273694444444</v>
      </c>
      <c r="AN47" s="82" t="n">
        <f aca="false">J47+AF47</f>
        <v>6106.0208</v>
      </c>
      <c r="AO47" s="64"/>
      <c r="AP47" s="64"/>
      <c r="AQ47" s="94" t="n">
        <f aca="false">AJ47/Z47</f>
        <v>0.964668626813084</v>
      </c>
      <c r="AR47" s="95" t="n">
        <f aca="false">AK47/AA47</f>
        <v>0.911295355264331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 t="n">
        <v>7662.4056</v>
      </c>
      <c r="K48" s="62" t="n">
        <v>37.7605</v>
      </c>
      <c r="L48" s="62" t="n">
        <v>42.3204</v>
      </c>
      <c r="M48" s="63" t="n">
        <v>42.8581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67681.51</v>
      </c>
      <c r="AA48" s="62" t="n">
        <v>96.22</v>
      </c>
      <c r="AB48" s="62" t="n">
        <v>899</v>
      </c>
      <c r="AC48" s="68" t="n">
        <f aca="false">Z48/3600</f>
        <v>18.8004194444444</v>
      </c>
      <c r="AD48" s="69" t="n">
        <f aca="false">E48+V48</f>
        <v>10216.4304</v>
      </c>
      <c r="AE48" s="64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71069.2</v>
      </c>
      <c r="AK48" s="62" t="n">
        <v>101.6</v>
      </c>
      <c r="AL48" s="62" t="n">
        <v>899</v>
      </c>
      <c r="AM48" s="68" t="n">
        <f aca="false">AJ48/3600</f>
        <v>19.7414444444444</v>
      </c>
      <c r="AN48" s="69" t="n">
        <f aca="false">J48+AF48</f>
        <v>10138.6048</v>
      </c>
      <c r="AO48" s="64"/>
      <c r="AP48" s="64"/>
      <c r="AQ48" s="70" t="n">
        <f aca="false">AJ48/Z48</f>
        <v>1.05005340454136</v>
      </c>
      <c r="AR48" s="71" t="n">
        <f aca="false">AK48/AA48</f>
        <v>1.05591353149033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4897.28</v>
      </c>
      <c r="F49" s="76" t="n">
        <v>36.98</v>
      </c>
      <c r="G49" s="76" t="n">
        <v>41.6805</v>
      </c>
      <c r="H49" s="77" t="n">
        <v>41.9399</v>
      </c>
      <c r="I49" s="64"/>
      <c r="J49" s="75" t="n">
        <v>4843.2904</v>
      </c>
      <c r="K49" s="76" t="n">
        <v>36.9901</v>
      </c>
      <c r="L49" s="76" t="n">
        <v>41.7027</v>
      </c>
      <c r="M49" s="77" t="n">
        <v>41.9672</v>
      </c>
      <c r="N49" s="64"/>
      <c r="O49" s="78"/>
      <c r="P49" s="79"/>
      <c r="Q49" s="80"/>
      <c r="R49" s="78"/>
      <c r="S49" s="79"/>
      <c r="T49" s="80"/>
      <c r="U49" s="64"/>
      <c r="V49" s="75" t="n">
        <v>2476.1992</v>
      </c>
      <c r="W49" s="76" t="n">
        <v>34.5264</v>
      </c>
      <c r="X49" s="76" t="n">
        <v>40.3999</v>
      </c>
      <c r="Y49" s="76" t="n">
        <v>40.1326</v>
      </c>
      <c r="Z49" s="75" t="n">
        <v>73001.54</v>
      </c>
      <c r="AA49" s="76" t="n">
        <v>101.09</v>
      </c>
      <c r="AB49" s="76" t="n">
        <v>898</v>
      </c>
      <c r="AC49" s="81" t="n">
        <f aca="false">Z49/3600</f>
        <v>20.2782055555556</v>
      </c>
      <c r="AD49" s="82" t="n">
        <f aca="false">E49+V49</f>
        <v>7373.4792</v>
      </c>
      <c r="AE49" s="64"/>
      <c r="AF49" s="75" t="n">
        <v>2476.1992</v>
      </c>
      <c r="AG49" s="76" t="n">
        <v>34.5264</v>
      </c>
      <c r="AH49" s="76" t="n">
        <v>40.3999</v>
      </c>
      <c r="AI49" s="76" t="n">
        <v>40.1326</v>
      </c>
      <c r="AJ49" s="75" t="n">
        <v>73910.56</v>
      </c>
      <c r="AK49" s="76" t="n">
        <v>38.68</v>
      </c>
      <c r="AL49" s="76" t="n">
        <v>899</v>
      </c>
      <c r="AM49" s="81" t="n">
        <f aca="false">AJ49/3600</f>
        <v>20.5307111111111</v>
      </c>
      <c r="AN49" s="82" t="n">
        <f aca="false">J49+AF49</f>
        <v>7319.4896</v>
      </c>
      <c r="AO49" s="64"/>
      <c r="AP49" s="64"/>
      <c r="AQ49" s="83" t="n">
        <f aca="false">AJ49/Z49</f>
        <v>1.0124520660797</v>
      </c>
      <c r="AR49" s="84" t="n">
        <f aca="false">AK49/AA49</f>
        <v>0.382629340191908</v>
      </c>
      <c r="AS49" s="82" t="n">
        <f aca="false">AL49/AB49</f>
        <v>1.001113585746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2746.624</v>
      </c>
      <c r="F50" s="76" t="n">
        <v>36.0845</v>
      </c>
      <c r="G50" s="76" t="n">
        <v>41.1728</v>
      </c>
      <c r="H50" s="77" t="n">
        <v>41.1702</v>
      </c>
      <c r="I50" s="64"/>
      <c r="J50" s="75" t="n">
        <v>2726.928</v>
      </c>
      <c r="K50" s="76" t="n">
        <v>36.1094</v>
      </c>
      <c r="L50" s="76" t="n">
        <v>41.2002</v>
      </c>
      <c r="M50" s="77" t="n">
        <v>41.2081</v>
      </c>
      <c r="N50" s="64"/>
      <c r="O50" s="78"/>
      <c r="P50" s="79"/>
      <c r="Q50" s="80"/>
      <c r="R50" s="78"/>
      <c r="S50" s="79"/>
      <c r="T50" s="80"/>
      <c r="U50" s="64"/>
      <c r="V50" s="75" t="n">
        <v>2476.1992</v>
      </c>
      <c r="W50" s="76" t="n">
        <v>34.5264</v>
      </c>
      <c r="X50" s="76" t="n">
        <v>40.3999</v>
      </c>
      <c r="Y50" s="76" t="n">
        <v>40.1326</v>
      </c>
      <c r="Z50" s="75" t="n">
        <v>63560.09</v>
      </c>
      <c r="AA50" s="76" t="n">
        <v>89.85</v>
      </c>
      <c r="AB50" s="76" t="n">
        <v>899</v>
      </c>
      <c r="AC50" s="81" t="n">
        <f aca="false">Z50/3600</f>
        <v>17.6555805555556</v>
      </c>
      <c r="AD50" s="82" t="n">
        <f aca="false">E50+V50</f>
        <v>5222.8232</v>
      </c>
      <c r="AE50" s="64"/>
      <c r="AF50" s="75" t="n">
        <v>2476.1992</v>
      </c>
      <c r="AG50" s="76" t="n">
        <v>34.5264</v>
      </c>
      <c r="AH50" s="76" t="n">
        <v>40.3999</v>
      </c>
      <c r="AI50" s="76" t="n">
        <v>40.1326</v>
      </c>
      <c r="AJ50" s="75" t="n">
        <v>71733.77</v>
      </c>
      <c r="AK50" s="76" t="n">
        <v>104.53</v>
      </c>
      <c r="AL50" s="76" t="n">
        <v>899</v>
      </c>
      <c r="AM50" s="81" t="n">
        <f aca="false">AJ50/3600</f>
        <v>19.9260472222222</v>
      </c>
      <c r="AN50" s="82" t="n">
        <f aca="false">J50+AF50</f>
        <v>5203.1272</v>
      </c>
      <c r="AO50" s="64"/>
      <c r="AP50" s="64"/>
      <c r="AQ50" s="83" t="n">
        <f aca="false">AJ50/Z50</f>
        <v>1.12859767819712</v>
      </c>
      <c r="AR50" s="84" t="n">
        <f aca="false">AK50/AA50</f>
        <v>1.16338341680579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868.9672</v>
      </c>
      <c r="F51" s="88" t="n">
        <v>35.0599</v>
      </c>
      <c r="G51" s="88" t="n">
        <v>40.5765</v>
      </c>
      <c r="H51" s="89" t="n">
        <v>40.3814</v>
      </c>
      <c r="I51" s="64"/>
      <c r="J51" s="87" t="n">
        <v>880.5128</v>
      </c>
      <c r="K51" s="88" t="n">
        <v>35.0866</v>
      </c>
      <c r="L51" s="88" t="n">
        <v>40.587</v>
      </c>
      <c r="M51" s="89" t="n">
        <v>40.4006</v>
      </c>
      <c r="N51" s="64"/>
      <c r="O51" s="90"/>
      <c r="P51" s="91"/>
      <c r="Q51" s="92"/>
      <c r="R51" s="90"/>
      <c r="S51" s="91"/>
      <c r="T51" s="92"/>
      <c r="U51" s="64"/>
      <c r="V51" s="87" t="n">
        <v>2476.1992</v>
      </c>
      <c r="W51" s="88" t="n">
        <v>34.5264</v>
      </c>
      <c r="X51" s="88" t="n">
        <v>40.3999</v>
      </c>
      <c r="Y51" s="88" t="n">
        <v>40.1326</v>
      </c>
      <c r="Z51" s="87" t="n">
        <v>71379.54</v>
      </c>
      <c r="AA51" s="88" t="n">
        <v>98.62</v>
      </c>
      <c r="AB51" s="88" t="n">
        <v>899</v>
      </c>
      <c r="AC51" s="93" t="n">
        <f aca="false">Z51/3600</f>
        <v>19.82765</v>
      </c>
      <c r="AD51" s="82" t="n">
        <f aca="false">E51+V51</f>
        <v>3345.1664</v>
      </c>
      <c r="AE51" s="64"/>
      <c r="AF51" s="87" t="n">
        <v>2476.1992</v>
      </c>
      <c r="AG51" s="88" t="n">
        <v>34.5264</v>
      </c>
      <c r="AH51" s="88" t="n">
        <v>40.3999</v>
      </c>
      <c r="AI51" s="88" t="n">
        <v>40.1326</v>
      </c>
      <c r="AJ51" s="87" t="n">
        <v>61899.78</v>
      </c>
      <c r="AK51" s="88" t="n">
        <v>90.92</v>
      </c>
      <c r="AL51" s="88" t="n">
        <v>899</v>
      </c>
      <c r="AM51" s="93" t="n">
        <f aca="false">AJ51/3600</f>
        <v>17.1943833333333</v>
      </c>
      <c r="AN51" s="82" t="n">
        <f aca="false">J51+AF51</f>
        <v>3356.712</v>
      </c>
      <c r="AO51" s="64"/>
      <c r="AP51" s="64"/>
      <c r="AQ51" s="94" t="n">
        <f aca="false">AJ51/Z51</f>
        <v>0.867192195410618</v>
      </c>
      <c r="AR51" s="95" t="n">
        <f aca="false">AK51/AA51</f>
        <v>0.92192253092679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v>30</v>
      </c>
      <c r="D52" s="8" t="n">
        <v>22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 t="n">
        <v>61890.812</v>
      </c>
      <c r="K52" s="62" t="n">
        <v>38.2994</v>
      </c>
      <c r="L52" s="62" t="n">
        <v>41.4387</v>
      </c>
      <c r="M52" s="63" t="n">
        <v>43.5549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95437.45</v>
      </c>
      <c r="AA52" s="62" t="n">
        <v>172.95</v>
      </c>
      <c r="AB52" s="62" t="n">
        <v>899</v>
      </c>
      <c r="AC52" s="68" t="n">
        <f aca="false">Z52/3600</f>
        <v>26.5104027777778</v>
      </c>
      <c r="AD52" s="69" t="n">
        <f aca="false">E52+V52</f>
        <v>66105.972</v>
      </c>
      <c r="AE52" s="64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84026.34</v>
      </c>
      <c r="AK52" s="62" t="n">
        <v>163.32</v>
      </c>
      <c r="AL52" s="62" t="n">
        <v>899</v>
      </c>
      <c r="AM52" s="68" t="n">
        <f aca="false">AJ52/3600</f>
        <v>23.34065</v>
      </c>
      <c r="AN52" s="69" t="n">
        <f aca="false">J52+AF52</f>
        <v>65764.332</v>
      </c>
      <c r="AO52" s="64"/>
      <c r="AP52" s="64"/>
      <c r="AQ52" s="70" t="n">
        <f aca="false">AJ52/Z52</f>
        <v>0.880433624326719</v>
      </c>
      <c r="AR52" s="71" t="n">
        <f aca="false">AK52/AA52</f>
        <v>0.944319167389419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28162.02</v>
      </c>
      <c r="F53" s="76" t="n">
        <v>36.4773</v>
      </c>
      <c r="G53" s="76" t="n">
        <v>40.8454</v>
      </c>
      <c r="H53" s="77" t="n">
        <v>43.0725</v>
      </c>
      <c r="I53" s="64"/>
      <c r="J53" s="75" t="n">
        <v>27962.9064</v>
      </c>
      <c r="K53" s="76" t="n">
        <v>36.4836</v>
      </c>
      <c r="L53" s="76" t="n">
        <v>40.866</v>
      </c>
      <c r="M53" s="77" t="n">
        <v>43.0878</v>
      </c>
      <c r="N53" s="64"/>
      <c r="O53" s="78"/>
      <c r="P53" s="79"/>
      <c r="Q53" s="80"/>
      <c r="R53" s="78"/>
      <c r="S53" s="79"/>
      <c r="T53" s="80"/>
      <c r="U53" s="64"/>
      <c r="V53" s="75" t="n">
        <v>3873.52</v>
      </c>
      <c r="W53" s="76" t="n">
        <v>34.1449</v>
      </c>
      <c r="X53" s="76" t="n">
        <v>39.7452</v>
      </c>
      <c r="Y53" s="76" t="n">
        <v>42.2659</v>
      </c>
      <c r="Z53" s="75" t="n">
        <v>80963.48</v>
      </c>
      <c r="AA53" s="76" t="n">
        <v>146.76</v>
      </c>
      <c r="AB53" s="76" t="n">
        <v>899</v>
      </c>
      <c r="AC53" s="81" t="n">
        <f aca="false">Z53/3600</f>
        <v>22.4898555555556</v>
      </c>
      <c r="AD53" s="82" t="n">
        <f aca="false">E53+V53</f>
        <v>32035.54</v>
      </c>
      <c r="AE53" s="64"/>
      <c r="AF53" s="75" t="n">
        <v>3873.52</v>
      </c>
      <c r="AG53" s="76" t="n">
        <v>34.1449</v>
      </c>
      <c r="AH53" s="76" t="n">
        <v>39.7452</v>
      </c>
      <c r="AI53" s="76" t="n">
        <v>42.2659</v>
      </c>
      <c r="AJ53" s="75" t="n">
        <v>71659.41</v>
      </c>
      <c r="AK53" s="76" t="n">
        <v>134.97</v>
      </c>
      <c r="AL53" s="76" t="n">
        <v>899</v>
      </c>
      <c r="AM53" s="81" t="n">
        <f aca="false">AJ53/3600</f>
        <v>19.9053916666667</v>
      </c>
      <c r="AN53" s="82" t="n">
        <f aca="false">J53+AF53</f>
        <v>31836.4264</v>
      </c>
      <c r="AO53" s="64"/>
      <c r="AP53" s="64"/>
      <c r="AQ53" s="83" t="n">
        <f aca="false">AJ53/Z53</f>
        <v>0.885083126367592</v>
      </c>
      <c r="AR53" s="84" t="n">
        <f aca="false">AK53/AA53</f>
        <v>0.919664758789861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11778.9792</v>
      </c>
      <c r="F54" s="76" t="n">
        <v>35.42</v>
      </c>
      <c r="G54" s="76" t="n">
        <v>40.3457</v>
      </c>
      <c r="H54" s="77" t="n">
        <v>42.67</v>
      </c>
      <c r="I54" s="64"/>
      <c r="J54" s="75" t="n">
        <v>11726.2936</v>
      </c>
      <c r="K54" s="76" t="n">
        <v>35.4365</v>
      </c>
      <c r="L54" s="76" t="n">
        <v>40.3623</v>
      </c>
      <c r="M54" s="77" t="n">
        <v>42.681</v>
      </c>
      <c r="N54" s="64"/>
      <c r="O54" s="78"/>
      <c r="P54" s="79"/>
      <c r="Q54" s="80"/>
      <c r="R54" s="78"/>
      <c r="S54" s="79"/>
      <c r="T54" s="80"/>
      <c r="U54" s="64"/>
      <c r="V54" s="75" t="n">
        <v>3873.52</v>
      </c>
      <c r="W54" s="76" t="n">
        <v>34.1449</v>
      </c>
      <c r="X54" s="76" t="n">
        <v>39.7452</v>
      </c>
      <c r="Y54" s="76" t="n">
        <v>42.2659</v>
      </c>
      <c r="Z54" s="75" t="n">
        <v>65647.22</v>
      </c>
      <c r="AA54" s="76" t="n">
        <v>112.94</v>
      </c>
      <c r="AB54" s="76" t="n">
        <v>899</v>
      </c>
      <c r="AC54" s="81" t="n">
        <f aca="false">Z54/3600</f>
        <v>18.2353388888889</v>
      </c>
      <c r="AD54" s="82" t="n">
        <f aca="false">E54+V54</f>
        <v>15652.4992</v>
      </c>
      <c r="AE54" s="64"/>
      <c r="AF54" s="75" t="n">
        <v>3873.52</v>
      </c>
      <c r="AG54" s="76" t="n">
        <v>34.1449</v>
      </c>
      <c r="AH54" s="76" t="n">
        <v>39.7452</v>
      </c>
      <c r="AI54" s="76" t="n">
        <v>42.2659</v>
      </c>
      <c r="AJ54" s="75" t="n">
        <v>72328.01</v>
      </c>
      <c r="AK54" s="76" t="n">
        <v>128.03</v>
      </c>
      <c r="AL54" s="76" t="n">
        <v>899</v>
      </c>
      <c r="AM54" s="81" t="n">
        <f aca="false">AJ54/3600</f>
        <v>20.0911138888889</v>
      </c>
      <c r="AN54" s="82" t="n">
        <f aca="false">J54+AF54</f>
        <v>15599.8136</v>
      </c>
      <c r="AO54" s="64"/>
      <c r="AP54" s="64"/>
      <c r="AQ54" s="83" t="n">
        <f aca="false">AJ54/Z54</f>
        <v>1.10176805659097</v>
      </c>
      <c r="AR54" s="84" t="n">
        <f aca="false">AK54/AA54</f>
        <v>1.13361076677882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3558.2144</v>
      </c>
      <c r="F55" s="88" t="n">
        <v>34.6319</v>
      </c>
      <c r="G55" s="88" t="n">
        <v>39.8631</v>
      </c>
      <c r="H55" s="89" t="n">
        <v>42.3438</v>
      </c>
      <c r="I55" s="64"/>
      <c r="J55" s="87" t="n">
        <v>3612.568</v>
      </c>
      <c r="K55" s="88" t="n">
        <v>34.6582</v>
      </c>
      <c r="L55" s="88" t="n">
        <v>39.8689</v>
      </c>
      <c r="M55" s="89" t="n">
        <v>42.3505</v>
      </c>
      <c r="N55" s="64"/>
      <c r="O55" s="90"/>
      <c r="P55" s="91"/>
      <c r="Q55" s="92"/>
      <c r="R55" s="90"/>
      <c r="S55" s="91"/>
      <c r="T55" s="92"/>
      <c r="U55" s="64"/>
      <c r="V55" s="87" t="n">
        <v>3873.52</v>
      </c>
      <c r="W55" s="88" t="n">
        <v>34.1449</v>
      </c>
      <c r="X55" s="88" t="n">
        <v>39.7452</v>
      </c>
      <c r="Y55" s="88" t="n">
        <v>42.2659</v>
      </c>
      <c r="Z55" s="87" t="n">
        <v>61992.23</v>
      </c>
      <c r="AA55" s="88" t="n">
        <v>103.27</v>
      </c>
      <c r="AB55" s="88" t="n">
        <v>899</v>
      </c>
      <c r="AC55" s="93" t="n">
        <f aca="false">Z55/3600</f>
        <v>17.2200638888889</v>
      </c>
      <c r="AD55" s="82" t="n">
        <f aca="false">E55+V55</f>
        <v>7431.7344</v>
      </c>
      <c r="AE55" s="64"/>
      <c r="AF55" s="87" t="n">
        <v>3873.52</v>
      </c>
      <c r="AG55" s="88" t="n">
        <v>34.1449</v>
      </c>
      <c r="AH55" s="88" t="n">
        <v>39.7452</v>
      </c>
      <c r="AI55" s="88" t="n">
        <v>42.2659</v>
      </c>
      <c r="AJ55" s="87" t="n">
        <v>67485.15</v>
      </c>
      <c r="AK55" s="88" t="n">
        <v>124.05</v>
      </c>
      <c r="AL55" s="88" t="n">
        <v>899</v>
      </c>
      <c r="AM55" s="93" t="n">
        <f aca="false">AJ55/3600</f>
        <v>18.745875</v>
      </c>
      <c r="AN55" s="82" t="n">
        <f aca="false">J55+AF55</f>
        <v>7486.088</v>
      </c>
      <c r="AO55" s="64"/>
      <c r="AP55" s="64"/>
      <c r="AQ55" s="94" t="n">
        <f aca="false">AJ55/Z55</f>
        <v>1.08860658827727</v>
      </c>
      <c r="AR55" s="95" t="n">
        <f aca="false">AK55/AA55</f>
        <v>1.20122010264356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 t="n">
        <v>13461.1672</v>
      </c>
      <c r="K56" s="62" t="n">
        <v>35.4779</v>
      </c>
      <c r="L56" s="62" t="n">
        <v>40.594</v>
      </c>
      <c r="M56" s="63" t="n">
        <v>42.8834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7020.91</v>
      </c>
      <c r="AA56" s="62" t="n">
        <v>111.74</v>
      </c>
      <c r="AB56" s="62" t="n">
        <v>899</v>
      </c>
      <c r="AC56" s="68" t="n">
        <f aca="false">Z56/3600</f>
        <v>18.6169194444444</v>
      </c>
      <c r="AD56" s="69" t="n">
        <f aca="false">E56+V56</f>
        <v>15065.344</v>
      </c>
      <c r="AE56" s="64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67388.42</v>
      </c>
      <c r="AK56" s="62" t="n">
        <v>117.34</v>
      </c>
      <c r="AL56" s="62" t="n">
        <v>899</v>
      </c>
      <c r="AM56" s="68" t="n">
        <f aca="false">AJ56/3600</f>
        <v>18.7190055555556</v>
      </c>
      <c r="AN56" s="69" t="n">
        <f aca="false">J56+AF56</f>
        <v>14976.9792</v>
      </c>
      <c r="AO56" s="64"/>
      <c r="AP56" s="64"/>
      <c r="AQ56" s="70" t="n">
        <f aca="false">AJ56/Z56</f>
        <v>1.00548351253363</v>
      </c>
      <c r="AR56" s="71" t="n">
        <f aca="false">AK56/AA56</f>
        <v>1.05011634150707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6583.564</v>
      </c>
      <c r="F57" s="76" t="n">
        <v>34.7945</v>
      </c>
      <c r="G57" s="76" t="n">
        <v>39.993</v>
      </c>
      <c r="H57" s="77" t="n">
        <v>42.4126</v>
      </c>
      <c r="I57" s="64"/>
      <c r="J57" s="75" t="n">
        <v>6523.4384</v>
      </c>
      <c r="K57" s="76" t="n">
        <v>34.8044</v>
      </c>
      <c r="L57" s="76" t="n">
        <v>40.0015</v>
      </c>
      <c r="M57" s="77" t="n">
        <v>42.4162</v>
      </c>
      <c r="N57" s="64"/>
      <c r="O57" s="78"/>
      <c r="P57" s="79"/>
      <c r="Q57" s="80"/>
      <c r="R57" s="78"/>
      <c r="S57" s="79"/>
      <c r="T57" s="80"/>
      <c r="U57" s="64"/>
      <c r="V57" s="75" t="n">
        <v>1515.812</v>
      </c>
      <c r="W57" s="76" t="n">
        <v>32.5955</v>
      </c>
      <c r="X57" s="76" t="n">
        <v>38.7509</v>
      </c>
      <c r="Y57" s="76" t="n">
        <v>41.3717</v>
      </c>
      <c r="Z57" s="75" t="n">
        <v>61523.99</v>
      </c>
      <c r="AA57" s="76" t="n">
        <v>98.79</v>
      </c>
      <c r="AB57" s="76" t="n">
        <v>898</v>
      </c>
      <c r="AC57" s="81" t="n">
        <f aca="false">Z57/3600</f>
        <v>17.0899972222222</v>
      </c>
      <c r="AD57" s="82" t="n">
        <f aca="false">E57+V57</f>
        <v>8099.376</v>
      </c>
      <c r="AE57" s="64"/>
      <c r="AF57" s="75" t="n">
        <v>1515.812</v>
      </c>
      <c r="AG57" s="76" t="n">
        <v>32.5955</v>
      </c>
      <c r="AH57" s="76" t="n">
        <v>38.7509</v>
      </c>
      <c r="AI57" s="76" t="n">
        <v>41.3717</v>
      </c>
      <c r="AJ57" s="75" t="n">
        <v>62509.59</v>
      </c>
      <c r="AK57" s="76" t="n">
        <v>104.75</v>
      </c>
      <c r="AL57" s="76" t="n">
        <v>899</v>
      </c>
      <c r="AM57" s="81" t="n">
        <f aca="false">AJ57/3600</f>
        <v>17.363775</v>
      </c>
      <c r="AN57" s="82" t="n">
        <f aca="false">J57+AF57</f>
        <v>8039.2504</v>
      </c>
      <c r="AO57" s="64"/>
      <c r="AP57" s="64"/>
      <c r="AQ57" s="83" t="n">
        <f aca="false">AJ57/Z57</f>
        <v>1.01601976724852</v>
      </c>
      <c r="AR57" s="84" t="n">
        <f aca="false">AK57/AA57</f>
        <v>1.06032999291426</v>
      </c>
      <c r="AS57" s="82" t="n">
        <f aca="false">AL57/AB57</f>
        <v>1.001113585746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3320.0888</v>
      </c>
      <c r="F58" s="76" t="n">
        <v>34.1159</v>
      </c>
      <c r="G58" s="76" t="n">
        <v>39.6334</v>
      </c>
      <c r="H58" s="77" t="n">
        <v>42.1026</v>
      </c>
      <c r="I58" s="64"/>
      <c r="J58" s="75" t="n">
        <v>3290.6376</v>
      </c>
      <c r="K58" s="76" t="n">
        <v>34.1273</v>
      </c>
      <c r="L58" s="76" t="n">
        <v>39.643</v>
      </c>
      <c r="M58" s="77" t="n">
        <v>42.118</v>
      </c>
      <c r="N58" s="64"/>
      <c r="O58" s="78"/>
      <c r="P58" s="79"/>
      <c r="Q58" s="80"/>
      <c r="R58" s="78"/>
      <c r="S58" s="79"/>
      <c r="T58" s="80"/>
      <c r="U58" s="64"/>
      <c r="V58" s="75" t="n">
        <v>1515.812</v>
      </c>
      <c r="W58" s="76" t="n">
        <v>32.5955</v>
      </c>
      <c r="X58" s="76" t="n">
        <v>38.7509</v>
      </c>
      <c r="Y58" s="76" t="n">
        <v>41.3717</v>
      </c>
      <c r="Z58" s="75" t="n">
        <v>58029.71</v>
      </c>
      <c r="AA58" s="76" t="n">
        <v>93.96</v>
      </c>
      <c r="AB58" s="76" t="n">
        <v>899</v>
      </c>
      <c r="AC58" s="81" t="n">
        <f aca="false">Z58/3600</f>
        <v>16.1193638888889</v>
      </c>
      <c r="AD58" s="82" t="n">
        <f aca="false">E58+V58</f>
        <v>4835.9008</v>
      </c>
      <c r="AE58" s="64"/>
      <c r="AF58" s="75" t="n">
        <v>1515.812</v>
      </c>
      <c r="AG58" s="76" t="n">
        <v>32.5955</v>
      </c>
      <c r="AH58" s="76" t="n">
        <v>38.7509</v>
      </c>
      <c r="AI58" s="76" t="n">
        <v>41.3717</v>
      </c>
      <c r="AJ58" s="75" t="n">
        <v>51967.26</v>
      </c>
      <c r="AK58" s="76" t="n">
        <v>84.41</v>
      </c>
      <c r="AL58" s="76" t="n">
        <v>899</v>
      </c>
      <c r="AM58" s="81" t="n">
        <f aca="false">AJ58/3600</f>
        <v>14.43535</v>
      </c>
      <c r="AN58" s="82" t="n">
        <f aca="false">J58+AF58</f>
        <v>4806.4496</v>
      </c>
      <c r="AO58" s="64"/>
      <c r="AP58" s="64"/>
      <c r="AQ58" s="83" t="n">
        <f aca="false">AJ58/Z58</f>
        <v>0.895528514617771</v>
      </c>
      <c r="AR58" s="84" t="n">
        <f aca="false">AK58/AA58</f>
        <v>0.898361004682844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1349.2472</v>
      </c>
      <c r="F59" s="88" t="n">
        <v>33.2778</v>
      </c>
      <c r="G59" s="88" t="n">
        <v>38.9805</v>
      </c>
      <c r="H59" s="89" t="n">
        <v>41.5516</v>
      </c>
      <c r="I59" s="64"/>
      <c r="J59" s="87" t="n">
        <v>1350.7176</v>
      </c>
      <c r="K59" s="88" t="n">
        <v>33.2992</v>
      </c>
      <c r="L59" s="88" t="n">
        <v>38.99</v>
      </c>
      <c r="M59" s="89" t="n">
        <v>41.5618</v>
      </c>
      <c r="N59" s="64"/>
      <c r="O59" s="90"/>
      <c r="P59" s="91"/>
      <c r="Q59" s="92"/>
      <c r="R59" s="90"/>
      <c r="S59" s="91"/>
      <c r="T59" s="92"/>
      <c r="U59" s="64"/>
      <c r="V59" s="87" t="n">
        <v>1515.812</v>
      </c>
      <c r="W59" s="88" t="n">
        <v>32.5955</v>
      </c>
      <c r="X59" s="88" t="n">
        <v>38.7509</v>
      </c>
      <c r="Y59" s="88" t="n">
        <v>41.3717</v>
      </c>
      <c r="Z59" s="87" t="n">
        <v>51656.55</v>
      </c>
      <c r="AA59" s="88" t="n">
        <v>91.06</v>
      </c>
      <c r="AB59" s="88" t="n">
        <v>899</v>
      </c>
      <c r="AC59" s="93" t="n">
        <f aca="false">Z59/3600</f>
        <v>14.3490416666667</v>
      </c>
      <c r="AD59" s="96" t="n">
        <f aca="false">E59+V59</f>
        <v>2865.0592</v>
      </c>
      <c r="AE59" s="64"/>
      <c r="AF59" s="87" t="n">
        <v>1515.812</v>
      </c>
      <c r="AG59" s="88" t="n">
        <v>32.5955</v>
      </c>
      <c r="AH59" s="88" t="n">
        <v>38.7509</v>
      </c>
      <c r="AI59" s="88" t="n">
        <v>41.3717</v>
      </c>
      <c r="AJ59" s="87" t="n">
        <v>53860.21</v>
      </c>
      <c r="AK59" s="88" t="n">
        <v>92.32</v>
      </c>
      <c r="AL59" s="88" t="n">
        <v>899</v>
      </c>
      <c r="AM59" s="93" t="n">
        <f aca="false">AJ59/3600</f>
        <v>14.9611694444444</v>
      </c>
      <c r="AN59" s="96" t="n">
        <f aca="false">J59+AF59</f>
        <v>2866.5296</v>
      </c>
      <c r="AO59" s="64"/>
      <c r="AP59" s="64"/>
      <c r="AQ59" s="94" t="n">
        <f aca="false">AJ59/Z59</f>
        <v>1.04265983694227</v>
      </c>
      <c r="AR59" s="95" t="n">
        <f aca="false">AK59/AA59</f>
        <v>1.01383703052932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79919695365496</v>
      </c>
      <c r="AR64" s="104" t="n">
        <f aca="false">GEOMEAN(AR4:AR59)</f>
        <v>0.972657062728409</v>
      </c>
      <c r="AS64" s="104" t="n">
        <f aca="false">GEOMEAN(AS4:AS59)</f>
        <v>1.00008056708779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6026.9065156025</v>
      </c>
      <c r="AA80" s="114" t="n">
        <f aca="false">GEOMEAN(AA4:AA59)</f>
        <v>68.3349602366885</v>
      </c>
      <c r="AB80" s="114"/>
      <c r="AC80" s="40" t="n">
        <f aca="false">GEOMEAN(AC4:AC59)</f>
        <v>12.7852518098896</v>
      </c>
      <c r="AE80" s="114"/>
      <c r="AI80" s="114"/>
      <c r="AJ80" s="114" t="n">
        <f aca="false">GEOMEAN(AJ4:AJ59)</f>
        <v>45102.6722113854</v>
      </c>
      <c r="AK80" s="114" t="n">
        <f aca="false">GEOMEAN(AK4:AK59)</f>
        <v>66.4664817054801</v>
      </c>
      <c r="AL80" s="114"/>
      <c r="AM80" s="40" t="n">
        <f aca="false">GEOMEAN(AM4:AM59)</f>
        <v>12.5285200587182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3.318533333333</v>
      </c>
      <c r="AA81" s="1" t="n">
        <f aca="false">SUM(AA4:AA59)/3600</f>
        <v>1.14348611111111</v>
      </c>
      <c r="AC81" s="116" t="n">
        <f aca="false">SUM(AC4:AC59)</f>
        <v>773.318533333333</v>
      </c>
      <c r="AJ81" s="1" t="n">
        <f aca="false">SUM(AJ4:AJ59)/3600</f>
        <v>754.273722222222</v>
      </c>
      <c r="AK81" s="1" t="n">
        <f aca="false">SUM(AK4:AK59)/3600</f>
        <v>1.123275</v>
      </c>
      <c r="AM81" s="116" t="n">
        <f aca="false">SUM(AM4:AM59)</f>
        <v>754.273722222222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18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RA HEVC 1.5x</v>
      </c>
    </row>
    <row r="9" customFormat="false" ht="15.7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C52" colorId="64" zoomScale="100" zoomScaleNormal="100" zoomScalePageLayoutView="100" workbookViewId="0">
      <selection pane="topLeft" activeCell="BA4" activeCellId="0" sqref="BA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true" hidden="false" outlineLevel="0" max="53" min="53" style="30" width="9.99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AMVP_CompleteList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AMVP_CompleteList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/>
      <c r="K4" s="62"/>
      <c r="L4" s="62"/>
      <c r="M4" s="63"/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9179.31</v>
      </c>
      <c r="AA4" s="62" t="n">
        <v>97.04</v>
      </c>
      <c r="AB4" s="62" t="n">
        <v>395</v>
      </c>
      <c r="AC4" s="68" t="n">
        <f aca="false">Z4/3600</f>
        <v>2.54980833333333</v>
      </c>
      <c r="AD4" s="69" t="n">
        <f aca="false">E4+V4</f>
        <v>87497.0288</v>
      </c>
      <c r="AE4" s="64"/>
      <c r="AF4" s="61"/>
      <c r="AG4" s="62"/>
      <c r="AH4" s="62"/>
      <c r="AI4" s="62"/>
      <c r="AJ4" s="61"/>
      <c r="AK4" s="62"/>
      <c r="AL4" s="62"/>
      <c r="AM4" s="68" t="n">
        <f aca="false">AJ4/3600</f>
        <v>0</v>
      </c>
      <c r="AN4" s="69" t="n">
        <f aca="false">J4+AF4</f>
        <v>0</v>
      </c>
      <c r="AO4" s="64"/>
      <c r="AP4" s="64"/>
      <c r="AQ4" s="70" t="n">
        <f aca="false">AJ4/Z4</f>
        <v>0</v>
      </c>
      <c r="AR4" s="71" t="n">
        <f aca="false">AK4/AA4</f>
        <v>0</v>
      </c>
      <c r="AS4" s="69" t="n">
        <f aca="false">AL4/AB4</f>
        <v>0</v>
      </c>
      <c r="AU4" s="30"/>
      <c r="AW4" s="64"/>
      <c r="BA4" s="72" t="n">
        <f aca="false">ABS(V4-AF4)+ABS(W4-AG4)+ABS(X4-AH4)+ABS(Y4-AI4)</f>
        <v>27936.7509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75" t="n">
        <v>41004.4272</v>
      </c>
      <c r="F5" s="76" t="n">
        <v>40.5151</v>
      </c>
      <c r="G5" s="76" t="n">
        <v>40.5588</v>
      </c>
      <c r="H5" s="77" t="n">
        <v>42.5479</v>
      </c>
      <c r="I5" s="64"/>
      <c r="J5" s="75"/>
      <c r="K5" s="76"/>
      <c r="L5" s="76"/>
      <c r="M5" s="77"/>
      <c r="N5" s="64"/>
      <c r="O5" s="78"/>
      <c r="P5" s="79"/>
      <c r="Q5" s="80"/>
      <c r="R5" s="78"/>
      <c r="S5" s="79"/>
      <c r="T5" s="80"/>
      <c r="U5" s="64"/>
      <c r="V5" s="75" t="n">
        <v>27814.432</v>
      </c>
      <c r="W5" s="76" t="n">
        <v>39.2371</v>
      </c>
      <c r="X5" s="76" t="n">
        <v>40.6394</v>
      </c>
      <c r="Y5" s="76" t="n">
        <v>42.4424</v>
      </c>
      <c r="Z5" s="75" t="n">
        <v>7634.17</v>
      </c>
      <c r="AA5" s="76" t="n">
        <v>81.44</v>
      </c>
      <c r="AB5" s="76" t="n">
        <v>395</v>
      </c>
      <c r="AC5" s="81" t="n">
        <f aca="false">Z5/3600</f>
        <v>2.12060277777778</v>
      </c>
      <c r="AD5" s="82" t="n">
        <f aca="false">E5+V5</f>
        <v>68818.8592</v>
      </c>
      <c r="AE5" s="64"/>
      <c r="AF5" s="75"/>
      <c r="AG5" s="76"/>
      <c r="AH5" s="76"/>
      <c r="AI5" s="76"/>
      <c r="AJ5" s="75"/>
      <c r="AK5" s="76"/>
      <c r="AL5" s="76"/>
      <c r="AM5" s="81" t="n">
        <f aca="false">AJ5/3600</f>
        <v>0</v>
      </c>
      <c r="AN5" s="82" t="n">
        <f aca="false">J5+AF5</f>
        <v>0</v>
      </c>
      <c r="AO5" s="64"/>
      <c r="AP5" s="64"/>
      <c r="AQ5" s="83" t="n">
        <f aca="false">AJ5/Z5</f>
        <v>0</v>
      </c>
      <c r="AR5" s="84" t="n">
        <f aca="false">AK5/AA5</f>
        <v>0</v>
      </c>
      <c r="AS5" s="82" t="n">
        <f aca="false">AL5/AB5</f>
        <v>0</v>
      </c>
      <c r="AU5" s="30"/>
      <c r="AW5" s="64"/>
      <c r="BA5" s="72" t="n">
        <f aca="false">ABS(V5-AF5)+ABS(W5-AG5)+ABS(X5-AH5)+ABS(Y5-AI5)</f>
        <v>27936.7509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25835.248</v>
      </c>
      <c r="F6" s="76" t="n">
        <v>39.1783</v>
      </c>
      <c r="G6" s="76" t="n">
        <v>39.5376</v>
      </c>
      <c r="H6" s="77" t="n">
        <v>41.6107</v>
      </c>
      <c r="I6" s="64"/>
      <c r="J6" s="75"/>
      <c r="K6" s="76"/>
      <c r="L6" s="76"/>
      <c r="M6" s="77"/>
      <c r="N6" s="64"/>
      <c r="O6" s="78"/>
      <c r="P6" s="79"/>
      <c r="Q6" s="80"/>
      <c r="R6" s="78"/>
      <c r="S6" s="79"/>
      <c r="T6" s="80"/>
      <c r="U6" s="64"/>
      <c r="V6" s="75" t="n">
        <v>27814.432</v>
      </c>
      <c r="W6" s="76" t="n">
        <v>39.2371</v>
      </c>
      <c r="X6" s="76" t="n">
        <v>40.6394</v>
      </c>
      <c r="Y6" s="76" t="n">
        <v>42.4424</v>
      </c>
      <c r="Z6" s="75" t="n">
        <v>8372.89</v>
      </c>
      <c r="AA6" s="76" t="n">
        <v>89.01</v>
      </c>
      <c r="AB6" s="76" t="n">
        <v>395</v>
      </c>
      <c r="AC6" s="81" t="n">
        <f aca="false">Z6/3600</f>
        <v>2.32580277777778</v>
      </c>
      <c r="AD6" s="82" t="n">
        <f aca="false">E6+V6</f>
        <v>53649.68</v>
      </c>
      <c r="AE6" s="64"/>
      <c r="AF6" s="75"/>
      <c r="AG6" s="76"/>
      <c r="AH6" s="76"/>
      <c r="AI6" s="76"/>
      <c r="AJ6" s="75"/>
      <c r="AK6" s="76"/>
      <c r="AL6" s="76"/>
      <c r="AM6" s="81" t="n">
        <f aca="false">AJ6/3600</f>
        <v>0</v>
      </c>
      <c r="AN6" s="82" t="n">
        <f aca="false">J6+AF6</f>
        <v>0</v>
      </c>
      <c r="AO6" s="64"/>
      <c r="AP6" s="64"/>
      <c r="AQ6" s="83" t="n">
        <f aca="false">AJ6/Z6</f>
        <v>0</v>
      </c>
      <c r="AR6" s="84" t="n">
        <f aca="false">AK6/AA6</f>
        <v>0</v>
      </c>
      <c r="AS6" s="82" t="n">
        <f aca="false">AL6/AB6</f>
        <v>0</v>
      </c>
      <c r="AU6" s="30"/>
      <c r="AW6" s="64"/>
      <c r="BA6" s="72" t="n">
        <f aca="false">ABS(V6-AF6)+ABS(W6-AG6)+ABS(X6-AH6)+ABS(Y6-AI6)</f>
        <v>27936.7509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4232.584</v>
      </c>
      <c r="F7" s="88" t="n">
        <v>37.855</v>
      </c>
      <c r="G7" s="88" t="n">
        <v>39.0231</v>
      </c>
      <c r="H7" s="89" t="n">
        <v>41.1556</v>
      </c>
      <c r="I7" s="64"/>
      <c r="J7" s="87"/>
      <c r="K7" s="88"/>
      <c r="L7" s="88"/>
      <c r="M7" s="89"/>
      <c r="N7" s="64"/>
      <c r="O7" s="90"/>
      <c r="P7" s="91"/>
      <c r="Q7" s="92"/>
      <c r="R7" s="90"/>
      <c r="S7" s="91"/>
      <c r="T7" s="92"/>
      <c r="U7" s="64"/>
      <c r="V7" s="87" t="n">
        <v>27814.432</v>
      </c>
      <c r="W7" s="88" t="n">
        <v>39.2371</v>
      </c>
      <c r="X7" s="88" t="n">
        <v>40.6394</v>
      </c>
      <c r="Y7" s="88" t="n">
        <v>42.4424</v>
      </c>
      <c r="Z7" s="87" t="n">
        <v>8001.27</v>
      </c>
      <c r="AA7" s="88" t="n">
        <v>86.42</v>
      </c>
      <c r="AB7" s="88" t="n">
        <v>395</v>
      </c>
      <c r="AC7" s="93" t="n">
        <f aca="false">Z7/3600</f>
        <v>2.222575</v>
      </c>
      <c r="AD7" s="82" t="n">
        <f aca="false">E7+V7</f>
        <v>42047.016</v>
      </c>
      <c r="AE7" s="64"/>
      <c r="AF7" s="87"/>
      <c r="AG7" s="88"/>
      <c r="AH7" s="88"/>
      <c r="AI7" s="88"/>
      <c r="AJ7" s="87"/>
      <c r="AK7" s="88"/>
      <c r="AL7" s="88"/>
      <c r="AM7" s="93" t="n">
        <f aca="false">AJ7/3600</f>
        <v>0</v>
      </c>
      <c r="AN7" s="82" t="n">
        <f aca="false">J7+AF7</f>
        <v>0</v>
      </c>
      <c r="AO7" s="64"/>
      <c r="AP7" s="64"/>
      <c r="AQ7" s="94" t="n">
        <f aca="false">AJ7/Z7</f>
        <v>0</v>
      </c>
      <c r="AR7" s="95" t="n">
        <f aca="false">AK7/AA7</f>
        <v>0</v>
      </c>
      <c r="AS7" s="96" t="n">
        <f aca="false">AL7/AB7</f>
        <v>0</v>
      </c>
      <c r="AU7" s="30"/>
      <c r="AW7" s="64"/>
      <c r="BA7" s="72" t="n">
        <f aca="false">ABS(V7-AF7)+ABS(W7-AG7)+ABS(X7-AH7)+ABS(Y7-AI7)</f>
        <v>27936.7509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/>
      <c r="K8" s="62"/>
      <c r="L8" s="62"/>
      <c r="M8" s="63"/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8316.38</v>
      </c>
      <c r="AA8" s="62" t="n">
        <v>91.37</v>
      </c>
      <c r="AB8" s="62" t="n">
        <v>395</v>
      </c>
      <c r="AC8" s="68" t="n">
        <f aca="false">Z8/3600</f>
        <v>2.31010555555556</v>
      </c>
      <c r="AD8" s="69" t="n">
        <f aca="false">E8+V8</f>
        <v>54797.3904</v>
      </c>
      <c r="AE8" s="64"/>
      <c r="AF8" s="61"/>
      <c r="AG8" s="62"/>
      <c r="AH8" s="62"/>
      <c r="AI8" s="62"/>
      <c r="AJ8" s="61"/>
      <c r="AK8" s="62"/>
      <c r="AL8" s="62"/>
      <c r="AM8" s="68" t="n">
        <f aca="false">AJ8/3600</f>
        <v>0</v>
      </c>
      <c r="AN8" s="69" t="n">
        <f aca="false">J8+AF8</f>
        <v>0</v>
      </c>
      <c r="AO8" s="64"/>
      <c r="AP8" s="64"/>
      <c r="AQ8" s="70" t="n">
        <f aca="false">AJ8/Z8</f>
        <v>0</v>
      </c>
      <c r="AR8" s="71" t="n">
        <f aca="false">AK8/AA8</f>
        <v>0</v>
      </c>
      <c r="AS8" s="69" t="n">
        <f aca="false">AL8/AB8</f>
        <v>0</v>
      </c>
      <c r="AU8" s="30"/>
      <c r="AW8" s="64"/>
      <c r="BA8" s="72" t="n">
        <f aca="false">ABS(V8-AF8)+ABS(W8-AG8)+ABS(X8-AH8)+ABS(Y8-AI8)</f>
        <v>18506.405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5677.528</v>
      </c>
      <c r="F9" s="76" t="n">
        <v>38.0686</v>
      </c>
      <c r="G9" s="76" t="n">
        <v>39.1175</v>
      </c>
      <c r="H9" s="77" t="n">
        <v>41.2052</v>
      </c>
      <c r="I9" s="64"/>
      <c r="J9" s="75"/>
      <c r="K9" s="76"/>
      <c r="L9" s="76"/>
      <c r="M9" s="77"/>
      <c r="N9" s="64"/>
      <c r="O9" s="78"/>
      <c r="P9" s="79"/>
      <c r="Q9" s="80"/>
      <c r="R9" s="78"/>
      <c r="S9" s="79"/>
      <c r="T9" s="80"/>
      <c r="U9" s="64"/>
      <c r="V9" s="75" t="n">
        <v>18390.1328</v>
      </c>
      <c r="W9" s="76" t="n">
        <v>36.2892</v>
      </c>
      <c r="X9" s="76" t="n">
        <v>38.9727</v>
      </c>
      <c r="Y9" s="76" t="n">
        <v>41.0103</v>
      </c>
      <c r="Z9" s="75" t="n">
        <v>8140.59</v>
      </c>
      <c r="AA9" s="76" t="n">
        <v>87.31</v>
      </c>
      <c r="AB9" s="76" t="n">
        <v>395</v>
      </c>
      <c r="AC9" s="81" t="n">
        <f aca="false">Z9/3600</f>
        <v>2.261275</v>
      </c>
      <c r="AD9" s="82" t="n">
        <f aca="false">E9+V9</f>
        <v>44067.6608</v>
      </c>
      <c r="AE9" s="64"/>
      <c r="AF9" s="75"/>
      <c r="AG9" s="76"/>
      <c r="AH9" s="76"/>
      <c r="AI9" s="76"/>
      <c r="AJ9" s="75"/>
      <c r="AK9" s="76"/>
      <c r="AL9" s="76"/>
      <c r="AM9" s="81" t="n">
        <f aca="false">AJ9/3600</f>
        <v>0</v>
      </c>
      <c r="AN9" s="82" t="n">
        <f aca="false">J9+AF9</f>
        <v>0</v>
      </c>
      <c r="AO9" s="64"/>
      <c r="AP9" s="64"/>
      <c r="AQ9" s="83" t="n">
        <f aca="false">AJ9/Z9</f>
        <v>0</v>
      </c>
      <c r="AR9" s="84" t="n">
        <f aca="false">AK9/AA9</f>
        <v>0</v>
      </c>
      <c r="AS9" s="82" t="n">
        <f aca="false">AL9/AB9</f>
        <v>0</v>
      </c>
      <c r="AU9" s="30"/>
      <c r="AW9" s="64"/>
      <c r="BA9" s="72" t="n">
        <f aca="false">ABS(V9-AF9)+ABS(W9-AG9)+ABS(X9-AH9)+ABS(Y9-AI9)</f>
        <v>18506.405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4922.0032</v>
      </c>
      <c r="F10" s="76" t="n">
        <v>36.6656</v>
      </c>
      <c r="G10" s="76" t="n">
        <v>38.163</v>
      </c>
      <c r="H10" s="77" t="n">
        <v>40.3277</v>
      </c>
      <c r="I10" s="64"/>
      <c r="J10" s="75"/>
      <c r="K10" s="76"/>
      <c r="L10" s="76"/>
      <c r="M10" s="77"/>
      <c r="N10" s="64"/>
      <c r="O10" s="78"/>
      <c r="P10" s="79"/>
      <c r="Q10" s="80"/>
      <c r="R10" s="78"/>
      <c r="S10" s="79"/>
      <c r="T10" s="80"/>
      <c r="U10" s="64"/>
      <c r="V10" s="75" t="n">
        <v>18390.1328</v>
      </c>
      <c r="W10" s="76" t="n">
        <v>36.2892</v>
      </c>
      <c r="X10" s="76" t="n">
        <v>38.9727</v>
      </c>
      <c r="Y10" s="76" t="n">
        <v>41.0103</v>
      </c>
      <c r="Z10" s="75" t="n">
        <v>7582.15</v>
      </c>
      <c r="AA10" s="76" t="n">
        <v>82.91</v>
      </c>
      <c r="AB10" s="76" t="n">
        <v>395</v>
      </c>
      <c r="AC10" s="81" t="n">
        <f aca="false">Z10/3600</f>
        <v>2.10615277777778</v>
      </c>
      <c r="AD10" s="82" t="n">
        <f aca="false">E10+V10</f>
        <v>33312.136</v>
      </c>
      <c r="AE10" s="64"/>
      <c r="AF10" s="75"/>
      <c r="AG10" s="76"/>
      <c r="AH10" s="76"/>
      <c r="AI10" s="76"/>
      <c r="AJ10" s="75"/>
      <c r="AK10" s="76"/>
      <c r="AL10" s="76"/>
      <c r="AM10" s="81" t="n">
        <f aca="false">AJ10/3600</f>
        <v>0</v>
      </c>
      <c r="AN10" s="82" t="n">
        <f aca="false">J10+AF10</f>
        <v>0</v>
      </c>
      <c r="AO10" s="64"/>
      <c r="AP10" s="64"/>
      <c r="AQ10" s="83" t="n">
        <f aca="false">AJ10/Z10</f>
        <v>0</v>
      </c>
      <c r="AR10" s="84" t="n">
        <f aca="false">AK10/AA10</f>
        <v>0</v>
      </c>
      <c r="AS10" s="82" t="n">
        <f aca="false">AL10/AB10</f>
        <v>0</v>
      </c>
      <c r="AU10" s="30"/>
      <c r="AW10" s="64"/>
      <c r="BA10" s="72" t="n">
        <f aca="false">ABS(V10-AF10)+ABS(W10-AG10)+ABS(X10-AH10)+ABS(Y10-AI10)</f>
        <v>18506.405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6219.2</v>
      </c>
      <c r="F11" s="88" t="n">
        <v>35.3557</v>
      </c>
      <c r="G11" s="88" t="n">
        <v>37.2877</v>
      </c>
      <c r="H11" s="89" t="n">
        <v>39.5655</v>
      </c>
      <c r="I11" s="64"/>
      <c r="J11" s="87"/>
      <c r="K11" s="88"/>
      <c r="L11" s="88"/>
      <c r="M11" s="89"/>
      <c r="N11" s="64"/>
      <c r="O11" s="90"/>
      <c r="P11" s="91"/>
      <c r="Q11" s="92"/>
      <c r="R11" s="90"/>
      <c r="S11" s="91"/>
      <c r="T11" s="92"/>
      <c r="U11" s="64"/>
      <c r="V11" s="87" t="n">
        <v>18390.1328</v>
      </c>
      <c r="W11" s="88" t="n">
        <v>36.2892</v>
      </c>
      <c r="X11" s="88" t="n">
        <v>38.9727</v>
      </c>
      <c r="Y11" s="88" t="n">
        <v>41.0103</v>
      </c>
      <c r="Z11" s="87" t="n">
        <v>7331.92</v>
      </c>
      <c r="AA11" s="88" t="n">
        <v>78.98</v>
      </c>
      <c r="AB11" s="88" t="n">
        <v>394</v>
      </c>
      <c r="AC11" s="93" t="n">
        <f aca="false">Z11/3600</f>
        <v>2.03664444444444</v>
      </c>
      <c r="AD11" s="82" t="n">
        <f aca="false">E11+V11</f>
        <v>24609.3328</v>
      </c>
      <c r="AE11" s="64"/>
      <c r="AF11" s="87"/>
      <c r="AG11" s="88"/>
      <c r="AH11" s="88"/>
      <c r="AI11" s="88"/>
      <c r="AJ11" s="87"/>
      <c r="AK11" s="88"/>
      <c r="AL11" s="88"/>
      <c r="AM11" s="93" t="n">
        <f aca="false">AJ11/3600</f>
        <v>0</v>
      </c>
      <c r="AN11" s="82" t="n">
        <f aca="false">J11+AF11</f>
        <v>0</v>
      </c>
      <c r="AO11" s="64"/>
      <c r="AP11" s="64"/>
      <c r="AQ11" s="94" t="n">
        <f aca="false">AJ11/Z11</f>
        <v>0</v>
      </c>
      <c r="AR11" s="95" t="n">
        <f aca="false">AK11/AA11</f>
        <v>0</v>
      </c>
      <c r="AS11" s="96" t="n">
        <f aca="false">AL11/AB11</f>
        <v>0</v>
      </c>
      <c r="AU11" s="30"/>
      <c r="AW11" s="64"/>
      <c r="BA11" s="72" t="n">
        <f aca="false">ABS(V11-AF11)+ABS(W11-AG11)+ABS(X11-AH11)+ABS(Y11-AI11)</f>
        <v>18506.405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/>
      <c r="K12" s="62"/>
      <c r="L12" s="62"/>
      <c r="M12" s="63"/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904.86</v>
      </c>
      <c r="AA12" s="62" t="n">
        <v>94.34</v>
      </c>
      <c r="AB12" s="62" t="n">
        <v>396</v>
      </c>
      <c r="AC12" s="68" t="n">
        <f aca="false">Z12/3600</f>
        <v>2.47357222222222</v>
      </c>
      <c r="AD12" s="69" t="n">
        <f aca="false">E12+V12</f>
        <v>90698.56</v>
      </c>
      <c r="AE12" s="64"/>
      <c r="AF12" s="61"/>
      <c r="AG12" s="62"/>
      <c r="AH12" s="62"/>
      <c r="AI12" s="62"/>
      <c r="AJ12" s="61"/>
      <c r="AK12" s="62"/>
      <c r="AL12" s="62"/>
      <c r="AM12" s="68" t="n">
        <f aca="false">AJ12/3600</f>
        <v>0</v>
      </c>
      <c r="AN12" s="69" t="n">
        <f aca="false">J12+AF12</f>
        <v>0</v>
      </c>
      <c r="AO12" s="64"/>
      <c r="AP12" s="64"/>
      <c r="AQ12" s="70" t="n">
        <f aca="false">AJ12/Z12</f>
        <v>0</v>
      </c>
      <c r="AR12" s="71" t="n">
        <f aca="false">AK12/AA12</f>
        <v>0</v>
      </c>
      <c r="AS12" s="69" t="n">
        <f aca="false">AL12/AB12</f>
        <v>0</v>
      </c>
      <c r="AU12" s="30"/>
      <c r="AW12" s="64"/>
      <c r="BA12" s="72" t="n">
        <f aca="false">ABS(V12-AF12)+ABS(W12-AG12)+ABS(X12-AH12)+ABS(Y12-AI12)</f>
        <v>31299.9507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41527.9424</v>
      </c>
      <c r="F13" s="76" t="n">
        <v>40.3056</v>
      </c>
      <c r="G13" s="76" t="n">
        <v>43.3238</v>
      </c>
      <c r="H13" s="77" t="n">
        <v>43.6562</v>
      </c>
      <c r="I13" s="64"/>
      <c r="J13" s="75"/>
      <c r="K13" s="76"/>
      <c r="L13" s="76"/>
      <c r="M13" s="77"/>
      <c r="N13" s="64"/>
      <c r="O13" s="78"/>
      <c r="P13" s="79"/>
      <c r="Q13" s="80"/>
      <c r="R13" s="78"/>
      <c r="S13" s="79"/>
      <c r="T13" s="80"/>
      <c r="U13" s="64"/>
      <c r="V13" s="75" t="n">
        <v>31175.7264</v>
      </c>
      <c r="W13" s="76" t="n">
        <v>38.5794</v>
      </c>
      <c r="X13" s="76" t="n">
        <v>42.2695</v>
      </c>
      <c r="Y13" s="76" t="n">
        <v>43.3754</v>
      </c>
      <c r="Z13" s="75" t="n">
        <v>7773.96</v>
      </c>
      <c r="AA13" s="76" t="n">
        <v>84.49</v>
      </c>
      <c r="AB13" s="76" t="n">
        <v>396</v>
      </c>
      <c r="AC13" s="81" t="n">
        <f aca="false">Z13/3600</f>
        <v>2.15943333333333</v>
      </c>
      <c r="AD13" s="82" t="n">
        <f aca="false">E13+V13</f>
        <v>72703.6688</v>
      </c>
      <c r="AE13" s="64"/>
      <c r="AF13" s="75"/>
      <c r="AG13" s="76"/>
      <c r="AH13" s="76"/>
      <c r="AI13" s="76"/>
      <c r="AJ13" s="75"/>
      <c r="AK13" s="76"/>
      <c r="AL13" s="76"/>
      <c r="AM13" s="81" t="n">
        <f aca="false">AJ13/3600</f>
        <v>0</v>
      </c>
      <c r="AN13" s="82" t="n">
        <f aca="false">J13+AF13</f>
        <v>0</v>
      </c>
      <c r="AO13" s="64"/>
      <c r="AP13" s="64"/>
      <c r="AQ13" s="83" t="n">
        <f aca="false">AJ13/Z13</f>
        <v>0</v>
      </c>
      <c r="AR13" s="84" t="n">
        <f aca="false">AK13/AA13</f>
        <v>0</v>
      </c>
      <c r="AS13" s="82" t="n">
        <f aca="false">AL13/AB13</f>
        <v>0</v>
      </c>
      <c r="AU13" s="30"/>
      <c r="AW13" s="64"/>
      <c r="BA13" s="72" t="n">
        <f aca="false">ABS(V13-AF13)+ABS(W13-AG13)+ABS(X13-AH13)+ABS(Y13-AI13)</f>
        <v>31299.9507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26471.312</v>
      </c>
      <c r="F14" s="76" t="n">
        <v>38.9232</v>
      </c>
      <c r="G14" s="76" t="n">
        <v>42.301</v>
      </c>
      <c r="H14" s="77" t="n">
        <v>42.8629</v>
      </c>
      <c r="I14" s="64"/>
      <c r="J14" s="75"/>
      <c r="K14" s="76"/>
      <c r="L14" s="76"/>
      <c r="M14" s="77"/>
      <c r="N14" s="64"/>
      <c r="O14" s="78"/>
      <c r="P14" s="79"/>
      <c r="Q14" s="80"/>
      <c r="R14" s="78"/>
      <c r="S14" s="79"/>
      <c r="T14" s="80"/>
      <c r="U14" s="64"/>
      <c r="V14" s="75" t="n">
        <v>31175.7264</v>
      </c>
      <c r="W14" s="76" t="n">
        <v>38.5794</v>
      </c>
      <c r="X14" s="76" t="n">
        <v>42.2695</v>
      </c>
      <c r="Y14" s="76" t="n">
        <v>43.3754</v>
      </c>
      <c r="Z14" s="75" t="n">
        <v>7375.08</v>
      </c>
      <c r="AA14" s="76" t="n">
        <v>80.05</v>
      </c>
      <c r="AB14" s="76" t="n">
        <v>395</v>
      </c>
      <c r="AC14" s="81" t="n">
        <f aca="false">Z14/3600</f>
        <v>2.04863333333333</v>
      </c>
      <c r="AD14" s="82" t="n">
        <f aca="false">E14+V14</f>
        <v>57647.0384</v>
      </c>
      <c r="AE14" s="64"/>
      <c r="AF14" s="75"/>
      <c r="AG14" s="76"/>
      <c r="AH14" s="76"/>
      <c r="AI14" s="76"/>
      <c r="AJ14" s="75"/>
      <c r="AK14" s="76"/>
      <c r="AL14" s="76"/>
      <c r="AM14" s="81" t="n">
        <f aca="false">AJ14/3600</f>
        <v>0</v>
      </c>
      <c r="AN14" s="82" t="n">
        <f aca="false">J14+AF14</f>
        <v>0</v>
      </c>
      <c r="AO14" s="64"/>
      <c r="AP14" s="64"/>
      <c r="AQ14" s="83" t="n">
        <f aca="false">AJ14/Z14</f>
        <v>0</v>
      </c>
      <c r="AR14" s="84" t="n">
        <f aca="false">AK14/AA14</f>
        <v>0</v>
      </c>
      <c r="AS14" s="82" t="n">
        <f aca="false">AL14/AB14</f>
        <v>0</v>
      </c>
      <c r="AU14" s="30"/>
      <c r="AW14" s="64"/>
      <c r="BA14" s="72" t="n">
        <f aca="false">ABS(V14-AF14)+ABS(W14-AG14)+ABS(X14-AH14)+ABS(Y14-AI14)</f>
        <v>31299.9507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13961.2256</v>
      </c>
      <c r="F15" s="88" t="n">
        <v>37.5473</v>
      </c>
      <c r="G15" s="88" t="n">
        <v>41.8335</v>
      </c>
      <c r="H15" s="89" t="n">
        <v>42.4958</v>
      </c>
      <c r="I15" s="64"/>
      <c r="J15" s="87"/>
      <c r="K15" s="88"/>
      <c r="L15" s="88"/>
      <c r="M15" s="89"/>
      <c r="N15" s="64"/>
      <c r="O15" s="90"/>
      <c r="P15" s="91"/>
      <c r="Q15" s="92"/>
      <c r="R15" s="90"/>
      <c r="S15" s="91"/>
      <c r="T15" s="92"/>
      <c r="U15" s="64"/>
      <c r="V15" s="87" t="n">
        <v>31175.7264</v>
      </c>
      <c r="W15" s="88" t="n">
        <v>38.5794</v>
      </c>
      <c r="X15" s="88" t="n">
        <v>42.2695</v>
      </c>
      <c r="Y15" s="88" t="n">
        <v>43.3754</v>
      </c>
      <c r="Z15" s="87" t="n">
        <v>7113.55</v>
      </c>
      <c r="AA15" s="88" t="n">
        <v>76.49</v>
      </c>
      <c r="AB15" s="88" t="n">
        <v>395</v>
      </c>
      <c r="AC15" s="93" t="n">
        <f aca="false">Z15/3600</f>
        <v>1.97598611111111</v>
      </c>
      <c r="AD15" s="82" t="n">
        <f aca="false">E15+V15</f>
        <v>45136.952</v>
      </c>
      <c r="AE15" s="64"/>
      <c r="AF15" s="87"/>
      <c r="AG15" s="88"/>
      <c r="AH15" s="88"/>
      <c r="AI15" s="88"/>
      <c r="AJ15" s="87"/>
      <c r="AK15" s="88"/>
      <c r="AL15" s="88"/>
      <c r="AM15" s="93" t="n">
        <f aca="false">AJ15/3600</f>
        <v>0</v>
      </c>
      <c r="AN15" s="82" t="n">
        <f aca="false">J15+AF15</f>
        <v>0</v>
      </c>
      <c r="AO15" s="64"/>
      <c r="AP15" s="64"/>
      <c r="AQ15" s="94" t="n">
        <f aca="false">AJ15/Z15</f>
        <v>0</v>
      </c>
      <c r="AR15" s="95" t="n">
        <f aca="false">AK15/AA15</f>
        <v>0</v>
      </c>
      <c r="AS15" s="96" t="n">
        <f aca="false">AL15/AB15</f>
        <v>0</v>
      </c>
      <c r="AU15" s="30"/>
      <c r="AW15" s="64"/>
      <c r="BA15" s="72" t="n">
        <f aca="false">ABS(V15-AF15)+ABS(W15-AG15)+ABS(X15-AH15)+ABS(Y15-AI15)</f>
        <v>31299.9507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/>
      <c r="K16" s="62"/>
      <c r="L16" s="62"/>
      <c r="M16" s="63"/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8395.27</v>
      </c>
      <c r="AA16" s="62" t="n">
        <v>92.19</v>
      </c>
      <c r="AB16" s="62" t="n">
        <v>395</v>
      </c>
      <c r="AC16" s="68" t="n">
        <f aca="false">Z16/3600</f>
        <v>2.33201944444444</v>
      </c>
      <c r="AD16" s="69" t="n">
        <f aca="false">E16+V16</f>
        <v>58246.3152</v>
      </c>
      <c r="AE16" s="64"/>
      <c r="AF16" s="61"/>
      <c r="AG16" s="62"/>
      <c r="AH16" s="62"/>
      <c r="AI16" s="62"/>
      <c r="AJ16" s="61"/>
      <c r="AK16" s="62"/>
      <c r="AL16" s="62"/>
      <c r="AM16" s="68" t="n">
        <f aca="false">AJ16/3600</f>
        <v>0</v>
      </c>
      <c r="AN16" s="69" t="n">
        <f aca="false">J16+AF16</f>
        <v>0</v>
      </c>
      <c r="AO16" s="64"/>
      <c r="AP16" s="64"/>
      <c r="AQ16" s="70" t="n">
        <f aca="false">AJ16/Z16</f>
        <v>0</v>
      </c>
      <c r="AR16" s="71" t="n">
        <f aca="false">AK16/AA16</f>
        <v>0</v>
      </c>
      <c r="AS16" s="69" t="n">
        <f aca="false">AL16/AB16</f>
        <v>0</v>
      </c>
      <c r="AU16" s="30"/>
      <c r="AW16" s="64"/>
      <c r="BA16" s="72" t="n">
        <f aca="false">ABS(V16-AF16)+ABS(W16-AG16)+ABS(X16-AH16)+ABS(Y16-AI16)</f>
        <v>21079.0314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25869.816</v>
      </c>
      <c r="F17" s="76" t="n">
        <v>37.7453</v>
      </c>
      <c r="G17" s="76" t="n">
        <v>41.9232</v>
      </c>
      <c r="H17" s="77" t="n">
        <v>42.5255</v>
      </c>
      <c r="I17" s="64"/>
      <c r="J17" s="75"/>
      <c r="K17" s="76"/>
      <c r="L17" s="76"/>
      <c r="M17" s="77"/>
      <c r="N17" s="64"/>
      <c r="O17" s="78"/>
      <c r="P17" s="79"/>
      <c r="Q17" s="80"/>
      <c r="R17" s="78"/>
      <c r="S17" s="79"/>
      <c r="T17" s="80"/>
      <c r="U17" s="64"/>
      <c r="V17" s="75" t="n">
        <v>20960.8288</v>
      </c>
      <c r="W17" s="76" t="n">
        <v>35.752</v>
      </c>
      <c r="X17" s="76" t="n">
        <v>40.613</v>
      </c>
      <c r="Y17" s="76" t="n">
        <v>41.8376</v>
      </c>
      <c r="Z17" s="75" t="n">
        <v>7730.44</v>
      </c>
      <c r="AA17" s="76" t="n">
        <v>85.25</v>
      </c>
      <c r="AB17" s="76" t="n">
        <v>395</v>
      </c>
      <c r="AC17" s="81" t="n">
        <f aca="false">Z17/3600</f>
        <v>2.14734444444444</v>
      </c>
      <c r="AD17" s="82" t="n">
        <f aca="false">E17+V17</f>
        <v>46830.6448</v>
      </c>
      <c r="AE17" s="64"/>
      <c r="AF17" s="75"/>
      <c r="AG17" s="76"/>
      <c r="AH17" s="76"/>
      <c r="AI17" s="76"/>
      <c r="AJ17" s="75"/>
      <c r="AK17" s="76"/>
      <c r="AL17" s="76"/>
      <c r="AM17" s="81" t="n">
        <f aca="false">AJ17/3600</f>
        <v>0</v>
      </c>
      <c r="AN17" s="82" t="n">
        <f aca="false">J17+AF17</f>
        <v>0</v>
      </c>
      <c r="AO17" s="64"/>
      <c r="AP17" s="64"/>
      <c r="AQ17" s="83" t="n">
        <f aca="false">AJ17/Z17</f>
        <v>0</v>
      </c>
      <c r="AR17" s="84" t="n">
        <f aca="false">AK17/AA17</f>
        <v>0</v>
      </c>
      <c r="AS17" s="82" t="n">
        <f aca="false">AL17/AB17</f>
        <v>0</v>
      </c>
      <c r="AU17" s="30"/>
      <c r="AW17" s="64"/>
      <c r="BA17" s="72" t="n">
        <f aca="false">ABS(V17-AF17)+ABS(W17-AG17)+ABS(X17-AH17)+ABS(Y17-AI17)</f>
        <v>21079.0314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14917.0448</v>
      </c>
      <c r="F18" s="76" t="n">
        <v>36.3374</v>
      </c>
      <c r="G18" s="76" t="n">
        <v>40.8973</v>
      </c>
      <c r="H18" s="77" t="n">
        <v>41.6797</v>
      </c>
      <c r="I18" s="64"/>
      <c r="J18" s="75"/>
      <c r="K18" s="76"/>
      <c r="L18" s="76"/>
      <c r="M18" s="77"/>
      <c r="N18" s="64"/>
      <c r="O18" s="78"/>
      <c r="P18" s="79"/>
      <c r="Q18" s="80"/>
      <c r="R18" s="78"/>
      <c r="S18" s="79"/>
      <c r="T18" s="80"/>
      <c r="U18" s="64"/>
      <c r="V18" s="75" t="n">
        <v>20960.8288</v>
      </c>
      <c r="W18" s="76" t="n">
        <v>35.752</v>
      </c>
      <c r="X18" s="76" t="n">
        <v>40.613</v>
      </c>
      <c r="Y18" s="76" t="n">
        <v>41.8376</v>
      </c>
      <c r="Z18" s="75" t="n">
        <v>7435.23</v>
      </c>
      <c r="AA18" s="76" t="n">
        <v>82.68</v>
      </c>
      <c r="AB18" s="76" t="n">
        <v>395</v>
      </c>
      <c r="AC18" s="81" t="n">
        <f aca="false">Z18/3600</f>
        <v>2.06534166666667</v>
      </c>
      <c r="AD18" s="82" t="n">
        <f aca="false">E18+V18</f>
        <v>35877.8736</v>
      </c>
      <c r="AE18" s="64"/>
      <c r="AF18" s="75"/>
      <c r="AG18" s="76"/>
      <c r="AH18" s="76"/>
      <c r="AI18" s="76"/>
      <c r="AJ18" s="75"/>
      <c r="AK18" s="76"/>
      <c r="AL18" s="76"/>
      <c r="AM18" s="81" t="n">
        <f aca="false">AJ18/3600</f>
        <v>0</v>
      </c>
      <c r="AN18" s="82" t="n">
        <f aca="false">J18+AF18</f>
        <v>0</v>
      </c>
      <c r="AO18" s="64"/>
      <c r="AP18" s="64"/>
      <c r="AQ18" s="83" t="n">
        <f aca="false">AJ18/Z18</f>
        <v>0</v>
      </c>
      <c r="AR18" s="84" t="n">
        <f aca="false">AK18/AA18</f>
        <v>0</v>
      </c>
      <c r="AS18" s="82" t="n">
        <f aca="false">AL18/AB18</f>
        <v>0</v>
      </c>
      <c r="AU18" s="30"/>
      <c r="AW18" s="64"/>
      <c r="BA18" s="72" t="n">
        <f aca="false">ABS(V18-AF18)+ABS(W18-AG18)+ABS(X18-AH18)+ABS(Y18-AI18)</f>
        <v>21079.0314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6173.5568</v>
      </c>
      <c r="F19" s="88" t="n">
        <v>35.0334</v>
      </c>
      <c r="G19" s="88" t="n">
        <v>40.1556</v>
      </c>
      <c r="H19" s="89" t="n">
        <v>41.0681</v>
      </c>
      <c r="I19" s="64"/>
      <c r="J19" s="87"/>
      <c r="K19" s="88"/>
      <c r="L19" s="88"/>
      <c r="M19" s="89"/>
      <c r="N19" s="64"/>
      <c r="O19" s="90"/>
      <c r="P19" s="91"/>
      <c r="Q19" s="92"/>
      <c r="R19" s="90"/>
      <c r="S19" s="91"/>
      <c r="T19" s="92"/>
      <c r="U19" s="64"/>
      <c r="V19" s="87" t="n">
        <v>20960.8288</v>
      </c>
      <c r="W19" s="88" t="n">
        <v>35.752</v>
      </c>
      <c r="X19" s="88" t="n">
        <v>40.613</v>
      </c>
      <c r="Y19" s="88" t="n">
        <v>41.8376</v>
      </c>
      <c r="Z19" s="87" t="n">
        <v>6577.54</v>
      </c>
      <c r="AA19" s="88" t="n">
        <v>73.28</v>
      </c>
      <c r="AB19" s="88" t="n">
        <v>394</v>
      </c>
      <c r="AC19" s="93" t="n">
        <f aca="false">Z19/3600</f>
        <v>1.82709444444444</v>
      </c>
      <c r="AD19" s="82" t="n">
        <f aca="false">E19+V19</f>
        <v>27134.3856</v>
      </c>
      <c r="AE19" s="64"/>
      <c r="AF19" s="87"/>
      <c r="AG19" s="88"/>
      <c r="AH19" s="88"/>
      <c r="AI19" s="88"/>
      <c r="AJ19" s="87"/>
      <c r="AK19" s="88"/>
      <c r="AL19" s="88"/>
      <c r="AM19" s="93" t="n">
        <f aca="false">AJ19/3600</f>
        <v>0</v>
      </c>
      <c r="AN19" s="82" t="n">
        <f aca="false">J19+AF19</f>
        <v>0</v>
      </c>
      <c r="AO19" s="64"/>
      <c r="AP19" s="64"/>
      <c r="AQ19" s="94" t="n">
        <f aca="false">AJ19/Z19</f>
        <v>0</v>
      </c>
      <c r="AR19" s="95" t="n">
        <f aca="false">AK19/AA19</f>
        <v>0</v>
      </c>
      <c r="AS19" s="96" t="n">
        <f aca="false">AL19/AB19</f>
        <v>0</v>
      </c>
      <c r="AU19" s="30"/>
      <c r="AW19" s="64"/>
      <c r="BA19" s="72" t="n">
        <f aca="false">ABS(V19-AF19)+ABS(W19-AG19)+ABS(X19-AH19)+ABS(Y19-AI19)</f>
        <v>21079.0314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6245.14</v>
      </c>
      <c r="AA20" s="62" t="n">
        <v>62.42</v>
      </c>
      <c r="AB20" s="62" t="n">
        <v>216</v>
      </c>
      <c r="AC20" s="68" t="n">
        <f aca="false">Z20/3600</f>
        <v>1.73476111111111</v>
      </c>
      <c r="AD20" s="69" t="n">
        <f aca="false">E20+V20</f>
        <v>17788.4296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6375.7868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7629.1392</v>
      </c>
      <c r="F21" s="76" t="n">
        <v>41.2121</v>
      </c>
      <c r="G21" s="76" t="n">
        <v>42.7953</v>
      </c>
      <c r="H21" s="77" t="n">
        <v>43.922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6249.1936</v>
      </c>
      <c r="W21" s="76" t="n">
        <v>41.1798</v>
      </c>
      <c r="X21" s="76" t="n">
        <v>42.27</v>
      </c>
      <c r="Y21" s="76" t="n">
        <v>43.1434</v>
      </c>
      <c r="Z21" s="75" t="n">
        <v>6166.44</v>
      </c>
      <c r="AA21" s="76" t="n">
        <v>63.35</v>
      </c>
      <c r="AB21" s="76" t="n">
        <v>216</v>
      </c>
      <c r="AC21" s="81" t="n">
        <f aca="false">Z21/3600</f>
        <v>1.7129</v>
      </c>
      <c r="AD21" s="82" t="n">
        <f aca="false">E21+V21</f>
        <v>13878.3328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6375.7868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53.604</v>
      </c>
      <c r="F22" s="76" t="n">
        <v>40.3747</v>
      </c>
      <c r="G22" s="76" t="n">
        <v>42.0166</v>
      </c>
      <c r="H22" s="77" t="n">
        <v>43.054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6249.1936</v>
      </c>
      <c r="W22" s="76" t="n">
        <v>41.1798</v>
      </c>
      <c r="X22" s="76" t="n">
        <v>42.27</v>
      </c>
      <c r="Y22" s="76" t="n">
        <v>43.1434</v>
      </c>
      <c r="Z22" s="75" t="n">
        <v>5167.55</v>
      </c>
      <c r="AA22" s="76" t="n">
        <v>54.28</v>
      </c>
      <c r="AB22" s="76" t="n">
        <v>216</v>
      </c>
      <c r="AC22" s="81" t="n">
        <f aca="false">Z22/3600</f>
        <v>1.43543055555556</v>
      </c>
      <c r="AD22" s="82" t="n">
        <f aca="false">E22+V22</f>
        <v>10702.797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6375.7868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2017.956</v>
      </c>
      <c r="F23" s="88" t="n">
        <v>39.4658</v>
      </c>
      <c r="G23" s="88" t="n">
        <v>41.6508</v>
      </c>
      <c r="H23" s="89" t="n">
        <v>42.6608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6249.1936</v>
      </c>
      <c r="W23" s="88" t="n">
        <v>41.1798</v>
      </c>
      <c r="X23" s="88" t="n">
        <v>42.27</v>
      </c>
      <c r="Y23" s="88" t="n">
        <v>43.1434</v>
      </c>
      <c r="Z23" s="87" t="n">
        <v>5025.2</v>
      </c>
      <c r="AA23" s="88" t="n">
        <v>53.07</v>
      </c>
      <c r="AB23" s="88" t="n">
        <v>216</v>
      </c>
      <c r="AC23" s="93" t="n">
        <f aca="false">Z23/3600</f>
        <v>1.39588888888889</v>
      </c>
      <c r="AD23" s="82" t="n">
        <f aca="false">E23+V23</f>
        <v>8267.1496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6375.7868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122.28</v>
      </c>
      <c r="AA24" s="62" t="n">
        <v>54.5</v>
      </c>
      <c r="AB24" s="62" t="n">
        <v>216</v>
      </c>
      <c r="AC24" s="68" t="n">
        <f aca="false">Z24/3600</f>
        <v>1.42285555555556</v>
      </c>
      <c r="AD24" s="69" t="n">
        <f aca="false">E24+V24</f>
        <v>11029.2416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4147.8446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4842.1824</v>
      </c>
      <c r="F25" s="76" t="n">
        <v>39.6528</v>
      </c>
      <c r="G25" s="76" t="n">
        <v>41.7096</v>
      </c>
      <c r="H25" s="77" t="n">
        <v>42.7011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4026.3296</v>
      </c>
      <c r="W25" s="76" t="n">
        <v>38.5547</v>
      </c>
      <c r="X25" s="76" t="n">
        <v>40.8922</v>
      </c>
      <c r="Y25" s="76" t="n">
        <v>42.0681</v>
      </c>
      <c r="Z25" s="75" t="n">
        <v>4950.43</v>
      </c>
      <c r="AA25" s="76" t="n">
        <v>52.93</v>
      </c>
      <c r="AB25" s="76" t="n">
        <v>216</v>
      </c>
      <c r="AC25" s="81" t="n">
        <f aca="false">Z25/3600</f>
        <v>1.37511944444444</v>
      </c>
      <c r="AD25" s="82" t="n">
        <f aca="false">E25+V25</f>
        <v>8868.51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4147.8446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641.6592</v>
      </c>
      <c r="F26" s="76" t="n">
        <v>38.5953</v>
      </c>
      <c r="G26" s="76" t="n">
        <v>40.9438</v>
      </c>
      <c r="H26" s="77" t="n">
        <v>41.9582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4026.3296</v>
      </c>
      <c r="W26" s="76" t="n">
        <v>38.5547</v>
      </c>
      <c r="X26" s="76" t="n">
        <v>40.8922</v>
      </c>
      <c r="Y26" s="76" t="n">
        <v>42.0681</v>
      </c>
      <c r="Z26" s="75" t="n">
        <v>5077.99</v>
      </c>
      <c r="AA26" s="76" t="n">
        <v>55.13</v>
      </c>
      <c r="AB26" s="76" t="n">
        <v>216</v>
      </c>
      <c r="AC26" s="81" t="n">
        <f aca="false">Z26/3600</f>
        <v>1.41055277777778</v>
      </c>
      <c r="AD26" s="82" t="n">
        <f aca="false">E26+V26</f>
        <v>6667.9888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4147.8446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863.8576</v>
      </c>
      <c r="F27" s="88" t="n">
        <v>37.5572</v>
      </c>
      <c r="G27" s="88" t="n">
        <v>40.2364</v>
      </c>
      <c r="H27" s="89" t="n">
        <v>41.3018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4026.3296</v>
      </c>
      <c r="W27" s="88" t="n">
        <v>38.5547</v>
      </c>
      <c r="X27" s="88" t="n">
        <v>40.8922</v>
      </c>
      <c r="Y27" s="88" t="n">
        <v>42.0681</v>
      </c>
      <c r="Z27" s="87" t="n">
        <v>4602.81</v>
      </c>
      <c r="AA27" s="88" t="n">
        <v>49.88</v>
      </c>
      <c r="AB27" s="88" t="n">
        <v>216</v>
      </c>
      <c r="AC27" s="93" t="n">
        <f aca="false">Z27/3600</f>
        <v>1.27855833333333</v>
      </c>
      <c r="AD27" s="82" t="n">
        <f aca="false">E27+V27</f>
        <v>4890.1872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4147.8446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6827.8</v>
      </c>
      <c r="AA28" s="62" t="n">
        <v>69.85</v>
      </c>
      <c r="AB28" s="62" t="n">
        <v>216</v>
      </c>
      <c r="AC28" s="68" t="n">
        <f aca="false">Z28/3600</f>
        <v>1.89661111111111</v>
      </c>
      <c r="AD28" s="69" t="n">
        <f aca="false">E28+V28</f>
        <v>43749.77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1649.073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2374.7184</v>
      </c>
      <c r="F29" s="76" t="n">
        <v>38.9656</v>
      </c>
      <c r="G29" s="76" t="n">
        <v>40.9532</v>
      </c>
      <c r="H29" s="77" t="n">
        <v>41.6952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1527.7384</v>
      </c>
      <c r="W29" s="76" t="n">
        <v>38.7912</v>
      </c>
      <c r="X29" s="76" t="n">
        <v>40.5409</v>
      </c>
      <c r="Y29" s="76" t="n">
        <v>42.003</v>
      </c>
      <c r="Z29" s="75" t="n">
        <v>7330.11</v>
      </c>
      <c r="AA29" s="76" t="n">
        <v>75.61</v>
      </c>
      <c r="AB29" s="76" t="n">
        <v>216</v>
      </c>
      <c r="AC29" s="81" t="n">
        <f aca="false">Z29/3600</f>
        <v>2.03614166666667</v>
      </c>
      <c r="AD29" s="82" t="n">
        <f aca="false">E29+V29</f>
        <v>33902.4568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1649.073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4446.7568</v>
      </c>
      <c r="F30" s="76" t="n">
        <v>37.6774</v>
      </c>
      <c r="G30" s="76" t="n">
        <v>39.8688</v>
      </c>
      <c r="H30" s="77" t="n">
        <v>40.7041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1527.7384</v>
      </c>
      <c r="W30" s="76" t="n">
        <v>38.7912</v>
      </c>
      <c r="X30" s="76" t="n">
        <v>40.5409</v>
      </c>
      <c r="Y30" s="76" t="n">
        <v>42.003</v>
      </c>
      <c r="Z30" s="75" t="n">
        <v>6362.66</v>
      </c>
      <c r="AA30" s="76" t="n">
        <v>67.16</v>
      </c>
      <c r="AB30" s="76" t="n">
        <v>216</v>
      </c>
      <c r="AC30" s="81" t="n">
        <f aca="false">Z30/3600</f>
        <v>1.76740555555556</v>
      </c>
      <c r="AD30" s="82" t="n">
        <f aca="false">E30+V30</f>
        <v>25974.495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1649.073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8277.7416</v>
      </c>
      <c r="F31" s="88" t="n">
        <v>36.3809</v>
      </c>
      <c r="G31" s="88" t="n">
        <v>39.3205</v>
      </c>
      <c r="H31" s="89" t="n">
        <v>40.2646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1527.7384</v>
      </c>
      <c r="W31" s="88" t="n">
        <v>38.7912</v>
      </c>
      <c r="X31" s="88" t="n">
        <v>40.5409</v>
      </c>
      <c r="Y31" s="88" t="n">
        <v>42.003</v>
      </c>
      <c r="Z31" s="87" t="n">
        <v>6217.89</v>
      </c>
      <c r="AA31" s="88" t="n">
        <v>66.72</v>
      </c>
      <c r="AB31" s="88" t="n">
        <v>216</v>
      </c>
      <c r="AC31" s="93" t="n">
        <f aca="false">Z31/3600</f>
        <v>1.72719166666667</v>
      </c>
      <c r="AD31" s="82" t="n">
        <f aca="false">E31+V31</f>
        <v>19805.4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1649.073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489.73</v>
      </c>
      <c r="AA32" s="62" t="n">
        <v>69.67</v>
      </c>
      <c r="AB32" s="62" t="n">
        <v>216</v>
      </c>
      <c r="AC32" s="68" t="n">
        <f aca="false">Z32/3600</f>
        <v>1.80270277777778</v>
      </c>
      <c r="AD32" s="69" t="n">
        <f aca="false">E32+V32</f>
        <v>26146.8856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7289.1901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3190.4776</v>
      </c>
      <c r="F33" s="76" t="n">
        <v>36.5674</v>
      </c>
      <c r="G33" s="76" t="n">
        <v>39.4593</v>
      </c>
      <c r="H33" s="77" t="n">
        <v>40.3241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7173.6136</v>
      </c>
      <c r="W33" s="76" t="n">
        <v>35.8273</v>
      </c>
      <c r="X33" s="76" t="n">
        <v>38.8674</v>
      </c>
      <c r="Y33" s="76" t="n">
        <v>40.8818</v>
      </c>
      <c r="Z33" s="75" t="n">
        <v>6537.48</v>
      </c>
      <c r="AA33" s="76" t="n">
        <v>72.31</v>
      </c>
      <c r="AB33" s="76" t="n">
        <v>216</v>
      </c>
      <c r="AC33" s="81" t="n">
        <f aca="false">Z33/3600</f>
        <v>1.81596666666667</v>
      </c>
      <c r="AD33" s="82" t="n">
        <f aca="false">E33+V33</f>
        <v>20364.0912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7289.1901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7750.2008</v>
      </c>
      <c r="F34" s="76" t="n">
        <v>35.2572</v>
      </c>
      <c r="G34" s="76" t="n">
        <v>38.4382</v>
      </c>
      <c r="H34" s="77" t="n">
        <v>39.5639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7173.6136</v>
      </c>
      <c r="W34" s="76" t="n">
        <v>35.8273</v>
      </c>
      <c r="X34" s="76" t="n">
        <v>38.8674</v>
      </c>
      <c r="Y34" s="76" t="n">
        <v>40.8818</v>
      </c>
      <c r="Z34" s="75" t="n">
        <v>5674.04</v>
      </c>
      <c r="AA34" s="76" t="n">
        <v>63.8</v>
      </c>
      <c r="AB34" s="76" t="n">
        <v>216</v>
      </c>
      <c r="AC34" s="81" t="n">
        <f aca="false">Z34/3600</f>
        <v>1.57612222222222</v>
      </c>
      <c r="AD34" s="82" t="n">
        <f aca="false">E34+V34</f>
        <v>14923.814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7289.1901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3461.2184</v>
      </c>
      <c r="F35" s="88" t="n">
        <v>34.0177</v>
      </c>
      <c r="G35" s="88" t="n">
        <v>37.5445</v>
      </c>
      <c r="H35" s="89" t="n">
        <v>39.0099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7173.6136</v>
      </c>
      <c r="W35" s="88" t="n">
        <v>35.8273</v>
      </c>
      <c r="X35" s="88" t="n">
        <v>38.8674</v>
      </c>
      <c r="Y35" s="88" t="n">
        <v>40.8818</v>
      </c>
      <c r="Z35" s="87" t="n">
        <v>5143.99</v>
      </c>
      <c r="AA35" s="88" t="n">
        <v>57.29</v>
      </c>
      <c r="AB35" s="88" t="n">
        <v>216</v>
      </c>
      <c r="AC35" s="93" t="n">
        <f aca="false">Z35/3600</f>
        <v>1.42888611111111</v>
      </c>
      <c r="AD35" s="82" t="n">
        <f aca="false">E35+V35</f>
        <v>10634.832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7289.1901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4459.25</v>
      </c>
      <c r="AA36" s="62" t="n">
        <v>148.14</v>
      </c>
      <c r="AB36" s="62" t="n">
        <v>216</v>
      </c>
      <c r="AC36" s="68" t="n">
        <f aca="false">Z36/3600</f>
        <v>4.01645833333333</v>
      </c>
      <c r="AD36" s="69" t="n">
        <f aca="false">E36+V36</f>
        <v>80723.619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21061.5483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0053.492</v>
      </c>
      <c r="F37" s="76" t="n">
        <v>38.2332</v>
      </c>
      <c r="G37" s="76" t="n">
        <v>39.6431</v>
      </c>
      <c r="H37" s="77" t="n">
        <v>42.2551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20938.2904</v>
      </c>
      <c r="W37" s="76" t="n">
        <v>39.6205</v>
      </c>
      <c r="X37" s="76" t="n">
        <v>41.4242</v>
      </c>
      <c r="Y37" s="76" t="n">
        <v>42.2132</v>
      </c>
      <c r="Z37" s="75" t="n">
        <v>13243.44</v>
      </c>
      <c r="AA37" s="76" t="n">
        <v>138.86</v>
      </c>
      <c r="AB37" s="76" t="n">
        <v>216</v>
      </c>
      <c r="AC37" s="81" t="n">
        <f aca="false">Z37/3600</f>
        <v>3.67873333333333</v>
      </c>
      <c r="AD37" s="82" t="n">
        <f aca="false">E37+V37</f>
        <v>60991.7824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21061.5483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6195.6672</v>
      </c>
      <c r="F38" s="76" t="n">
        <v>37.2949</v>
      </c>
      <c r="G38" s="76" t="n">
        <v>39.0131</v>
      </c>
      <c r="H38" s="77" t="n">
        <v>41.3407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20938.2904</v>
      </c>
      <c r="W38" s="76" t="n">
        <v>39.6205</v>
      </c>
      <c r="X38" s="76" t="n">
        <v>41.4242</v>
      </c>
      <c r="Y38" s="76" t="n">
        <v>42.2132</v>
      </c>
      <c r="Z38" s="75" t="n">
        <v>14095.4</v>
      </c>
      <c r="AA38" s="76" t="n">
        <v>148.16</v>
      </c>
      <c r="AB38" s="76" t="n">
        <v>216</v>
      </c>
      <c r="AC38" s="81" t="n">
        <f aca="false">Z38/3600</f>
        <v>3.91538888888889</v>
      </c>
      <c r="AD38" s="82" t="n">
        <f aca="false">E38+V38</f>
        <v>47133.957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21061.5483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5944.964</v>
      </c>
      <c r="F39" s="88" t="n">
        <v>36.3304</v>
      </c>
      <c r="G39" s="88" t="n">
        <v>38.7061</v>
      </c>
      <c r="H39" s="89" t="n">
        <v>40.8641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20938.2904</v>
      </c>
      <c r="W39" s="88" t="n">
        <v>39.6205</v>
      </c>
      <c r="X39" s="88" t="n">
        <v>41.4242</v>
      </c>
      <c r="Y39" s="88" t="n">
        <v>42.2132</v>
      </c>
      <c r="Z39" s="87" t="n">
        <v>13390.65</v>
      </c>
      <c r="AA39" s="88" t="n">
        <v>148.83</v>
      </c>
      <c r="AB39" s="88" t="n">
        <v>216</v>
      </c>
      <c r="AC39" s="93" t="n">
        <f aca="false">Z39/3600</f>
        <v>3.719625</v>
      </c>
      <c r="AD39" s="82" t="n">
        <f aca="false">E39+V39</f>
        <v>36883.254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21061.5483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3987.09</v>
      </c>
      <c r="AA40" s="62" t="n">
        <v>153.91</v>
      </c>
      <c r="AB40" s="62" t="n">
        <v>216</v>
      </c>
      <c r="AC40" s="68" t="n">
        <f aca="false">Z40/3600</f>
        <v>3.88530277777778</v>
      </c>
      <c r="AD40" s="69" t="n">
        <f aca="false">E40+V40</f>
        <v>46930.5416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13837.4955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3780.3232</v>
      </c>
      <c r="F41" s="76" t="n">
        <v>36.4657</v>
      </c>
      <c r="G41" s="76" t="n">
        <v>38.78</v>
      </c>
      <c r="H41" s="77" t="n">
        <v>40.9711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13720.2776</v>
      </c>
      <c r="W41" s="76" t="n">
        <v>36.7289</v>
      </c>
      <c r="X41" s="76" t="n">
        <v>40.0326</v>
      </c>
      <c r="Y41" s="76" t="n">
        <v>40.4564</v>
      </c>
      <c r="Z41" s="75" t="n">
        <v>11524.39</v>
      </c>
      <c r="AA41" s="76" t="n">
        <v>128.37</v>
      </c>
      <c r="AB41" s="76" t="n">
        <v>216</v>
      </c>
      <c r="AC41" s="81" t="n">
        <f aca="false">Z41/3600</f>
        <v>3.20121944444444</v>
      </c>
      <c r="AD41" s="82" t="n">
        <f aca="false">E41+V41</f>
        <v>37500.6008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13837.4955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4780.7224</v>
      </c>
      <c r="F42" s="76" t="n">
        <v>35.4266</v>
      </c>
      <c r="G42" s="76" t="n">
        <v>38.1767</v>
      </c>
      <c r="H42" s="77" t="n">
        <v>40.01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13720.2776</v>
      </c>
      <c r="W42" s="76" t="n">
        <v>36.7289</v>
      </c>
      <c r="X42" s="76" t="n">
        <v>40.0326</v>
      </c>
      <c r="Y42" s="76" t="n">
        <v>40.4564</v>
      </c>
      <c r="Z42" s="75" t="n">
        <v>12677.45</v>
      </c>
      <c r="AA42" s="76" t="n">
        <v>140.33</v>
      </c>
      <c r="AB42" s="76" t="n">
        <v>216</v>
      </c>
      <c r="AC42" s="81" t="n">
        <f aca="false">Z42/3600</f>
        <v>3.52151388888889</v>
      </c>
      <c r="AD42" s="82" t="n">
        <f aca="false">E42+V42</f>
        <v>28501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13837.4955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7472.1168</v>
      </c>
      <c r="F43" s="88" t="n">
        <v>34.3759</v>
      </c>
      <c r="G43" s="88" t="n">
        <v>37.6101</v>
      </c>
      <c r="H43" s="89" t="n">
        <v>39.1553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13720.2776</v>
      </c>
      <c r="W43" s="88" t="n">
        <v>36.7289</v>
      </c>
      <c r="X43" s="88" t="n">
        <v>40.0326</v>
      </c>
      <c r="Y43" s="88" t="n">
        <v>40.4564</v>
      </c>
      <c r="Z43" s="87" t="n">
        <v>12089.79</v>
      </c>
      <c r="AA43" s="88" t="n">
        <v>132.5</v>
      </c>
      <c r="AB43" s="88" t="n">
        <v>216</v>
      </c>
      <c r="AC43" s="93" t="n">
        <f aca="false">Z43/3600</f>
        <v>3.358275</v>
      </c>
      <c r="AD43" s="82" t="n">
        <f aca="false">E43+V43</f>
        <v>21192.3944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13837.4955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779.27</v>
      </c>
      <c r="AA44" s="62" t="n">
        <v>144.6</v>
      </c>
      <c r="AB44" s="62" t="n">
        <v>216</v>
      </c>
      <c r="AC44" s="68" t="n">
        <f aca="false">Z44/3600</f>
        <v>3.827575</v>
      </c>
      <c r="AD44" s="69" t="n">
        <f aca="false">E44+V44</f>
        <v>52930.1584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2246.6372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26445.028</v>
      </c>
      <c r="F45" s="76" t="n">
        <v>39.0006</v>
      </c>
      <c r="G45" s="76" t="n">
        <v>43.0801</v>
      </c>
      <c r="H45" s="77" t="n">
        <v>44.0753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2117.9856</v>
      </c>
      <c r="W45" s="76" t="n">
        <v>40.9895</v>
      </c>
      <c r="X45" s="76" t="n">
        <v>43.9632</v>
      </c>
      <c r="Y45" s="76" t="n">
        <v>43.6989</v>
      </c>
      <c r="Z45" s="75" t="n">
        <v>12055.86</v>
      </c>
      <c r="AA45" s="76" t="n">
        <v>134.2</v>
      </c>
      <c r="AB45" s="76" t="n">
        <v>216</v>
      </c>
      <c r="AC45" s="81" t="n">
        <f aca="false">Z45/3600</f>
        <v>3.34885</v>
      </c>
      <c r="AD45" s="82" t="n">
        <f aca="false">E45+V45</f>
        <v>38563.0136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2246.6372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6698.9192</v>
      </c>
      <c r="F46" s="76" t="n">
        <v>38.1958</v>
      </c>
      <c r="G46" s="76" t="n">
        <v>42.4018</v>
      </c>
      <c r="H46" s="77" t="n">
        <v>43.1008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2117.9856</v>
      </c>
      <c r="W46" s="76" t="n">
        <v>40.9895</v>
      </c>
      <c r="X46" s="76" t="n">
        <v>43.9632</v>
      </c>
      <c r="Y46" s="76" t="n">
        <v>43.6989</v>
      </c>
      <c r="Z46" s="75" t="n">
        <v>12498.12</v>
      </c>
      <c r="AA46" s="76" t="n">
        <v>134</v>
      </c>
      <c r="AB46" s="76" t="n">
        <v>216</v>
      </c>
      <c r="AC46" s="81" t="n">
        <f aca="false">Z46/3600</f>
        <v>3.4717</v>
      </c>
      <c r="AD46" s="82" t="n">
        <f aca="false">E46+V46</f>
        <v>28816.9048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2246.6372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0252.8</v>
      </c>
      <c r="F47" s="88" t="n">
        <v>37.4578</v>
      </c>
      <c r="G47" s="88" t="n">
        <v>42.0469</v>
      </c>
      <c r="H47" s="89" t="n">
        <v>42.5922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2117.9856</v>
      </c>
      <c r="W47" s="88" t="n">
        <v>40.9895</v>
      </c>
      <c r="X47" s="88" t="n">
        <v>43.9632</v>
      </c>
      <c r="Y47" s="88" t="n">
        <v>43.6989</v>
      </c>
      <c r="Z47" s="87" t="n">
        <v>10824.4</v>
      </c>
      <c r="AA47" s="88" t="n">
        <v>117.31</v>
      </c>
      <c r="AB47" s="88" t="n">
        <v>216</v>
      </c>
      <c r="AC47" s="93" t="n">
        <f aca="false">Z47/3600</f>
        <v>3.00677777777778</v>
      </c>
      <c r="AD47" s="82" t="n">
        <f aca="false">E47+V47</f>
        <v>22370.7856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2246.6372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1334.09</v>
      </c>
      <c r="AA48" s="62" t="n">
        <v>122.72</v>
      </c>
      <c r="AB48" s="62" t="n">
        <v>216</v>
      </c>
      <c r="AC48" s="68" t="n">
        <f aca="false">Z48/3600</f>
        <v>3.14835833333333</v>
      </c>
      <c r="AD48" s="69" t="n">
        <f aca="false">E48+V48</f>
        <v>28746.98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8109.948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4744.0936</v>
      </c>
      <c r="F49" s="76" t="n">
        <v>37.5498</v>
      </c>
      <c r="G49" s="76" t="n">
        <v>42.0844</v>
      </c>
      <c r="H49" s="77" t="n">
        <v>42.6629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7986.9952</v>
      </c>
      <c r="W49" s="76" t="n">
        <v>38.579</v>
      </c>
      <c r="X49" s="76" t="n">
        <v>42.4511</v>
      </c>
      <c r="Y49" s="76" t="n">
        <v>41.9227</v>
      </c>
      <c r="Z49" s="75" t="n">
        <v>10868.86</v>
      </c>
      <c r="AA49" s="76" t="n">
        <v>118.64</v>
      </c>
      <c r="AB49" s="76" t="n">
        <v>216</v>
      </c>
      <c r="AC49" s="81" t="n">
        <f aca="false">Z49/3600</f>
        <v>3.01912777777778</v>
      </c>
      <c r="AD49" s="82" t="n">
        <f aca="false">E49+V49</f>
        <v>22731.0888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8109.948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9338.4768</v>
      </c>
      <c r="F50" s="76" t="n">
        <v>36.7491</v>
      </c>
      <c r="G50" s="76" t="n">
        <v>41.3333</v>
      </c>
      <c r="H50" s="77" t="n">
        <v>41.6382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7986.9952</v>
      </c>
      <c r="W50" s="76" t="n">
        <v>38.579</v>
      </c>
      <c r="X50" s="76" t="n">
        <v>42.4511</v>
      </c>
      <c r="Y50" s="76" t="n">
        <v>41.9227</v>
      </c>
      <c r="Z50" s="75" t="n">
        <v>10459.28</v>
      </c>
      <c r="AA50" s="76" t="n">
        <v>121.81</v>
      </c>
      <c r="AB50" s="76" t="n">
        <v>216</v>
      </c>
      <c r="AC50" s="81" t="n">
        <f aca="false">Z50/3600</f>
        <v>2.90535555555556</v>
      </c>
      <c r="AD50" s="82" t="n">
        <f aca="false">E50+V50</f>
        <v>17325.472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8109.948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5146.3864</v>
      </c>
      <c r="F51" s="88" t="n">
        <v>35.9448</v>
      </c>
      <c r="G51" s="88" t="n">
        <v>40.6402</v>
      </c>
      <c r="H51" s="89" t="n">
        <v>40.6856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7986.9952</v>
      </c>
      <c r="W51" s="88" t="n">
        <v>38.579</v>
      </c>
      <c r="X51" s="88" t="n">
        <v>42.4511</v>
      </c>
      <c r="Y51" s="88" t="n">
        <v>41.9227</v>
      </c>
      <c r="Z51" s="87" t="n">
        <v>10269.25</v>
      </c>
      <c r="AA51" s="88" t="n">
        <v>114.09</v>
      </c>
      <c r="AB51" s="88" t="n">
        <v>216</v>
      </c>
      <c r="AC51" s="93" t="n">
        <f aca="false">Z51/3600</f>
        <v>2.85256944444444</v>
      </c>
      <c r="AD51" s="82" t="n">
        <f aca="false">E51+V51</f>
        <v>13133.3816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8109.948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20204.79</v>
      </c>
      <c r="AA52" s="62" t="n">
        <v>222.5</v>
      </c>
      <c r="AB52" s="62" t="n">
        <v>216</v>
      </c>
      <c r="AC52" s="68" t="n">
        <f aca="false">Z52/3600</f>
        <v>5.61244166666667</v>
      </c>
      <c r="AD52" s="69" t="n">
        <f aca="false">E52+V52</f>
        <v>150631.5984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26915.257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0569.0232</v>
      </c>
      <c r="F53" s="76" t="n">
        <v>37.799</v>
      </c>
      <c r="G53" s="76" t="n">
        <v>40.9939</v>
      </c>
      <c r="H53" s="77" t="n">
        <v>43.089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26789.4136</v>
      </c>
      <c r="W53" s="76" t="n">
        <v>39.2168</v>
      </c>
      <c r="X53" s="76" t="n">
        <v>42.2943</v>
      </c>
      <c r="Y53" s="76" t="n">
        <v>44.3329</v>
      </c>
      <c r="Z53" s="75" t="n">
        <v>19113.38</v>
      </c>
      <c r="AA53" s="76" t="n">
        <v>205.01</v>
      </c>
      <c r="AB53" s="76" t="n">
        <v>216</v>
      </c>
      <c r="AC53" s="81" t="n">
        <f aca="false">Z53/3600</f>
        <v>5.30927222222222</v>
      </c>
      <c r="AD53" s="82" t="n">
        <f aca="false">E53+V53</f>
        <v>107358.4368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26915.257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2871.0112</v>
      </c>
      <c r="F54" s="76" t="n">
        <v>36.3678</v>
      </c>
      <c r="G54" s="76" t="n">
        <v>40.2568</v>
      </c>
      <c r="H54" s="77" t="n">
        <v>42.5045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26789.4136</v>
      </c>
      <c r="W54" s="76" t="n">
        <v>39.2168</v>
      </c>
      <c r="X54" s="76" t="n">
        <v>42.2943</v>
      </c>
      <c r="Y54" s="76" t="n">
        <v>44.3329</v>
      </c>
      <c r="Z54" s="75" t="n">
        <v>16615.26</v>
      </c>
      <c r="AA54" s="76" t="n">
        <v>181.76</v>
      </c>
      <c r="AB54" s="76" t="n">
        <v>216</v>
      </c>
      <c r="AC54" s="81" t="n">
        <f aca="false">Z54/3600</f>
        <v>4.61535</v>
      </c>
      <c r="AD54" s="82" t="n">
        <f aca="false">E54+V54</f>
        <v>79660.4248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26915.257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5256.3864</v>
      </c>
      <c r="F55" s="88" t="n">
        <v>35.2438</v>
      </c>
      <c r="G55" s="88" t="n">
        <v>39.8796</v>
      </c>
      <c r="H55" s="89" t="n">
        <v>42.230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26789.4136</v>
      </c>
      <c r="W55" s="88" t="n">
        <v>39.2168</v>
      </c>
      <c r="X55" s="88" t="n">
        <v>42.2943</v>
      </c>
      <c r="Y55" s="88" t="n">
        <v>44.3329</v>
      </c>
      <c r="Z55" s="87" t="n">
        <v>17024.93</v>
      </c>
      <c r="AA55" s="88" t="n">
        <v>185.79</v>
      </c>
      <c r="AB55" s="88" t="n">
        <v>216</v>
      </c>
      <c r="AC55" s="93" t="n">
        <f aca="false">Z55/3600</f>
        <v>4.72914722222222</v>
      </c>
      <c r="AD55" s="82" t="n">
        <f aca="false">E55+V55</f>
        <v>62045.8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26915.257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5519.04</v>
      </c>
      <c r="AA56" s="62" t="n">
        <v>170.03</v>
      </c>
      <c r="AB56" s="62" t="n">
        <v>216</v>
      </c>
      <c r="AC56" s="68" t="n">
        <f aca="false">Z56/3600</f>
        <v>4.31084444444444</v>
      </c>
      <c r="AD56" s="69" t="n">
        <f aca="false">E56+V56</f>
        <v>77337.5384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18168.9151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42771.4656</v>
      </c>
      <c r="F57" s="76" t="n">
        <v>35.3475</v>
      </c>
      <c r="G57" s="76" t="n">
        <v>39.9411</v>
      </c>
      <c r="H57" s="77" t="n">
        <v>42.2513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18048.7776</v>
      </c>
      <c r="W57" s="76" t="n">
        <v>36.3351</v>
      </c>
      <c r="X57" s="76" t="n">
        <v>40.8369</v>
      </c>
      <c r="Y57" s="76" t="n">
        <v>42.9655</v>
      </c>
      <c r="Z57" s="75" t="n">
        <v>16836.47</v>
      </c>
      <c r="AA57" s="76" t="n">
        <v>187.76</v>
      </c>
      <c r="AB57" s="76" t="n">
        <v>216</v>
      </c>
      <c r="AC57" s="81" t="n">
        <f aca="false">Z57/3600</f>
        <v>4.67679722222222</v>
      </c>
      <c r="AD57" s="82" t="n">
        <f aca="false">E57+V57</f>
        <v>60820.2432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18168.9151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9168.044</v>
      </c>
      <c r="F58" s="76" t="n">
        <v>34.2873</v>
      </c>
      <c r="G58" s="76" t="n">
        <v>39.1879</v>
      </c>
      <c r="H58" s="77" t="n">
        <v>41.6284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18048.7776</v>
      </c>
      <c r="W58" s="76" t="n">
        <v>36.3351</v>
      </c>
      <c r="X58" s="76" t="n">
        <v>40.8369</v>
      </c>
      <c r="Y58" s="76" t="n">
        <v>42.9655</v>
      </c>
      <c r="Z58" s="75" t="n">
        <v>13946.99</v>
      </c>
      <c r="AA58" s="76" t="n">
        <v>157.66</v>
      </c>
      <c r="AB58" s="76" t="n">
        <v>216</v>
      </c>
      <c r="AC58" s="81" t="n">
        <f aca="false">Z58/3600</f>
        <v>3.87416388888889</v>
      </c>
      <c r="AD58" s="82" t="n">
        <f aca="false">E58+V58</f>
        <v>47216.8216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18168.9151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8226.4272</v>
      </c>
      <c r="F59" s="88" t="n">
        <v>33.2258</v>
      </c>
      <c r="G59" s="88" t="n">
        <v>38.5661</v>
      </c>
      <c r="H59" s="89" t="n">
        <v>41.1444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18048.7776</v>
      </c>
      <c r="W59" s="88" t="n">
        <v>36.3351</v>
      </c>
      <c r="X59" s="88" t="n">
        <v>40.8369</v>
      </c>
      <c r="Y59" s="88" t="n">
        <v>42.9655</v>
      </c>
      <c r="Z59" s="87" t="n">
        <v>13374.26</v>
      </c>
      <c r="AA59" s="88" t="n">
        <v>147.68</v>
      </c>
      <c r="AB59" s="88" t="n">
        <v>216</v>
      </c>
      <c r="AC59" s="93" t="n">
        <f aca="false">Z59/3600</f>
        <v>3.71507222222222</v>
      </c>
      <c r="AD59" s="96" t="n">
        <f aca="false">E59+V59</f>
        <v>36275.204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18168.9151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9068.36380542446</v>
      </c>
      <c r="AA80" s="114" t="n">
        <f aca="false">GEOMEAN(AA4:AA59)</f>
        <v>98.1033531912477</v>
      </c>
      <c r="AB80" s="114"/>
      <c r="AC80" s="40" t="n">
        <f aca="false">GEOMEAN(AC4:AC59)</f>
        <v>2.51898994595124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52.499405555556</v>
      </c>
      <c r="AA81" s="1" t="n">
        <f aca="false">SUM(AA4:AA59)/3600</f>
        <v>1.65441111111111</v>
      </c>
      <c r="AC81" s="116" t="n">
        <f aca="false">SUM(AC4:AC59)</f>
        <v>152.499405555556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O37" colorId="64" zoomScale="100" zoomScaleNormal="100" zoomScalePageLayoutView="100" workbookViewId="0">
      <selection pane="topLeft" activeCell="O36" activeCellId="0" sqref="O36:T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AMVP_CompleteList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AMVP_CompleteList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7363.49</v>
      </c>
      <c r="AA20" s="62" t="n">
        <v>75.5</v>
      </c>
      <c r="AB20" s="62" t="n">
        <v>243</v>
      </c>
      <c r="AC20" s="68" t="n">
        <f aca="false">Z20/3600</f>
        <v>2.04541388888889</v>
      </c>
      <c r="AD20" s="69" t="n">
        <f aca="false">E20+V20</f>
        <v>17511.8544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8627.2456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4848.236</v>
      </c>
      <c r="F21" s="76" t="n">
        <v>41.0865</v>
      </c>
      <c r="G21" s="76" t="n">
        <v>42.7195</v>
      </c>
      <c r="H21" s="77" t="n">
        <v>43.849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8499.4032</v>
      </c>
      <c r="W21" s="76" t="n">
        <v>41.8295</v>
      </c>
      <c r="X21" s="76" t="n">
        <v>42.639</v>
      </c>
      <c r="Y21" s="76" t="n">
        <v>43.3739</v>
      </c>
      <c r="Z21" s="75" t="n">
        <v>6426.58</v>
      </c>
      <c r="AA21" s="76" t="n">
        <v>69.01</v>
      </c>
      <c r="AB21" s="76" t="n">
        <v>243</v>
      </c>
      <c r="AC21" s="81" t="n">
        <f aca="false">Z21/3600</f>
        <v>1.78516111111111</v>
      </c>
      <c r="AD21" s="82" t="n">
        <f aca="false">E21+V21</f>
        <v>13347.6392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8627.2456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648.3464</v>
      </c>
      <c r="F22" s="76" t="n">
        <v>40.308</v>
      </c>
      <c r="G22" s="76" t="n">
        <v>42.0419</v>
      </c>
      <c r="H22" s="77" t="n">
        <v>43.047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8499.4032</v>
      </c>
      <c r="W22" s="76" t="n">
        <v>41.8295</v>
      </c>
      <c r="X22" s="76" t="n">
        <v>42.639</v>
      </c>
      <c r="Y22" s="76" t="n">
        <v>43.3739</v>
      </c>
      <c r="Z22" s="75" t="n">
        <v>6580.62</v>
      </c>
      <c r="AA22" s="76" t="n">
        <v>69.59</v>
      </c>
      <c r="AB22" s="76" t="n">
        <v>243</v>
      </c>
      <c r="AC22" s="81" t="n">
        <f aca="false">Z22/3600</f>
        <v>1.82795</v>
      </c>
      <c r="AD22" s="82" t="n">
        <f aca="false">E22+V22</f>
        <v>10147.749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8627.2456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51.4856</v>
      </c>
      <c r="F23" s="88" t="n">
        <v>39.9138</v>
      </c>
      <c r="G23" s="88" t="n">
        <v>41.8206</v>
      </c>
      <c r="H23" s="89" t="n">
        <v>42.7465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8499.4032</v>
      </c>
      <c r="W23" s="88" t="n">
        <v>41.8295</v>
      </c>
      <c r="X23" s="88" t="n">
        <v>42.639</v>
      </c>
      <c r="Y23" s="88" t="n">
        <v>43.3739</v>
      </c>
      <c r="Z23" s="87" t="n">
        <v>6389.3</v>
      </c>
      <c r="AA23" s="88" t="n">
        <v>68.78</v>
      </c>
      <c r="AB23" s="88" t="n">
        <v>243</v>
      </c>
      <c r="AC23" s="93" t="n">
        <f aca="false">Z23/3600</f>
        <v>1.77480555555556</v>
      </c>
      <c r="AD23" s="82" t="n">
        <f aca="false">E23+V23</f>
        <v>8850.8888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8627.2456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608</v>
      </c>
      <c r="AA24" s="62" t="n">
        <v>71.37</v>
      </c>
      <c r="AB24" s="62" t="n">
        <v>243</v>
      </c>
      <c r="AC24" s="68" t="n">
        <f aca="false">Z24/3600</f>
        <v>1.83555555555556</v>
      </c>
      <c r="AD24" s="69" t="n">
        <f aca="false">E24+V24</f>
        <v>10777.532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5579.4228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2996.7376</v>
      </c>
      <c r="F25" s="76" t="n">
        <v>39.4969</v>
      </c>
      <c r="G25" s="76" t="n">
        <v>41.6467</v>
      </c>
      <c r="H25" s="77" t="n">
        <v>42.6587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5456.2696</v>
      </c>
      <c r="W25" s="76" t="n">
        <v>39.5138</v>
      </c>
      <c r="X25" s="76" t="n">
        <v>41.3776</v>
      </c>
      <c r="Y25" s="76" t="n">
        <v>42.2618</v>
      </c>
      <c r="Z25" s="75" t="n">
        <v>6338.73</v>
      </c>
      <c r="AA25" s="76" t="n">
        <v>68.81</v>
      </c>
      <c r="AB25" s="76" t="n">
        <v>243</v>
      </c>
      <c r="AC25" s="81" t="n">
        <f aca="false">Z25/3600</f>
        <v>1.76075833333333</v>
      </c>
      <c r="AD25" s="82" t="n">
        <f aca="false">E25+V25</f>
        <v>8453.007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5579.4228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857.7704</v>
      </c>
      <c r="F26" s="76" t="n">
        <v>38.5639</v>
      </c>
      <c r="G26" s="76" t="n">
        <v>40.9805</v>
      </c>
      <c r="H26" s="77" t="n">
        <v>41.9709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5456.2696</v>
      </c>
      <c r="W26" s="76" t="n">
        <v>39.5138</v>
      </c>
      <c r="X26" s="76" t="n">
        <v>41.3776</v>
      </c>
      <c r="Y26" s="76" t="n">
        <v>42.2618</v>
      </c>
      <c r="Z26" s="75" t="n">
        <v>5340.22</v>
      </c>
      <c r="AA26" s="76" t="n">
        <v>63.28</v>
      </c>
      <c r="AB26" s="76" t="n">
        <v>243</v>
      </c>
      <c r="AC26" s="81" t="n">
        <f aca="false">Z26/3600</f>
        <v>1.48339444444444</v>
      </c>
      <c r="AD26" s="82" t="n">
        <f aca="false">E26+V26</f>
        <v>6314.04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5579.4228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95.4688</v>
      </c>
      <c r="F27" s="88" t="n">
        <v>38.1974</v>
      </c>
      <c r="G27" s="88" t="n">
        <v>40.6662</v>
      </c>
      <c r="H27" s="89" t="n">
        <v>41.6261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5456.2696</v>
      </c>
      <c r="W27" s="88" t="n">
        <v>39.5138</v>
      </c>
      <c r="X27" s="88" t="n">
        <v>41.3776</v>
      </c>
      <c r="Y27" s="88" t="n">
        <v>42.2618</v>
      </c>
      <c r="Z27" s="87" t="n">
        <v>5978.32</v>
      </c>
      <c r="AA27" s="88" t="n">
        <v>66.28</v>
      </c>
      <c r="AB27" s="88" t="n">
        <v>243</v>
      </c>
      <c r="AC27" s="93" t="n">
        <f aca="false">Z27/3600</f>
        <v>1.66064444444444</v>
      </c>
      <c r="AD27" s="82" t="n">
        <f aca="false">E27+V27</f>
        <v>5551.7384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5579.4228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519.02</v>
      </c>
      <c r="AA28" s="62" t="n">
        <v>81.64</v>
      </c>
      <c r="AB28" s="62" t="n">
        <v>243</v>
      </c>
      <c r="AC28" s="68" t="n">
        <f aca="false">Z28/3600</f>
        <v>2.08861666666667</v>
      </c>
      <c r="AD28" s="69" t="n">
        <f aca="false">E28+V28</f>
        <v>42786.03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7866.35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14810.3312</v>
      </c>
      <c r="F29" s="76" t="n">
        <v>38.7966</v>
      </c>
      <c r="G29" s="76" t="n">
        <v>40.8037</v>
      </c>
      <c r="H29" s="77" t="n">
        <v>41.6063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7744.8904</v>
      </c>
      <c r="W29" s="76" t="n">
        <v>39.1076</v>
      </c>
      <c r="X29" s="76" t="n">
        <v>40.6736</v>
      </c>
      <c r="Y29" s="76" t="n">
        <v>41.6834</v>
      </c>
      <c r="Z29" s="75" t="n">
        <v>7178.06</v>
      </c>
      <c r="AA29" s="76" t="n">
        <v>77.42</v>
      </c>
      <c r="AB29" s="76" t="n">
        <v>243</v>
      </c>
      <c r="AC29" s="81" t="n">
        <f aca="false">Z29/3600</f>
        <v>1.99390555555556</v>
      </c>
      <c r="AD29" s="82" t="n">
        <f aca="false">E29+V29</f>
        <v>32555.2216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7866.35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6563.3688</v>
      </c>
      <c r="F30" s="76" t="n">
        <v>37.5471</v>
      </c>
      <c r="G30" s="76" t="n">
        <v>39.7758</v>
      </c>
      <c r="H30" s="77" t="n">
        <v>40.6763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7744.8904</v>
      </c>
      <c r="W30" s="76" t="n">
        <v>39.1076</v>
      </c>
      <c r="X30" s="76" t="n">
        <v>40.6736</v>
      </c>
      <c r="Y30" s="76" t="n">
        <v>41.6834</v>
      </c>
      <c r="Z30" s="75" t="n">
        <v>7773.92</v>
      </c>
      <c r="AA30" s="76" t="n">
        <v>84.15</v>
      </c>
      <c r="AB30" s="76" t="n">
        <v>243</v>
      </c>
      <c r="AC30" s="81" t="n">
        <f aca="false">Z30/3600</f>
        <v>2.15942222222222</v>
      </c>
      <c r="AD30" s="82" t="n">
        <f aca="false">E30+V30</f>
        <v>24308.259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7866.35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2230.5224</v>
      </c>
      <c r="F31" s="88" t="n">
        <v>36.7158</v>
      </c>
      <c r="G31" s="88" t="n">
        <v>39.4309</v>
      </c>
      <c r="H31" s="89" t="n">
        <v>40.3727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7744.8904</v>
      </c>
      <c r="W31" s="88" t="n">
        <v>39.1076</v>
      </c>
      <c r="X31" s="88" t="n">
        <v>40.6736</v>
      </c>
      <c r="Y31" s="88" t="n">
        <v>41.6834</v>
      </c>
      <c r="Z31" s="87" t="n">
        <v>7362.46</v>
      </c>
      <c r="AA31" s="88" t="n">
        <v>78.52</v>
      </c>
      <c r="AB31" s="88" t="n">
        <v>243</v>
      </c>
      <c r="AC31" s="93" t="n">
        <f aca="false">Z31/3600</f>
        <v>2.04512777777778</v>
      </c>
      <c r="AD31" s="82" t="n">
        <f aca="false">E31+V31</f>
        <v>19975.412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7866.35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646.24</v>
      </c>
      <c r="AA32" s="62" t="n">
        <v>79.17</v>
      </c>
      <c r="AB32" s="62" t="n">
        <v>243</v>
      </c>
      <c r="AC32" s="68" t="n">
        <f aca="false">Z32/3600</f>
        <v>1.84617777777778</v>
      </c>
      <c r="AD32" s="69" t="n">
        <f aca="false">E32+V32</f>
        <v>25396.244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11071.6403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8373.6408</v>
      </c>
      <c r="F33" s="76" t="n">
        <v>36.3825</v>
      </c>
      <c r="G33" s="76" t="n">
        <v>39.3241</v>
      </c>
      <c r="H33" s="77" t="n">
        <v>40.2734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10955.756</v>
      </c>
      <c r="W33" s="76" t="n">
        <v>36.3015</v>
      </c>
      <c r="X33" s="76" t="n">
        <v>39.0511</v>
      </c>
      <c r="Y33" s="76" t="n">
        <v>40.5317</v>
      </c>
      <c r="Z33" s="75" t="n">
        <v>7308.35</v>
      </c>
      <c r="AA33" s="76" t="n">
        <v>80.94</v>
      </c>
      <c r="AB33" s="76" t="n">
        <v>243</v>
      </c>
      <c r="AC33" s="81" t="n">
        <f aca="false">Z33/3600</f>
        <v>2.03009722222222</v>
      </c>
      <c r="AD33" s="82" t="n">
        <f aca="false">E33+V33</f>
        <v>19329.3968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11071.6403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2971.2024</v>
      </c>
      <c r="F34" s="76" t="n">
        <v>35.1733</v>
      </c>
      <c r="G34" s="76" t="n">
        <v>38.423</v>
      </c>
      <c r="H34" s="77" t="n">
        <v>39.6066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10955.756</v>
      </c>
      <c r="W34" s="76" t="n">
        <v>36.3015</v>
      </c>
      <c r="X34" s="76" t="n">
        <v>39.0511</v>
      </c>
      <c r="Y34" s="76" t="n">
        <v>40.5317</v>
      </c>
      <c r="Z34" s="75" t="n">
        <v>6430.28</v>
      </c>
      <c r="AA34" s="76" t="n">
        <v>74.79</v>
      </c>
      <c r="AB34" s="76" t="n">
        <v>243</v>
      </c>
      <c r="AC34" s="81" t="n">
        <f aca="false">Z34/3600</f>
        <v>1.78618888888889</v>
      </c>
      <c r="AD34" s="82" t="n">
        <f aca="false">E34+V34</f>
        <v>13926.958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11071.6403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31.0704</v>
      </c>
      <c r="F35" s="88" t="n">
        <v>34.5243</v>
      </c>
      <c r="G35" s="88" t="n">
        <v>38.0096</v>
      </c>
      <c r="H35" s="89" t="n">
        <v>39.2773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10955.756</v>
      </c>
      <c r="W35" s="88" t="n">
        <v>36.3015</v>
      </c>
      <c r="X35" s="88" t="n">
        <v>39.0511</v>
      </c>
      <c r="Y35" s="88" t="n">
        <v>40.5317</v>
      </c>
      <c r="Z35" s="87" t="n">
        <v>6651.5</v>
      </c>
      <c r="AA35" s="88" t="n">
        <v>72.31</v>
      </c>
      <c r="AB35" s="88" t="n">
        <v>243</v>
      </c>
      <c r="AC35" s="93" t="n">
        <f aca="false">Z35/3600</f>
        <v>1.84763888888889</v>
      </c>
      <c r="AD35" s="82" t="n">
        <f aca="false">E35+V35</f>
        <v>11486.8264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11071.6403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8080.96</v>
      </c>
      <c r="AA36" s="62" t="n">
        <v>188.2</v>
      </c>
      <c r="AB36" s="62" t="n">
        <v>244</v>
      </c>
      <c r="AC36" s="68" t="n">
        <f aca="false">Z36/3600</f>
        <v>5.02248888888889</v>
      </c>
      <c r="AD36" s="69" t="n">
        <f aca="false">E36+V36</f>
        <v>79083.775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31118.7092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27174.4088</v>
      </c>
      <c r="F37" s="76" t="n">
        <v>38.1173</v>
      </c>
      <c r="G37" s="76" t="n">
        <v>39.5638</v>
      </c>
      <c r="H37" s="77" t="n">
        <v>42.1379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30995.224</v>
      </c>
      <c r="W37" s="76" t="n">
        <v>39.678</v>
      </c>
      <c r="X37" s="76" t="n">
        <v>41.1941</v>
      </c>
      <c r="Y37" s="76" t="n">
        <v>42.6131</v>
      </c>
      <c r="Z37" s="75" t="n">
        <v>16096.78</v>
      </c>
      <c r="AA37" s="76" t="n">
        <v>171.22</v>
      </c>
      <c r="AB37" s="76" t="n">
        <v>243</v>
      </c>
      <c r="AC37" s="81" t="n">
        <f aca="false">Z37/3600</f>
        <v>4.47132777777778</v>
      </c>
      <c r="AD37" s="82" t="n">
        <f aca="false">E37+V37</f>
        <v>58169.6328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31118.7092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2579.1656</v>
      </c>
      <c r="F38" s="76" t="n">
        <v>37.1814</v>
      </c>
      <c r="G38" s="76" t="n">
        <v>38.9842</v>
      </c>
      <c r="H38" s="77" t="n">
        <v>41.3352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30995.224</v>
      </c>
      <c r="W38" s="76" t="n">
        <v>39.678</v>
      </c>
      <c r="X38" s="76" t="n">
        <v>41.1941</v>
      </c>
      <c r="Y38" s="76" t="n">
        <v>42.6131</v>
      </c>
      <c r="Z38" s="75" t="n">
        <v>15887.51</v>
      </c>
      <c r="AA38" s="76" t="n">
        <v>171.48</v>
      </c>
      <c r="AB38" s="76" t="n">
        <v>243</v>
      </c>
      <c r="AC38" s="81" t="n">
        <f aca="false">Z38/3600</f>
        <v>4.41319722222222</v>
      </c>
      <c r="AD38" s="82" t="n">
        <f aca="false">E38+V38</f>
        <v>43574.389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31118.7092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5097.5664</v>
      </c>
      <c r="F39" s="88" t="n">
        <v>36.5414</v>
      </c>
      <c r="G39" s="88" t="n">
        <v>38.7879</v>
      </c>
      <c r="H39" s="89" t="n">
        <v>41.0255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30995.224</v>
      </c>
      <c r="W39" s="88" t="n">
        <v>39.678</v>
      </c>
      <c r="X39" s="88" t="n">
        <v>41.1941</v>
      </c>
      <c r="Y39" s="88" t="n">
        <v>42.6131</v>
      </c>
      <c r="Z39" s="87" t="n">
        <v>15035.17</v>
      </c>
      <c r="AA39" s="88" t="n">
        <v>162.17</v>
      </c>
      <c r="AB39" s="88" t="n">
        <v>243</v>
      </c>
      <c r="AC39" s="93" t="n">
        <f aca="false">Z39/3600</f>
        <v>4.17643611111111</v>
      </c>
      <c r="AD39" s="82" t="n">
        <f aca="false">E39+V39</f>
        <v>36092.790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31118.7092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5719.6</v>
      </c>
      <c r="AA40" s="62" t="n">
        <v>174</v>
      </c>
      <c r="AB40" s="62" t="n">
        <v>243</v>
      </c>
      <c r="AC40" s="68" t="n">
        <f aca="false">Z40/3600</f>
        <v>4.36655555555556</v>
      </c>
      <c r="AD40" s="69" t="n">
        <f aca="false">E40+V40</f>
        <v>45172.7328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20209.7443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14869.8288</v>
      </c>
      <c r="F41" s="76" t="n">
        <v>36.3029</v>
      </c>
      <c r="G41" s="76" t="n">
        <v>38.6968</v>
      </c>
      <c r="H41" s="77" t="n">
        <v>40.8475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20091.6104</v>
      </c>
      <c r="W41" s="76" t="n">
        <v>37.0855</v>
      </c>
      <c r="X41" s="76" t="n">
        <v>40.0138</v>
      </c>
      <c r="Y41" s="76" t="n">
        <v>41.0346</v>
      </c>
      <c r="Z41" s="75" t="n">
        <v>13856.8</v>
      </c>
      <c r="AA41" s="76" t="n">
        <v>155.36</v>
      </c>
      <c r="AB41" s="76" t="n">
        <v>243</v>
      </c>
      <c r="AC41" s="81" t="n">
        <f aca="false">Z41/3600</f>
        <v>3.84911111111111</v>
      </c>
      <c r="AD41" s="82" t="n">
        <f aca="false">E41+V41</f>
        <v>34961.4392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20209.7443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5866.6024</v>
      </c>
      <c r="F42" s="76" t="n">
        <v>35.3375</v>
      </c>
      <c r="G42" s="76" t="n">
        <v>38.1911</v>
      </c>
      <c r="H42" s="77" t="n">
        <v>40.065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20091.6104</v>
      </c>
      <c r="W42" s="76" t="n">
        <v>37.0855</v>
      </c>
      <c r="X42" s="76" t="n">
        <v>40.0138</v>
      </c>
      <c r="Y42" s="76" t="n">
        <v>41.0346</v>
      </c>
      <c r="Z42" s="75" t="n">
        <v>14077.69</v>
      </c>
      <c r="AA42" s="76" t="n">
        <v>153.82</v>
      </c>
      <c r="AB42" s="76" t="n">
        <v>243</v>
      </c>
      <c r="AC42" s="81" t="n">
        <f aca="false">Z42/3600</f>
        <v>3.91046944444444</v>
      </c>
      <c r="AD42" s="82" t="n">
        <f aca="false">E42+V42</f>
        <v>25958.2128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20209.7443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1652.5024</v>
      </c>
      <c r="F43" s="88" t="n">
        <v>34.7795</v>
      </c>
      <c r="G43" s="88" t="n">
        <v>37.908</v>
      </c>
      <c r="H43" s="89" t="n">
        <v>39.6449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20091.6104</v>
      </c>
      <c r="W43" s="88" t="n">
        <v>37.0855</v>
      </c>
      <c r="X43" s="88" t="n">
        <v>40.0138</v>
      </c>
      <c r="Y43" s="88" t="n">
        <v>41.0346</v>
      </c>
      <c r="Z43" s="87" t="n">
        <v>12740.14</v>
      </c>
      <c r="AA43" s="88" t="n">
        <v>139.43</v>
      </c>
      <c r="AB43" s="88" t="n">
        <v>243</v>
      </c>
      <c r="AC43" s="93" t="n">
        <f aca="false">Z43/3600</f>
        <v>3.53892777777778</v>
      </c>
      <c r="AD43" s="82" t="n">
        <f aca="false">E43+V43</f>
        <v>21744.1128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20209.7443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093.59</v>
      </c>
      <c r="AA44" s="62" t="n">
        <v>167.27</v>
      </c>
      <c r="AB44" s="62" t="n">
        <v>243</v>
      </c>
      <c r="AC44" s="68" t="n">
        <f aca="false">Z44/3600</f>
        <v>4.19266388888889</v>
      </c>
      <c r="AD44" s="69" t="n">
        <f aca="false">E44+V44</f>
        <v>52225.4936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7720.6358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19529.736</v>
      </c>
      <c r="F45" s="76" t="n">
        <v>38.9124</v>
      </c>
      <c r="G45" s="76" t="n">
        <v>43.0251</v>
      </c>
      <c r="H45" s="77" t="n">
        <v>43.975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7591.3424</v>
      </c>
      <c r="W45" s="76" t="n">
        <v>40.9137</v>
      </c>
      <c r="X45" s="76" t="n">
        <v>44.1811</v>
      </c>
      <c r="Y45" s="76" t="n">
        <v>44.1986</v>
      </c>
      <c r="Z45" s="75" t="n">
        <v>13535.93</v>
      </c>
      <c r="AA45" s="76" t="n">
        <v>149.75</v>
      </c>
      <c r="AB45" s="76" t="n">
        <v>243</v>
      </c>
      <c r="AC45" s="81" t="n">
        <f aca="false">Z45/3600</f>
        <v>3.75998055555556</v>
      </c>
      <c r="AD45" s="82" t="n">
        <f aca="false">E45+V45</f>
        <v>37121.0784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7720.6358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9481.6832</v>
      </c>
      <c r="F46" s="76" t="n">
        <v>38.124</v>
      </c>
      <c r="G46" s="76" t="n">
        <v>42.466</v>
      </c>
      <c r="H46" s="77" t="n">
        <v>43.154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7591.3424</v>
      </c>
      <c r="W46" s="76" t="n">
        <v>40.9137</v>
      </c>
      <c r="X46" s="76" t="n">
        <v>44.1811</v>
      </c>
      <c r="Y46" s="76" t="n">
        <v>44.1986</v>
      </c>
      <c r="Z46" s="75" t="n">
        <v>12663.75</v>
      </c>
      <c r="AA46" s="76" t="n">
        <v>138.8</v>
      </c>
      <c r="AB46" s="76" t="n">
        <v>243</v>
      </c>
      <c r="AC46" s="81" t="n">
        <f aca="false">Z46/3600</f>
        <v>3.51770833333333</v>
      </c>
      <c r="AD46" s="82" t="n">
        <f aca="false">E46+V46</f>
        <v>27073.0256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7720.6358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4859.8728</v>
      </c>
      <c r="F47" s="88" t="n">
        <v>37.6478</v>
      </c>
      <c r="G47" s="88" t="n">
        <v>42.229</v>
      </c>
      <c r="H47" s="89" t="n">
        <v>42.7916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7591.3424</v>
      </c>
      <c r="W47" s="88" t="n">
        <v>40.9137</v>
      </c>
      <c r="X47" s="88" t="n">
        <v>44.1811</v>
      </c>
      <c r="Y47" s="88" t="n">
        <v>44.1986</v>
      </c>
      <c r="Z47" s="87" t="n">
        <v>12131.48</v>
      </c>
      <c r="AA47" s="88" t="n">
        <v>138.53</v>
      </c>
      <c r="AB47" s="88" t="n">
        <v>243</v>
      </c>
      <c r="AC47" s="93" t="n">
        <f aca="false">Z47/3600</f>
        <v>3.36985555555556</v>
      </c>
      <c r="AD47" s="82" t="n">
        <f aca="false">E47+V47</f>
        <v>22451.2152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7720.6358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2757.14</v>
      </c>
      <c r="AA48" s="62" t="n">
        <v>145.78</v>
      </c>
      <c r="AB48" s="62" t="n">
        <v>243</v>
      </c>
      <c r="AC48" s="68" t="n">
        <f aca="false">Z48/3600</f>
        <v>3.54365</v>
      </c>
      <c r="AD48" s="69" t="n">
        <f aca="false">E48+V48</f>
        <v>27975.810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11498.0936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0080.9384</v>
      </c>
      <c r="F49" s="76" t="n">
        <v>37.4303</v>
      </c>
      <c r="G49" s="76" t="n">
        <v>42.0446</v>
      </c>
      <c r="H49" s="77" t="n">
        <v>42.5732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11373.872</v>
      </c>
      <c r="W49" s="76" t="n">
        <v>38.8331</v>
      </c>
      <c r="X49" s="76" t="n">
        <v>42.8304</v>
      </c>
      <c r="Y49" s="76" t="n">
        <v>42.5581</v>
      </c>
      <c r="Z49" s="75" t="n">
        <v>13846.29</v>
      </c>
      <c r="AA49" s="76" t="n">
        <v>158.35</v>
      </c>
      <c r="AB49" s="76" t="n">
        <v>243</v>
      </c>
      <c r="AC49" s="81" t="n">
        <f aca="false">Z49/3600</f>
        <v>3.84619166666667</v>
      </c>
      <c r="AD49" s="82" t="n">
        <f aca="false">E49+V49</f>
        <v>21454.8104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11498.0936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4757.6616</v>
      </c>
      <c r="F50" s="76" t="n">
        <v>36.7037</v>
      </c>
      <c r="G50" s="76" t="n">
        <v>41.4487</v>
      </c>
      <c r="H50" s="77" t="n">
        <v>41.7334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11373.872</v>
      </c>
      <c r="W50" s="76" t="n">
        <v>38.8331</v>
      </c>
      <c r="X50" s="76" t="n">
        <v>42.8304</v>
      </c>
      <c r="Y50" s="76" t="n">
        <v>42.5581</v>
      </c>
      <c r="Z50" s="75" t="n">
        <v>11688.7</v>
      </c>
      <c r="AA50" s="76" t="n">
        <v>136.5</v>
      </c>
      <c r="AB50" s="76" t="n">
        <v>243</v>
      </c>
      <c r="AC50" s="81" t="n">
        <f aca="false">Z50/3600</f>
        <v>3.24686111111111</v>
      </c>
      <c r="AD50" s="82" t="n">
        <f aca="false">E50+V50</f>
        <v>16131.5336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11498.0936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2154.312</v>
      </c>
      <c r="F51" s="88" t="n">
        <v>36.2548</v>
      </c>
      <c r="G51" s="88" t="n">
        <v>41.0463</v>
      </c>
      <c r="H51" s="89" t="n">
        <v>41.1542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11373.872</v>
      </c>
      <c r="W51" s="88" t="n">
        <v>38.8331</v>
      </c>
      <c r="X51" s="88" t="n">
        <v>42.8304</v>
      </c>
      <c r="Y51" s="88" t="n">
        <v>42.5581</v>
      </c>
      <c r="Z51" s="87" t="n">
        <v>13002.65</v>
      </c>
      <c r="AA51" s="88" t="n">
        <v>147.03</v>
      </c>
      <c r="AB51" s="88" t="n">
        <v>243</v>
      </c>
      <c r="AC51" s="93" t="n">
        <f aca="false">Z51/3600</f>
        <v>3.61184722222222</v>
      </c>
      <c r="AD51" s="82" t="n">
        <f aca="false">E51+V51</f>
        <v>13528.184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11498.0936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0405.14</v>
      </c>
      <c r="AA52" s="62" t="n">
        <v>235.76</v>
      </c>
      <c r="AB52" s="62" t="n">
        <v>244</v>
      </c>
      <c r="AC52" s="68" t="n">
        <f aca="false">Z52/3600</f>
        <v>5.66809444444444</v>
      </c>
      <c r="AD52" s="69" t="n">
        <f aca="false">E52+V52</f>
        <v>147912.672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42416.682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62252.2808</v>
      </c>
      <c r="F53" s="76" t="n">
        <v>37.6897</v>
      </c>
      <c r="G53" s="76" t="n">
        <v>40.8739</v>
      </c>
      <c r="H53" s="77" t="n">
        <v>42.9964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42291.2216</v>
      </c>
      <c r="W53" s="76" t="n">
        <v>38.9827</v>
      </c>
      <c r="X53" s="76" t="n">
        <v>42.198</v>
      </c>
      <c r="Y53" s="76" t="n">
        <v>44.2803</v>
      </c>
      <c r="Z53" s="75" t="n">
        <v>18838.31</v>
      </c>
      <c r="AA53" s="76" t="n">
        <v>208.21</v>
      </c>
      <c r="AB53" s="76" t="n">
        <v>244</v>
      </c>
      <c r="AC53" s="81" t="n">
        <f aca="false">Z53/3600</f>
        <v>5.23286388888889</v>
      </c>
      <c r="AD53" s="82" t="n">
        <f aca="false">E53+V53</f>
        <v>104543.5024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42416.682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2758.3256</v>
      </c>
      <c r="F54" s="76" t="n">
        <v>36.2173</v>
      </c>
      <c r="G54" s="76" t="n">
        <v>40.2277</v>
      </c>
      <c r="H54" s="77" t="n">
        <v>42.544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42291.2216</v>
      </c>
      <c r="W54" s="76" t="n">
        <v>38.9827</v>
      </c>
      <c r="X54" s="76" t="n">
        <v>42.198</v>
      </c>
      <c r="Y54" s="76" t="n">
        <v>44.2803</v>
      </c>
      <c r="Z54" s="75" t="n">
        <v>17672.83</v>
      </c>
      <c r="AA54" s="76" t="n">
        <v>198.06</v>
      </c>
      <c r="AB54" s="76" t="n">
        <v>243</v>
      </c>
      <c r="AC54" s="81" t="n">
        <f aca="false">Z54/3600</f>
        <v>4.90911944444445</v>
      </c>
      <c r="AD54" s="82" t="n">
        <f aca="false">E54+V54</f>
        <v>75049.5472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42416.682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6968.724</v>
      </c>
      <c r="F55" s="88" t="n">
        <v>35.2955</v>
      </c>
      <c r="G55" s="88" t="n">
        <v>39.9799</v>
      </c>
      <c r="H55" s="89" t="n">
        <v>42.404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42291.2216</v>
      </c>
      <c r="W55" s="88" t="n">
        <v>38.9827</v>
      </c>
      <c r="X55" s="88" t="n">
        <v>42.198</v>
      </c>
      <c r="Y55" s="88" t="n">
        <v>44.2803</v>
      </c>
      <c r="Z55" s="87" t="n">
        <v>19068.02</v>
      </c>
      <c r="AA55" s="88" t="n">
        <v>204.19</v>
      </c>
      <c r="AB55" s="88" t="n">
        <v>243</v>
      </c>
      <c r="AC55" s="93" t="n">
        <f aca="false">Z55/3600</f>
        <v>5.29667222222222</v>
      </c>
      <c r="AD55" s="82" t="n">
        <f aca="false">E55+V55</f>
        <v>59259.9456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42416.682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7467.16</v>
      </c>
      <c r="AA56" s="62" t="n">
        <v>191.79</v>
      </c>
      <c r="AB56" s="62" t="n">
        <v>243</v>
      </c>
      <c r="AC56" s="68" t="n">
        <f aca="false">Z56/3600</f>
        <v>4.85198888888889</v>
      </c>
      <c r="AD56" s="69" t="n">
        <f aca="false">E56+V56</f>
        <v>75592.7416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28091.9557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9630.1504</v>
      </c>
      <c r="F57" s="76" t="n">
        <v>35.1951</v>
      </c>
      <c r="G57" s="76" t="n">
        <v>39.8427</v>
      </c>
      <c r="H57" s="77" t="n">
        <v>42.1799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27971.6592</v>
      </c>
      <c r="W57" s="76" t="n">
        <v>36.4037</v>
      </c>
      <c r="X57" s="76" t="n">
        <v>40.8358</v>
      </c>
      <c r="Y57" s="76" t="n">
        <v>43.057</v>
      </c>
      <c r="Z57" s="75" t="n">
        <v>18919.39</v>
      </c>
      <c r="AA57" s="76" t="n">
        <v>214.4</v>
      </c>
      <c r="AB57" s="76" t="n">
        <v>244</v>
      </c>
      <c r="AC57" s="81" t="n">
        <f aca="false">Z57/3600</f>
        <v>5.25538611111111</v>
      </c>
      <c r="AD57" s="82" t="n">
        <f aca="false">E57+V57</f>
        <v>57601.8096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28091.9557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5019.7896</v>
      </c>
      <c r="F58" s="76" t="n">
        <v>34.1418</v>
      </c>
      <c r="G58" s="76" t="n">
        <v>39.2167</v>
      </c>
      <c r="H58" s="77" t="n">
        <v>41.7295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27971.6592</v>
      </c>
      <c r="W58" s="76" t="n">
        <v>36.4037</v>
      </c>
      <c r="X58" s="76" t="n">
        <v>40.8358</v>
      </c>
      <c r="Y58" s="76" t="n">
        <v>43.057</v>
      </c>
      <c r="Z58" s="75" t="n">
        <v>17964.95</v>
      </c>
      <c r="AA58" s="76" t="n">
        <v>206.08</v>
      </c>
      <c r="AB58" s="76" t="n">
        <v>243</v>
      </c>
      <c r="AC58" s="81" t="n">
        <f aca="false">Z58/3600</f>
        <v>4.99026388888889</v>
      </c>
      <c r="AD58" s="82" t="n">
        <f aca="false">E58+V58</f>
        <v>42991.4488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28091.9557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122.1096</v>
      </c>
      <c r="F59" s="88" t="n">
        <v>33.4486</v>
      </c>
      <c r="G59" s="88" t="n">
        <v>38.8636</v>
      </c>
      <c r="H59" s="89" t="n">
        <v>41.4929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27971.6592</v>
      </c>
      <c r="W59" s="88" t="n">
        <v>36.4037</v>
      </c>
      <c r="X59" s="88" t="n">
        <v>40.8358</v>
      </c>
      <c r="Y59" s="88" t="n">
        <v>43.057</v>
      </c>
      <c r="Z59" s="87" t="n">
        <v>14903.75</v>
      </c>
      <c r="AA59" s="88" t="n">
        <v>171.05</v>
      </c>
      <c r="AB59" s="88" t="n">
        <v>243</v>
      </c>
      <c r="AC59" s="93" t="n">
        <f aca="false">Z59/3600</f>
        <v>4.13993055555556</v>
      </c>
      <c r="AD59" s="96" t="n">
        <f aca="false">E59+V59</f>
        <v>35093.768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28091.9557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10997.1405358762</v>
      </c>
      <c r="AA80" s="114" t="n">
        <f aca="false">GEOMEAN(AA4:AA59)</f>
        <v>121.579691975154</v>
      </c>
      <c r="AB80" s="114"/>
      <c r="AC80" s="40" t="n">
        <f aca="false">GEOMEAN(AC4:AC59)</f>
        <v>3.05476125996561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33.15245</v>
      </c>
      <c r="AA81" s="1" t="n">
        <f aca="false">SUM(AA4:AA59)/3600</f>
        <v>1.47466388888889</v>
      </c>
      <c r="AC81" s="116" t="n">
        <f aca="false">SUM(AC4:AC59)</f>
        <v>133.15245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AMVP_CompleteList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AMVP_CompleteList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 t="n">
        <v>7816.3936</v>
      </c>
      <c r="K4" s="62" t="n">
        <v>40.6086</v>
      </c>
      <c r="L4" s="62" t="n">
        <v>40.7603</v>
      </c>
      <c r="M4" s="63" t="n">
        <v>43.323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1634.46</v>
      </c>
      <c r="AA4" s="62" t="n">
        <v>52.86</v>
      </c>
      <c r="AB4" s="62" t="n">
        <v>1742</v>
      </c>
      <c r="AC4" s="68" t="n">
        <f aca="false">Z4/3600</f>
        <v>6.00957222222222</v>
      </c>
      <c r="AD4" s="69" t="n">
        <f aca="false">E4+V4</f>
        <v>10179.9216</v>
      </c>
      <c r="AE4" s="64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3612.19</v>
      </c>
      <c r="AK4" s="62" t="n">
        <v>55.05</v>
      </c>
      <c r="AL4" s="62" t="n">
        <v>1743</v>
      </c>
      <c r="AM4" s="68" t="n">
        <f aca="false">AJ4/3600</f>
        <v>6.55894166666667</v>
      </c>
      <c r="AN4" s="69" t="n">
        <f aca="false">J4+AF4</f>
        <v>10117.1616</v>
      </c>
      <c r="AO4" s="64"/>
      <c r="AP4" s="64"/>
      <c r="AQ4" s="70" t="n">
        <f aca="false">AJ4/Z4</f>
        <v>1.09141573212366</v>
      </c>
      <c r="AR4" s="71" t="n">
        <f aca="false">AK4/AA4</f>
        <v>1.04143019296254</v>
      </c>
      <c r="AS4" s="69" t="n">
        <f aca="false">AL4/AB4</f>
        <v>1.00057405281286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75" t="n">
        <v>5116.2704</v>
      </c>
      <c r="F5" s="76" t="n">
        <v>39.5581</v>
      </c>
      <c r="G5" s="76" t="n">
        <v>40.0217</v>
      </c>
      <c r="H5" s="77" t="n">
        <v>42.4872</v>
      </c>
      <c r="I5" s="64"/>
      <c r="J5" s="75" t="n">
        <v>5064.152</v>
      </c>
      <c r="K5" s="76" t="n">
        <v>39.5686</v>
      </c>
      <c r="L5" s="76" t="n">
        <v>40.0298</v>
      </c>
      <c r="M5" s="77" t="n">
        <v>42.4994</v>
      </c>
      <c r="N5" s="64"/>
      <c r="O5" s="78"/>
      <c r="P5" s="79"/>
      <c r="Q5" s="80"/>
      <c r="R5" s="78"/>
      <c r="S5" s="79"/>
      <c r="T5" s="80"/>
      <c r="U5" s="64"/>
      <c r="V5" s="75" t="n">
        <v>2300.768</v>
      </c>
      <c r="W5" s="76" t="n">
        <v>38.4373</v>
      </c>
      <c r="X5" s="76" t="n">
        <v>40.7682</v>
      </c>
      <c r="Y5" s="76" t="n">
        <v>42.7537</v>
      </c>
      <c r="Z5" s="75" t="n">
        <v>20071.87</v>
      </c>
      <c r="AA5" s="76" t="n">
        <v>47.61</v>
      </c>
      <c r="AB5" s="76" t="n">
        <v>1742</v>
      </c>
      <c r="AC5" s="81" t="n">
        <f aca="false">Z5/3600</f>
        <v>5.57551944444444</v>
      </c>
      <c r="AD5" s="82" t="n">
        <f aca="false">E5+V5</f>
        <v>7417.0384</v>
      </c>
      <c r="AE5" s="64"/>
      <c r="AF5" s="75" t="n">
        <v>2300.768</v>
      </c>
      <c r="AG5" s="76" t="n">
        <v>38.4373</v>
      </c>
      <c r="AH5" s="76" t="n">
        <v>40.7682</v>
      </c>
      <c r="AI5" s="76" t="n">
        <v>42.7537</v>
      </c>
      <c r="AJ5" s="75" t="n">
        <v>22344.15</v>
      </c>
      <c r="AK5" s="76" t="n">
        <v>52.87</v>
      </c>
      <c r="AL5" s="76" t="n">
        <v>1742</v>
      </c>
      <c r="AM5" s="81" t="n">
        <f aca="false">AJ5/3600</f>
        <v>6.20670833333333</v>
      </c>
      <c r="AN5" s="82" t="n">
        <f aca="false">J5+AF5</f>
        <v>7364.92</v>
      </c>
      <c r="AO5" s="64"/>
      <c r="AP5" s="64"/>
      <c r="AQ5" s="83" t="n">
        <f aca="false">AJ5/Z5</f>
        <v>1.11320718996287</v>
      </c>
      <c r="AR5" s="84" t="n">
        <f aca="false">AK5/AA5</f>
        <v>1.11048099138836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228.5392</v>
      </c>
      <c r="F6" s="76" t="n">
        <v>38.4895</v>
      </c>
      <c r="G6" s="76" t="n">
        <v>39.3284</v>
      </c>
      <c r="H6" s="77" t="n">
        <v>41.7175</v>
      </c>
      <c r="I6" s="64"/>
      <c r="J6" s="75" t="n">
        <v>3193.9072</v>
      </c>
      <c r="K6" s="76" t="n">
        <v>38.514</v>
      </c>
      <c r="L6" s="76" t="n">
        <v>39.3387</v>
      </c>
      <c r="M6" s="77" t="n">
        <v>41.7333</v>
      </c>
      <c r="N6" s="64"/>
      <c r="O6" s="78"/>
      <c r="P6" s="79"/>
      <c r="Q6" s="80"/>
      <c r="R6" s="78"/>
      <c r="S6" s="79"/>
      <c r="T6" s="80"/>
      <c r="U6" s="64"/>
      <c r="V6" s="75" t="n">
        <v>2300.768</v>
      </c>
      <c r="W6" s="76" t="n">
        <v>38.4373</v>
      </c>
      <c r="X6" s="76" t="n">
        <v>40.7682</v>
      </c>
      <c r="Y6" s="76" t="n">
        <v>42.7537</v>
      </c>
      <c r="Z6" s="75" t="n">
        <v>19492.93</v>
      </c>
      <c r="AA6" s="76" t="n">
        <v>46.05</v>
      </c>
      <c r="AB6" s="76" t="n">
        <v>1742</v>
      </c>
      <c r="AC6" s="81" t="n">
        <f aca="false">Z6/3600</f>
        <v>5.41470277777778</v>
      </c>
      <c r="AD6" s="82" t="n">
        <f aca="false">E6+V6</f>
        <v>5529.3072</v>
      </c>
      <c r="AE6" s="64"/>
      <c r="AF6" s="75" t="n">
        <v>2300.768</v>
      </c>
      <c r="AG6" s="76" t="n">
        <v>38.4373</v>
      </c>
      <c r="AH6" s="76" t="n">
        <v>40.7682</v>
      </c>
      <c r="AI6" s="76" t="n">
        <v>42.7537</v>
      </c>
      <c r="AJ6" s="75" t="n">
        <v>20726.18</v>
      </c>
      <c r="AK6" s="76" t="n">
        <v>50.91</v>
      </c>
      <c r="AL6" s="76" t="n">
        <v>1742</v>
      </c>
      <c r="AM6" s="81" t="n">
        <f aca="false">AJ6/3600</f>
        <v>5.75727222222222</v>
      </c>
      <c r="AN6" s="82" t="n">
        <f aca="false">J6+AF6</f>
        <v>5494.6752</v>
      </c>
      <c r="AO6" s="64"/>
      <c r="AP6" s="64"/>
      <c r="AQ6" s="83" t="n">
        <f aca="false">AJ6/Z6</f>
        <v>1.06326652791551</v>
      </c>
      <c r="AR6" s="84" t="n">
        <f aca="false">AK6/AA6</f>
        <v>1.10553745928339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880.4672</v>
      </c>
      <c r="F7" s="88" t="n">
        <v>37.3652</v>
      </c>
      <c r="G7" s="88" t="n">
        <v>38.9126</v>
      </c>
      <c r="H7" s="89" t="n">
        <v>41.2858</v>
      </c>
      <c r="I7" s="64"/>
      <c r="J7" s="87" t="n">
        <v>1869.8624</v>
      </c>
      <c r="K7" s="88" t="n">
        <v>37.4067</v>
      </c>
      <c r="L7" s="88" t="n">
        <v>38.9302</v>
      </c>
      <c r="M7" s="89" t="n">
        <v>41.3123</v>
      </c>
      <c r="N7" s="64"/>
      <c r="O7" s="90"/>
      <c r="P7" s="91"/>
      <c r="Q7" s="92"/>
      <c r="R7" s="90"/>
      <c r="S7" s="91"/>
      <c r="T7" s="92"/>
      <c r="U7" s="64"/>
      <c r="V7" s="87" t="n">
        <v>2300.768</v>
      </c>
      <c r="W7" s="88" t="n">
        <v>38.4373</v>
      </c>
      <c r="X7" s="88" t="n">
        <v>40.7682</v>
      </c>
      <c r="Y7" s="88" t="n">
        <v>42.7537</v>
      </c>
      <c r="Z7" s="87" t="n">
        <v>19997.75</v>
      </c>
      <c r="AA7" s="88" t="n">
        <v>47.51</v>
      </c>
      <c r="AB7" s="88" t="n">
        <v>1742</v>
      </c>
      <c r="AC7" s="93" t="n">
        <f aca="false">Z7/3600</f>
        <v>5.55493055555556</v>
      </c>
      <c r="AD7" s="82" t="n">
        <f aca="false">E7+V7</f>
        <v>4181.2352</v>
      </c>
      <c r="AE7" s="64"/>
      <c r="AF7" s="87" t="n">
        <v>2300.768</v>
      </c>
      <c r="AG7" s="88" t="n">
        <v>38.4373</v>
      </c>
      <c r="AH7" s="88" t="n">
        <v>40.7682</v>
      </c>
      <c r="AI7" s="88" t="n">
        <v>42.7537</v>
      </c>
      <c r="AJ7" s="87" t="n">
        <v>20518.31</v>
      </c>
      <c r="AK7" s="88" t="n">
        <v>48.57</v>
      </c>
      <c r="AL7" s="88" t="n">
        <v>1742</v>
      </c>
      <c r="AM7" s="93" t="n">
        <f aca="false">AJ7/3600</f>
        <v>5.69953055555556</v>
      </c>
      <c r="AN7" s="82" t="n">
        <f aca="false">J7+AF7</f>
        <v>4170.6304</v>
      </c>
      <c r="AO7" s="64"/>
      <c r="AP7" s="64"/>
      <c r="AQ7" s="94" t="n">
        <f aca="false">AJ7/Z7</f>
        <v>1.02603092847945</v>
      </c>
      <c r="AR7" s="95" t="n">
        <f aca="false">AK7/AA7</f>
        <v>1.0223110924016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 t="n">
        <v>3822.8528</v>
      </c>
      <c r="K8" s="62" t="n">
        <v>38.5968</v>
      </c>
      <c r="L8" s="62" t="n">
        <v>39.3998</v>
      </c>
      <c r="M8" s="63" t="n">
        <v>41.8205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18216.05</v>
      </c>
      <c r="AA8" s="62" t="n">
        <v>44.12</v>
      </c>
      <c r="AB8" s="62" t="n">
        <v>1742</v>
      </c>
      <c r="AC8" s="68" t="n">
        <f aca="false">Z8/3600</f>
        <v>5.06001388888889</v>
      </c>
      <c r="AD8" s="69" t="n">
        <f aca="false">E8+V8</f>
        <v>5229.1248</v>
      </c>
      <c r="AE8" s="64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18284.01</v>
      </c>
      <c r="AK8" s="62" t="n">
        <v>45.13</v>
      </c>
      <c r="AL8" s="62" t="n">
        <v>1742</v>
      </c>
      <c r="AM8" s="68" t="n">
        <f aca="false">AJ8/3600</f>
        <v>5.07889166666667</v>
      </c>
      <c r="AN8" s="69" t="n">
        <f aca="false">J8+AF8</f>
        <v>5188.2464</v>
      </c>
      <c r="AO8" s="64"/>
      <c r="AP8" s="64"/>
      <c r="AQ8" s="70" t="n">
        <f aca="false">AJ8/Z8</f>
        <v>1.00373077588171</v>
      </c>
      <c r="AR8" s="71" t="n">
        <f aca="false">AK8/AA8</f>
        <v>1.02289211242067</v>
      </c>
      <c r="AS8" s="69" t="n">
        <f aca="false">AL8/AB8</f>
        <v>1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685.7008</v>
      </c>
      <c r="F9" s="76" t="n">
        <v>37.5278</v>
      </c>
      <c r="G9" s="76" t="n">
        <v>39.0008</v>
      </c>
      <c r="H9" s="77" t="n">
        <v>41.3919</v>
      </c>
      <c r="I9" s="64"/>
      <c r="J9" s="75" t="n">
        <v>2652.7328</v>
      </c>
      <c r="K9" s="76" t="n">
        <v>37.5442</v>
      </c>
      <c r="L9" s="76" t="n">
        <v>39.0125</v>
      </c>
      <c r="M9" s="77" t="n">
        <v>41.4054</v>
      </c>
      <c r="N9" s="64"/>
      <c r="O9" s="78"/>
      <c r="P9" s="79"/>
      <c r="Q9" s="80"/>
      <c r="R9" s="78"/>
      <c r="S9" s="79"/>
      <c r="T9" s="80"/>
      <c r="U9" s="64"/>
      <c r="V9" s="75" t="n">
        <v>1365.3936</v>
      </c>
      <c r="W9" s="76" t="n">
        <v>35.9016</v>
      </c>
      <c r="X9" s="76" t="n">
        <v>39.384</v>
      </c>
      <c r="Y9" s="76" t="n">
        <v>41.4747</v>
      </c>
      <c r="Z9" s="75" t="n">
        <v>17628.36</v>
      </c>
      <c r="AA9" s="76" t="n">
        <v>43.69</v>
      </c>
      <c r="AB9" s="76" t="n">
        <v>1742</v>
      </c>
      <c r="AC9" s="81" t="n">
        <f aca="false">Z9/3600</f>
        <v>4.89676666666667</v>
      </c>
      <c r="AD9" s="82" t="n">
        <f aca="false">E9+V9</f>
        <v>4051.0944</v>
      </c>
      <c r="AE9" s="64"/>
      <c r="AF9" s="75" t="n">
        <v>1365.3936</v>
      </c>
      <c r="AG9" s="76" t="n">
        <v>35.9016</v>
      </c>
      <c r="AH9" s="76" t="n">
        <v>39.384</v>
      </c>
      <c r="AI9" s="76" t="n">
        <v>41.4747</v>
      </c>
      <c r="AJ9" s="75" t="n">
        <v>17563.63</v>
      </c>
      <c r="AK9" s="76" t="n">
        <v>43.65</v>
      </c>
      <c r="AL9" s="76" t="n">
        <v>1742</v>
      </c>
      <c r="AM9" s="81" t="n">
        <f aca="false">AJ9/3600</f>
        <v>4.87878611111111</v>
      </c>
      <c r="AN9" s="82" t="n">
        <f aca="false">J9+AF9</f>
        <v>4018.1264</v>
      </c>
      <c r="AO9" s="64"/>
      <c r="AP9" s="64"/>
      <c r="AQ9" s="83" t="n">
        <f aca="false">AJ9/Z9</f>
        <v>0.996328075895886</v>
      </c>
      <c r="AR9" s="84" t="n">
        <f aca="false">AK9/AA9</f>
        <v>0.999084458686198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667.3584</v>
      </c>
      <c r="F10" s="76" t="n">
        <v>36.3436</v>
      </c>
      <c r="G10" s="76" t="n">
        <v>38.2621</v>
      </c>
      <c r="H10" s="77" t="n">
        <v>40.598</v>
      </c>
      <c r="I10" s="64"/>
      <c r="J10" s="75" t="n">
        <v>1651.6</v>
      </c>
      <c r="K10" s="76" t="n">
        <v>36.3852</v>
      </c>
      <c r="L10" s="76" t="n">
        <v>38.2763</v>
      </c>
      <c r="M10" s="77" t="n">
        <v>40.6201</v>
      </c>
      <c r="N10" s="64"/>
      <c r="O10" s="78"/>
      <c r="P10" s="79"/>
      <c r="Q10" s="80"/>
      <c r="R10" s="78"/>
      <c r="S10" s="79"/>
      <c r="T10" s="80"/>
      <c r="U10" s="64"/>
      <c r="V10" s="75" t="n">
        <v>1365.3936</v>
      </c>
      <c r="W10" s="76" t="n">
        <v>35.9016</v>
      </c>
      <c r="X10" s="76" t="n">
        <v>39.384</v>
      </c>
      <c r="Y10" s="76" t="n">
        <v>41.4747</v>
      </c>
      <c r="Z10" s="75" t="n">
        <v>18229.15</v>
      </c>
      <c r="AA10" s="76" t="n">
        <v>44.89</v>
      </c>
      <c r="AB10" s="76" t="n">
        <v>1741</v>
      </c>
      <c r="AC10" s="81" t="n">
        <f aca="false">Z10/3600</f>
        <v>5.06365277777778</v>
      </c>
      <c r="AD10" s="82" t="n">
        <f aca="false">E10+V10</f>
        <v>3032.752</v>
      </c>
      <c r="AE10" s="64"/>
      <c r="AF10" s="75" t="n">
        <v>1365.3936</v>
      </c>
      <c r="AG10" s="76" t="n">
        <v>35.9016</v>
      </c>
      <c r="AH10" s="76" t="n">
        <v>39.384</v>
      </c>
      <c r="AI10" s="76" t="n">
        <v>41.4747</v>
      </c>
      <c r="AJ10" s="75" t="n">
        <v>19724.69</v>
      </c>
      <c r="AK10" s="76" t="n">
        <v>47.61</v>
      </c>
      <c r="AL10" s="76" t="n">
        <v>1741</v>
      </c>
      <c r="AM10" s="81" t="n">
        <f aca="false">AJ10/3600</f>
        <v>5.47908055555556</v>
      </c>
      <c r="AN10" s="82" t="n">
        <f aca="false">J10+AF10</f>
        <v>3016.9936</v>
      </c>
      <c r="AO10" s="64"/>
      <c r="AP10" s="64"/>
      <c r="AQ10" s="83" t="n">
        <f aca="false">AJ10/Z10</f>
        <v>1.0820411264376</v>
      </c>
      <c r="AR10" s="84" t="n">
        <f aca="false">AK10/AA10</f>
        <v>1.06059255959011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875.9488</v>
      </c>
      <c r="F11" s="88" t="n">
        <v>35.1507</v>
      </c>
      <c r="G11" s="88" t="n">
        <v>37.6725</v>
      </c>
      <c r="H11" s="89" t="n">
        <v>40.0002</v>
      </c>
      <c r="I11" s="64"/>
      <c r="J11" s="87" t="n">
        <v>880.4352</v>
      </c>
      <c r="K11" s="88" t="n">
        <v>35.2155</v>
      </c>
      <c r="L11" s="88" t="n">
        <v>37.6903</v>
      </c>
      <c r="M11" s="89" t="n">
        <v>40.0258</v>
      </c>
      <c r="N11" s="64"/>
      <c r="O11" s="90"/>
      <c r="P11" s="91"/>
      <c r="Q11" s="92"/>
      <c r="R11" s="90"/>
      <c r="S11" s="91"/>
      <c r="T11" s="92"/>
      <c r="U11" s="64"/>
      <c r="V11" s="87" t="n">
        <v>1365.3936</v>
      </c>
      <c r="W11" s="88" t="n">
        <v>35.9016</v>
      </c>
      <c r="X11" s="88" t="n">
        <v>39.384</v>
      </c>
      <c r="Y11" s="88" t="n">
        <v>41.4747</v>
      </c>
      <c r="Z11" s="87" t="n">
        <v>18687.57</v>
      </c>
      <c r="AA11" s="88" t="n">
        <v>45.82</v>
      </c>
      <c r="AB11" s="88" t="n">
        <v>1741</v>
      </c>
      <c r="AC11" s="93" t="n">
        <f aca="false">Z11/3600</f>
        <v>5.19099166666667</v>
      </c>
      <c r="AD11" s="82" t="n">
        <f aca="false">E11+V11</f>
        <v>2241.3424</v>
      </c>
      <c r="AE11" s="64"/>
      <c r="AF11" s="87" t="n">
        <v>1365.3936</v>
      </c>
      <c r="AG11" s="88" t="n">
        <v>35.9016</v>
      </c>
      <c r="AH11" s="88" t="n">
        <v>39.384</v>
      </c>
      <c r="AI11" s="88" t="n">
        <v>41.4747</v>
      </c>
      <c r="AJ11" s="87" t="n">
        <v>19428.28</v>
      </c>
      <c r="AK11" s="88" t="n">
        <v>48.34</v>
      </c>
      <c r="AL11" s="88" t="n">
        <v>1741</v>
      </c>
      <c r="AM11" s="93" t="n">
        <f aca="false">AJ11/3600</f>
        <v>5.39674444444444</v>
      </c>
      <c r="AN11" s="82" t="n">
        <f aca="false">J11+AF11</f>
        <v>2245.8288</v>
      </c>
      <c r="AO11" s="64"/>
      <c r="AP11" s="64"/>
      <c r="AQ11" s="94" t="n">
        <f aca="false">AJ11/Z11</f>
        <v>1.0396365070472</v>
      </c>
      <c r="AR11" s="95" t="n">
        <f aca="false">AK11/AA11</f>
        <v>1.05499781754692</v>
      </c>
      <c r="AS11" s="96" t="n">
        <f aca="false">AL11/AB11</f>
        <v>1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 t="n">
        <v>18958.8464</v>
      </c>
      <c r="K12" s="62" t="n">
        <v>38.9386</v>
      </c>
      <c r="L12" s="62" t="n">
        <v>43.5092</v>
      </c>
      <c r="M12" s="63" t="n">
        <v>43.7528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2368.44</v>
      </c>
      <c r="AA12" s="62" t="n">
        <v>63.01</v>
      </c>
      <c r="AB12" s="62" t="n">
        <v>1742</v>
      </c>
      <c r="AC12" s="68" t="n">
        <f aca="false">Z12/3600</f>
        <v>8.99123333333333</v>
      </c>
      <c r="AD12" s="69" t="n">
        <f aca="false">E12+V12</f>
        <v>27722.872</v>
      </c>
      <c r="AE12" s="64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5613.46</v>
      </c>
      <c r="AK12" s="62" t="n">
        <v>70.49</v>
      </c>
      <c r="AL12" s="62" t="n">
        <v>1743</v>
      </c>
      <c r="AM12" s="68" t="n">
        <f aca="false">AJ12/3600</f>
        <v>9.89262777777778</v>
      </c>
      <c r="AN12" s="69" t="n">
        <f aca="false">J12+AF12</f>
        <v>27399.0448</v>
      </c>
      <c r="AO12" s="64"/>
      <c r="AP12" s="64"/>
      <c r="AQ12" s="70" t="n">
        <f aca="false">AJ12/Z12</f>
        <v>1.10025259172206</v>
      </c>
      <c r="AR12" s="71" t="n">
        <f aca="false">AK12/AA12</f>
        <v>1.11871131566418</v>
      </c>
      <c r="AS12" s="69" t="n">
        <f aca="false">AL12/AB12</f>
        <v>1.00057405281286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2534.6032</v>
      </c>
      <c r="F13" s="76" t="n">
        <v>37.6318</v>
      </c>
      <c r="G13" s="76" t="n">
        <v>42.4913</v>
      </c>
      <c r="H13" s="77" t="n">
        <v>43.0129</v>
      </c>
      <c r="I13" s="64"/>
      <c r="J13" s="75" t="n">
        <v>12335.2624</v>
      </c>
      <c r="K13" s="76" t="n">
        <v>37.6716</v>
      </c>
      <c r="L13" s="76" t="n">
        <v>42.5807</v>
      </c>
      <c r="M13" s="77" t="n">
        <v>43.0728</v>
      </c>
      <c r="N13" s="64"/>
      <c r="O13" s="78"/>
      <c r="P13" s="79"/>
      <c r="Q13" s="80"/>
      <c r="R13" s="78"/>
      <c r="S13" s="79"/>
      <c r="T13" s="80"/>
      <c r="U13" s="64"/>
      <c r="V13" s="75" t="n">
        <v>8440.1984</v>
      </c>
      <c r="W13" s="76" t="n">
        <v>35.7557</v>
      </c>
      <c r="X13" s="76" t="n">
        <v>42.2021</v>
      </c>
      <c r="Y13" s="76" t="n">
        <v>43.3258</v>
      </c>
      <c r="Z13" s="75" t="n">
        <v>34953.24</v>
      </c>
      <c r="AA13" s="76" t="n">
        <v>67.08</v>
      </c>
      <c r="AB13" s="76" t="n">
        <v>1743</v>
      </c>
      <c r="AC13" s="81" t="n">
        <f aca="false">Z13/3600</f>
        <v>9.70923333333333</v>
      </c>
      <c r="AD13" s="82" t="n">
        <f aca="false">E13+V13</f>
        <v>20974.8016</v>
      </c>
      <c r="AE13" s="64"/>
      <c r="AF13" s="75" t="n">
        <v>8440.1984</v>
      </c>
      <c r="AG13" s="76" t="n">
        <v>35.7557</v>
      </c>
      <c r="AH13" s="76" t="n">
        <v>42.2021</v>
      </c>
      <c r="AI13" s="76" t="n">
        <v>43.3258</v>
      </c>
      <c r="AJ13" s="75" t="n">
        <v>34771.83</v>
      </c>
      <c r="AK13" s="76" t="n">
        <v>67.69</v>
      </c>
      <c r="AL13" s="76" t="n">
        <v>1742</v>
      </c>
      <c r="AM13" s="81" t="n">
        <f aca="false">AJ13/3600</f>
        <v>9.65884166666667</v>
      </c>
      <c r="AN13" s="82" t="n">
        <f aca="false">J13+AF13</f>
        <v>20775.4608</v>
      </c>
      <c r="AO13" s="64"/>
      <c r="AP13" s="64"/>
      <c r="AQ13" s="83" t="n">
        <f aca="false">AJ13/Z13</f>
        <v>0.994809923200253</v>
      </c>
      <c r="AR13" s="84" t="n">
        <f aca="false">AK13/AA13</f>
        <v>1.00909361955874</v>
      </c>
      <c r="AS13" s="82" t="n">
        <f aca="false">AL13/AB13</f>
        <v>0.9994262765347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6930.3408</v>
      </c>
      <c r="F14" s="76" t="n">
        <v>36.1668</v>
      </c>
      <c r="G14" s="76" t="n">
        <v>41.7616</v>
      </c>
      <c r="H14" s="77" t="n">
        <v>42.4387</v>
      </c>
      <c r="I14" s="64"/>
      <c r="J14" s="75" t="n">
        <v>6888.0288</v>
      </c>
      <c r="K14" s="76" t="n">
        <v>36.2439</v>
      </c>
      <c r="L14" s="76" t="n">
        <v>41.8329</v>
      </c>
      <c r="M14" s="77" t="n">
        <v>42.4963</v>
      </c>
      <c r="N14" s="64"/>
      <c r="O14" s="78"/>
      <c r="P14" s="79"/>
      <c r="Q14" s="80"/>
      <c r="R14" s="78"/>
      <c r="S14" s="79"/>
      <c r="T14" s="80"/>
      <c r="U14" s="64"/>
      <c r="V14" s="75" t="n">
        <v>8440.1984</v>
      </c>
      <c r="W14" s="76" t="n">
        <v>35.7557</v>
      </c>
      <c r="X14" s="76" t="n">
        <v>42.2021</v>
      </c>
      <c r="Y14" s="76" t="n">
        <v>43.3258</v>
      </c>
      <c r="Z14" s="75" t="n">
        <v>32861.82</v>
      </c>
      <c r="AA14" s="76" t="n">
        <v>66.47</v>
      </c>
      <c r="AB14" s="76" t="n">
        <v>1743</v>
      </c>
      <c r="AC14" s="81" t="n">
        <f aca="false">Z14/3600</f>
        <v>9.12828333333333</v>
      </c>
      <c r="AD14" s="82" t="n">
        <f aca="false">E14+V14</f>
        <v>15370.5392</v>
      </c>
      <c r="AE14" s="64"/>
      <c r="AF14" s="75" t="n">
        <v>8440.1984</v>
      </c>
      <c r="AG14" s="76" t="n">
        <v>35.7557</v>
      </c>
      <c r="AH14" s="76" t="n">
        <v>42.2021</v>
      </c>
      <c r="AI14" s="76" t="n">
        <v>43.3258</v>
      </c>
      <c r="AJ14" s="75" t="n">
        <v>28916.62</v>
      </c>
      <c r="AK14" s="76" t="n">
        <v>58.97</v>
      </c>
      <c r="AL14" s="76" t="n">
        <v>1742</v>
      </c>
      <c r="AM14" s="81" t="n">
        <f aca="false">AJ14/3600</f>
        <v>8.03239444444444</v>
      </c>
      <c r="AN14" s="82" t="n">
        <f aca="false">J14+AF14</f>
        <v>15328.2272</v>
      </c>
      <c r="AO14" s="64"/>
      <c r="AP14" s="64"/>
      <c r="AQ14" s="83" t="n">
        <f aca="false">AJ14/Z14</f>
        <v>0.879945785108676</v>
      </c>
      <c r="AR14" s="84" t="n">
        <f aca="false">AK14/AA14</f>
        <v>0.887167143072063</v>
      </c>
      <c r="AS14" s="82" t="n">
        <f aca="false">AL14/AB14</f>
        <v>0.9994262765347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2780.8576</v>
      </c>
      <c r="F15" s="88" t="n">
        <v>34.8471</v>
      </c>
      <c r="G15" s="88" t="n">
        <v>41.3388</v>
      </c>
      <c r="H15" s="89" t="n">
        <v>42.07</v>
      </c>
      <c r="I15" s="64"/>
      <c r="J15" s="87" t="n">
        <v>2848.3728</v>
      </c>
      <c r="K15" s="88" t="n">
        <v>34.9324</v>
      </c>
      <c r="L15" s="88" t="n">
        <v>41.3879</v>
      </c>
      <c r="M15" s="89" t="n">
        <v>42.123</v>
      </c>
      <c r="N15" s="64"/>
      <c r="O15" s="90"/>
      <c r="P15" s="91"/>
      <c r="Q15" s="92"/>
      <c r="R15" s="90"/>
      <c r="S15" s="91"/>
      <c r="T15" s="92"/>
      <c r="U15" s="64"/>
      <c r="V15" s="87" t="n">
        <v>8440.1984</v>
      </c>
      <c r="W15" s="88" t="n">
        <v>35.7557</v>
      </c>
      <c r="X15" s="88" t="n">
        <v>42.2021</v>
      </c>
      <c r="Y15" s="88" t="n">
        <v>43.3258</v>
      </c>
      <c r="Z15" s="87" t="n">
        <v>29670.44</v>
      </c>
      <c r="AA15" s="88" t="n">
        <v>60.7</v>
      </c>
      <c r="AB15" s="88" t="n">
        <v>1742</v>
      </c>
      <c r="AC15" s="93" t="n">
        <f aca="false">Z15/3600</f>
        <v>8.24178888888889</v>
      </c>
      <c r="AD15" s="82" t="n">
        <f aca="false">E15+V15</f>
        <v>11221.056</v>
      </c>
      <c r="AE15" s="64"/>
      <c r="AF15" s="87" t="n">
        <v>8440.1984</v>
      </c>
      <c r="AG15" s="88" t="n">
        <v>35.7557</v>
      </c>
      <c r="AH15" s="88" t="n">
        <v>42.2021</v>
      </c>
      <c r="AI15" s="88" t="n">
        <v>43.3258</v>
      </c>
      <c r="AJ15" s="87" t="n">
        <v>28576.39</v>
      </c>
      <c r="AK15" s="88" t="n">
        <v>57.35</v>
      </c>
      <c r="AL15" s="88" t="n">
        <v>1743</v>
      </c>
      <c r="AM15" s="93" t="n">
        <f aca="false">AJ15/3600</f>
        <v>7.93788611111111</v>
      </c>
      <c r="AN15" s="82" t="n">
        <f aca="false">J15+AF15</f>
        <v>11288.5712</v>
      </c>
      <c r="AO15" s="64"/>
      <c r="AP15" s="64"/>
      <c r="AQ15" s="94" t="n">
        <f aca="false">AJ15/Z15</f>
        <v>0.963126600077384</v>
      </c>
      <c r="AR15" s="95" t="n">
        <f aca="false">AK15/AA15</f>
        <v>0.944810543657331</v>
      </c>
      <c r="AS15" s="96" t="n">
        <f aca="false">AL15/AB15</f>
        <v>1.00057405281286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 t="n">
        <v>10702.1056</v>
      </c>
      <c r="K16" s="62" t="n">
        <v>36.5259</v>
      </c>
      <c r="L16" s="62" t="n">
        <v>42.0348</v>
      </c>
      <c r="M16" s="63" t="n">
        <v>42.6171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0051.18</v>
      </c>
      <c r="AA16" s="62" t="n">
        <v>59.82</v>
      </c>
      <c r="AB16" s="62" t="n">
        <v>1743</v>
      </c>
      <c r="AC16" s="68" t="n">
        <f aca="false">Z16/3600</f>
        <v>8.34755</v>
      </c>
      <c r="AD16" s="69" t="n">
        <f aca="false">E16+V16</f>
        <v>15988.8656</v>
      </c>
      <c r="AE16" s="64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32281.89</v>
      </c>
      <c r="AK16" s="62" t="n">
        <v>65.41</v>
      </c>
      <c r="AL16" s="62" t="n">
        <v>1743</v>
      </c>
      <c r="AM16" s="68" t="n">
        <f aca="false">AJ16/3600</f>
        <v>8.96719166666667</v>
      </c>
      <c r="AN16" s="69" t="n">
        <f aca="false">J16+AF16</f>
        <v>15778.9472</v>
      </c>
      <c r="AO16" s="64"/>
      <c r="AP16" s="64"/>
      <c r="AQ16" s="70" t="n">
        <f aca="false">AJ16/Z16</f>
        <v>1.07423036300072</v>
      </c>
      <c r="AR16" s="71" t="n">
        <f aca="false">AK16/AA16</f>
        <v>1.09344700768974</v>
      </c>
      <c r="AS16" s="69" t="n">
        <f aca="false">AL16/AB16</f>
        <v>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7131.8928</v>
      </c>
      <c r="F17" s="76" t="n">
        <v>35.1269</v>
      </c>
      <c r="G17" s="76" t="n">
        <v>41.2516</v>
      </c>
      <c r="H17" s="77" t="n">
        <v>42.0275</v>
      </c>
      <c r="I17" s="64"/>
      <c r="J17" s="75" t="n">
        <v>7049.8176</v>
      </c>
      <c r="K17" s="76" t="n">
        <v>35.2118</v>
      </c>
      <c r="L17" s="76" t="n">
        <v>41.3694</v>
      </c>
      <c r="M17" s="77" t="n">
        <v>42.1144</v>
      </c>
      <c r="N17" s="64"/>
      <c r="O17" s="78"/>
      <c r="P17" s="79"/>
      <c r="Q17" s="80"/>
      <c r="R17" s="78"/>
      <c r="S17" s="79"/>
      <c r="T17" s="80"/>
      <c r="U17" s="64"/>
      <c r="V17" s="75" t="n">
        <v>5076.8416</v>
      </c>
      <c r="W17" s="76" t="n">
        <v>32.9577</v>
      </c>
      <c r="X17" s="76" t="n">
        <v>40.8229</v>
      </c>
      <c r="Y17" s="76" t="n">
        <v>42.061</v>
      </c>
      <c r="Z17" s="75" t="n">
        <v>29609.06</v>
      </c>
      <c r="AA17" s="76" t="n">
        <v>58.27</v>
      </c>
      <c r="AB17" s="76" t="n">
        <v>1743</v>
      </c>
      <c r="AC17" s="81" t="n">
        <f aca="false">Z17/3600</f>
        <v>8.22473888888889</v>
      </c>
      <c r="AD17" s="82" t="n">
        <f aca="false">E17+V17</f>
        <v>12208.7344</v>
      </c>
      <c r="AE17" s="64"/>
      <c r="AF17" s="75" t="n">
        <v>5076.8416</v>
      </c>
      <c r="AG17" s="76" t="n">
        <v>32.9577</v>
      </c>
      <c r="AH17" s="76" t="n">
        <v>40.8229</v>
      </c>
      <c r="AI17" s="76" t="n">
        <v>42.061</v>
      </c>
      <c r="AJ17" s="75" t="n">
        <v>26957.67</v>
      </c>
      <c r="AK17" s="76" t="n">
        <v>58.15</v>
      </c>
      <c r="AL17" s="76" t="n">
        <v>1742</v>
      </c>
      <c r="AM17" s="81" t="n">
        <f aca="false">AJ17/3600</f>
        <v>7.48824166666667</v>
      </c>
      <c r="AN17" s="82" t="n">
        <f aca="false">J17+AF17</f>
        <v>12126.6592</v>
      </c>
      <c r="AO17" s="64"/>
      <c r="AP17" s="64"/>
      <c r="AQ17" s="83" t="n">
        <f aca="false">AJ17/Z17</f>
        <v>0.910453422026907</v>
      </c>
      <c r="AR17" s="84" t="n">
        <f aca="false">AK17/AA17</f>
        <v>0.997940621245924</v>
      </c>
      <c r="AS17" s="82" t="n">
        <f aca="false">AL17/AB17</f>
        <v>0.9994262765347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3605.7584</v>
      </c>
      <c r="F18" s="76" t="n">
        <v>33.5468</v>
      </c>
      <c r="G18" s="76" t="n">
        <v>40.4963</v>
      </c>
      <c r="H18" s="77" t="n">
        <v>41.3802</v>
      </c>
      <c r="I18" s="64"/>
      <c r="J18" s="75" t="n">
        <v>3667.2352</v>
      </c>
      <c r="K18" s="76" t="n">
        <v>33.6796</v>
      </c>
      <c r="L18" s="76" t="n">
        <v>40.5814</v>
      </c>
      <c r="M18" s="77" t="n">
        <v>41.4566</v>
      </c>
      <c r="N18" s="64"/>
      <c r="O18" s="78"/>
      <c r="P18" s="79"/>
      <c r="Q18" s="80"/>
      <c r="R18" s="78"/>
      <c r="S18" s="79"/>
      <c r="T18" s="80"/>
      <c r="U18" s="64"/>
      <c r="V18" s="75" t="n">
        <v>5076.8416</v>
      </c>
      <c r="W18" s="76" t="n">
        <v>32.9577</v>
      </c>
      <c r="X18" s="76" t="n">
        <v>40.8229</v>
      </c>
      <c r="Y18" s="76" t="n">
        <v>42.061</v>
      </c>
      <c r="Z18" s="75" t="n">
        <v>28817.58</v>
      </c>
      <c r="AA18" s="76" t="n">
        <v>58</v>
      </c>
      <c r="AB18" s="76" t="n">
        <v>1742</v>
      </c>
      <c r="AC18" s="81" t="n">
        <f aca="false">Z18/3600</f>
        <v>8.00488333333333</v>
      </c>
      <c r="AD18" s="82" t="n">
        <f aca="false">E18+V18</f>
        <v>8682.6</v>
      </c>
      <c r="AE18" s="64"/>
      <c r="AF18" s="75" t="n">
        <v>5076.8416</v>
      </c>
      <c r="AG18" s="76" t="n">
        <v>32.9577</v>
      </c>
      <c r="AH18" s="76" t="n">
        <v>40.8229</v>
      </c>
      <c r="AI18" s="76" t="n">
        <v>42.061</v>
      </c>
      <c r="AJ18" s="75" t="n">
        <v>30275.64</v>
      </c>
      <c r="AK18" s="76" t="n">
        <v>61.22</v>
      </c>
      <c r="AL18" s="76" t="n">
        <v>1742</v>
      </c>
      <c r="AM18" s="81" t="n">
        <f aca="false">AJ18/3600</f>
        <v>8.4099</v>
      </c>
      <c r="AN18" s="82" t="n">
        <f aca="false">J18+AF18</f>
        <v>8744.0768</v>
      </c>
      <c r="AO18" s="64"/>
      <c r="AP18" s="64"/>
      <c r="AQ18" s="83" t="n">
        <f aca="false">AJ18/Z18</f>
        <v>1.05059619857046</v>
      </c>
      <c r="AR18" s="84" t="n">
        <f aca="false">AK18/AA18</f>
        <v>1.05551724137931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201.56</v>
      </c>
      <c r="F19" s="88" t="n">
        <v>32.3466</v>
      </c>
      <c r="G19" s="88" t="n">
        <v>40.1246</v>
      </c>
      <c r="H19" s="89" t="n">
        <v>41.0277</v>
      </c>
      <c r="I19" s="64"/>
      <c r="J19" s="87" t="n">
        <v>1298.7968</v>
      </c>
      <c r="K19" s="88" t="n">
        <v>32.4495</v>
      </c>
      <c r="L19" s="88" t="n">
        <v>40.1675</v>
      </c>
      <c r="M19" s="89" t="n">
        <v>41.0842</v>
      </c>
      <c r="N19" s="64"/>
      <c r="O19" s="90"/>
      <c r="P19" s="91"/>
      <c r="Q19" s="92"/>
      <c r="R19" s="90"/>
      <c r="S19" s="91"/>
      <c r="T19" s="92"/>
      <c r="U19" s="64"/>
      <c r="V19" s="87" t="n">
        <v>5076.8416</v>
      </c>
      <c r="W19" s="88" t="n">
        <v>32.9577</v>
      </c>
      <c r="X19" s="88" t="n">
        <v>40.8229</v>
      </c>
      <c r="Y19" s="88" t="n">
        <v>42.061</v>
      </c>
      <c r="Z19" s="87" t="n">
        <v>27250.4</v>
      </c>
      <c r="AA19" s="88" t="n">
        <v>54.46</v>
      </c>
      <c r="AB19" s="88" t="n">
        <v>1742</v>
      </c>
      <c r="AC19" s="93" t="n">
        <f aca="false">Z19/3600</f>
        <v>7.56955555555556</v>
      </c>
      <c r="AD19" s="82" t="n">
        <f aca="false">E19+V19</f>
        <v>6278.4016</v>
      </c>
      <c r="AE19" s="64"/>
      <c r="AF19" s="87" t="n">
        <v>5076.8416</v>
      </c>
      <c r="AG19" s="88" t="n">
        <v>32.9577</v>
      </c>
      <c r="AH19" s="88" t="n">
        <v>40.8229</v>
      </c>
      <c r="AI19" s="88" t="n">
        <v>42.061</v>
      </c>
      <c r="AJ19" s="87" t="n">
        <v>27722.31</v>
      </c>
      <c r="AK19" s="88" t="n">
        <v>60.63</v>
      </c>
      <c r="AL19" s="88" t="n">
        <v>1742</v>
      </c>
      <c r="AM19" s="93" t="n">
        <f aca="false">AJ19/3600</f>
        <v>7.70064166666667</v>
      </c>
      <c r="AN19" s="82" t="n">
        <f aca="false">J19+AF19</f>
        <v>6375.6384</v>
      </c>
      <c r="AO19" s="64"/>
      <c r="AP19" s="64"/>
      <c r="AQ19" s="94" t="n">
        <f aca="false">AJ19/Z19</f>
        <v>1.01731754396266</v>
      </c>
      <c r="AR19" s="95" t="n">
        <f aca="false">AK19/AA19</f>
        <v>1.113294160852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 t="n">
        <v>2687.3832</v>
      </c>
      <c r="K20" s="62" t="n">
        <v>40.8778</v>
      </c>
      <c r="L20" s="62" t="n">
        <v>42.8535</v>
      </c>
      <c r="M20" s="63" t="n">
        <v>44.333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1237.04</v>
      </c>
      <c r="AA20" s="62" t="n">
        <v>44.37</v>
      </c>
      <c r="AB20" s="62" t="n">
        <v>928</v>
      </c>
      <c r="AC20" s="68" t="n">
        <f aca="false">Z20/3600</f>
        <v>5.89917777777778</v>
      </c>
      <c r="AD20" s="69" t="n">
        <f aca="false">E20+V20</f>
        <v>3804.5</v>
      </c>
      <c r="AE20" s="64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22178.79</v>
      </c>
      <c r="AK20" s="62" t="n">
        <v>47.89</v>
      </c>
      <c r="AL20" s="62" t="n">
        <v>928</v>
      </c>
      <c r="AM20" s="68" t="n">
        <f aca="false">AJ20/3600</f>
        <v>6.160775</v>
      </c>
      <c r="AN20" s="69" t="n">
        <f aca="false">J20+AF20</f>
        <v>3777.6224</v>
      </c>
      <c r="AO20" s="64"/>
      <c r="AP20" s="64"/>
      <c r="AQ20" s="70" t="n">
        <f aca="false">AJ20/Z20</f>
        <v>1.04434469210398</v>
      </c>
      <c r="AR20" s="71" t="n">
        <f aca="false">AK20/AA20</f>
        <v>1.07933288257832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1698.8928</v>
      </c>
      <c r="F21" s="76" t="n">
        <v>40.0165</v>
      </c>
      <c r="G21" s="76" t="n">
        <v>42.1368</v>
      </c>
      <c r="H21" s="77" t="n">
        <v>43.3717</v>
      </c>
      <c r="I21" s="64"/>
      <c r="J21" s="75" t="n">
        <v>1682.4504</v>
      </c>
      <c r="K21" s="76" t="n">
        <v>40.0423</v>
      </c>
      <c r="L21" s="76" t="n">
        <v>42.1738</v>
      </c>
      <c r="M21" s="77" t="n">
        <v>43.4294</v>
      </c>
      <c r="N21" s="64"/>
      <c r="O21" s="78"/>
      <c r="P21" s="79"/>
      <c r="Q21" s="80"/>
      <c r="R21" s="78"/>
      <c r="S21" s="79"/>
      <c r="T21" s="80"/>
      <c r="U21" s="64"/>
      <c r="V21" s="75" t="n">
        <v>1090.2392</v>
      </c>
      <c r="W21" s="76" t="n">
        <v>39.4056</v>
      </c>
      <c r="X21" s="76" t="n">
        <v>42.0707</v>
      </c>
      <c r="Y21" s="76" t="n">
        <v>43.1906</v>
      </c>
      <c r="Z21" s="75" t="n">
        <v>19455.35</v>
      </c>
      <c r="AA21" s="76" t="n">
        <v>40.86</v>
      </c>
      <c r="AB21" s="76" t="n">
        <v>928</v>
      </c>
      <c r="AC21" s="81" t="n">
        <f aca="false">Z21/3600</f>
        <v>5.40426388888889</v>
      </c>
      <c r="AD21" s="82" t="n">
        <f aca="false">E21+V21</f>
        <v>2789.132</v>
      </c>
      <c r="AE21" s="64"/>
      <c r="AF21" s="75" t="n">
        <v>1090.2392</v>
      </c>
      <c r="AG21" s="76" t="n">
        <v>39.4056</v>
      </c>
      <c r="AH21" s="76" t="n">
        <v>42.0707</v>
      </c>
      <c r="AI21" s="76" t="n">
        <v>43.1906</v>
      </c>
      <c r="AJ21" s="75" t="n">
        <v>21638.01</v>
      </c>
      <c r="AK21" s="76" t="n">
        <v>47.57</v>
      </c>
      <c r="AL21" s="76" t="n">
        <v>928</v>
      </c>
      <c r="AM21" s="81" t="n">
        <f aca="false">AJ21/3600</f>
        <v>6.01055833333333</v>
      </c>
      <c r="AN21" s="82" t="n">
        <f aca="false">J21+AF21</f>
        <v>2772.6896</v>
      </c>
      <c r="AO21" s="64"/>
      <c r="AP21" s="64"/>
      <c r="AQ21" s="83" t="n">
        <f aca="false">AJ21/Z21</f>
        <v>1.11218816418106</v>
      </c>
      <c r="AR21" s="84" t="n">
        <f aca="false">AK21/AA21</f>
        <v>1.16421928536466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868.5544</v>
      </c>
      <c r="F22" s="76" t="n">
        <v>38.9682</v>
      </c>
      <c r="G22" s="76" t="n">
        <v>41.4967</v>
      </c>
      <c r="H22" s="77" t="n">
        <v>42.621</v>
      </c>
      <c r="I22" s="64"/>
      <c r="J22" s="75" t="n">
        <v>867.4176</v>
      </c>
      <c r="K22" s="76" t="n">
        <v>39.0182</v>
      </c>
      <c r="L22" s="76" t="n">
        <v>41.5398</v>
      </c>
      <c r="M22" s="77" t="n">
        <v>42.6787</v>
      </c>
      <c r="N22" s="64"/>
      <c r="O22" s="78"/>
      <c r="P22" s="79"/>
      <c r="Q22" s="80"/>
      <c r="R22" s="78"/>
      <c r="S22" s="79"/>
      <c r="T22" s="80"/>
      <c r="U22" s="64"/>
      <c r="V22" s="75" t="n">
        <v>1090.2392</v>
      </c>
      <c r="W22" s="76" t="n">
        <v>39.4056</v>
      </c>
      <c r="X22" s="76" t="n">
        <v>42.0707</v>
      </c>
      <c r="Y22" s="76" t="n">
        <v>43.1906</v>
      </c>
      <c r="Z22" s="75" t="n">
        <v>22325.55</v>
      </c>
      <c r="AA22" s="76" t="n">
        <v>46.72</v>
      </c>
      <c r="AB22" s="76" t="n">
        <v>928</v>
      </c>
      <c r="AC22" s="81" t="n">
        <f aca="false">Z22/3600</f>
        <v>6.20154166666667</v>
      </c>
      <c r="AD22" s="82" t="n">
        <f aca="false">E22+V22</f>
        <v>1958.7936</v>
      </c>
      <c r="AE22" s="64"/>
      <c r="AF22" s="75" t="n">
        <v>1090.2392</v>
      </c>
      <c r="AG22" s="76" t="n">
        <v>39.4056</v>
      </c>
      <c r="AH22" s="76" t="n">
        <v>42.0707</v>
      </c>
      <c r="AI22" s="76" t="n">
        <v>43.1906</v>
      </c>
      <c r="AJ22" s="75" t="n">
        <v>18731.22</v>
      </c>
      <c r="AK22" s="76" t="n">
        <v>42.28</v>
      </c>
      <c r="AL22" s="76" t="n">
        <v>928</v>
      </c>
      <c r="AM22" s="81" t="n">
        <f aca="false">AJ22/3600</f>
        <v>5.20311666666667</v>
      </c>
      <c r="AN22" s="82" t="n">
        <f aca="false">J22+AF22</f>
        <v>1957.6568</v>
      </c>
      <c r="AO22" s="64"/>
      <c r="AP22" s="64"/>
      <c r="AQ22" s="83" t="n">
        <f aca="false">AJ22/Z22</f>
        <v>0.839003742349013</v>
      </c>
      <c r="AR22" s="84" t="n">
        <f aca="false">AK22/AA22</f>
        <v>0.904965753424658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27.348</v>
      </c>
      <c r="F23" s="88" t="n">
        <v>38.0862</v>
      </c>
      <c r="G23" s="88" t="n">
        <v>41.0942</v>
      </c>
      <c r="H23" s="89" t="n">
        <v>42.2067</v>
      </c>
      <c r="I23" s="64"/>
      <c r="J23" s="87" t="n">
        <v>332.9336</v>
      </c>
      <c r="K23" s="88" t="n">
        <v>38.1293</v>
      </c>
      <c r="L23" s="88" t="n">
        <v>41.1279</v>
      </c>
      <c r="M23" s="89" t="n">
        <v>42.247</v>
      </c>
      <c r="N23" s="64"/>
      <c r="O23" s="90"/>
      <c r="P23" s="91"/>
      <c r="Q23" s="92"/>
      <c r="R23" s="90"/>
      <c r="S23" s="91"/>
      <c r="T23" s="92"/>
      <c r="U23" s="64"/>
      <c r="V23" s="87" t="n">
        <v>1090.2392</v>
      </c>
      <c r="W23" s="88" t="n">
        <v>39.4056</v>
      </c>
      <c r="X23" s="88" t="n">
        <v>42.0707</v>
      </c>
      <c r="Y23" s="88" t="n">
        <v>43.1906</v>
      </c>
      <c r="Z23" s="87" t="n">
        <v>21787.22</v>
      </c>
      <c r="AA23" s="88" t="n">
        <v>44.15</v>
      </c>
      <c r="AB23" s="88" t="n">
        <v>928</v>
      </c>
      <c r="AC23" s="93" t="n">
        <f aca="false">Z23/3600</f>
        <v>6.05200555555556</v>
      </c>
      <c r="AD23" s="82" t="n">
        <f aca="false">E23+V23</f>
        <v>1417.5872</v>
      </c>
      <c r="AE23" s="64"/>
      <c r="AF23" s="87" t="n">
        <v>1090.2392</v>
      </c>
      <c r="AG23" s="88" t="n">
        <v>39.4056</v>
      </c>
      <c r="AH23" s="88" t="n">
        <v>42.0707</v>
      </c>
      <c r="AI23" s="88" t="n">
        <v>43.1906</v>
      </c>
      <c r="AJ23" s="87" t="n">
        <v>20903.27</v>
      </c>
      <c r="AK23" s="88" t="n">
        <v>45.25</v>
      </c>
      <c r="AL23" s="88" t="n">
        <v>928</v>
      </c>
      <c r="AM23" s="93" t="n">
        <f aca="false">AJ23/3600</f>
        <v>5.80646388888889</v>
      </c>
      <c r="AN23" s="82" t="n">
        <f aca="false">J23+AF23</f>
        <v>1423.1728</v>
      </c>
      <c r="AO23" s="64"/>
      <c r="AP23" s="64"/>
      <c r="AQ23" s="94" t="n">
        <f aca="false">AJ23/Z23</f>
        <v>0.959428050021985</v>
      </c>
      <c r="AR23" s="95" t="n">
        <f aca="false">AK23/AA23</f>
        <v>1.02491506228766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 t="n">
        <v>1461.7168</v>
      </c>
      <c r="K24" s="62" t="n">
        <v>39.2554</v>
      </c>
      <c r="L24" s="62" t="n">
        <v>41.7311</v>
      </c>
      <c r="M24" s="63" t="n">
        <v>42.9188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8437.39</v>
      </c>
      <c r="AA24" s="62" t="n">
        <v>41.59</v>
      </c>
      <c r="AB24" s="62" t="n">
        <v>928</v>
      </c>
      <c r="AC24" s="68" t="n">
        <f aca="false">Z24/3600</f>
        <v>5.12149722222222</v>
      </c>
      <c r="AD24" s="69" t="n">
        <f aca="false">E24+V24</f>
        <v>2088.6296</v>
      </c>
      <c r="AE24" s="64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20154.24</v>
      </c>
      <c r="AK24" s="62" t="n">
        <v>44.05</v>
      </c>
      <c r="AL24" s="62" t="n">
        <v>928</v>
      </c>
      <c r="AM24" s="68" t="n">
        <f aca="false">AJ24/3600</f>
        <v>5.5984</v>
      </c>
      <c r="AN24" s="69" t="n">
        <f aca="false">J24+AF24</f>
        <v>2070.6288</v>
      </c>
      <c r="AO24" s="64"/>
      <c r="AP24" s="64"/>
      <c r="AQ24" s="70" t="n">
        <f aca="false">AJ24/Z24</f>
        <v>1.09311784368612</v>
      </c>
      <c r="AR24" s="71" t="n">
        <f aca="false">AK24/AA24</f>
        <v>1.05914883385429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965.2384</v>
      </c>
      <c r="F25" s="76" t="n">
        <v>38.2431</v>
      </c>
      <c r="G25" s="76" t="n">
        <v>41.2148</v>
      </c>
      <c r="H25" s="77" t="n">
        <v>42.3449</v>
      </c>
      <c r="I25" s="64"/>
      <c r="J25" s="75" t="n">
        <v>954.7184</v>
      </c>
      <c r="K25" s="76" t="n">
        <v>38.281</v>
      </c>
      <c r="L25" s="76" t="n">
        <v>41.2609</v>
      </c>
      <c r="M25" s="77" t="n">
        <v>42.4046</v>
      </c>
      <c r="N25" s="64"/>
      <c r="O25" s="78"/>
      <c r="P25" s="79"/>
      <c r="Q25" s="80"/>
      <c r="R25" s="78"/>
      <c r="S25" s="79"/>
      <c r="T25" s="80"/>
      <c r="U25" s="64"/>
      <c r="V25" s="75" t="n">
        <v>608.912</v>
      </c>
      <c r="W25" s="76" t="n">
        <v>36.8727</v>
      </c>
      <c r="X25" s="76" t="n">
        <v>40.9473</v>
      </c>
      <c r="Y25" s="76" t="n">
        <v>42.2319</v>
      </c>
      <c r="Z25" s="75" t="n">
        <v>17342.72</v>
      </c>
      <c r="AA25" s="76" t="n">
        <v>38.55</v>
      </c>
      <c r="AB25" s="76" t="n">
        <v>928</v>
      </c>
      <c r="AC25" s="81" t="n">
        <f aca="false">Z25/3600</f>
        <v>4.81742222222222</v>
      </c>
      <c r="AD25" s="82" t="n">
        <f aca="false">E25+V25</f>
        <v>1574.1504</v>
      </c>
      <c r="AE25" s="64"/>
      <c r="AF25" s="75" t="n">
        <v>608.912</v>
      </c>
      <c r="AG25" s="76" t="n">
        <v>36.8727</v>
      </c>
      <c r="AH25" s="76" t="n">
        <v>40.9473</v>
      </c>
      <c r="AI25" s="76" t="n">
        <v>42.2319</v>
      </c>
      <c r="AJ25" s="75" t="n">
        <v>17471.1</v>
      </c>
      <c r="AK25" s="76" t="n">
        <v>44.69</v>
      </c>
      <c r="AL25" s="76" t="n">
        <v>928</v>
      </c>
      <c r="AM25" s="81" t="n">
        <f aca="false">AJ25/3600</f>
        <v>4.85308333333333</v>
      </c>
      <c r="AN25" s="82" t="n">
        <f aca="false">J25+AF25</f>
        <v>1563.6304</v>
      </c>
      <c r="AO25" s="64"/>
      <c r="AP25" s="64"/>
      <c r="AQ25" s="83" t="n">
        <f aca="false">AJ25/Z25</f>
        <v>1.00740252970699</v>
      </c>
      <c r="AR25" s="84" t="n">
        <f aca="false">AK25/AA25</f>
        <v>1.15927367055772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488.2216</v>
      </c>
      <c r="F26" s="76" t="n">
        <v>37.0297</v>
      </c>
      <c r="G26" s="76" t="n">
        <v>40.5461</v>
      </c>
      <c r="H26" s="77" t="n">
        <v>41.6585</v>
      </c>
      <c r="I26" s="64"/>
      <c r="J26" s="75" t="n">
        <v>493.0936</v>
      </c>
      <c r="K26" s="76" t="n">
        <v>37.1182</v>
      </c>
      <c r="L26" s="76" t="n">
        <v>40.5986</v>
      </c>
      <c r="M26" s="77" t="n">
        <v>41.7237</v>
      </c>
      <c r="N26" s="64"/>
      <c r="O26" s="78"/>
      <c r="P26" s="79"/>
      <c r="Q26" s="80"/>
      <c r="R26" s="78"/>
      <c r="S26" s="79"/>
      <c r="T26" s="80"/>
      <c r="U26" s="64"/>
      <c r="V26" s="75" t="n">
        <v>608.912</v>
      </c>
      <c r="W26" s="76" t="n">
        <v>36.8727</v>
      </c>
      <c r="X26" s="76" t="n">
        <v>40.9473</v>
      </c>
      <c r="Y26" s="76" t="n">
        <v>42.2319</v>
      </c>
      <c r="Z26" s="75" t="n">
        <v>18478.77</v>
      </c>
      <c r="AA26" s="76" t="n">
        <v>39.83</v>
      </c>
      <c r="AB26" s="76" t="n">
        <v>928</v>
      </c>
      <c r="AC26" s="81" t="n">
        <f aca="false">Z26/3600</f>
        <v>5.13299166666667</v>
      </c>
      <c r="AD26" s="82" t="n">
        <f aca="false">E26+V26</f>
        <v>1097.1336</v>
      </c>
      <c r="AE26" s="64"/>
      <c r="AF26" s="75" t="n">
        <v>608.912</v>
      </c>
      <c r="AG26" s="76" t="n">
        <v>36.8727</v>
      </c>
      <c r="AH26" s="76" t="n">
        <v>40.9473</v>
      </c>
      <c r="AI26" s="76" t="n">
        <v>42.2319</v>
      </c>
      <c r="AJ26" s="75" t="n">
        <v>19393.64</v>
      </c>
      <c r="AK26" s="76" t="n">
        <v>43.59</v>
      </c>
      <c r="AL26" s="76" t="n">
        <v>928</v>
      </c>
      <c r="AM26" s="81" t="n">
        <f aca="false">AJ26/3600</f>
        <v>5.38712222222222</v>
      </c>
      <c r="AN26" s="82" t="n">
        <f aca="false">J26+AF26</f>
        <v>1102.0056</v>
      </c>
      <c r="AO26" s="64"/>
      <c r="AP26" s="64"/>
      <c r="AQ26" s="83" t="n">
        <f aca="false">AJ26/Z26</f>
        <v>1.04950924763932</v>
      </c>
      <c r="AR26" s="84" t="n">
        <f aca="false">AK26/AA26</f>
        <v>1.09440120512177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166.76</v>
      </c>
      <c r="F27" s="88" t="n">
        <v>36.0838</v>
      </c>
      <c r="G27" s="88" t="n">
        <v>40.1265</v>
      </c>
      <c r="H27" s="89" t="n">
        <v>41.2582</v>
      </c>
      <c r="I27" s="64"/>
      <c r="J27" s="87" t="n">
        <v>172.7528</v>
      </c>
      <c r="K27" s="88" t="n">
        <v>36.1384</v>
      </c>
      <c r="L27" s="88" t="n">
        <v>40.1615</v>
      </c>
      <c r="M27" s="89" t="n">
        <v>41.2917</v>
      </c>
      <c r="N27" s="64"/>
      <c r="O27" s="90"/>
      <c r="P27" s="91"/>
      <c r="Q27" s="92"/>
      <c r="R27" s="90"/>
      <c r="S27" s="91"/>
      <c r="T27" s="92"/>
      <c r="U27" s="64"/>
      <c r="V27" s="87" t="n">
        <v>608.912</v>
      </c>
      <c r="W27" s="88" t="n">
        <v>36.8727</v>
      </c>
      <c r="X27" s="88" t="n">
        <v>40.9473</v>
      </c>
      <c r="Y27" s="88" t="n">
        <v>42.2319</v>
      </c>
      <c r="Z27" s="87" t="n">
        <v>18303.65</v>
      </c>
      <c r="AA27" s="88" t="n">
        <v>41.36</v>
      </c>
      <c r="AB27" s="88" t="n">
        <v>928</v>
      </c>
      <c r="AC27" s="93" t="n">
        <f aca="false">Z27/3600</f>
        <v>5.08434722222222</v>
      </c>
      <c r="AD27" s="82" t="n">
        <f aca="false">E27+V27</f>
        <v>775.672</v>
      </c>
      <c r="AE27" s="64"/>
      <c r="AF27" s="87" t="n">
        <v>608.912</v>
      </c>
      <c r="AG27" s="88" t="n">
        <v>36.8727</v>
      </c>
      <c r="AH27" s="88" t="n">
        <v>40.9473</v>
      </c>
      <c r="AI27" s="88" t="n">
        <v>42.2319</v>
      </c>
      <c r="AJ27" s="87" t="n">
        <v>20027.58</v>
      </c>
      <c r="AK27" s="88" t="n">
        <v>45.75</v>
      </c>
      <c r="AL27" s="88" t="n">
        <v>928</v>
      </c>
      <c r="AM27" s="93" t="n">
        <f aca="false">AJ27/3600</f>
        <v>5.56321666666667</v>
      </c>
      <c r="AN27" s="82" t="n">
        <f aca="false">J27+AF27</f>
        <v>781.6648</v>
      </c>
      <c r="AO27" s="64"/>
      <c r="AP27" s="64"/>
      <c r="AQ27" s="94" t="n">
        <f aca="false">AJ27/Z27</f>
        <v>1.09418503959593</v>
      </c>
      <c r="AR27" s="95" t="n">
        <f aca="false">AK27/AA27</f>
        <v>1.10614119922631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 t="n">
        <v>4747.2872</v>
      </c>
      <c r="K28" s="62" t="n">
        <v>39.0207</v>
      </c>
      <c r="L28" s="62" t="n">
        <v>41.5756</v>
      </c>
      <c r="M28" s="63" t="n">
        <v>42.7812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18659.22</v>
      </c>
      <c r="AA28" s="62" t="n">
        <v>45.98</v>
      </c>
      <c r="AB28" s="62" t="n">
        <v>929</v>
      </c>
      <c r="AC28" s="68" t="n">
        <f aca="false">Z28/3600</f>
        <v>5.18311666666667</v>
      </c>
      <c r="AD28" s="69" t="n">
        <f aca="false">E28+V28</f>
        <v>6079.6824</v>
      </c>
      <c r="AE28" s="64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20345.42</v>
      </c>
      <c r="AK28" s="62" t="n">
        <v>49.26</v>
      </c>
      <c r="AL28" s="62" t="n">
        <v>928</v>
      </c>
      <c r="AM28" s="68" t="n">
        <f aca="false">AJ28/3600</f>
        <v>5.65150555555556</v>
      </c>
      <c r="AN28" s="69" t="n">
        <f aca="false">J28+AF28</f>
        <v>6047.9616</v>
      </c>
      <c r="AO28" s="64"/>
      <c r="AP28" s="64"/>
      <c r="AQ28" s="70" t="n">
        <f aca="false">AJ28/Z28</f>
        <v>1.0903681933114</v>
      </c>
      <c r="AR28" s="71" t="n">
        <f aca="false">AK28/AA28</f>
        <v>1.07133536320139</v>
      </c>
      <c r="AS28" s="69" t="n">
        <f aca="false">AL28/AB28</f>
        <v>0.998923573735199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188.3832</v>
      </c>
      <c r="F29" s="76" t="n">
        <v>37.9514</v>
      </c>
      <c r="G29" s="76" t="n">
        <v>40.7174</v>
      </c>
      <c r="H29" s="77" t="n">
        <v>41.7786</v>
      </c>
      <c r="I29" s="64"/>
      <c r="J29" s="75" t="n">
        <v>3163.6944</v>
      </c>
      <c r="K29" s="76" t="n">
        <v>37.9617</v>
      </c>
      <c r="L29" s="76" t="n">
        <v>40.7296</v>
      </c>
      <c r="M29" s="77" t="n">
        <v>41.794</v>
      </c>
      <c r="N29" s="64"/>
      <c r="O29" s="78"/>
      <c r="P29" s="79"/>
      <c r="Q29" s="80"/>
      <c r="R29" s="78"/>
      <c r="S29" s="79"/>
      <c r="T29" s="80"/>
      <c r="U29" s="64"/>
      <c r="V29" s="75" t="n">
        <v>1300.6744</v>
      </c>
      <c r="W29" s="76" t="n">
        <v>37.7188</v>
      </c>
      <c r="X29" s="76" t="n">
        <v>40.6421</v>
      </c>
      <c r="Y29" s="76" t="n">
        <v>42.2704</v>
      </c>
      <c r="Z29" s="75" t="n">
        <v>17238.17</v>
      </c>
      <c r="AA29" s="76" t="n">
        <v>41.06</v>
      </c>
      <c r="AB29" s="76" t="n">
        <v>928</v>
      </c>
      <c r="AC29" s="81" t="n">
        <f aca="false">Z29/3600</f>
        <v>4.78838055555556</v>
      </c>
      <c r="AD29" s="82" t="n">
        <f aca="false">E29+V29</f>
        <v>4489.0576</v>
      </c>
      <c r="AE29" s="64"/>
      <c r="AF29" s="75" t="n">
        <v>1300.6744</v>
      </c>
      <c r="AG29" s="76" t="n">
        <v>37.7188</v>
      </c>
      <c r="AH29" s="76" t="n">
        <v>40.6421</v>
      </c>
      <c r="AI29" s="76" t="n">
        <v>42.2704</v>
      </c>
      <c r="AJ29" s="75" t="n">
        <v>18863.08</v>
      </c>
      <c r="AK29" s="76" t="n">
        <v>45.58</v>
      </c>
      <c r="AL29" s="76" t="n">
        <v>928</v>
      </c>
      <c r="AM29" s="81" t="n">
        <f aca="false">AJ29/3600</f>
        <v>5.23974444444445</v>
      </c>
      <c r="AN29" s="82" t="n">
        <f aca="false">J29+AF29</f>
        <v>4464.3688</v>
      </c>
      <c r="AO29" s="64"/>
      <c r="AP29" s="64"/>
      <c r="AQ29" s="83" t="n">
        <f aca="false">AJ29/Z29</f>
        <v>1.09426232598936</v>
      </c>
      <c r="AR29" s="84" t="n">
        <f aca="false">AK29/AA29</f>
        <v>1.11008280565027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017.4584</v>
      </c>
      <c r="F30" s="76" t="n">
        <v>36.8419</v>
      </c>
      <c r="G30" s="76" t="n">
        <v>39.882</v>
      </c>
      <c r="H30" s="77" t="n">
        <v>40.9045</v>
      </c>
      <c r="I30" s="64"/>
      <c r="J30" s="75" t="n">
        <v>2003.6792</v>
      </c>
      <c r="K30" s="76" t="n">
        <v>36.8672</v>
      </c>
      <c r="L30" s="76" t="n">
        <v>39.8986</v>
      </c>
      <c r="M30" s="77" t="n">
        <v>40.9201</v>
      </c>
      <c r="N30" s="64"/>
      <c r="O30" s="78"/>
      <c r="P30" s="79"/>
      <c r="Q30" s="80"/>
      <c r="R30" s="78"/>
      <c r="S30" s="79"/>
      <c r="T30" s="80"/>
      <c r="U30" s="64"/>
      <c r="V30" s="75" t="n">
        <v>1300.6744</v>
      </c>
      <c r="W30" s="76" t="n">
        <v>37.7188</v>
      </c>
      <c r="X30" s="76" t="n">
        <v>40.6421</v>
      </c>
      <c r="Y30" s="76" t="n">
        <v>42.2704</v>
      </c>
      <c r="Z30" s="75" t="n">
        <v>16660.55</v>
      </c>
      <c r="AA30" s="76" t="n">
        <v>40.61</v>
      </c>
      <c r="AB30" s="76" t="n">
        <v>928</v>
      </c>
      <c r="AC30" s="81" t="n">
        <f aca="false">Z30/3600</f>
        <v>4.62793055555556</v>
      </c>
      <c r="AD30" s="82" t="n">
        <f aca="false">E30+V30</f>
        <v>3318.1328</v>
      </c>
      <c r="AE30" s="64"/>
      <c r="AF30" s="75" t="n">
        <v>1300.6744</v>
      </c>
      <c r="AG30" s="76" t="n">
        <v>37.7188</v>
      </c>
      <c r="AH30" s="76" t="n">
        <v>40.6421</v>
      </c>
      <c r="AI30" s="76" t="n">
        <v>42.2704</v>
      </c>
      <c r="AJ30" s="75" t="n">
        <v>18195.39</v>
      </c>
      <c r="AK30" s="76" t="n">
        <v>43.45</v>
      </c>
      <c r="AL30" s="76" t="n">
        <v>928</v>
      </c>
      <c r="AM30" s="81" t="n">
        <f aca="false">AJ30/3600</f>
        <v>5.054275</v>
      </c>
      <c r="AN30" s="82" t="n">
        <f aca="false">J30+AF30</f>
        <v>3304.3536</v>
      </c>
      <c r="AO30" s="64"/>
      <c r="AP30" s="64"/>
      <c r="AQ30" s="83" t="n">
        <f aca="false">AJ30/Z30</f>
        <v>1.09212420958492</v>
      </c>
      <c r="AR30" s="84" t="n">
        <f aca="false">AK30/AA30</f>
        <v>1.06993351391283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133.6696</v>
      </c>
      <c r="F31" s="88" t="n">
        <v>35.6913</v>
      </c>
      <c r="G31" s="88" t="n">
        <v>39.3379</v>
      </c>
      <c r="H31" s="89" t="n">
        <v>40.418</v>
      </c>
      <c r="I31" s="64"/>
      <c r="J31" s="87" t="n">
        <v>1132.1656</v>
      </c>
      <c r="K31" s="88" t="n">
        <v>35.731</v>
      </c>
      <c r="L31" s="88" t="n">
        <v>39.3666</v>
      </c>
      <c r="M31" s="89" t="n">
        <v>40.4413</v>
      </c>
      <c r="N31" s="64"/>
      <c r="O31" s="90"/>
      <c r="P31" s="91"/>
      <c r="Q31" s="92"/>
      <c r="R31" s="90"/>
      <c r="S31" s="91"/>
      <c r="T31" s="92"/>
      <c r="U31" s="64"/>
      <c r="V31" s="87" t="n">
        <v>1300.6744</v>
      </c>
      <c r="W31" s="88" t="n">
        <v>37.7188</v>
      </c>
      <c r="X31" s="88" t="n">
        <v>40.6421</v>
      </c>
      <c r="Y31" s="88" t="n">
        <v>42.2704</v>
      </c>
      <c r="Z31" s="87" t="n">
        <v>16810.96</v>
      </c>
      <c r="AA31" s="88" t="n">
        <v>42.28</v>
      </c>
      <c r="AB31" s="88" t="n">
        <v>928</v>
      </c>
      <c r="AC31" s="93" t="n">
        <f aca="false">Z31/3600</f>
        <v>4.66971111111111</v>
      </c>
      <c r="AD31" s="82" t="n">
        <f aca="false">E31+V31</f>
        <v>2434.344</v>
      </c>
      <c r="AE31" s="64"/>
      <c r="AF31" s="87" t="n">
        <v>1300.6744</v>
      </c>
      <c r="AG31" s="88" t="n">
        <v>37.7188</v>
      </c>
      <c r="AH31" s="88" t="n">
        <v>40.6421</v>
      </c>
      <c r="AI31" s="88" t="n">
        <v>42.2704</v>
      </c>
      <c r="AJ31" s="87" t="n">
        <v>17789.3</v>
      </c>
      <c r="AK31" s="88" t="n">
        <v>43.62</v>
      </c>
      <c r="AL31" s="88" t="n">
        <v>928</v>
      </c>
      <c r="AM31" s="93" t="n">
        <f aca="false">AJ31/3600</f>
        <v>4.94147222222222</v>
      </c>
      <c r="AN31" s="82" t="n">
        <f aca="false">J31+AF31</f>
        <v>2432.84</v>
      </c>
      <c r="AO31" s="64"/>
      <c r="AP31" s="64"/>
      <c r="AQ31" s="94" t="n">
        <f aca="false">AJ31/Z31</f>
        <v>1.05819655748393</v>
      </c>
      <c r="AR31" s="95" t="n">
        <f aca="false">AK31/AA31</f>
        <v>1.03169347209082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 t="n">
        <v>2422.9392</v>
      </c>
      <c r="K32" s="62" t="n">
        <v>36.9552</v>
      </c>
      <c r="L32" s="62" t="n">
        <v>40.0129</v>
      </c>
      <c r="M32" s="63" t="n">
        <v>41.0271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6541.51</v>
      </c>
      <c r="AA32" s="62" t="n">
        <v>40.27</v>
      </c>
      <c r="AB32" s="62" t="n">
        <v>928</v>
      </c>
      <c r="AC32" s="68" t="n">
        <f aca="false">Z32/3600</f>
        <v>4.59486388888889</v>
      </c>
      <c r="AD32" s="69" t="n">
        <f aca="false">E32+V32</f>
        <v>3168.8032</v>
      </c>
      <c r="AE32" s="64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7893.06</v>
      </c>
      <c r="AK32" s="62" t="n">
        <v>44.03</v>
      </c>
      <c r="AL32" s="62" t="n">
        <v>928</v>
      </c>
      <c r="AM32" s="68" t="n">
        <f aca="false">AJ32/3600</f>
        <v>4.97029444444445</v>
      </c>
      <c r="AN32" s="69" t="n">
        <f aca="false">J32+AF32</f>
        <v>3150.5584</v>
      </c>
      <c r="AO32" s="64"/>
      <c r="AP32" s="64"/>
      <c r="AQ32" s="70" t="n">
        <f aca="false">AJ32/Z32</f>
        <v>1.08170656729646</v>
      </c>
      <c r="AR32" s="71" t="n">
        <f aca="false">AK32/AA32</f>
        <v>1.09336975415942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665.8488</v>
      </c>
      <c r="F33" s="76" t="n">
        <v>35.8685</v>
      </c>
      <c r="G33" s="76" t="n">
        <v>39.5193</v>
      </c>
      <c r="H33" s="77" t="n">
        <v>40.5478</v>
      </c>
      <c r="I33" s="64"/>
      <c r="J33" s="75" t="n">
        <v>1652.5592</v>
      </c>
      <c r="K33" s="76" t="n">
        <v>35.8841</v>
      </c>
      <c r="L33" s="76" t="n">
        <v>39.5324</v>
      </c>
      <c r="M33" s="77" t="n">
        <v>40.5628</v>
      </c>
      <c r="N33" s="64"/>
      <c r="O33" s="78"/>
      <c r="P33" s="79"/>
      <c r="Q33" s="80"/>
      <c r="R33" s="78"/>
      <c r="S33" s="79"/>
      <c r="T33" s="80"/>
      <c r="U33" s="64"/>
      <c r="V33" s="75" t="n">
        <v>727.6192</v>
      </c>
      <c r="W33" s="76" t="n">
        <v>35.1492</v>
      </c>
      <c r="X33" s="76" t="n">
        <v>39.2458</v>
      </c>
      <c r="Y33" s="76" t="n">
        <v>41.2044</v>
      </c>
      <c r="Z33" s="75" t="n">
        <v>15852.92</v>
      </c>
      <c r="AA33" s="76" t="n">
        <v>40.29</v>
      </c>
      <c r="AB33" s="76" t="n">
        <v>928</v>
      </c>
      <c r="AC33" s="81" t="n">
        <f aca="false">Z33/3600</f>
        <v>4.40358888888889</v>
      </c>
      <c r="AD33" s="82" t="n">
        <f aca="false">E33+V33</f>
        <v>2393.468</v>
      </c>
      <c r="AE33" s="64"/>
      <c r="AF33" s="75" t="n">
        <v>727.6192</v>
      </c>
      <c r="AG33" s="76" t="n">
        <v>35.1492</v>
      </c>
      <c r="AH33" s="76" t="n">
        <v>39.2458</v>
      </c>
      <c r="AI33" s="76" t="n">
        <v>41.2044</v>
      </c>
      <c r="AJ33" s="75" t="n">
        <v>15125.71</v>
      </c>
      <c r="AK33" s="76" t="n">
        <v>38.93</v>
      </c>
      <c r="AL33" s="76" t="n">
        <v>928</v>
      </c>
      <c r="AM33" s="81" t="n">
        <f aca="false">AJ33/3600</f>
        <v>4.20158611111111</v>
      </c>
      <c r="AN33" s="82" t="n">
        <f aca="false">J33+AF33</f>
        <v>2380.1784</v>
      </c>
      <c r="AO33" s="64"/>
      <c r="AP33" s="64"/>
      <c r="AQ33" s="83" t="n">
        <f aca="false">AJ33/Z33</f>
        <v>0.954127693825491</v>
      </c>
      <c r="AR33" s="84" t="n">
        <f aca="false">AK33/AA33</f>
        <v>0.966244725738397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001.6872</v>
      </c>
      <c r="F34" s="76" t="n">
        <v>34.7</v>
      </c>
      <c r="G34" s="76" t="n">
        <v>38.632</v>
      </c>
      <c r="H34" s="77" t="n">
        <v>39.7762</v>
      </c>
      <c r="I34" s="64"/>
      <c r="J34" s="75" t="n">
        <v>998.3112</v>
      </c>
      <c r="K34" s="76" t="n">
        <v>34.7369</v>
      </c>
      <c r="L34" s="76" t="n">
        <v>38.6537</v>
      </c>
      <c r="M34" s="77" t="n">
        <v>39.796</v>
      </c>
      <c r="N34" s="64"/>
      <c r="O34" s="78"/>
      <c r="P34" s="79"/>
      <c r="Q34" s="80"/>
      <c r="R34" s="78"/>
      <c r="S34" s="79"/>
      <c r="T34" s="80"/>
      <c r="U34" s="64"/>
      <c r="V34" s="75" t="n">
        <v>727.6192</v>
      </c>
      <c r="W34" s="76" t="n">
        <v>35.1492</v>
      </c>
      <c r="X34" s="76" t="n">
        <v>39.2458</v>
      </c>
      <c r="Y34" s="76" t="n">
        <v>41.2044</v>
      </c>
      <c r="Z34" s="75" t="n">
        <v>15727.08</v>
      </c>
      <c r="AA34" s="76" t="n">
        <v>39.3</v>
      </c>
      <c r="AB34" s="76" t="n">
        <v>928</v>
      </c>
      <c r="AC34" s="81" t="n">
        <f aca="false">Z34/3600</f>
        <v>4.36863333333333</v>
      </c>
      <c r="AD34" s="82" t="n">
        <f aca="false">E34+V34</f>
        <v>1729.3064</v>
      </c>
      <c r="AE34" s="64"/>
      <c r="AF34" s="75" t="n">
        <v>727.6192</v>
      </c>
      <c r="AG34" s="76" t="n">
        <v>35.1492</v>
      </c>
      <c r="AH34" s="76" t="n">
        <v>39.2458</v>
      </c>
      <c r="AI34" s="76" t="n">
        <v>41.2044</v>
      </c>
      <c r="AJ34" s="75" t="n">
        <v>16819.38</v>
      </c>
      <c r="AK34" s="76" t="n">
        <v>41.63</v>
      </c>
      <c r="AL34" s="76" t="n">
        <v>928</v>
      </c>
      <c r="AM34" s="81" t="n">
        <f aca="false">AJ34/3600</f>
        <v>4.67205</v>
      </c>
      <c r="AN34" s="82" t="n">
        <f aca="false">J34+AF34</f>
        <v>1725.9304</v>
      </c>
      <c r="AO34" s="64"/>
      <c r="AP34" s="64"/>
      <c r="AQ34" s="83" t="n">
        <f aca="false">AJ34/Z34</f>
        <v>1.06945345226196</v>
      </c>
      <c r="AR34" s="84" t="n">
        <f aca="false">AK34/AA34</f>
        <v>1.05928753180662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498.36</v>
      </c>
      <c r="F35" s="88" t="n">
        <v>33.5715</v>
      </c>
      <c r="G35" s="88" t="n">
        <v>37.9478</v>
      </c>
      <c r="H35" s="89" t="n">
        <v>39.2772</v>
      </c>
      <c r="I35" s="64"/>
      <c r="J35" s="87" t="n">
        <v>500.9808</v>
      </c>
      <c r="K35" s="88" t="n">
        <v>33.6182</v>
      </c>
      <c r="L35" s="88" t="n">
        <v>37.9719</v>
      </c>
      <c r="M35" s="89" t="n">
        <v>39.2944</v>
      </c>
      <c r="N35" s="64"/>
      <c r="O35" s="90"/>
      <c r="P35" s="91"/>
      <c r="Q35" s="92"/>
      <c r="R35" s="90"/>
      <c r="S35" s="91"/>
      <c r="T35" s="92"/>
      <c r="U35" s="64"/>
      <c r="V35" s="87" t="n">
        <v>727.6192</v>
      </c>
      <c r="W35" s="88" t="n">
        <v>35.1492</v>
      </c>
      <c r="X35" s="88" t="n">
        <v>39.2458</v>
      </c>
      <c r="Y35" s="88" t="n">
        <v>41.2044</v>
      </c>
      <c r="Z35" s="87" t="n">
        <v>15552.81</v>
      </c>
      <c r="AA35" s="88" t="n">
        <v>40.17</v>
      </c>
      <c r="AB35" s="88" t="n">
        <v>928</v>
      </c>
      <c r="AC35" s="93" t="n">
        <f aca="false">Z35/3600</f>
        <v>4.320225</v>
      </c>
      <c r="AD35" s="82" t="n">
        <f aca="false">E35+V35</f>
        <v>1225.9792</v>
      </c>
      <c r="AE35" s="64"/>
      <c r="AF35" s="87" t="n">
        <v>727.6192</v>
      </c>
      <c r="AG35" s="88" t="n">
        <v>35.1492</v>
      </c>
      <c r="AH35" s="88" t="n">
        <v>39.2458</v>
      </c>
      <c r="AI35" s="88" t="n">
        <v>41.2044</v>
      </c>
      <c r="AJ35" s="87" t="n">
        <v>15292.16</v>
      </c>
      <c r="AK35" s="88" t="n">
        <v>38.4</v>
      </c>
      <c r="AL35" s="88" t="n">
        <v>928</v>
      </c>
      <c r="AM35" s="93" t="n">
        <f aca="false">AJ35/3600</f>
        <v>4.24782222222222</v>
      </c>
      <c r="AN35" s="82" t="n">
        <f aca="false">J35+AF35</f>
        <v>1228.6</v>
      </c>
      <c r="AO35" s="64"/>
      <c r="AP35" s="64"/>
      <c r="AQ35" s="94" t="n">
        <f aca="false">AJ35/Z35</f>
        <v>0.98324097060274</v>
      </c>
      <c r="AR35" s="95" t="n">
        <f aca="false">AK35/AA35</f>
        <v>0.955937266616878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 t="n">
        <v>9207.0008</v>
      </c>
      <c r="K36" s="62" t="n">
        <v>37.8031</v>
      </c>
      <c r="L36" s="62" t="n">
        <v>39.5903</v>
      </c>
      <c r="M36" s="63" t="n">
        <v>42.7878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5094.35</v>
      </c>
      <c r="AA36" s="62" t="n">
        <v>100.07</v>
      </c>
      <c r="AB36" s="62" t="n">
        <v>929</v>
      </c>
      <c r="AC36" s="68" t="n">
        <f aca="false">Z36/3600</f>
        <v>12.5262083333333</v>
      </c>
      <c r="AD36" s="69" t="n">
        <f aca="false">E36+V36</f>
        <v>11690.6936</v>
      </c>
      <c r="AE36" s="64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5552.34</v>
      </c>
      <c r="AK36" s="62" t="n">
        <v>89.92</v>
      </c>
      <c r="AL36" s="62" t="n">
        <v>929</v>
      </c>
      <c r="AM36" s="68" t="n">
        <f aca="false">AJ36/3600</f>
        <v>12.6534277777778</v>
      </c>
      <c r="AN36" s="69" t="n">
        <f aca="false">J36+AF36</f>
        <v>11615.8176</v>
      </c>
      <c r="AO36" s="64"/>
      <c r="AP36" s="64"/>
      <c r="AQ36" s="70" t="n">
        <f aca="false">AJ36/Z36</f>
        <v>1.01015626126111</v>
      </c>
      <c r="AR36" s="71" t="n">
        <f aca="false">AK36/AA36</f>
        <v>0.89857100029979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615.1512</v>
      </c>
      <c r="F37" s="76" t="n">
        <v>37.1397</v>
      </c>
      <c r="G37" s="76" t="n">
        <v>39.177</v>
      </c>
      <c r="H37" s="77" t="n">
        <v>42.0091</v>
      </c>
      <c r="I37" s="64"/>
      <c r="J37" s="75" t="n">
        <v>5552.5152</v>
      </c>
      <c r="K37" s="76" t="n">
        <v>37.1483</v>
      </c>
      <c r="L37" s="76" t="n">
        <v>39.1854</v>
      </c>
      <c r="M37" s="77" t="n">
        <v>42.0329</v>
      </c>
      <c r="N37" s="64"/>
      <c r="O37" s="78"/>
      <c r="P37" s="79"/>
      <c r="Q37" s="80"/>
      <c r="R37" s="78"/>
      <c r="S37" s="79"/>
      <c r="T37" s="80"/>
      <c r="U37" s="64"/>
      <c r="V37" s="75" t="n">
        <v>2408.8168</v>
      </c>
      <c r="W37" s="76" t="n">
        <v>38.2717</v>
      </c>
      <c r="X37" s="76" t="n">
        <v>41.1562</v>
      </c>
      <c r="Y37" s="76" t="n">
        <v>41.9993</v>
      </c>
      <c r="Z37" s="75" t="n">
        <v>42831.99</v>
      </c>
      <c r="AA37" s="76" t="n">
        <v>86.17</v>
      </c>
      <c r="AB37" s="76" t="n">
        <v>928</v>
      </c>
      <c r="AC37" s="81" t="n">
        <f aca="false">Z37/3600</f>
        <v>11.897775</v>
      </c>
      <c r="AD37" s="82" t="n">
        <f aca="false">E37+V37</f>
        <v>8023.968</v>
      </c>
      <c r="AE37" s="64"/>
      <c r="AF37" s="75" t="n">
        <v>2408.8168</v>
      </c>
      <c r="AG37" s="76" t="n">
        <v>38.2717</v>
      </c>
      <c r="AH37" s="76" t="n">
        <v>41.1562</v>
      </c>
      <c r="AI37" s="76" t="n">
        <v>41.9993</v>
      </c>
      <c r="AJ37" s="75" t="n">
        <v>42981.81</v>
      </c>
      <c r="AK37" s="76" t="n">
        <v>33.54</v>
      </c>
      <c r="AL37" s="76" t="n">
        <v>928</v>
      </c>
      <c r="AM37" s="81" t="n">
        <f aca="false">AJ37/3600</f>
        <v>11.9393916666667</v>
      </c>
      <c r="AN37" s="82" t="n">
        <f aca="false">J37+AF37</f>
        <v>7961.332</v>
      </c>
      <c r="AO37" s="64"/>
      <c r="AP37" s="64"/>
      <c r="AQ37" s="83" t="n">
        <f aca="false">AJ37/Z37</f>
        <v>1.00349785288986</v>
      </c>
      <c r="AR37" s="84" t="n">
        <f aca="false">AK37/AA37</f>
        <v>0.389230590692817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331.72</v>
      </c>
      <c r="F38" s="76" t="n">
        <v>36.3584</v>
      </c>
      <c r="G38" s="76" t="n">
        <v>38.7814</v>
      </c>
      <c r="H38" s="77" t="n">
        <v>41.2529</v>
      </c>
      <c r="I38" s="64"/>
      <c r="J38" s="75" t="n">
        <v>3296.2888</v>
      </c>
      <c r="K38" s="76" t="n">
        <v>36.3821</v>
      </c>
      <c r="L38" s="76" t="n">
        <v>38.7946</v>
      </c>
      <c r="M38" s="77" t="n">
        <v>41.2818</v>
      </c>
      <c r="N38" s="64"/>
      <c r="O38" s="78"/>
      <c r="P38" s="79"/>
      <c r="Q38" s="80"/>
      <c r="R38" s="78"/>
      <c r="S38" s="79"/>
      <c r="T38" s="80"/>
      <c r="U38" s="64"/>
      <c r="V38" s="75" t="n">
        <v>2408.8168</v>
      </c>
      <c r="W38" s="76" t="n">
        <v>38.2717</v>
      </c>
      <c r="X38" s="76" t="n">
        <v>41.1562</v>
      </c>
      <c r="Y38" s="76" t="n">
        <v>41.9993</v>
      </c>
      <c r="Z38" s="75" t="n">
        <v>36340.4</v>
      </c>
      <c r="AA38" s="76" t="n">
        <v>73.96</v>
      </c>
      <c r="AB38" s="76" t="n">
        <v>928</v>
      </c>
      <c r="AC38" s="81" t="n">
        <f aca="false">Z38/3600</f>
        <v>10.0945555555556</v>
      </c>
      <c r="AD38" s="82" t="n">
        <f aca="false">E38+V38</f>
        <v>5740.5368</v>
      </c>
      <c r="AE38" s="64"/>
      <c r="AF38" s="75" t="n">
        <v>2408.8168</v>
      </c>
      <c r="AG38" s="76" t="n">
        <v>38.2717</v>
      </c>
      <c r="AH38" s="76" t="n">
        <v>41.1562</v>
      </c>
      <c r="AI38" s="76" t="n">
        <v>41.9993</v>
      </c>
      <c r="AJ38" s="75" t="n">
        <v>37613.95</v>
      </c>
      <c r="AK38" s="76" t="n">
        <v>77.23</v>
      </c>
      <c r="AL38" s="76" t="n">
        <v>928</v>
      </c>
      <c r="AM38" s="81" t="n">
        <f aca="false">AJ38/3600</f>
        <v>10.4483194444444</v>
      </c>
      <c r="AN38" s="82" t="n">
        <f aca="false">J38+AF38</f>
        <v>5705.1056</v>
      </c>
      <c r="AO38" s="64"/>
      <c r="AP38" s="64"/>
      <c r="AQ38" s="83" t="n">
        <f aca="false">AJ38/Z38</f>
        <v>1.03504501876699</v>
      </c>
      <c r="AR38" s="84" t="n">
        <f aca="false">AK38/AA38</f>
        <v>1.04421308815576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819.6768</v>
      </c>
      <c r="F39" s="88" t="n">
        <v>35.5258</v>
      </c>
      <c r="G39" s="88" t="n">
        <v>38.5186</v>
      </c>
      <c r="H39" s="89" t="n">
        <v>40.7711</v>
      </c>
      <c r="I39" s="64"/>
      <c r="J39" s="87" t="n">
        <v>1802.1856</v>
      </c>
      <c r="K39" s="88" t="n">
        <v>35.5557</v>
      </c>
      <c r="L39" s="88" t="n">
        <v>38.5302</v>
      </c>
      <c r="M39" s="89" t="n">
        <v>40.7931</v>
      </c>
      <c r="N39" s="64"/>
      <c r="O39" s="90"/>
      <c r="P39" s="91"/>
      <c r="Q39" s="92"/>
      <c r="R39" s="90"/>
      <c r="S39" s="91"/>
      <c r="T39" s="92"/>
      <c r="U39" s="64"/>
      <c r="V39" s="87" t="n">
        <v>2408.8168</v>
      </c>
      <c r="W39" s="88" t="n">
        <v>38.2717</v>
      </c>
      <c r="X39" s="88" t="n">
        <v>41.1562</v>
      </c>
      <c r="Y39" s="88" t="n">
        <v>41.9993</v>
      </c>
      <c r="Z39" s="87" t="n">
        <v>39860.57</v>
      </c>
      <c r="AA39" s="88" t="n">
        <v>80.7</v>
      </c>
      <c r="AB39" s="88" t="n">
        <v>928</v>
      </c>
      <c r="AC39" s="93" t="n">
        <f aca="false">Z39/3600</f>
        <v>11.0723805555556</v>
      </c>
      <c r="AD39" s="82" t="n">
        <f aca="false">E39+V39</f>
        <v>4228.4936</v>
      </c>
      <c r="AE39" s="64"/>
      <c r="AF39" s="87" t="n">
        <v>2408.8168</v>
      </c>
      <c r="AG39" s="88" t="n">
        <v>38.2717</v>
      </c>
      <c r="AH39" s="88" t="n">
        <v>41.1562</v>
      </c>
      <c r="AI39" s="88" t="n">
        <v>41.9993</v>
      </c>
      <c r="AJ39" s="87" t="n">
        <v>34648.28</v>
      </c>
      <c r="AK39" s="88" t="n">
        <v>73.78</v>
      </c>
      <c r="AL39" s="88" t="n">
        <v>928</v>
      </c>
      <c r="AM39" s="93" t="n">
        <f aca="false">AJ39/3600</f>
        <v>9.62452222222222</v>
      </c>
      <c r="AN39" s="82" t="n">
        <f aca="false">J39+AF39</f>
        <v>4211.0024</v>
      </c>
      <c r="AO39" s="64"/>
      <c r="AP39" s="64"/>
      <c r="AQ39" s="94" t="n">
        <f aca="false">AJ39/Z39</f>
        <v>0.869236942672922</v>
      </c>
      <c r="AR39" s="95" t="n">
        <f aca="false">AK39/AA39</f>
        <v>0.914250309789343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 t="n">
        <v>4141.4568</v>
      </c>
      <c r="K40" s="62" t="n">
        <v>36.4644</v>
      </c>
      <c r="L40" s="62" t="n">
        <v>38.8471</v>
      </c>
      <c r="M40" s="63" t="n">
        <v>41.4086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7761.96</v>
      </c>
      <c r="AA40" s="62" t="n">
        <v>77.54</v>
      </c>
      <c r="AB40" s="62" t="n">
        <v>928</v>
      </c>
      <c r="AC40" s="68" t="n">
        <f aca="false">Z40/3600</f>
        <v>10.4894333333333</v>
      </c>
      <c r="AD40" s="69" t="n">
        <f aca="false">E40+V40</f>
        <v>5592.0096</v>
      </c>
      <c r="AE40" s="64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39447.04</v>
      </c>
      <c r="AK40" s="62" t="n">
        <v>80.34</v>
      </c>
      <c r="AL40" s="62" t="n">
        <v>929</v>
      </c>
      <c r="AM40" s="68" t="n">
        <f aca="false">AJ40/3600</f>
        <v>10.9575111111111</v>
      </c>
      <c r="AN40" s="69" t="n">
        <f aca="false">J40+AF40</f>
        <v>5541.0344</v>
      </c>
      <c r="AO40" s="64"/>
      <c r="AP40" s="64"/>
      <c r="AQ40" s="70" t="n">
        <f aca="false">AJ40/Z40</f>
        <v>1.04462374304724</v>
      </c>
      <c r="AR40" s="71" t="n">
        <f aca="false">AK40/AA40</f>
        <v>1.03611039463503</v>
      </c>
      <c r="AS40" s="69" t="n">
        <f aca="false">AL40/AB40</f>
        <v>1.0010775862069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838.7008</v>
      </c>
      <c r="F41" s="76" t="n">
        <v>35.6585</v>
      </c>
      <c r="G41" s="76" t="n">
        <v>38.5568</v>
      </c>
      <c r="H41" s="77" t="n">
        <v>40.8638</v>
      </c>
      <c r="I41" s="64"/>
      <c r="J41" s="75" t="n">
        <v>2803.4112</v>
      </c>
      <c r="K41" s="76" t="n">
        <v>35.6766</v>
      </c>
      <c r="L41" s="76" t="n">
        <v>38.5725</v>
      </c>
      <c r="M41" s="77" t="n">
        <v>40.8954</v>
      </c>
      <c r="N41" s="64"/>
      <c r="O41" s="78"/>
      <c r="P41" s="79"/>
      <c r="Q41" s="80"/>
      <c r="R41" s="78"/>
      <c r="S41" s="79"/>
      <c r="T41" s="80"/>
      <c r="U41" s="64"/>
      <c r="V41" s="75" t="n">
        <v>1399.5776</v>
      </c>
      <c r="W41" s="76" t="n">
        <v>35.7138</v>
      </c>
      <c r="X41" s="76" t="n">
        <v>39.9592</v>
      </c>
      <c r="Y41" s="76" t="n">
        <v>40.4231</v>
      </c>
      <c r="Z41" s="75" t="n">
        <v>33670.25</v>
      </c>
      <c r="AA41" s="76" t="n">
        <v>69.94</v>
      </c>
      <c r="AB41" s="76" t="n">
        <v>928</v>
      </c>
      <c r="AC41" s="81" t="n">
        <f aca="false">Z41/3600</f>
        <v>9.35284722222222</v>
      </c>
      <c r="AD41" s="82" t="n">
        <f aca="false">E41+V41</f>
        <v>4238.2784</v>
      </c>
      <c r="AE41" s="64"/>
      <c r="AF41" s="75" t="n">
        <v>1399.5776</v>
      </c>
      <c r="AG41" s="76" t="n">
        <v>35.7138</v>
      </c>
      <c r="AH41" s="76" t="n">
        <v>39.9592</v>
      </c>
      <c r="AI41" s="76" t="n">
        <v>40.4231</v>
      </c>
      <c r="AJ41" s="75" t="n">
        <v>33595.48</v>
      </c>
      <c r="AK41" s="76" t="n">
        <v>71.06</v>
      </c>
      <c r="AL41" s="76" t="n">
        <v>928</v>
      </c>
      <c r="AM41" s="81" t="n">
        <f aca="false">AJ41/3600</f>
        <v>9.33207777777778</v>
      </c>
      <c r="AN41" s="82" t="n">
        <f aca="false">J41+AF41</f>
        <v>4202.9888</v>
      </c>
      <c r="AO41" s="64"/>
      <c r="AP41" s="64"/>
      <c r="AQ41" s="83" t="n">
        <f aca="false">AJ41/Z41</f>
        <v>0.997779345267707</v>
      </c>
      <c r="AR41" s="84" t="n">
        <f aca="false">AK41/AA41</f>
        <v>1.0160137260509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719.0992</v>
      </c>
      <c r="F42" s="76" t="n">
        <v>34.7054</v>
      </c>
      <c r="G42" s="76" t="n">
        <v>38.0772</v>
      </c>
      <c r="H42" s="77" t="n">
        <v>40.0232</v>
      </c>
      <c r="I42" s="64"/>
      <c r="J42" s="75" t="n">
        <v>1703.2592</v>
      </c>
      <c r="K42" s="76" t="n">
        <v>34.7433</v>
      </c>
      <c r="L42" s="76" t="n">
        <v>38.0935</v>
      </c>
      <c r="M42" s="77" t="n">
        <v>40.0522</v>
      </c>
      <c r="N42" s="64"/>
      <c r="O42" s="78"/>
      <c r="P42" s="79"/>
      <c r="Q42" s="80"/>
      <c r="R42" s="78"/>
      <c r="S42" s="79"/>
      <c r="T42" s="80"/>
      <c r="U42" s="64"/>
      <c r="V42" s="75" t="n">
        <v>1399.5776</v>
      </c>
      <c r="W42" s="76" t="n">
        <v>35.7138</v>
      </c>
      <c r="X42" s="76" t="n">
        <v>39.9592</v>
      </c>
      <c r="Y42" s="76" t="n">
        <v>40.4231</v>
      </c>
      <c r="Z42" s="75" t="n">
        <v>32948.29</v>
      </c>
      <c r="AA42" s="76" t="n">
        <v>67.68</v>
      </c>
      <c r="AB42" s="76" t="n">
        <v>928</v>
      </c>
      <c r="AC42" s="81" t="n">
        <f aca="false">Z42/3600</f>
        <v>9.15230277777778</v>
      </c>
      <c r="AD42" s="82" t="n">
        <f aca="false">E42+V42</f>
        <v>3118.6768</v>
      </c>
      <c r="AE42" s="64"/>
      <c r="AF42" s="75" t="n">
        <v>1399.5776</v>
      </c>
      <c r="AG42" s="76" t="n">
        <v>35.7138</v>
      </c>
      <c r="AH42" s="76" t="n">
        <v>39.9592</v>
      </c>
      <c r="AI42" s="76" t="n">
        <v>40.4231</v>
      </c>
      <c r="AJ42" s="75" t="n">
        <v>32552.96</v>
      </c>
      <c r="AK42" s="76" t="n">
        <v>72.49</v>
      </c>
      <c r="AL42" s="76" t="n">
        <v>928</v>
      </c>
      <c r="AM42" s="81" t="n">
        <f aca="false">AJ42/3600</f>
        <v>9.04248888888889</v>
      </c>
      <c r="AN42" s="82" t="n">
        <f aca="false">J42+AF42</f>
        <v>3102.8368</v>
      </c>
      <c r="AO42" s="64"/>
      <c r="AP42" s="64"/>
      <c r="AQ42" s="83" t="n">
        <f aca="false">AJ42/Z42</f>
        <v>0.988001501747132</v>
      </c>
      <c r="AR42" s="84" t="n">
        <f aca="false">AK42/AA42</f>
        <v>1.07106973995272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07.9288</v>
      </c>
      <c r="F43" s="88" t="n">
        <v>33.7724</v>
      </c>
      <c r="G43" s="88" t="n">
        <v>37.7091</v>
      </c>
      <c r="H43" s="89" t="n">
        <v>39.3965</v>
      </c>
      <c r="I43" s="64"/>
      <c r="J43" s="87" t="n">
        <v>901.468</v>
      </c>
      <c r="K43" s="88" t="n">
        <v>33.812</v>
      </c>
      <c r="L43" s="88" t="n">
        <v>37.7214</v>
      </c>
      <c r="M43" s="89" t="n">
        <v>39.4249</v>
      </c>
      <c r="N43" s="64"/>
      <c r="O43" s="90"/>
      <c r="P43" s="91"/>
      <c r="Q43" s="92"/>
      <c r="R43" s="90"/>
      <c r="S43" s="91"/>
      <c r="T43" s="92"/>
      <c r="U43" s="64"/>
      <c r="V43" s="87" t="n">
        <v>1399.5776</v>
      </c>
      <c r="W43" s="88" t="n">
        <v>35.7138</v>
      </c>
      <c r="X43" s="88" t="n">
        <v>39.9592</v>
      </c>
      <c r="Y43" s="88" t="n">
        <v>40.4231</v>
      </c>
      <c r="Z43" s="87" t="n">
        <v>37008.43</v>
      </c>
      <c r="AA43" s="88" t="n">
        <v>84.47</v>
      </c>
      <c r="AB43" s="88" t="n">
        <v>928</v>
      </c>
      <c r="AC43" s="93" t="n">
        <f aca="false">Z43/3600</f>
        <v>10.2801194444444</v>
      </c>
      <c r="AD43" s="82" t="n">
        <f aca="false">E43+V43</f>
        <v>2307.5064</v>
      </c>
      <c r="AE43" s="64"/>
      <c r="AF43" s="87" t="n">
        <v>1399.5776</v>
      </c>
      <c r="AG43" s="88" t="n">
        <v>35.7138</v>
      </c>
      <c r="AH43" s="88" t="n">
        <v>39.9592</v>
      </c>
      <c r="AI43" s="88" t="n">
        <v>40.4231</v>
      </c>
      <c r="AJ43" s="87" t="n">
        <v>32251.69</v>
      </c>
      <c r="AK43" s="88" t="n">
        <v>71.2</v>
      </c>
      <c r="AL43" s="88" t="n">
        <v>928</v>
      </c>
      <c r="AM43" s="93" t="n">
        <f aca="false">AJ43/3600</f>
        <v>8.95880277777778</v>
      </c>
      <c r="AN43" s="82" t="n">
        <f aca="false">J43+AF43</f>
        <v>2301.0456</v>
      </c>
      <c r="AO43" s="64"/>
      <c r="AP43" s="64"/>
      <c r="AQ43" s="94" t="n">
        <f aca="false">AJ43/Z43</f>
        <v>0.87146874374298</v>
      </c>
      <c r="AR43" s="95" t="n">
        <f aca="false">AK43/AA43</f>
        <v>0.842902805729845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 t="n">
        <v>9195.6856</v>
      </c>
      <c r="K44" s="62" t="n">
        <v>38.4427</v>
      </c>
      <c r="L44" s="62" t="n">
        <v>43.1624</v>
      </c>
      <c r="M44" s="63" t="n">
        <v>44.0183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49458.39</v>
      </c>
      <c r="AA44" s="62" t="n">
        <v>94.71</v>
      </c>
      <c r="AB44" s="62" t="n">
        <v>928</v>
      </c>
      <c r="AC44" s="68" t="n">
        <f aca="false">Z44/3600</f>
        <v>13.7384416666667</v>
      </c>
      <c r="AD44" s="69" t="n">
        <f aca="false">E44+V44</f>
        <v>11842.7432</v>
      </c>
      <c r="AE44" s="64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54418.43</v>
      </c>
      <c r="AK44" s="62" t="n">
        <v>107.02</v>
      </c>
      <c r="AL44" s="62" t="n">
        <v>928</v>
      </c>
      <c r="AM44" s="68" t="n">
        <f aca="false">AJ44/3600</f>
        <v>15.1162305555556</v>
      </c>
      <c r="AN44" s="69" t="n">
        <f aca="false">J44+AF44</f>
        <v>11746.7</v>
      </c>
      <c r="AO44" s="64"/>
      <c r="AP44" s="64"/>
      <c r="AQ44" s="70" t="n">
        <f aca="false">AJ44/Z44</f>
        <v>1.10028713025232</v>
      </c>
      <c r="AR44" s="71" t="n">
        <f aca="false">AK44/AA44</f>
        <v>1.12997571534157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697.0568</v>
      </c>
      <c r="F45" s="76" t="n">
        <v>37.7492</v>
      </c>
      <c r="G45" s="76" t="n">
        <v>42.5291</v>
      </c>
      <c r="H45" s="77" t="n">
        <v>43.0584</v>
      </c>
      <c r="I45" s="64"/>
      <c r="J45" s="75" t="n">
        <v>5623.7288</v>
      </c>
      <c r="K45" s="76" t="n">
        <v>37.7631</v>
      </c>
      <c r="L45" s="76" t="n">
        <v>42.5669</v>
      </c>
      <c r="M45" s="77" t="n">
        <v>43.1132</v>
      </c>
      <c r="N45" s="64"/>
      <c r="O45" s="78"/>
      <c r="P45" s="79"/>
      <c r="Q45" s="80"/>
      <c r="R45" s="78"/>
      <c r="S45" s="79"/>
      <c r="T45" s="80"/>
      <c r="U45" s="64"/>
      <c r="V45" s="75" t="n">
        <v>2551.0144</v>
      </c>
      <c r="W45" s="76" t="n">
        <v>39.1069</v>
      </c>
      <c r="X45" s="76" t="n">
        <v>43.5038</v>
      </c>
      <c r="Y45" s="76" t="n">
        <v>42.6752</v>
      </c>
      <c r="Z45" s="75" t="n">
        <v>48371.95</v>
      </c>
      <c r="AA45" s="76" t="n">
        <v>96.14</v>
      </c>
      <c r="AB45" s="76" t="n">
        <v>928</v>
      </c>
      <c r="AC45" s="81" t="n">
        <f aca="false">Z45/3600</f>
        <v>13.4366527777778</v>
      </c>
      <c r="AD45" s="82" t="n">
        <f aca="false">E45+V45</f>
        <v>8248.0712</v>
      </c>
      <c r="AE45" s="64"/>
      <c r="AF45" s="75" t="n">
        <v>2551.0144</v>
      </c>
      <c r="AG45" s="76" t="n">
        <v>39.1069</v>
      </c>
      <c r="AH45" s="76" t="n">
        <v>43.5038</v>
      </c>
      <c r="AI45" s="76" t="n">
        <v>42.6752</v>
      </c>
      <c r="AJ45" s="75" t="n">
        <v>51568.13</v>
      </c>
      <c r="AK45" s="76" t="n">
        <v>102.59</v>
      </c>
      <c r="AL45" s="76" t="n">
        <v>928</v>
      </c>
      <c r="AM45" s="81" t="n">
        <f aca="false">AJ45/3600</f>
        <v>14.3244805555556</v>
      </c>
      <c r="AN45" s="82" t="n">
        <f aca="false">J45+AF45</f>
        <v>8174.7432</v>
      </c>
      <c r="AO45" s="64"/>
      <c r="AP45" s="64"/>
      <c r="AQ45" s="83" t="n">
        <f aca="false">AJ45/Z45</f>
        <v>1.06607507036619</v>
      </c>
      <c r="AR45" s="84" t="n">
        <f aca="false">AK45/AA45</f>
        <v>1.06708966091117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3292.5928</v>
      </c>
      <c r="F46" s="76" t="n">
        <v>36.9686</v>
      </c>
      <c r="G46" s="76" t="n">
        <v>41.9454</v>
      </c>
      <c r="H46" s="77" t="n">
        <v>42.1458</v>
      </c>
      <c r="I46" s="64"/>
      <c r="J46" s="75" t="n">
        <v>3259.14</v>
      </c>
      <c r="K46" s="76" t="n">
        <v>37.0006</v>
      </c>
      <c r="L46" s="76" t="n">
        <v>41.9854</v>
      </c>
      <c r="M46" s="77" t="n">
        <v>42.2192</v>
      </c>
      <c r="N46" s="64"/>
      <c r="O46" s="78"/>
      <c r="P46" s="79"/>
      <c r="Q46" s="80"/>
      <c r="R46" s="78"/>
      <c r="S46" s="79"/>
      <c r="T46" s="80"/>
      <c r="U46" s="64"/>
      <c r="V46" s="75" t="n">
        <v>2551.0144</v>
      </c>
      <c r="W46" s="76" t="n">
        <v>39.1069</v>
      </c>
      <c r="X46" s="76" t="n">
        <v>43.5038</v>
      </c>
      <c r="Y46" s="76" t="n">
        <v>42.6752</v>
      </c>
      <c r="Z46" s="75" t="n">
        <v>48350.4</v>
      </c>
      <c r="AA46" s="76" t="n">
        <v>93.31</v>
      </c>
      <c r="AB46" s="76" t="n">
        <v>928</v>
      </c>
      <c r="AC46" s="81" t="n">
        <f aca="false">Z46/3600</f>
        <v>13.4306666666667</v>
      </c>
      <c r="AD46" s="82" t="n">
        <f aca="false">E46+V46</f>
        <v>5843.6072</v>
      </c>
      <c r="AE46" s="64"/>
      <c r="AF46" s="75" t="n">
        <v>2551.0144</v>
      </c>
      <c r="AG46" s="76" t="n">
        <v>39.1069</v>
      </c>
      <c r="AH46" s="76" t="n">
        <v>43.5038</v>
      </c>
      <c r="AI46" s="76" t="n">
        <v>42.6752</v>
      </c>
      <c r="AJ46" s="75" t="n">
        <v>48769.18</v>
      </c>
      <c r="AK46" s="76" t="n">
        <v>98.56</v>
      </c>
      <c r="AL46" s="76" t="n">
        <v>928</v>
      </c>
      <c r="AM46" s="81" t="n">
        <f aca="false">AJ46/3600</f>
        <v>13.5469944444444</v>
      </c>
      <c r="AN46" s="82" t="n">
        <f aca="false">J46+AF46</f>
        <v>5810.1544</v>
      </c>
      <c r="AO46" s="64"/>
      <c r="AP46" s="64"/>
      <c r="AQ46" s="83" t="n">
        <f aca="false">AJ46/Z46</f>
        <v>1.00866135543863</v>
      </c>
      <c r="AR46" s="84" t="n">
        <f aca="false">AK46/AA46</f>
        <v>1.0562640660165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711.6712</v>
      </c>
      <c r="F47" s="88" t="n">
        <v>36.204</v>
      </c>
      <c r="G47" s="88" t="n">
        <v>41.5482</v>
      </c>
      <c r="H47" s="89" t="n">
        <v>41.4591</v>
      </c>
      <c r="I47" s="64"/>
      <c r="J47" s="87" t="n">
        <v>1698.8296</v>
      </c>
      <c r="K47" s="88" t="n">
        <v>36.2452</v>
      </c>
      <c r="L47" s="88" t="n">
        <v>41.5775</v>
      </c>
      <c r="M47" s="89" t="n">
        <v>41.5238</v>
      </c>
      <c r="N47" s="64"/>
      <c r="O47" s="90"/>
      <c r="P47" s="91"/>
      <c r="Q47" s="92"/>
      <c r="R47" s="90"/>
      <c r="S47" s="91"/>
      <c r="T47" s="92"/>
      <c r="U47" s="64"/>
      <c r="V47" s="87" t="n">
        <v>2551.0144</v>
      </c>
      <c r="W47" s="88" t="n">
        <v>39.1069</v>
      </c>
      <c r="X47" s="88" t="n">
        <v>43.5038</v>
      </c>
      <c r="Y47" s="88" t="n">
        <v>42.6752</v>
      </c>
      <c r="Z47" s="87" t="n">
        <v>46177.02</v>
      </c>
      <c r="AA47" s="88" t="n">
        <v>91.52</v>
      </c>
      <c r="AB47" s="88" t="n">
        <v>928</v>
      </c>
      <c r="AC47" s="93" t="n">
        <f aca="false">Z47/3600</f>
        <v>12.82695</v>
      </c>
      <c r="AD47" s="82" t="n">
        <f aca="false">E47+V47</f>
        <v>4262.6856</v>
      </c>
      <c r="AE47" s="64"/>
      <c r="AF47" s="87" t="n">
        <v>2551.0144</v>
      </c>
      <c r="AG47" s="88" t="n">
        <v>39.1069</v>
      </c>
      <c r="AH47" s="88" t="n">
        <v>43.5038</v>
      </c>
      <c r="AI47" s="88" t="n">
        <v>42.6752</v>
      </c>
      <c r="AJ47" s="87" t="n">
        <v>48565.12</v>
      </c>
      <c r="AK47" s="88" t="n">
        <v>97.27</v>
      </c>
      <c r="AL47" s="88" t="n">
        <v>928</v>
      </c>
      <c r="AM47" s="93" t="n">
        <f aca="false">AJ47/3600</f>
        <v>13.4903111111111</v>
      </c>
      <c r="AN47" s="82" t="n">
        <f aca="false">J47+AF47</f>
        <v>4249.844</v>
      </c>
      <c r="AO47" s="64"/>
      <c r="AP47" s="64"/>
      <c r="AQ47" s="94" t="n">
        <f aca="false">AJ47/Z47</f>
        <v>1.05171619996267</v>
      </c>
      <c r="AR47" s="95" t="n">
        <f aca="false">AK47/AA47</f>
        <v>1.0628277972028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 t="n">
        <v>4366.952</v>
      </c>
      <c r="K48" s="62" t="n">
        <v>37.1125</v>
      </c>
      <c r="L48" s="62" t="n">
        <v>42.1223</v>
      </c>
      <c r="M48" s="63" t="n">
        <v>42.4775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7819.27</v>
      </c>
      <c r="AA48" s="62" t="n">
        <v>95.76</v>
      </c>
      <c r="AB48" s="62" t="n">
        <v>928</v>
      </c>
      <c r="AC48" s="68" t="n">
        <f aca="false">Z48/3600</f>
        <v>13.2831305555556</v>
      </c>
      <c r="AD48" s="69" t="n">
        <f aca="false">E48+V48</f>
        <v>5902.372</v>
      </c>
      <c r="AE48" s="64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5905.8</v>
      </c>
      <c r="AK48" s="62" t="n">
        <v>102.27</v>
      </c>
      <c r="AL48" s="62" t="n">
        <v>928</v>
      </c>
      <c r="AM48" s="68" t="n">
        <f aca="false">AJ48/3600</f>
        <v>12.7516111111111</v>
      </c>
      <c r="AN48" s="69" t="n">
        <f aca="false">J48+AF48</f>
        <v>5837.3664</v>
      </c>
      <c r="AO48" s="64"/>
      <c r="AP48" s="64"/>
      <c r="AQ48" s="70" t="n">
        <f aca="false">AJ48/Z48</f>
        <v>0.95998537827951</v>
      </c>
      <c r="AR48" s="71" t="n">
        <f aca="false">AK48/AA48</f>
        <v>1.06798245614035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922.2992</v>
      </c>
      <c r="F49" s="76" t="n">
        <v>36.3159</v>
      </c>
      <c r="G49" s="76" t="n">
        <v>41.5817</v>
      </c>
      <c r="H49" s="77" t="n">
        <v>41.6096</v>
      </c>
      <c r="I49" s="64"/>
      <c r="J49" s="75" t="n">
        <v>2882.5792</v>
      </c>
      <c r="K49" s="76" t="n">
        <v>36.3462</v>
      </c>
      <c r="L49" s="76" t="n">
        <v>41.6329</v>
      </c>
      <c r="M49" s="77" t="n">
        <v>41.6925</v>
      </c>
      <c r="N49" s="64"/>
      <c r="O49" s="78"/>
      <c r="P49" s="79"/>
      <c r="Q49" s="80"/>
      <c r="R49" s="78"/>
      <c r="S49" s="79"/>
      <c r="T49" s="80"/>
      <c r="U49" s="64"/>
      <c r="V49" s="75" t="n">
        <v>1470.4144</v>
      </c>
      <c r="W49" s="76" t="n">
        <v>36.6152</v>
      </c>
      <c r="X49" s="76" t="n">
        <v>42.1165</v>
      </c>
      <c r="Y49" s="76" t="n">
        <v>40.929</v>
      </c>
      <c r="Z49" s="75" t="n">
        <v>41020.44</v>
      </c>
      <c r="AA49" s="76" t="n">
        <v>81.14</v>
      </c>
      <c r="AB49" s="76" t="n">
        <v>928</v>
      </c>
      <c r="AC49" s="81" t="n">
        <f aca="false">Z49/3600</f>
        <v>11.3945666666667</v>
      </c>
      <c r="AD49" s="82" t="n">
        <f aca="false">E49+V49</f>
        <v>4392.7136</v>
      </c>
      <c r="AE49" s="64"/>
      <c r="AF49" s="75" t="n">
        <v>1470.4144</v>
      </c>
      <c r="AG49" s="76" t="n">
        <v>36.6152</v>
      </c>
      <c r="AH49" s="76" t="n">
        <v>42.1165</v>
      </c>
      <c r="AI49" s="76" t="n">
        <v>40.929</v>
      </c>
      <c r="AJ49" s="75" t="n">
        <v>44201.12</v>
      </c>
      <c r="AK49" s="76" t="n">
        <v>62.33</v>
      </c>
      <c r="AL49" s="76" t="n">
        <v>928</v>
      </c>
      <c r="AM49" s="81" t="n">
        <f aca="false">AJ49/3600</f>
        <v>12.2780888888889</v>
      </c>
      <c r="AN49" s="82" t="n">
        <f aca="false">J49+AF49</f>
        <v>4352.9936</v>
      </c>
      <c r="AO49" s="64"/>
      <c r="AP49" s="64"/>
      <c r="AQ49" s="83" t="n">
        <f aca="false">AJ49/Z49</f>
        <v>1.07753890499468</v>
      </c>
      <c r="AR49" s="84" t="n">
        <f aca="false">AK49/AA49</f>
        <v>0.768178456987922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668.604</v>
      </c>
      <c r="F50" s="76" t="n">
        <v>35.3782</v>
      </c>
      <c r="G50" s="76" t="n">
        <v>40.9104</v>
      </c>
      <c r="H50" s="77" t="n">
        <v>40.6338</v>
      </c>
      <c r="I50" s="64"/>
      <c r="J50" s="75" t="n">
        <v>1660.08</v>
      </c>
      <c r="K50" s="76" t="n">
        <v>35.4373</v>
      </c>
      <c r="L50" s="76" t="n">
        <v>40.9556</v>
      </c>
      <c r="M50" s="77" t="n">
        <v>40.7262</v>
      </c>
      <c r="N50" s="64"/>
      <c r="O50" s="78"/>
      <c r="P50" s="79"/>
      <c r="Q50" s="80"/>
      <c r="R50" s="78"/>
      <c r="S50" s="79"/>
      <c r="T50" s="80"/>
      <c r="U50" s="64"/>
      <c r="V50" s="75" t="n">
        <v>1470.4144</v>
      </c>
      <c r="W50" s="76" t="n">
        <v>36.6152</v>
      </c>
      <c r="X50" s="76" t="n">
        <v>42.1165</v>
      </c>
      <c r="Y50" s="76" t="n">
        <v>40.929</v>
      </c>
      <c r="Z50" s="75" t="n">
        <v>40124.17</v>
      </c>
      <c r="AA50" s="76" t="n">
        <v>80.36</v>
      </c>
      <c r="AB50" s="76" t="n">
        <v>928</v>
      </c>
      <c r="AC50" s="81" t="n">
        <f aca="false">Z50/3600</f>
        <v>11.1456027777778</v>
      </c>
      <c r="AD50" s="82" t="n">
        <f aca="false">E50+V50</f>
        <v>3139.0184</v>
      </c>
      <c r="AE50" s="64"/>
      <c r="AF50" s="75" t="n">
        <v>1470.4144</v>
      </c>
      <c r="AG50" s="76" t="n">
        <v>36.6152</v>
      </c>
      <c r="AH50" s="76" t="n">
        <v>42.1165</v>
      </c>
      <c r="AI50" s="76" t="n">
        <v>40.929</v>
      </c>
      <c r="AJ50" s="75" t="n">
        <v>44417.61</v>
      </c>
      <c r="AK50" s="76" t="n">
        <v>36.99</v>
      </c>
      <c r="AL50" s="76" t="n">
        <v>928</v>
      </c>
      <c r="AM50" s="81" t="n">
        <f aca="false">AJ50/3600</f>
        <v>12.338225</v>
      </c>
      <c r="AN50" s="82" t="n">
        <f aca="false">J50+AF50</f>
        <v>3130.4944</v>
      </c>
      <c r="AO50" s="64"/>
      <c r="AP50" s="64"/>
      <c r="AQ50" s="83" t="n">
        <f aca="false">AJ50/Z50</f>
        <v>1.10700383335032</v>
      </c>
      <c r="AR50" s="84" t="n">
        <f aca="false">AK50/AA50</f>
        <v>0.460303633648581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839.9664</v>
      </c>
      <c r="F51" s="88" t="n">
        <v>34.5572</v>
      </c>
      <c r="G51" s="88" t="n">
        <v>40.5063</v>
      </c>
      <c r="H51" s="89" t="n">
        <v>40.0367</v>
      </c>
      <c r="I51" s="64"/>
      <c r="J51" s="87" t="n">
        <v>843.2616</v>
      </c>
      <c r="K51" s="88" t="n">
        <v>34.6181</v>
      </c>
      <c r="L51" s="88" t="n">
        <v>40.5405</v>
      </c>
      <c r="M51" s="89" t="n">
        <v>40.112</v>
      </c>
      <c r="N51" s="64"/>
      <c r="O51" s="90"/>
      <c r="P51" s="91"/>
      <c r="Q51" s="92"/>
      <c r="R51" s="90"/>
      <c r="S51" s="91"/>
      <c r="T51" s="92"/>
      <c r="U51" s="64"/>
      <c r="V51" s="87" t="n">
        <v>1470.4144</v>
      </c>
      <c r="W51" s="88" t="n">
        <v>36.6152</v>
      </c>
      <c r="X51" s="88" t="n">
        <v>42.1165</v>
      </c>
      <c r="Y51" s="88" t="n">
        <v>40.929</v>
      </c>
      <c r="Z51" s="87" t="n">
        <v>43715.83</v>
      </c>
      <c r="AA51" s="88" t="n">
        <v>89.33</v>
      </c>
      <c r="AB51" s="88" t="n">
        <v>928</v>
      </c>
      <c r="AC51" s="93" t="n">
        <f aca="false">Z51/3600</f>
        <v>12.1432861111111</v>
      </c>
      <c r="AD51" s="82" t="n">
        <f aca="false">E51+V51</f>
        <v>2310.3808</v>
      </c>
      <c r="AE51" s="64"/>
      <c r="AF51" s="87" t="n">
        <v>1470.4144</v>
      </c>
      <c r="AG51" s="88" t="n">
        <v>36.6152</v>
      </c>
      <c r="AH51" s="88" t="n">
        <v>42.1165</v>
      </c>
      <c r="AI51" s="88" t="n">
        <v>40.929</v>
      </c>
      <c r="AJ51" s="87" t="n">
        <v>44165.78</v>
      </c>
      <c r="AK51" s="88" t="n">
        <v>90.12</v>
      </c>
      <c r="AL51" s="88" t="n">
        <v>928</v>
      </c>
      <c r="AM51" s="93" t="n">
        <f aca="false">AJ51/3600</f>
        <v>12.2682722222222</v>
      </c>
      <c r="AN51" s="82" t="n">
        <f aca="false">J51+AF51</f>
        <v>2313.676</v>
      </c>
      <c r="AO51" s="64"/>
      <c r="AP51" s="64"/>
      <c r="AQ51" s="94" t="n">
        <f aca="false">AJ51/Z51</f>
        <v>1.01029261025125</v>
      </c>
      <c r="AR51" s="95" t="n">
        <f aca="false">AK51/AA51</f>
        <v>1.00884361356767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 t="n">
        <v>18740.9712</v>
      </c>
      <c r="K52" s="62" t="n">
        <v>36.2997</v>
      </c>
      <c r="L52" s="62" t="n">
        <v>41.4879</v>
      </c>
      <c r="M52" s="63" t="n">
        <v>43.7078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49366.95</v>
      </c>
      <c r="AA52" s="62" t="n">
        <v>114.38</v>
      </c>
      <c r="AB52" s="62" t="n">
        <v>929</v>
      </c>
      <c r="AC52" s="68" t="n">
        <f aca="false">Z52/3600</f>
        <v>13.7130416666667</v>
      </c>
      <c r="AD52" s="69" t="n">
        <f aca="false">E52+V52</f>
        <v>20478.2912</v>
      </c>
      <c r="AE52" s="64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54244.1</v>
      </c>
      <c r="AK52" s="62" t="n">
        <v>129.46</v>
      </c>
      <c r="AL52" s="62" t="n">
        <v>929</v>
      </c>
      <c r="AM52" s="68" t="n">
        <f aca="false">AJ52/3600</f>
        <v>15.0678055555556</v>
      </c>
      <c r="AN52" s="69" t="n">
        <f aca="false">J52+AF52</f>
        <v>20426.0016</v>
      </c>
      <c r="AO52" s="64"/>
      <c r="AP52" s="64"/>
      <c r="AQ52" s="70" t="n">
        <f aca="false">AJ52/Z52</f>
        <v>1.09879382866472</v>
      </c>
      <c r="AR52" s="71" t="n">
        <f aca="false">AK52/AA52</f>
        <v>1.13184123098444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9315.448</v>
      </c>
      <c r="F53" s="76" t="n">
        <v>35.5595</v>
      </c>
      <c r="G53" s="76" t="n">
        <v>40.9488</v>
      </c>
      <c r="H53" s="77" t="n">
        <v>43.2357</v>
      </c>
      <c r="I53" s="64"/>
      <c r="J53" s="75" t="n">
        <v>9277.9672</v>
      </c>
      <c r="K53" s="76" t="n">
        <v>35.5637</v>
      </c>
      <c r="L53" s="76" t="n">
        <v>40.9605</v>
      </c>
      <c r="M53" s="77" t="n">
        <v>43.2421</v>
      </c>
      <c r="N53" s="64"/>
      <c r="O53" s="78"/>
      <c r="P53" s="79"/>
      <c r="Q53" s="80"/>
      <c r="R53" s="78"/>
      <c r="S53" s="79"/>
      <c r="T53" s="80"/>
      <c r="U53" s="64"/>
      <c r="V53" s="75" t="n">
        <v>1685.0304</v>
      </c>
      <c r="W53" s="76" t="n">
        <v>38.1152</v>
      </c>
      <c r="X53" s="76" t="n">
        <v>42.5909</v>
      </c>
      <c r="Y53" s="76" t="n">
        <v>44.7519</v>
      </c>
      <c r="Z53" s="75" t="n">
        <v>45872.84</v>
      </c>
      <c r="AA53" s="76" t="n">
        <v>105.31</v>
      </c>
      <c r="AB53" s="76" t="n">
        <v>928</v>
      </c>
      <c r="AC53" s="81" t="n">
        <f aca="false">Z53/3600</f>
        <v>12.7424555555556</v>
      </c>
      <c r="AD53" s="82" t="n">
        <f aca="false">E53+V53</f>
        <v>11000.4784</v>
      </c>
      <c r="AE53" s="64"/>
      <c r="AF53" s="75" t="n">
        <v>1685.0304</v>
      </c>
      <c r="AG53" s="76" t="n">
        <v>38.1152</v>
      </c>
      <c r="AH53" s="76" t="n">
        <v>42.5909</v>
      </c>
      <c r="AI53" s="76" t="n">
        <v>44.7519</v>
      </c>
      <c r="AJ53" s="75" t="n">
        <v>47664.48</v>
      </c>
      <c r="AK53" s="76" t="n">
        <v>109.55</v>
      </c>
      <c r="AL53" s="76" t="n">
        <v>929</v>
      </c>
      <c r="AM53" s="81" t="n">
        <f aca="false">AJ53/3600</f>
        <v>13.2401333333333</v>
      </c>
      <c r="AN53" s="82" t="n">
        <f aca="false">J53+AF53</f>
        <v>10962.9976</v>
      </c>
      <c r="AO53" s="64"/>
      <c r="AP53" s="64"/>
      <c r="AQ53" s="83" t="n">
        <f aca="false">AJ53/Z53</f>
        <v>1.03905666185045</v>
      </c>
      <c r="AR53" s="84" t="n">
        <f aca="false">AK53/AA53</f>
        <v>1.0402620833729</v>
      </c>
      <c r="AS53" s="82" t="n">
        <f aca="false">AL53/AB53</f>
        <v>1.0010775862069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4943.8168</v>
      </c>
      <c r="F54" s="76" t="n">
        <v>35.0101</v>
      </c>
      <c r="G54" s="76" t="n">
        <v>40.4118</v>
      </c>
      <c r="H54" s="77" t="n">
        <v>42.7877</v>
      </c>
      <c r="I54" s="64"/>
      <c r="J54" s="75" t="n">
        <v>4912.8472</v>
      </c>
      <c r="K54" s="76" t="n">
        <v>35.0172</v>
      </c>
      <c r="L54" s="76" t="n">
        <v>40.4265</v>
      </c>
      <c r="M54" s="77" t="n">
        <v>42.795</v>
      </c>
      <c r="N54" s="64"/>
      <c r="O54" s="78"/>
      <c r="P54" s="79"/>
      <c r="Q54" s="80"/>
      <c r="R54" s="78"/>
      <c r="S54" s="79"/>
      <c r="T54" s="80"/>
      <c r="U54" s="64"/>
      <c r="V54" s="75" t="n">
        <v>1685.0304</v>
      </c>
      <c r="W54" s="76" t="n">
        <v>38.1152</v>
      </c>
      <c r="X54" s="76" t="n">
        <v>42.5909</v>
      </c>
      <c r="Y54" s="76" t="n">
        <v>44.7519</v>
      </c>
      <c r="Z54" s="75" t="n">
        <v>45424.88</v>
      </c>
      <c r="AA54" s="76" t="n">
        <v>103.54</v>
      </c>
      <c r="AB54" s="76" t="n">
        <v>928</v>
      </c>
      <c r="AC54" s="81" t="n">
        <f aca="false">Z54/3600</f>
        <v>12.6180222222222</v>
      </c>
      <c r="AD54" s="82" t="n">
        <f aca="false">E54+V54</f>
        <v>6628.8472</v>
      </c>
      <c r="AE54" s="64"/>
      <c r="AF54" s="75" t="n">
        <v>1685.0304</v>
      </c>
      <c r="AG54" s="76" t="n">
        <v>38.1152</v>
      </c>
      <c r="AH54" s="76" t="n">
        <v>42.5909</v>
      </c>
      <c r="AI54" s="76" t="n">
        <v>44.7519</v>
      </c>
      <c r="AJ54" s="75" t="n">
        <v>42843.91</v>
      </c>
      <c r="AK54" s="76" t="n">
        <v>97.19</v>
      </c>
      <c r="AL54" s="76" t="n">
        <v>928</v>
      </c>
      <c r="AM54" s="81" t="n">
        <f aca="false">AJ54/3600</f>
        <v>11.9010861111111</v>
      </c>
      <c r="AN54" s="82" t="n">
        <f aca="false">J54+AF54</f>
        <v>6597.8776</v>
      </c>
      <c r="AO54" s="64"/>
      <c r="AP54" s="64"/>
      <c r="AQ54" s="83" t="n">
        <f aca="false">AJ54/Z54</f>
        <v>0.943181578025082</v>
      </c>
      <c r="AR54" s="84" t="n">
        <f aca="false">AK54/AA54</f>
        <v>0.938671045006761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778.1224</v>
      </c>
      <c r="F55" s="88" t="n">
        <v>34.4358</v>
      </c>
      <c r="G55" s="88" t="n">
        <v>40.1027</v>
      </c>
      <c r="H55" s="89" t="n">
        <v>42.5488</v>
      </c>
      <c r="I55" s="64"/>
      <c r="J55" s="87" t="n">
        <v>2757.8728</v>
      </c>
      <c r="K55" s="88" t="n">
        <v>34.4495</v>
      </c>
      <c r="L55" s="88" t="n">
        <v>40.1143</v>
      </c>
      <c r="M55" s="89" t="n">
        <v>42.5549</v>
      </c>
      <c r="N55" s="64"/>
      <c r="O55" s="90"/>
      <c r="P55" s="91"/>
      <c r="Q55" s="92"/>
      <c r="R55" s="90"/>
      <c r="S55" s="91"/>
      <c r="T55" s="92"/>
      <c r="U55" s="64"/>
      <c r="V55" s="87" t="n">
        <v>1685.0304</v>
      </c>
      <c r="W55" s="88" t="n">
        <v>38.1152</v>
      </c>
      <c r="X55" s="88" t="n">
        <v>42.5909</v>
      </c>
      <c r="Y55" s="88" t="n">
        <v>44.7519</v>
      </c>
      <c r="Z55" s="87" t="n">
        <v>43594.58</v>
      </c>
      <c r="AA55" s="88" t="n">
        <v>99.45</v>
      </c>
      <c r="AB55" s="88" t="n">
        <v>928</v>
      </c>
      <c r="AC55" s="93" t="n">
        <f aca="false">Z55/3600</f>
        <v>12.1096055555556</v>
      </c>
      <c r="AD55" s="82" t="n">
        <f aca="false">E55+V55</f>
        <v>4463.1528</v>
      </c>
      <c r="AE55" s="64"/>
      <c r="AF55" s="87" t="n">
        <v>1685.0304</v>
      </c>
      <c r="AG55" s="88" t="n">
        <v>38.1152</v>
      </c>
      <c r="AH55" s="88" t="n">
        <v>42.5909</v>
      </c>
      <c r="AI55" s="88" t="n">
        <v>44.7519</v>
      </c>
      <c r="AJ55" s="87" t="n">
        <v>39970.74</v>
      </c>
      <c r="AK55" s="88" t="n">
        <v>92.01</v>
      </c>
      <c r="AL55" s="88" t="n">
        <v>928</v>
      </c>
      <c r="AM55" s="93" t="n">
        <f aca="false">AJ55/3600</f>
        <v>11.1029833333333</v>
      </c>
      <c r="AN55" s="82" t="n">
        <f aca="false">J55+AF55</f>
        <v>4442.9032</v>
      </c>
      <c r="AO55" s="64"/>
      <c r="AP55" s="64"/>
      <c r="AQ55" s="94" t="n">
        <f aca="false">AJ55/Z55</f>
        <v>0.916874070125231</v>
      </c>
      <c r="AR55" s="95" t="n">
        <f aca="false">AK55/AA55</f>
        <v>0.925188536953243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 t="n">
        <v>5194.2144</v>
      </c>
      <c r="K56" s="62" t="n">
        <v>35.0261</v>
      </c>
      <c r="L56" s="62" t="n">
        <v>40.4727</v>
      </c>
      <c r="M56" s="63" t="n">
        <v>42.8325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1484.94</v>
      </c>
      <c r="AA56" s="62" t="n">
        <v>93.56</v>
      </c>
      <c r="AB56" s="62" t="n">
        <v>928</v>
      </c>
      <c r="AC56" s="68" t="n">
        <f aca="false">Z56/3600</f>
        <v>11.5235944444444</v>
      </c>
      <c r="AD56" s="69" t="n">
        <f aca="false">E56+V56</f>
        <v>6129.4992</v>
      </c>
      <c r="AE56" s="64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39415.55</v>
      </c>
      <c r="AK56" s="62" t="n">
        <v>94.83</v>
      </c>
      <c r="AL56" s="62" t="n">
        <v>928</v>
      </c>
      <c r="AM56" s="68" t="n">
        <f aca="false">AJ56/3600</f>
        <v>10.9487638888889</v>
      </c>
      <c r="AN56" s="69" t="n">
        <f aca="false">J56+AF56</f>
        <v>6100.1128</v>
      </c>
      <c r="AO56" s="64"/>
      <c r="AP56" s="64"/>
      <c r="AQ56" s="70" t="n">
        <f aca="false">AJ56/Z56</f>
        <v>0.950117078631426</v>
      </c>
      <c r="AR56" s="71" t="n">
        <f aca="false">AK56/AA56</f>
        <v>1.01357417699872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122.6856</v>
      </c>
      <c r="F57" s="76" t="n">
        <v>34.4673</v>
      </c>
      <c r="G57" s="76" t="n">
        <v>40.1567</v>
      </c>
      <c r="H57" s="77" t="n">
        <v>42.5743</v>
      </c>
      <c r="I57" s="64"/>
      <c r="J57" s="75" t="n">
        <v>3101.1304</v>
      </c>
      <c r="K57" s="76" t="n">
        <v>34.475</v>
      </c>
      <c r="L57" s="76" t="n">
        <v>40.1647</v>
      </c>
      <c r="M57" s="77" t="n">
        <v>42.5774</v>
      </c>
      <c r="N57" s="64"/>
      <c r="O57" s="78"/>
      <c r="P57" s="79"/>
      <c r="Q57" s="80"/>
      <c r="R57" s="78"/>
      <c r="S57" s="79"/>
      <c r="T57" s="80"/>
      <c r="U57" s="64"/>
      <c r="V57" s="75" t="n">
        <v>905.8984</v>
      </c>
      <c r="W57" s="76" t="n">
        <v>35.8367</v>
      </c>
      <c r="X57" s="76" t="n">
        <v>41.3519</v>
      </c>
      <c r="Y57" s="76" t="n">
        <v>43.5718</v>
      </c>
      <c r="Z57" s="75" t="n">
        <v>37576.78</v>
      </c>
      <c r="AA57" s="76" t="n">
        <v>87.79</v>
      </c>
      <c r="AB57" s="76" t="n">
        <v>928</v>
      </c>
      <c r="AC57" s="81" t="n">
        <f aca="false">Z57/3600</f>
        <v>10.4379944444444</v>
      </c>
      <c r="AD57" s="82" t="n">
        <f aca="false">E57+V57</f>
        <v>4028.584</v>
      </c>
      <c r="AE57" s="64"/>
      <c r="AF57" s="75" t="n">
        <v>905.8984</v>
      </c>
      <c r="AG57" s="76" t="n">
        <v>35.8367</v>
      </c>
      <c r="AH57" s="76" t="n">
        <v>41.3519</v>
      </c>
      <c r="AI57" s="76" t="n">
        <v>43.5718</v>
      </c>
      <c r="AJ57" s="75" t="n">
        <v>42975.79</v>
      </c>
      <c r="AK57" s="76" t="n">
        <v>101.57</v>
      </c>
      <c r="AL57" s="76" t="n">
        <v>928</v>
      </c>
      <c r="AM57" s="81" t="n">
        <f aca="false">AJ57/3600</f>
        <v>11.9377194444444</v>
      </c>
      <c r="AN57" s="82" t="n">
        <f aca="false">J57+AF57</f>
        <v>4007.0288</v>
      </c>
      <c r="AO57" s="64"/>
      <c r="AP57" s="64"/>
      <c r="AQ57" s="83" t="n">
        <f aca="false">AJ57/Z57</f>
        <v>1.14367942117446</v>
      </c>
      <c r="AR57" s="84" t="n">
        <f aca="false">AK57/AA57</f>
        <v>1.15696548581843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914.5112</v>
      </c>
      <c r="F58" s="76" t="n">
        <v>33.8006</v>
      </c>
      <c r="G58" s="76" t="n">
        <v>39.512</v>
      </c>
      <c r="H58" s="77" t="n">
        <v>42.0201</v>
      </c>
      <c r="I58" s="64"/>
      <c r="J58" s="75" t="n">
        <v>1897.4664</v>
      </c>
      <c r="K58" s="76" t="n">
        <v>33.8142</v>
      </c>
      <c r="L58" s="76" t="n">
        <v>39.5185</v>
      </c>
      <c r="M58" s="77" t="n">
        <v>42.0254</v>
      </c>
      <c r="N58" s="64"/>
      <c r="O58" s="78"/>
      <c r="P58" s="79"/>
      <c r="Q58" s="80"/>
      <c r="R58" s="78"/>
      <c r="S58" s="79"/>
      <c r="T58" s="80"/>
      <c r="U58" s="64"/>
      <c r="V58" s="75" t="n">
        <v>905.8984</v>
      </c>
      <c r="W58" s="76" t="n">
        <v>35.8367</v>
      </c>
      <c r="X58" s="76" t="n">
        <v>41.3519</v>
      </c>
      <c r="Y58" s="76" t="n">
        <v>43.5718</v>
      </c>
      <c r="Z58" s="75" t="n">
        <v>37619.71</v>
      </c>
      <c r="AA58" s="76" t="n">
        <v>90.62</v>
      </c>
      <c r="AB58" s="76" t="n">
        <v>928</v>
      </c>
      <c r="AC58" s="81" t="n">
        <f aca="false">Z58/3600</f>
        <v>10.4499194444444</v>
      </c>
      <c r="AD58" s="82" t="n">
        <f aca="false">E58+V58</f>
        <v>2820.4096</v>
      </c>
      <c r="AE58" s="64"/>
      <c r="AF58" s="75" t="n">
        <v>905.8984</v>
      </c>
      <c r="AG58" s="76" t="n">
        <v>35.8367</v>
      </c>
      <c r="AH58" s="76" t="n">
        <v>41.3519</v>
      </c>
      <c r="AI58" s="76" t="n">
        <v>43.5718</v>
      </c>
      <c r="AJ58" s="75" t="n">
        <v>40753.84</v>
      </c>
      <c r="AK58" s="76" t="n">
        <v>97</v>
      </c>
      <c r="AL58" s="76" t="n">
        <v>928</v>
      </c>
      <c r="AM58" s="81" t="n">
        <f aca="false">AJ58/3600</f>
        <v>11.3205111111111</v>
      </c>
      <c r="AN58" s="82" t="n">
        <f aca="false">J58+AF58</f>
        <v>2803.3648</v>
      </c>
      <c r="AO58" s="64"/>
      <c r="AP58" s="64"/>
      <c r="AQ58" s="83" t="n">
        <f aca="false">AJ58/Z58</f>
        <v>1.083310849552</v>
      </c>
      <c r="AR58" s="84" t="n">
        <f aca="false">AK58/AA58</f>
        <v>1.07040388435224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157.3856</v>
      </c>
      <c r="F59" s="88" t="n">
        <v>33.0368</v>
      </c>
      <c r="G59" s="88" t="n">
        <v>39.0292</v>
      </c>
      <c r="H59" s="89" t="n">
        <v>41.6308</v>
      </c>
      <c r="I59" s="64"/>
      <c r="J59" s="87" t="n">
        <v>1147.2128</v>
      </c>
      <c r="K59" s="88" t="n">
        <v>33.0599</v>
      </c>
      <c r="L59" s="88" t="n">
        <v>39.0381</v>
      </c>
      <c r="M59" s="89" t="n">
        <v>41.6367</v>
      </c>
      <c r="N59" s="64"/>
      <c r="O59" s="90"/>
      <c r="P59" s="91"/>
      <c r="Q59" s="92"/>
      <c r="R59" s="90"/>
      <c r="S59" s="91"/>
      <c r="T59" s="92"/>
      <c r="U59" s="64"/>
      <c r="V59" s="87" t="n">
        <v>905.8984</v>
      </c>
      <c r="W59" s="88" t="n">
        <v>35.8367</v>
      </c>
      <c r="X59" s="88" t="n">
        <v>41.3519</v>
      </c>
      <c r="Y59" s="88" t="n">
        <v>43.5718</v>
      </c>
      <c r="Z59" s="87" t="n">
        <v>36881.69</v>
      </c>
      <c r="AA59" s="88" t="n">
        <v>85.6</v>
      </c>
      <c r="AB59" s="88" t="n">
        <v>928</v>
      </c>
      <c r="AC59" s="93" t="n">
        <f aca="false">Z59/3600</f>
        <v>10.2449138888889</v>
      </c>
      <c r="AD59" s="96" t="n">
        <f aca="false">E59+V59</f>
        <v>2063.284</v>
      </c>
      <c r="AE59" s="64"/>
      <c r="AF59" s="87" t="n">
        <v>905.8984</v>
      </c>
      <c r="AG59" s="88" t="n">
        <v>35.8367</v>
      </c>
      <c r="AH59" s="88" t="n">
        <v>41.3519</v>
      </c>
      <c r="AI59" s="88" t="n">
        <v>43.5718</v>
      </c>
      <c r="AJ59" s="87" t="n">
        <v>40371.45</v>
      </c>
      <c r="AK59" s="88" t="n">
        <v>95.59</v>
      </c>
      <c r="AL59" s="88" t="n">
        <v>928</v>
      </c>
      <c r="AM59" s="93" t="n">
        <f aca="false">AJ59/3600</f>
        <v>11.2142916666667</v>
      </c>
      <c r="AN59" s="96" t="n">
        <f aca="false">J59+AF59</f>
        <v>2053.1112</v>
      </c>
      <c r="AO59" s="64"/>
      <c r="AP59" s="64"/>
      <c r="AQ59" s="94" t="n">
        <f aca="false">AJ59/Z59</f>
        <v>1.09462039293753</v>
      </c>
      <c r="AR59" s="95" t="n">
        <f aca="false">AK59/AA59</f>
        <v>1.11670560747664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1.02429259042193</v>
      </c>
      <c r="AR64" s="104" t="n">
        <f aca="false">GEOMEAN(AR4:AR59)</f>
        <v>1.00061210236881</v>
      </c>
      <c r="AS64" s="104" t="n">
        <f aca="false">GEOMEAN(AS4:AS59)</f>
        <v>1.00001923243543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8116.4778412267</v>
      </c>
      <c r="AA80" s="114" t="n">
        <f aca="false">GEOMEAN(AA4:AA59)</f>
        <v>61.7214984666935</v>
      </c>
      <c r="AB80" s="114"/>
      <c r="AC80" s="40" t="n">
        <f aca="false">GEOMEAN(AC4:AC59)</f>
        <v>7.81013273367407</v>
      </c>
      <c r="AE80" s="114"/>
      <c r="AI80" s="114"/>
      <c r="AJ80" s="114" t="n">
        <f aca="false">GEOMEAN(AJ4:AJ59)</f>
        <v>28799.4999215308</v>
      </c>
      <c r="AK80" s="114" t="n">
        <f aca="false">GEOMEAN(AK4:AK59)</f>
        <v>61.7592783421115</v>
      </c>
      <c r="AL80" s="114"/>
      <c r="AM80" s="40" t="n">
        <f aca="false">GEOMEAN(AM4:AM59)</f>
        <v>7.99986108931411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71.757580555556</v>
      </c>
      <c r="AA81" s="1" t="n">
        <f aca="false">SUM(AA4:AA59)/3600</f>
        <v>1.01966666666667</v>
      </c>
      <c r="AC81" s="116" t="n">
        <f aca="false">SUM(AC4:AC59)</f>
        <v>471.757580555556</v>
      </c>
      <c r="AJ81" s="1" t="n">
        <f aca="false">SUM(AJ4:AJ59)/3600</f>
        <v>482.509216666667</v>
      </c>
      <c r="AK81" s="1" t="n">
        <f aca="false">SUM(AK4:AK59)/3600</f>
        <v>1.02275555555556</v>
      </c>
      <c r="AM81" s="116" t="n">
        <f aca="false">SUM(AM4:AM59)</f>
        <v>482.509216666667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AMVP_CompleteList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AMVP_CompleteList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 t="n">
        <v>2238.868</v>
      </c>
      <c r="K20" s="62" t="n">
        <v>40.818</v>
      </c>
      <c r="L20" s="62" t="n">
        <v>42.7509</v>
      </c>
      <c r="M20" s="63" t="n">
        <v>44.1656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5379.74</v>
      </c>
      <c r="AA20" s="62" t="n">
        <v>53.46</v>
      </c>
      <c r="AB20" s="62" t="n">
        <v>1052</v>
      </c>
      <c r="AC20" s="68" t="n">
        <f aca="false">Z20/3600</f>
        <v>7.04992777777778</v>
      </c>
      <c r="AD20" s="69" t="n">
        <f aca="false">E20+V20</f>
        <v>3765.3136</v>
      </c>
      <c r="AE20" s="64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3970.12</v>
      </c>
      <c r="AK20" s="62" t="n">
        <v>52.32</v>
      </c>
      <c r="AL20" s="62" t="n">
        <v>1052</v>
      </c>
      <c r="AM20" s="68" t="n">
        <f aca="false">AJ20/3600</f>
        <v>6.65836666666667</v>
      </c>
      <c r="AN20" s="69" t="n">
        <f aca="false">J20+AF20</f>
        <v>3744.1272</v>
      </c>
      <c r="AO20" s="64"/>
      <c r="AP20" s="64"/>
      <c r="AQ20" s="70" t="n">
        <f aca="false">AJ20/Z20</f>
        <v>0.944458847884178</v>
      </c>
      <c r="AR20" s="71" t="n">
        <f aca="false">AK20/AA20</f>
        <v>0.978675645342312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1103.4384</v>
      </c>
      <c r="F21" s="76" t="n">
        <v>39.8441</v>
      </c>
      <c r="G21" s="76" t="n">
        <v>42.0211</v>
      </c>
      <c r="H21" s="77" t="n">
        <v>43.241</v>
      </c>
      <c r="I21" s="64"/>
      <c r="J21" s="75" t="n">
        <v>1105.344</v>
      </c>
      <c r="K21" s="76" t="n">
        <v>39.8896</v>
      </c>
      <c r="L21" s="76" t="n">
        <v>42.0581</v>
      </c>
      <c r="M21" s="77" t="n">
        <v>43.2957</v>
      </c>
      <c r="N21" s="64"/>
      <c r="O21" s="78"/>
      <c r="P21" s="79"/>
      <c r="Q21" s="80"/>
      <c r="R21" s="78"/>
      <c r="S21" s="79"/>
      <c r="T21" s="80"/>
      <c r="U21" s="64"/>
      <c r="V21" s="75" t="n">
        <v>1505.2592</v>
      </c>
      <c r="W21" s="76" t="n">
        <v>40.1905</v>
      </c>
      <c r="X21" s="76" t="n">
        <v>42.2925</v>
      </c>
      <c r="Y21" s="76" t="n">
        <v>43.3069</v>
      </c>
      <c r="Z21" s="75" t="n">
        <v>26516.64</v>
      </c>
      <c r="AA21" s="76" t="n">
        <v>53.89</v>
      </c>
      <c r="AB21" s="76" t="n">
        <v>1052</v>
      </c>
      <c r="AC21" s="81" t="n">
        <f aca="false">Z21/3600</f>
        <v>7.36573333333333</v>
      </c>
      <c r="AD21" s="82" t="n">
        <f aca="false">E21+V21</f>
        <v>2608.6976</v>
      </c>
      <c r="AE21" s="64"/>
      <c r="AF21" s="75" t="n">
        <v>1505.2592</v>
      </c>
      <c r="AG21" s="76" t="n">
        <v>40.1905</v>
      </c>
      <c r="AH21" s="76" t="n">
        <v>42.2925</v>
      </c>
      <c r="AI21" s="76" t="n">
        <v>43.3069</v>
      </c>
      <c r="AJ21" s="75" t="n">
        <v>23379.21</v>
      </c>
      <c r="AK21" s="76" t="n">
        <v>49.17</v>
      </c>
      <c r="AL21" s="76" t="n">
        <v>1052</v>
      </c>
      <c r="AM21" s="81" t="n">
        <f aca="false">AJ21/3600</f>
        <v>6.494225</v>
      </c>
      <c r="AN21" s="82" t="n">
        <f aca="false">J21+AF21</f>
        <v>2610.6032</v>
      </c>
      <c r="AO21" s="64"/>
      <c r="AP21" s="64"/>
      <c r="AQ21" s="83" t="n">
        <f aca="false">AJ21/Z21</f>
        <v>0.881680710678276</v>
      </c>
      <c r="AR21" s="84" t="n">
        <f aca="false">AK21/AA21</f>
        <v>0.912414177027278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327.8304</v>
      </c>
      <c r="F22" s="76" t="n">
        <v>38.9809</v>
      </c>
      <c r="G22" s="76" t="n">
        <v>41.5627</v>
      </c>
      <c r="H22" s="77" t="n">
        <v>42.7066</v>
      </c>
      <c r="I22" s="64"/>
      <c r="J22" s="75" t="n">
        <v>339.4464</v>
      </c>
      <c r="K22" s="76" t="n">
        <v>39.0245</v>
      </c>
      <c r="L22" s="76" t="n">
        <v>41.5851</v>
      </c>
      <c r="M22" s="77" t="n">
        <v>42.7347</v>
      </c>
      <c r="N22" s="64"/>
      <c r="O22" s="78"/>
      <c r="P22" s="79"/>
      <c r="Q22" s="80"/>
      <c r="R22" s="78"/>
      <c r="S22" s="79"/>
      <c r="T22" s="80"/>
      <c r="U22" s="64"/>
      <c r="V22" s="75" t="n">
        <v>1505.2592</v>
      </c>
      <c r="W22" s="76" t="n">
        <v>40.1905</v>
      </c>
      <c r="X22" s="76" t="n">
        <v>42.2925</v>
      </c>
      <c r="Y22" s="76" t="n">
        <v>43.3069</v>
      </c>
      <c r="Z22" s="75" t="n">
        <v>26782.73</v>
      </c>
      <c r="AA22" s="76" t="n">
        <v>53.27</v>
      </c>
      <c r="AB22" s="76" t="n">
        <v>1051</v>
      </c>
      <c r="AC22" s="81" t="n">
        <f aca="false">Z22/3600</f>
        <v>7.43964722222222</v>
      </c>
      <c r="AD22" s="82" t="n">
        <f aca="false">E22+V22</f>
        <v>1833.0896</v>
      </c>
      <c r="AE22" s="64"/>
      <c r="AF22" s="75" t="n">
        <v>1505.2592</v>
      </c>
      <c r="AG22" s="76" t="n">
        <v>40.1905</v>
      </c>
      <c r="AH22" s="76" t="n">
        <v>42.2925</v>
      </c>
      <c r="AI22" s="76" t="n">
        <v>43.3069</v>
      </c>
      <c r="AJ22" s="75" t="n">
        <v>26539.5</v>
      </c>
      <c r="AK22" s="76" t="n">
        <v>55.99</v>
      </c>
      <c r="AL22" s="76" t="n">
        <v>1051</v>
      </c>
      <c r="AM22" s="81" t="n">
        <f aca="false">AJ22/3600</f>
        <v>7.37208333333333</v>
      </c>
      <c r="AN22" s="82" t="n">
        <f aca="false">J22+AF22</f>
        <v>1844.7056</v>
      </c>
      <c r="AO22" s="64"/>
      <c r="AP22" s="64"/>
      <c r="AQ22" s="83" t="n">
        <f aca="false">AJ22/Z22</f>
        <v>0.990918401522175</v>
      </c>
      <c r="AR22" s="84" t="n">
        <f aca="false">AK22/AA22</f>
        <v>1.05106063450347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82.2552</v>
      </c>
      <c r="F23" s="88" t="n">
        <v>38.6851</v>
      </c>
      <c r="G23" s="88" t="n">
        <v>41.3994</v>
      </c>
      <c r="H23" s="89" t="n">
        <v>42.5129</v>
      </c>
      <c r="I23" s="64"/>
      <c r="J23" s="87" t="n">
        <v>85.5328</v>
      </c>
      <c r="K23" s="88" t="n">
        <v>38.6977</v>
      </c>
      <c r="L23" s="88" t="n">
        <v>41.4129</v>
      </c>
      <c r="M23" s="89" t="n">
        <v>42.534</v>
      </c>
      <c r="N23" s="64"/>
      <c r="O23" s="90"/>
      <c r="P23" s="91"/>
      <c r="Q23" s="92"/>
      <c r="R23" s="90"/>
      <c r="S23" s="91"/>
      <c r="T23" s="92"/>
      <c r="U23" s="64"/>
      <c r="V23" s="87" t="n">
        <v>1505.2592</v>
      </c>
      <c r="W23" s="88" t="n">
        <v>40.1905</v>
      </c>
      <c r="X23" s="88" t="n">
        <v>42.2925</v>
      </c>
      <c r="Y23" s="88" t="n">
        <v>43.3069</v>
      </c>
      <c r="Z23" s="87" t="n">
        <v>26602.1</v>
      </c>
      <c r="AA23" s="88" t="n">
        <v>54.78</v>
      </c>
      <c r="AB23" s="88" t="n">
        <v>1051</v>
      </c>
      <c r="AC23" s="93" t="n">
        <f aca="false">Z23/3600</f>
        <v>7.38947222222222</v>
      </c>
      <c r="AD23" s="82" t="n">
        <f aca="false">E23+V23</f>
        <v>1587.5144</v>
      </c>
      <c r="AE23" s="64"/>
      <c r="AF23" s="87" t="n">
        <v>1505.2592</v>
      </c>
      <c r="AG23" s="88" t="n">
        <v>40.1905</v>
      </c>
      <c r="AH23" s="88" t="n">
        <v>42.2925</v>
      </c>
      <c r="AI23" s="88" t="n">
        <v>43.3069</v>
      </c>
      <c r="AJ23" s="87" t="n">
        <v>25663.23</v>
      </c>
      <c r="AK23" s="88" t="n">
        <v>54.57</v>
      </c>
      <c r="AL23" s="88" t="n">
        <v>1051</v>
      </c>
      <c r="AM23" s="93" t="n">
        <f aca="false">AJ23/3600</f>
        <v>7.128675</v>
      </c>
      <c r="AN23" s="82" t="n">
        <f aca="false">J23+AF23</f>
        <v>1590.792</v>
      </c>
      <c r="AO23" s="64"/>
      <c r="AP23" s="64"/>
      <c r="AQ23" s="94" t="n">
        <f aca="false">AJ23/Z23</f>
        <v>0.964706921634006</v>
      </c>
      <c r="AR23" s="95" t="n">
        <f aca="false">AK23/AA23</f>
        <v>0.996166484118291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 t="n">
        <v>1195.7904</v>
      </c>
      <c r="K24" s="62" t="n">
        <v>39.1689</v>
      </c>
      <c r="L24" s="62" t="n">
        <v>41.622</v>
      </c>
      <c r="M24" s="63" t="n">
        <v>42.7825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0780.88</v>
      </c>
      <c r="AA24" s="62" t="n">
        <v>46.75</v>
      </c>
      <c r="AB24" s="62" t="n">
        <v>1051</v>
      </c>
      <c r="AC24" s="68" t="n">
        <f aca="false">Z24/3600</f>
        <v>5.77246666666667</v>
      </c>
      <c r="AD24" s="69" t="n">
        <f aca="false">E24+V24</f>
        <v>2056.6744</v>
      </c>
      <c r="AE24" s="64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1703.11</v>
      </c>
      <c r="AK24" s="62" t="n">
        <v>49.53</v>
      </c>
      <c r="AL24" s="62" t="n">
        <v>1052</v>
      </c>
      <c r="AM24" s="68" t="n">
        <f aca="false">AJ24/3600</f>
        <v>6.02864166666667</v>
      </c>
      <c r="AN24" s="69" t="n">
        <f aca="false">J24+AF24</f>
        <v>2043.6936</v>
      </c>
      <c r="AO24" s="64"/>
      <c r="AP24" s="64"/>
      <c r="AQ24" s="70" t="n">
        <f aca="false">AJ24/Z24</f>
        <v>1.04437877510481</v>
      </c>
      <c r="AR24" s="71" t="n">
        <f aca="false">AK24/AA24</f>
        <v>1.05946524064171</v>
      </c>
      <c r="AS24" s="69" t="n">
        <f aca="false">AL24/AB24</f>
        <v>1.00095147478592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618.4032</v>
      </c>
      <c r="F25" s="76" t="n">
        <v>38.0227</v>
      </c>
      <c r="G25" s="76" t="n">
        <v>41.1074</v>
      </c>
      <c r="H25" s="77" t="n">
        <v>42.2519</v>
      </c>
      <c r="I25" s="64"/>
      <c r="J25" s="75" t="n">
        <v>623.5432</v>
      </c>
      <c r="K25" s="76" t="n">
        <v>38.0983</v>
      </c>
      <c r="L25" s="76" t="n">
        <v>41.1563</v>
      </c>
      <c r="M25" s="77" t="n">
        <v>42.313</v>
      </c>
      <c r="N25" s="64"/>
      <c r="O25" s="78"/>
      <c r="P25" s="79"/>
      <c r="Q25" s="80"/>
      <c r="R25" s="78"/>
      <c r="S25" s="79"/>
      <c r="T25" s="80"/>
      <c r="U25" s="64"/>
      <c r="V25" s="75" t="n">
        <v>847.9032</v>
      </c>
      <c r="W25" s="76" t="n">
        <v>37.8334</v>
      </c>
      <c r="X25" s="76" t="n">
        <v>41.2726</v>
      </c>
      <c r="Y25" s="76" t="n">
        <v>42.348</v>
      </c>
      <c r="Z25" s="75" t="n">
        <v>21073.93</v>
      </c>
      <c r="AA25" s="76" t="n">
        <v>45.91</v>
      </c>
      <c r="AB25" s="76" t="n">
        <v>1051</v>
      </c>
      <c r="AC25" s="81" t="n">
        <f aca="false">Z25/3600</f>
        <v>5.85386944444444</v>
      </c>
      <c r="AD25" s="82" t="n">
        <f aca="false">E25+V25</f>
        <v>1466.3064</v>
      </c>
      <c r="AE25" s="64"/>
      <c r="AF25" s="75" t="n">
        <v>847.9032</v>
      </c>
      <c r="AG25" s="76" t="n">
        <v>37.8334</v>
      </c>
      <c r="AH25" s="76" t="n">
        <v>41.2726</v>
      </c>
      <c r="AI25" s="76" t="n">
        <v>42.348</v>
      </c>
      <c r="AJ25" s="75" t="n">
        <v>20952.02</v>
      </c>
      <c r="AK25" s="76" t="n">
        <v>50.78</v>
      </c>
      <c r="AL25" s="76" t="n">
        <v>1051</v>
      </c>
      <c r="AM25" s="81" t="n">
        <f aca="false">AJ25/3600</f>
        <v>5.82000555555556</v>
      </c>
      <c r="AN25" s="82" t="n">
        <f aca="false">J25+AF25</f>
        <v>1471.4464</v>
      </c>
      <c r="AO25" s="64"/>
      <c r="AP25" s="64"/>
      <c r="AQ25" s="83" t="n">
        <f aca="false">AJ25/Z25</f>
        <v>0.994215127410977</v>
      </c>
      <c r="AR25" s="84" t="n">
        <f aca="false">AK25/AA25</f>
        <v>1.10607710738401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171.34</v>
      </c>
      <c r="F26" s="76" t="n">
        <v>37.0618</v>
      </c>
      <c r="G26" s="76" t="n">
        <v>40.6523</v>
      </c>
      <c r="H26" s="77" t="n">
        <v>41.7774</v>
      </c>
      <c r="I26" s="64"/>
      <c r="J26" s="75" t="n">
        <v>179.0512</v>
      </c>
      <c r="K26" s="76" t="n">
        <v>37.1117</v>
      </c>
      <c r="L26" s="76" t="n">
        <v>40.6783</v>
      </c>
      <c r="M26" s="77" t="n">
        <v>41.8026</v>
      </c>
      <c r="N26" s="64"/>
      <c r="O26" s="78"/>
      <c r="P26" s="79"/>
      <c r="Q26" s="80"/>
      <c r="R26" s="78"/>
      <c r="S26" s="79"/>
      <c r="T26" s="80"/>
      <c r="U26" s="64"/>
      <c r="V26" s="75" t="n">
        <v>847.9032</v>
      </c>
      <c r="W26" s="76" t="n">
        <v>37.8334</v>
      </c>
      <c r="X26" s="76" t="n">
        <v>41.2726</v>
      </c>
      <c r="Y26" s="76" t="n">
        <v>42.348</v>
      </c>
      <c r="Z26" s="75" t="n">
        <v>22170.96</v>
      </c>
      <c r="AA26" s="76" t="n">
        <v>51.22</v>
      </c>
      <c r="AB26" s="76" t="n">
        <v>1051</v>
      </c>
      <c r="AC26" s="81" t="n">
        <f aca="false">Z26/3600</f>
        <v>6.1586</v>
      </c>
      <c r="AD26" s="82" t="n">
        <f aca="false">E26+V26</f>
        <v>1019.2432</v>
      </c>
      <c r="AE26" s="64"/>
      <c r="AF26" s="75" t="n">
        <v>847.9032</v>
      </c>
      <c r="AG26" s="76" t="n">
        <v>37.8334</v>
      </c>
      <c r="AH26" s="76" t="n">
        <v>41.2726</v>
      </c>
      <c r="AI26" s="76" t="n">
        <v>42.348</v>
      </c>
      <c r="AJ26" s="75" t="n">
        <v>21880.09</v>
      </c>
      <c r="AK26" s="76" t="n">
        <v>51.79</v>
      </c>
      <c r="AL26" s="76" t="n">
        <v>1051</v>
      </c>
      <c r="AM26" s="81" t="n">
        <f aca="false">AJ26/3600</f>
        <v>6.07780277777778</v>
      </c>
      <c r="AN26" s="82" t="n">
        <f aca="false">J26+AF26</f>
        <v>1026.9544</v>
      </c>
      <c r="AO26" s="64"/>
      <c r="AP26" s="64"/>
      <c r="AQ26" s="83" t="n">
        <f aca="false">AJ26/Z26</f>
        <v>0.986880586136099</v>
      </c>
      <c r="AR26" s="84" t="n">
        <f aca="false">AK26/AA26</f>
        <v>1.01112846544319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32.9832</v>
      </c>
      <c r="F27" s="88" t="n">
        <v>36.7902</v>
      </c>
      <c r="G27" s="88" t="n">
        <v>40.5228</v>
      </c>
      <c r="H27" s="89" t="n">
        <v>41.6299</v>
      </c>
      <c r="I27" s="64"/>
      <c r="J27" s="87" t="n">
        <v>34.2864</v>
      </c>
      <c r="K27" s="88" t="n">
        <v>36.7974</v>
      </c>
      <c r="L27" s="88" t="n">
        <v>40.5263</v>
      </c>
      <c r="M27" s="89" t="n">
        <v>41.6341</v>
      </c>
      <c r="N27" s="64"/>
      <c r="O27" s="90"/>
      <c r="P27" s="91"/>
      <c r="Q27" s="92"/>
      <c r="R27" s="90"/>
      <c r="S27" s="91"/>
      <c r="T27" s="92"/>
      <c r="U27" s="64"/>
      <c r="V27" s="87" t="n">
        <v>847.9032</v>
      </c>
      <c r="W27" s="88" t="n">
        <v>37.8334</v>
      </c>
      <c r="X27" s="88" t="n">
        <v>41.2726</v>
      </c>
      <c r="Y27" s="88" t="n">
        <v>42.348</v>
      </c>
      <c r="Z27" s="87" t="n">
        <v>22022.24</v>
      </c>
      <c r="AA27" s="88" t="n">
        <v>51.08</v>
      </c>
      <c r="AB27" s="88" t="n">
        <v>1052</v>
      </c>
      <c r="AC27" s="93" t="n">
        <f aca="false">Z27/3600</f>
        <v>6.11728888888889</v>
      </c>
      <c r="AD27" s="82" t="n">
        <f aca="false">E27+V27</f>
        <v>880.8864</v>
      </c>
      <c r="AE27" s="64"/>
      <c r="AF27" s="87" t="n">
        <v>847.9032</v>
      </c>
      <c r="AG27" s="88" t="n">
        <v>37.8334</v>
      </c>
      <c r="AH27" s="88" t="n">
        <v>41.2726</v>
      </c>
      <c r="AI27" s="88" t="n">
        <v>42.348</v>
      </c>
      <c r="AJ27" s="87" t="n">
        <v>22298.09</v>
      </c>
      <c r="AK27" s="88" t="n">
        <v>50.38</v>
      </c>
      <c r="AL27" s="88" t="n">
        <v>1051</v>
      </c>
      <c r="AM27" s="93" t="n">
        <f aca="false">AJ27/3600</f>
        <v>6.19391388888889</v>
      </c>
      <c r="AN27" s="82" t="n">
        <f aca="false">J27+AF27</f>
        <v>882.1896</v>
      </c>
      <c r="AO27" s="64"/>
      <c r="AP27" s="64"/>
      <c r="AQ27" s="94" t="n">
        <f aca="false">AJ27/Z27</f>
        <v>1.01252597374291</v>
      </c>
      <c r="AR27" s="95" t="n">
        <f aca="false">AK27/AA27</f>
        <v>0.986296006264683</v>
      </c>
      <c r="AS27" s="96" t="n">
        <f aca="false">AL27/AB27</f>
        <v>0.999049429657795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 t="n">
        <v>4118.044</v>
      </c>
      <c r="K28" s="62" t="n">
        <v>38.9801</v>
      </c>
      <c r="L28" s="62" t="n">
        <v>41.4981</v>
      </c>
      <c r="M28" s="63" t="n">
        <v>42.6742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0243.93</v>
      </c>
      <c r="AA28" s="62" t="n">
        <v>48.73</v>
      </c>
      <c r="AB28" s="62" t="n">
        <v>1052</v>
      </c>
      <c r="AC28" s="68" t="n">
        <f aca="false">Z28/3600</f>
        <v>5.62331388888889</v>
      </c>
      <c r="AD28" s="69" t="n">
        <f aca="false">E28+V28</f>
        <v>6181.376</v>
      </c>
      <c r="AE28" s="64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2838.94</v>
      </c>
      <c r="AK28" s="62" t="n">
        <v>58.12</v>
      </c>
      <c r="AL28" s="62" t="n">
        <v>1052</v>
      </c>
      <c r="AM28" s="68" t="n">
        <f aca="false">AJ28/3600</f>
        <v>6.34415</v>
      </c>
      <c r="AN28" s="69" t="n">
        <f aca="false">J28+AF28</f>
        <v>6146.2064</v>
      </c>
      <c r="AO28" s="64"/>
      <c r="AP28" s="64"/>
      <c r="AQ28" s="70" t="n">
        <f aca="false">AJ28/Z28</f>
        <v>1.12818706644411</v>
      </c>
      <c r="AR28" s="71" t="n">
        <f aca="false">AK28/AA28</f>
        <v>1.1926944387441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397.8872</v>
      </c>
      <c r="F29" s="76" t="n">
        <v>37.8306</v>
      </c>
      <c r="G29" s="76" t="n">
        <v>40.5682</v>
      </c>
      <c r="H29" s="77" t="n">
        <v>41.6243</v>
      </c>
      <c r="I29" s="64"/>
      <c r="J29" s="75" t="n">
        <v>2384.676</v>
      </c>
      <c r="K29" s="76" t="n">
        <v>37.8574</v>
      </c>
      <c r="L29" s="76" t="n">
        <v>40.5936</v>
      </c>
      <c r="M29" s="77" t="n">
        <v>41.6518</v>
      </c>
      <c r="N29" s="64"/>
      <c r="O29" s="78"/>
      <c r="P29" s="79"/>
      <c r="Q29" s="80"/>
      <c r="R29" s="78"/>
      <c r="S29" s="79"/>
      <c r="T29" s="80"/>
      <c r="U29" s="64"/>
      <c r="V29" s="75" t="n">
        <v>2028.1624</v>
      </c>
      <c r="W29" s="76" t="n">
        <v>38.0429</v>
      </c>
      <c r="X29" s="76" t="n">
        <v>40.6583</v>
      </c>
      <c r="Y29" s="76" t="n">
        <v>41.9101</v>
      </c>
      <c r="Z29" s="75" t="n">
        <v>20118.44</v>
      </c>
      <c r="AA29" s="76" t="n">
        <v>46.64</v>
      </c>
      <c r="AB29" s="76" t="n">
        <v>1052</v>
      </c>
      <c r="AC29" s="81" t="n">
        <f aca="false">Z29/3600</f>
        <v>5.58845555555556</v>
      </c>
      <c r="AD29" s="82" t="n">
        <f aca="false">E29+V29</f>
        <v>4426.0496</v>
      </c>
      <c r="AE29" s="64"/>
      <c r="AF29" s="75" t="n">
        <v>2028.1624</v>
      </c>
      <c r="AG29" s="76" t="n">
        <v>38.0429</v>
      </c>
      <c r="AH29" s="76" t="n">
        <v>40.6583</v>
      </c>
      <c r="AI29" s="76" t="n">
        <v>41.9101</v>
      </c>
      <c r="AJ29" s="75" t="n">
        <v>20259.71</v>
      </c>
      <c r="AK29" s="76" t="n">
        <v>49.02</v>
      </c>
      <c r="AL29" s="76" t="n">
        <v>1052</v>
      </c>
      <c r="AM29" s="81" t="n">
        <f aca="false">AJ29/3600</f>
        <v>5.62769722222222</v>
      </c>
      <c r="AN29" s="82" t="n">
        <f aca="false">J29+AF29</f>
        <v>4412.8384</v>
      </c>
      <c r="AO29" s="64"/>
      <c r="AP29" s="64"/>
      <c r="AQ29" s="83" t="n">
        <f aca="false">AJ29/Z29</f>
        <v>1.00702191621219</v>
      </c>
      <c r="AR29" s="84" t="n">
        <f aca="false">AK29/AA29</f>
        <v>1.05102915951973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071.84</v>
      </c>
      <c r="F30" s="76" t="n">
        <v>36.6979</v>
      </c>
      <c r="G30" s="76" t="n">
        <v>39.7365</v>
      </c>
      <c r="H30" s="77" t="n">
        <v>40.7871</v>
      </c>
      <c r="I30" s="64"/>
      <c r="J30" s="75" t="n">
        <v>1081.584</v>
      </c>
      <c r="K30" s="76" t="n">
        <v>36.7434</v>
      </c>
      <c r="L30" s="76" t="n">
        <v>39.768</v>
      </c>
      <c r="M30" s="77" t="n">
        <v>40.8137</v>
      </c>
      <c r="N30" s="64"/>
      <c r="O30" s="78"/>
      <c r="P30" s="79"/>
      <c r="Q30" s="80"/>
      <c r="R30" s="78"/>
      <c r="S30" s="79"/>
      <c r="T30" s="80"/>
      <c r="U30" s="64"/>
      <c r="V30" s="75" t="n">
        <v>2028.1624</v>
      </c>
      <c r="W30" s="76" t="n">
        <v>38.0429</v>
      </c>
      <c r="X30" s="76" t="n">
        <v>40.6583</v>
      </c>
      <c r="Y30" s="76" t="n">
        <v>41.9101</v>
      </c>
      <c r="Z30" s="75" t="n">
        <v>19236.19</v>
      </c>
      <c r="AA30" s="76" t="n">
        <v>46.61</v>
      </c>
      <c r="AB30" s="76" t="n">
        <v>1052</v>
      </c>
      <c r="AC30" s="81" t="n">
        <f aca="false">Z30/3600</f>
        <v>5.34338611111111</v>
      </c>
      <c r="AD30" s="82" t="n">
        <f aca="false">E30+V30</f>
        <v>3100.0024</v>
      </c>
      <c r="AE30" s="64"/>
      <c r="AF30" s="75" t="n">
        <v>2028.1624</v>
      </c>
      <c r="AG30" s="76" t="n">
        <v>38.0429</v>
      </c>
      <c r="AH30" s="76" t="n">
        <v>40.6583</v>
      </c>
      <c r="AI30" s="76" t="n">
        <v>41.9101</v>
      </c>
      <c r="AJ30" s="75" t="n">
        <v>20044.35</v>
      </c>
      <c r="AK30" s="76" t="n">
        <v>49.38</v>
      </c>
      <c r="AL30" s="76" t="n">
        <v>1052</v>
      </c>
      <c r="AM30" s="81" t="n">
        <f aca="false">AJ30/3600</f>
        <v>5.567875</v>
      </c>
      <c r="AN30" s="82" t="n">
        <f aca="false">J30+AF30</f>
        <v>3109.7464</v>
      </c>
      <c r="AO30" s="64"/>
      <c r="AP30" s="64"/>
      <c r="AQ30" s="83" t="n">
        <f aca="false">AJ30/Z30</f>
        <v>1.04201247752284</v>
      </c>
      <c r="AR30" s="84" t="n">
        <f aca="false">AK30/AA30</f>
        <v>1.05942930701566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393.1936</v>
      </c>
      <c r="F31" s="88" t="n">
        <v>35.9535</v>
      </c>
      <c r="G31" s="88" t="n">
        <v>39.3699</v>
      </c>
      <c r="H31" s="89" t="n">
        <v>40.4336</v>
      </c>
      <c r="I31" s="64"/>
      <c r="J31" s="87" t="n">
        <v>399.808</v>
      </c>
      <c r="K31" s="88" t="n">
        <v>35.9902</v>
      </c>
      <c r="L31" s="88" t="n">
        <v>39.3969</v>
      </c>
      <c r="M31" s="89" t="n">
        <v>40.462</v>
      </c>
      <c r="N31" s="64"/>
      <c r="O31" s="90"/>
      <c r="P31" s="91"/>
      <c r="Q31" s="92"/>
      <c r="R31" s="90"/>
      <c r="S31" s="91"/>
      <c r="T31" s="92"/>
      <c r="U31" s="64"/>
      <c r="V31" s="87" t="n">
        <v>2028.1624</v>
      </c>
      <c r="W31" s="88" t="n">
        <v>38.0429</v>
      </c>
      <c r="X31" s="88" t="n">
        <v>40.6583</v>
      </c>
      <c r="Y31" s="88" t="n">
        <v>41.9101</v>
      </c>
      <c r="Z31" s="87" t="n">
        <v>19263.43</v>
      </c>
      <c r="AA31" s="88" t="n">
        <v>46.27</v>
      </c>
      <c r="AB31" s="88" t="n">
        <v>1051</v>
      </c>
      <c r="AC31" s="93" t="n">
        <f aca="false">Z31/3600</f>
        <v>5.35095277777778</v>
      </c>
      <c r="AD31" s="82" t="n">
        <f aca="false">E31+V31</f>
        <v>2421.356</v>
      </c>
      <c r="AE31" s="64"/>
      <c r="AF31" s="87" t="n">
        <v>2028.1624</v>
      </c>
      <c r="AG31" s="88" t="n">
        <v>38.0429</v>
      </c>
      <c r="AH31" s="88" t="n">
        <v>40.6583</v>
      </c>
      <c r="AI31" s="88" t="n">
        <v>41.9101</v>
      </c>
      <c r="AJ31" s="87" t="n">
        <v>20089.18</v>
      </c>
      <c r="AK31" s="88" t="n">
        <v>49.53</v>
      </c>
      <c r="AL31" s="88" t="n">
        <v>1052</v>
      </c>
      <c r="AM31" s="93" t="n">
        <f aca="false">AJ31/3600</f>
        <v>5.58032777777778</v>
      </c>
      <c r="AN31" s="82" t="n">
        <f aca="false">J31+AF31</f>
        <v>2427.9704</v>
      </c>
      <c r="AO31" s="64"/>
      <c r="AP31" s="64"/>
      <c r="AQ31" s="94" t="n">
        <f aca="false">AJ31/Z31</f>
        <v>1.04286619776437</v>
      </c>
      <c r="AR31" s="95" t="n">
        <f aca="false">AK31/AA31</f>
        <v>1.0704560190188</v>
      </c>
      <c r="AS31" s="96" t="n">
        <f aca="false">AL31/AB31</f>
        <v>1.00095147478592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 t="n">
        <v>2046.4128</v>
      </c>
      <c r="K32" s="62" t="n">
        <v>36.897</v>
      </c>
      <c r="L32" s="62" t="n">
        <v>39.9154</v>
      </c>
      <c r="M32" s="63" t="n">
        <v>40.9338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18076.54</v>
      </c>
      <c r="AA32" s="62" t="n">
        <v>44.41</v>
      </c>
      <c r="AB32" s="62" t="n">
        <v>1052</v>
      </c>
      <c r="AC32" s="68" t="n">
        <f aca="false">Z32/3600</f>
        <v>5.02126111111111</v>
      </c>
      <c r="AD32" s="69" t="n">
        <f aca="false">E32+V32</f>
        <v>3189.236</v>
      </c>
      <c r="AE32" s="64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20510.06</v>
      </c>
      <c r="AK32" s="62" t="n">
        <v>52.14</v>
      </c>
      <c r="AL32" s="62" t="n">
        <v>1052</v>
      </c>
      <c r="AM32" s="68" t="n">
        <f aca="false">AJ32/3600</f>
        <v>5.69723888888889</v>
      </c>
      <c r="AN32" s="69" t="n">
        <f aca="false">J32+AF32</f>
        <v>3172.0048</v>
      </c>
      <c r="AO32" s="64"/>
      <c r="AP32" s="64"/>
      <c r="AQ32" s="70" t="n">
        <f aca="false">AJ32/Z32</f>
        <v>1.13462310818331</v>
      </c>
      <c r="AR32" s="71" t="n">
        <f aca="false">AK32/AA32</f>
        <v>1.17405989641973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200.2032</v>
      </c>
      <c r="F33" s="76" t="n">
        <v>35.719</v>
      </c>
      <c r="G33" s="76" t="n">
        <v>39.3669</v>
      </c>
      <c r="H33" s="77" t="n">
        <v>40.4229</v>
      </c>
      <c r="I33" s="64"/>
      <c r="J33" s="75" t="n">
        <v>1199.452</v>
      </c>
      <c r="K33" s="76" t="n">
        <v>35.7622</v>
      </c>
      <c r="L33" s="76" t="n">
        <v>39.4011</v>
      </c>
      <c r="M33" s="77" t="n">
        <v>40.454</v>
      </c>
      <c r="N33" s="64"/>
      <c r="O33" s="78"/>
      <c r="P33" s="79"/>
      <c r="Q33" s="80"/>
      <c r="R33" s="78"/>
      <c r="S33" s="79"/>
      <c r="T33" s="80"/>
      <c r="U33" s="64"/>
      <c r="V33" s="75" t="n">
        <v>1125.592</v>
      </c>
      <c r="W33" s="76" t="n">
        <v>35.5905</v>
      </c>
      <c r="X33" s="76" t="n">
        <v>39.3457</v>
      </c>
      <c r="Y33" s="76" t="n">
        <v>40.8241</v>
      </c>
      <c r="Z33" s="75" t="n">
        <v>17585.85</v>
      </c>
      <c r="AA33" s="76" t="n">
        <v>43.35</v>
      </c>
      <c r="AB33" s="76" t="n">
        <v>1051</v>
      </c>
      <c r="AC33" s="81" t="n">
        <f aca="false">Z33/3600</f>
        <v>4.88495833333333</v>
      </c>
      <c r="AD33" s="82" t="n">
        <f aca="false">E33+V33</f>
        <v>2325.7952</v>
      </c>
      <c r="AE33" s="64"/>
      <c r="AF33" s="75" t="n">
        <v>1125.592</v>
      </c>
      <c r="AG33" s="76" t="n">
        <v>35.5905</v>
      </c>
      <c r="AH33" s="76" t="n">
        <v>39.3457</v>
      </c>
      <c r="AI33" s="76" t="n">
        <v>40.8241</v>
      </c>
      <c r="AJ33" s="75" t="n">
        <v>18376.1</v>
      </c>
      <c r="AK33" s="76" t="n">
        <v>46.67</v>
      </c>
      <c r="AL33" s="76" t="n">
        <v>1052</v>
      </c>
      <c r="AM33" s="81" t="n">
        <f aca="false">AJ33/3600</f>
        <v>5.10447222222222</v>
      </c>
      <c r="AN33" s="82" t="n">
        <f aca="false">J33+AF33</f>
        <v>2325.044</v>
      </c>
      <c r="AO33" s="64"/>
      <c r="AP33" s="64"/>
      <c r="AQ33" s="83" t="n">
        <f aca="false">AJ33/Z33</f>
        <v>1.04493669626433</v>
      </c>
      <c r="AR33" s="84" t="n">
        <f aca="false">AK33/AA33</f>
        <v>1.07658592848904</v>
      </c>
      <c r="AS33" s="82" t="n">
        <f aca="false">AL33/AB33</f>
        <v>1.00095147478592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472.776</v>
      </c>
      <c r="F34" s="76" t="n">
        <v>34.589</v>
      </c>
      <c r="G34" s="76" t="n">
        <v>38.5558</v>
      </c>
      <c r="H34" s="77" t="n">
        <v>39.7352</v>
      </c>
      <c r="I34" s="64"/>
      <c r="J34" s="75" t="n">
        <v>483.892</v>
      </c>
      <c r="K34" s="76" t="n">
        <v>34.6448</v>
      </c>
      <c r="L34" s="76" t="n">
        <v>38.5905</v>
      </c>
      <c r="M34" s="77" t="n">
        <v>39.7624</v>
      </c>
      <c r="N34" s="64"/>
      <c r="O34" s="78"/>
      <c r="P34" s="79"/>
      <c r="Q34" s="80"/>
      <c r="R34" s="78"/>
      <c r="S34" s="79"/>
      <c r="T34" s="80"/>
      <c r="U34" s="64"/>
      <c r="V34" s="75" t="n">
        <v>1125.592</v>
      </c>
      <c r="W34" s="76" t="n">
        <v>35.5905</v>
      </c>
      <c r="X34" s="76" t="n">
        <v>39.3457</v>
      </c>
      <c r="Y34" s="76" t="n">
        <v>40.8241</v>
      </c>
      <c r="Z34" s="75" t="n">
        <v>17528.7</v>
      </c>
      <c r="AA34" s="76" t="n">
        <v>44.13</v>
      </c>
      <c r="AB34" s="76" t="n">
        <v>1051</v>
      </c>
      <c r="AC34" s="81" t="n">
        <f aca="false">Z34/3600</f>
        <v>4.86908333333333</v>
      </c>
      <c r="AD34" s="82" t="n">
        <f aca="false">E34+V34</f>
        <v>1598.368</v>
      </c>
      <c r="AE34" s="64"/>
      <c r="AF34" s="75" t="n">
        <v>1125.592</v>
      </c>
      <c r="AG34" s="76" t="n">
        <v>35.5905</v>
      </c>
      <c r="AH34" s="76" t="n">
        <v>39.3457</v>
      </c>
      <c r="AI34" s="76" t="n">
        <v>40.8241</v>
      </c>
      <c r="AJ34" s="75" t="n">
        <v>18250.41</v>
      </c>
      <c r="AK34" s="76" t="n">
        <v>45.71</v>
      </c>
      <c r="AL34" s="76" t="n">
        <v>1052</v>
      </c>
      <c r="AM34" s="81" t="n">
        <f aca="false">AJ34/3600</f>
        <v>5.06955833333333</v>
      </c>
      <c r="AN34" s="82" t="n">
        <f aca="false">J34+AF34</f>
        <v>1609.484</v>
      </c>
      <c r="AO34" s="64"/>
      <c r="AP34" s="64"/>
      <c r="AQ34" s="83" t="n">
        <f aca="false">AJ34/Z34</f>
        <v>1.04117304763046</v>
      </c>
      <c r="AR34" s="84" t="n">
        <f aca="false">AK34/AA34</f>
        <v>1.03580330840698</v>
      </c>
      <c r="AS34" s="82" t="n">
        <f aca="false">AL34/AB34</f>
        <v>1.0009514747859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18.4688</v>
      </c>
      <c r="F35" s="88" t="n">
        <v>33.9564</v>
      </c>
      <c r="G35" s="88" t="n">
        <v>38.21</v>
      </c>
      <c r="H35" s="89" t="n">
        <v>39.4496</v>
      </c>
      <c r="I35" s="64"/>
      <c r="J35" s="87" t="n">
        <v>124.6736</v>
      </c>
      <c r="K35" s="88" t="n">
        <v>33.9908</v>
      </c>
      <c r="L35" s="88" t="n">
        <v>38.231</v>
      </c>
      <c r="M35" s="89" t="n">
        <v>39.4691</v>
      </c>
      <c r="N35" s="64"/>
      <c r="O35" s="90"/>
      <c r="P35" s="91"/>
      <c r="Q35" s="92"/>
      <c r="R35" s="90"/>
      <c r="S35" s="91"/>
      <c r="T35" s="92"/>
      <c r="U35" s="64"/>
      <c r="V35" s="87" t="n">
        <v>1125.592</v>
      </c>
      <c r="W35" s="88" t="n">
        <v>35.5905</v>
      </c>
      <c r="X35" s="88" t="n">
        <v>39.3457</v>
      </c>
      <c r="Y35" s="88" t="n">
        <v>40.8241</v>
      </c>
      <c r="Z35" s="87" t="n">
        <v>18070.57</v>
      </c>
      <c r="AA35" s="88" t="n">
        <v>46.08</v>
      </c>
      <c r="AB35" s="88" t="n">
        <v>1051</v>
      </c>
      <c r="AC35" s="93" t="n">
        <f aca="false">Z35/3600</f>
        <v>5.01960277777778</v>
      </c>
      <c r="AD35" s="82" t="n">
        <f aca="false">E35+V35</f>
        <v>1244.0608</v>
      </c>
      <c r="AE35" s="64"/>
      <c r="AF35" s="87" t="n">
        <v>1125.592</v>
      </c>
      <c r="AG35" s="88" t="n">
        <v>35.5905</v>
      </c>
      <c r="AH35" s="88" t="n">
        <v>39.3457</v>
      </c>
      <c r="AI35" s="88" t="n">
        <v>40.8241</v>
      </c>
      <c r="AJ35" s="87" t="n">
        <v>18914.67</v>
      </c>
      <c r="AK35" s="88" t="n">
        <v>50.4</v>
      </c>
      <c r="AL35" s="88" t="n">
        <v>1052</v>
      </c>
      <c r="AM35" s="93" t="n">
        <f aca="false">AJ35/3600</f>
        <v>5.254075</v>
      </c>
      <c r="AN35" s="82" t="n">
        <f aca="false">J35+AF35</f>
        <v>1250.2656</v>
      </c>
      <c r="AO35" s="64"/>
      <c r="AP35" s="64"/>
      <c r="AQ35" s="94" t="n">
        <f aca="false">AJ35/Z35</f>
        <v>1.0467113101579</v>
      </c>
      <c r="AR35" s="95" t="n">
        <f aca="false">AK35/AA35</f>
        <v>1.09375</v>
      </c>
      <c r="AS35" s="96" t="n">
        <f aca="false">AL35/AB35</f>
        <v>1.00095147478592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 t="n">
        <v>8149.8272</v>
      </c>
      <c r="K36" s="62" t="n">
        <v>37.7786</v>
      </c>
      <c r="L36" s="62" t="n">
        <v>39.5576</v>
      </c>
      <c r="M36" s="63" t="n">
        <v>42.6677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45988.56</v>
      </c>
      <c r="AA36" s="62" t="n">
        <v>93.09</v>
      </c>
      <c r="AB36" s="62" t="n">
        <v>1052</v>
      </c>
      <c r="AC36" s="68" t="n">
        <f aca="false">Z36/3600</f>
        <v>12.7746</v>
      </c>
      <c r="AD36" s="69" t="n">
        <f aca="false">E36+V36</f>
        <v>11788.8472</v>
      </c>
      <c r="AE36" s="64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47611.47</v>
      </c>
      <c r="AK36" s="62" t="n">
        <v>100.25</v>
      </c>
      <c r="AL36" s="62" t="n">
        <v>1052</v>
      </c>
      <c r="AM36" s="68" t="n">
        <f aca="false">AJ36/3600</f>
        <v>13.2254083333333</v>
      </c>
      <c r="AN36" s="69" t="n">
        <f aca="false">J36+AF36</f>
        <v>11714.6104</v>
      </c>
      <c r="AO36" s="64"/>
      <c r="AP36" s="64"/>
      <c r="AQ36" s="70" t="n">
        <f aca="false">AJ36/Z36</f>
        <v>1.03528942850135</v>
      </c>
      <c r="AR36" s="71" t="n">
        <f aca="false">AK36/AA36</f>
        <v>1.07691481362123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274.4024</v>
      </c>
      <c r="F37" s="76" t="n">
        <v>37.0535</v>
      </c>
      <c r="G37" s="76" t="n">
        <v>39.125</v>
      </c>
      <c r="H37" s="77" t="n">
        <v>41.8767</v>
      </c>
      <c r="I37" s="64"/>
      <c r="J37" s="75" t="n">
        <v>4242.7448</v>
      </c>
      <c r="K37" s="76" t="n">
        <v>37.0755</v>
      </c>
      <c r="L37" s="76" t="n">
        <v>39.139</v>
      </c>
      <c r="M37" s="77" t="n">
        <v>41.9041</v>
      </c>
      <c r="N37" s="64"/>
      <c r="O37" s="78"/>
      <c r="P37" s="79"/>
      <c r="Q37" s="80"/>
      <c r="R37" s="78"/>
      <c r="S37" s="79"/>
      <c r="T37" s="80"/>
      <c r="U37" s="64"/>
      <c r="V37" s="75" t="n">
        <v>3564.7832</v>
      </c>
      <c r="W37" s="76" t="n">
        <v>38.3927</v>
      </c>
      <c r="X37" s="76" t="n">
        <v>40.8749</v>
      </c>
      <c r="Y37" s="76" t="n">
        <v>42.4324</v>
      </c>
      <c r="Z37" s="75" t="n">
        <v>49269.73</v>
      </c>
      <c r="AA37" s="76" t="n">
        <v>99.21</v>
      </c>
      <c r="AB37" s="76" t="n">
        <v>1052</v>
      </c>
      <c r="AC37" s="81" t="n">
        <f aca="false">Z37/3600</f>
        <v>13.6860361111111</v>
      </c>
      <c r="AD37" s="82" t="n">
        <f aca="false">E37+V37</f>
        <v>7839.1856</v>
      </c>
      <c r="AE37" s="64"/>
      <c r="AF37" s="75" t="n">
        <v>3564.7832</v>
      </c>
      <c r="AG37" s="76" t="n">
        <v>38.3927</v>
      </c>
      <c r="AH37" s="76" t="n">
        <v>40.8749</v>
      </c>
      <c r="AI37" s="76" t="n">
        <v>42.4324</v>
      </c>
      <c r="AJ37" s="75" t="n">
        <v>47532.72</v>
      </c>
      <c r="AK37" s="76" t="n">
        <v>100.06</v>
      </c>
      <c r="AL37" s="76" t="n">
        <v>1052</v>
      </c>
      <c r="AM37" s="81" t="n">
        <f aca="false">AJ37/3600</f>
        <v>13.2035333333333</v>
      </c>
      <c r="AN37" s="82" t="n">
        <f aca="false">J37+AF37</f>
        <v>7807.528</v>
      </c>
      <c r="AO37" s="64"/>
      <c r="AP37" s="64"/>
      <c r="AQ37" s="83" t="n">
        <f aca="false">AJ37/Z37</f>
        <v>0.96474488494254</v>
      </c>
      <c r="AR37" s="84" t="n">
        <f aca="false">AK37/AA37</f>
        <v>1.0085676847092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834.0584</v>
      </c>
      <c r="F38" s="76" t="n">
        <v>36.2862</v>
      </c>
      <c r="G38" s="76" t="n">
        <v>38.7696</v>
      </c>
      <c r="H38" s="77" t="n">
        <v>41.2153</v>
      </c>
      <c r="I38" s="64"/>
      <c r="J38" s="75" t="n">
        <v>1832.9936</v>
      </c>
      <c r="K38" s="76" t="n">
        <v>36.3143</v>
      </c>
      <c r="L38" s="76" t="n">
        <v>38.7788</v>
      </c>
      <c r="M38" s="77" t="n">
        <v>41.2415</v>
      </c>
      <c r="N38" s="64"/>
      <c r="O38" s="78"/>
      <c r="P38" s="79"/>
      <c r="Q38" s="80"/>
      <c r="R38" s="78"/>
      <c r="S38" s="79"/>
      <c r="T38" s="80"/>
      <c r="U38" s="64"/>
      <c r="V38" s="75" t="n">
        <v>3564.7832</v>
      </c>
      <c r="W38" s="76" t="n">
        <v>38.3927</v>
      </c>
      <c r="X38" s="76" t="n">
        <v>40.8749</v>
      </c>
      <c r="Y38" s="76" t="n">
        <v>42.4324</v>
      </c>
      <c r="Z38" s="75" t="n">
        <v>47463.76</v>
      </c>
      <c r="AA38" s="76" t="n">
        <v>95.73</v>
      </c>
      <c r="AB38" s="76" t="n">
        <v>1052</v>
      </c>
      <c r="AC38" s="81" t="n">
        <f aca="false">Z38/3600</f>
        <v>13.1843777777778</v>
      </c>
      <c r="AD38" s="82" t="n">
        <f aca="false">E38+V38</f>
        <v>5398.8416</v>
      </c>
      <c r="AE38" s="64"/>
      <c r="AF38" s="75" t="n">
        <v>3564.7832</v>
      </c>
      <c r="AG38" s="76" t="n">
        <v>38.3927</v>
      </c>
      <c r="AH38" s="76" t="n">
        <v>40.8749</v>
      </c>
      <c r="AI38" s="76" t="n">
        <v>42.4324</v>
      </c>
      <c r="AJ38" s="75" t="n">
        <v>47667.49</v>
      </c>
      <c r="AK38" s="76" t="n">
        <v>99.28</v>
      </c>
      <c r="AL38" s="76" t="n">
        <v>1052</v>
      </c>
      <c r="AM38" s="81" t="n">
        <f aca="false">AJ38/3600</f>
        <v>13.2409694444444</v>
      </c>
      <c r="AN38" s="82" t="n">
        <f aca="false">J38+AF38</f>
        <v>5397.7768</v>
      </c>
      <c r="AO38" s="64"/>
      <c r="AP38" s="64"/>
      <c r="AQ38" s="83" t="n">
        <f aca="false">AJ38/Z38</f>
        <v>1.00429232745151</v>
      </c>
      <c r="AR38" s="84" t="n">
        <f aca="false">AK38/AA38</f>
        <v>1.03708346390891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787.2592</v>
      </c>
      <c r="F39" s="88" t="n">
        <v>35.7855</v>
      </c>
      <c r="G39" s="88" t="n">
        <v>38.6004</v>
      </c>
      <c r="H39" s="89" t="n">
        <v>40.9055</v>
      </c>
      <c r="I39" s="64"/>
      <c r="J39" s="87" t="n">
        <v>782.8048</v>
      </c>
      <c r="K39" s="88" t="n">
        <v>35.8081</v>
      </c>
      <c r="L39" s="88" t="n">
        <v>38.6066</v>
      </c>
      <c r="M39" s="89" t="n">
        <v>40.9324</v>
      </c>
      <c r="N39" s="64"/>
      <c r="O39" s="90"/>
      <c r="P39" s="91"/>
      <c r="Q39" s="92"/>
      <c r="R39" s="90"/>
      <c r="S39" s="91"/>
      <c r="T39" s="92"/>
      <c r="U39" s="64"/>
      <c r="V39" s="87" t="n">
        <v>3564.7832</v>
      </c>
      <c r="W39" s="88" t="n">
        <v>38.3927</v>
      </c>
      <c r="X39" s="88" t="n">
        <v>40.8749</v>
      </c>
      <c r="Y39" s="88" t="n">
        <v>42.4324</v>
      </c>
      <c r="Z39" s="87" t="n">
        <v>48229.69</v>
      </c>
      <c r="AA39" s="88" t="n">
        <v>100.12</v>
      </c>
      <c r="AB39" s="88" t="n">
        <v>1052</v>
      </c>
      <c r="AC39" s="93" t="n">
        <f aca="false">Z39/3600</f>
        <v>13.3971361111111</v>
      </c>
      <c r="AD39" s="82" t="n">
        <f aca="false">E39+V39</f>
        <v>4352.0424</v>
      </c>
      <c r="AE39" s="64"/>
      <c r="AF39" s="87" t="n">
        <v>3564.7832</v>
      </c>
      <c r="AG39" s="88" t="n">
        <v>38.3927</v>
      </c>
      <c r="AH39" s="88" t="n">
        <v>40.8749</v>
      </c>
      <c r="AI39" s="88" t="n">
        <v>42.4324</v>
      </c>
      <c r="AJ39" s="87" t="n">
        <v>47856.82</v>
      </c>
      <c r="AK39" s="88" t="n">
        <v>101.26</v>
      </c>
      <c r="AL39" s="88" t="n">
        <v>1052</v>
      </c>
      <c r="AM39" s="93" t="n">
        <f aca="false">AJ39/3600</f>
        <v>13.2935611111111</v>
      </c>
      <c r="AN39" s="82" t="n">
        <f aca="false">J39+AF39</f>
        <v>4347.588</v>
      </c>
      <c r="AO39" s="64"/>
      <c r="AP39" s="64"/>
      <c r="AQ39" s="94" t="n">
        <f aca="false">AJ39/Z39</f>
        <v>0.99226887006738</v>
      </c>
      <c r="AR39" s="95" t="n">
        <f aca="false">AK39/AA39</f>
        <v>1.01138633639632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 t="n">
        <v>3524.096</v>
      </c>
      <c r="K40" s="62" t="n">
        <v>36.4184</v>
      </c>
      <c r="L40" s="62" t="n">
        <v>38.7895</v>
      </c>
      <c r="M40" s="63" t="n">
        <v>41.2851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1778.04</v>
      </c>
      <c r="AA40" s="62" t="n">
        <v>95.15</v>
      </c>
      <c r="AB40" s="62" t="n">
        <v>1052</v>
      </c>
      <c r="AC40" s="68" t="n">
        <f aca="false">Z40/3600</f>
        <v>11.6050111111111</v>
      </c>
      <c r="AD40" s="69" t="n">
        <f aca="false">E40+V40</f>
        <v>5619.7256</v>
      </c>
      <c r="AE40" s="64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40155.94</v>
      </c>
      <c r="AK40" s="62" t="n">
        <v>86.57</v>
      </c>
      <c r="AL40" s="62" t="n">
        <v>1052</v>
      </c>
      <c r="AM40" s="68" t="n">
        <f aca="false">AJ40/3600</f>
        <v>11.1544277777778</v>
      </c>
      <c r="AN40" s="69" t="n">
        <f aca="false">J40+AF40</f>
        <v>5576.792</v>
      </c>
      <c r="AO40" s="64"/>
      <c r="AP40" s="64"/>
      <c r="AQ40" s="70" t="n">
        <f aca="false">AJ40/Z40</f>
        <v>0.961173381996858</v>
      </c>
      <c r="AR40" s="71" t="n">
        <f aca="false">AK40/AA40</f>
        <v>0.909826589595376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035.1792</v>
      </c>
      <c r="F41" s="76" t="n">
        <v>35.5222</v>
      </c>
      <c r="G41" s="76" t="n">
        <v>38.486</v>
      </c>
      <c r="H41" s="77" t="n">
        <v>40.7282</v>
      </c>
      <c r="I41" s="64"/>
      <c r="J41" s="75" t="n">
        <v>2021.908</v>
      </c>
      <c r="K41" s="76" t="n">
        <v>35.5607</v>
      </c>
      <c r="L41" s="76" t="n">
        <v>38.5022</v>
      </c>
      <c r="M41" s="77" t="n">
        <v>40.7652</v>
      </c>
      <c r="N41" s="64"/>
      <c r="O41" s="78"/>
      <c r="P41" s="79"/>
      <c r="Q41" s="80"/>
      <c r="R41" s="78"/>
      <c r="S41" s="79"/>
      <c r="T41" s="80"/>
      <c r="U41" s="64"/>
      <c r="V41" s="75" t="n">
        <v>2052.696</v>
      </c>
      <c r="W41" s="76" t="n">
        <v>36.1328</v>
      </c>
      <c r="X41" s="76" t="n">
        <v>39.8951</v>
      </c>
      <c r="Y41" s="76" t="n">
        <v>41.0262</v>
      </c>
      <c r="Z41" s="75" t="n">
        <v>40942.46</v>
      </c>
      <c r="AA41" s="76" t="n">
        <v>84.63</v>
      </c>
      <c r="AB41" s="76" t="n">
        <v>1052</v>
      </c>
      <c r="AC41" s="81" t="n">
        <f aca="false">Z41/3600</f>
        <v>11.3729055555556</v>
      </c>
      <c r="AD41" s="82" t="n">
        <f aca="false">E41+V41</f>
        <v>4087.8752</v>
      </c>
      <c r="AE41" s="64"/>
      <c r="AF41" s="75" t="n">
        <v>2052.696</v>
      </c>
      <c r="AG41" s="76" t="n">
        <v>36.1328</v>
      </c>
      <c r="AH41" s="76" t="n">
        <v>39.8951</v>
      </c>
      <c r="AI41" s="76" t="n">
        <v>41.0262</v>
      </c>
      <c r="AJ41" s="75" t="n">
        <v>44924.16</v>
      </c>
      <c r="AK41" s="76" t="n">
        <v>100.5</v>
      </c>
      <c r="AL41" s="76" t="n">
        <v>1052</v>
      </c>
      <c r="AM41" s="81" t="n">
        <f aca="false">AJ41/3600</f>
        <v>12.4789333333333</v>
      </c>
      <c r="AN41" s="82" t="n">
        <f aca="false">J41+AF41</f>
        <v>4074.604</v>
      </c>
      <c r="AO41" s="64"/>
      <c r="AP41" s="64"/>
      <c r="AQ41" s="83" t="n">
        <f aca="false">AJ41/Z41</f>
        <v>1.09725111778823</v>
      </c>
      <c r="AR41" s="84" t="n">
        <f aca="false">AK41/AA41</f>
        <v>1.18752215526409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842.764</v>
      </c>
      <c r="F42" s="76" t="n">
        <v>34.6313</v>
      </c>
      <c r="G42" s="76" t="n">
        <v>38.0853</v>
      </c>
      <c r="H42" s="77" t="n">
        <v>40.0281</v>
      </c>
      <c r="I42" s="64"/>
      <c r="J42" s="75" t="n">
        <v>849.6392</v>
      </c>
      <c r="K42" s="76" t="n">
        <v>34.6751</v>
      </c>
      <c r="L42" s="76" t="n">
        <v>38.0966</v>
      </c>
      <c r="M42" s="77" t="n">
        <v>40.0622</v>
      </c>
      <c r="N42" s="64"/>
      <c r="O42" s="78"/>
      <c r="P42" s="79"/>
      <c r="Q42" s="80"/>
      <c r="R42" s="78"/>
      <c r="S42" s="79"/>
      <c r="T42" s="80"/>
      <c r="U42" s="64"/>
      <c r="V42" s="75" t="n">
        <v>2052.696</v>
      </c>
      <c r="W42" s="76" t="n">
        <v>36.1328</v>
      </c>
      <c r="X42" s="76" t="n">
        <v>39.8951</v>
      </c>
      <c r="Y42" s="76" t="n">
        <v>41.0262</v>
      </c>
      <c r="Z42" s="75" t="n">
        <v>44492.19</v>
      </c>
      <c r="AA42" s="76" t="n">
        <v>94.17</v>
      </c>
      <c r="AB42" s="76" t="n">
        <v>1051</v>
      </c>
      <c r="AC42" s="81" t="n">
        <f aca="false">Z42/3600</f>
        <v>12.3589416666667</v>
      </c>
      <c r="AD42" s="82" t="n">
        <f aca="false">E42+V42</f>
        <v>2895.46</v>
      </c>
      <c r="AE42" s="64"/>
      <c r="AF42" s="75" t="n">
        <v>2052.696</v>
      </c>
      <c r="AG42" s="76" t="n">
        <v>36.1328</v>
      </c>
      <c r="AH42" s="76" t="n">
        <v>39.8951</v>
      </c>
      <c r="AI42" s="76" t="n">
        <v>41.0262</v>
      </c>
      <c r="AJ42" s="75" t="n">
        <v>40642.87</v>
      </c>
      <c r="AK42" s="76" t="n">
        <v>88.56</v>
      </c>
      <c r="AL42" s="76" t="n">
        <v>1052</v>
      </c>
      <c r="AM42" s="81" t="n">
        <f aca="false">AJ42/3600</f>
        <v>11.2896861111111</v>
      </c>
      <c r="AN42" s="82" t="n">
        <f aca="false">J42+AF42</f>
        <v>2902.3352</v>
      </c>
      <c r="AO42" s="64"/>
      <c r="AP42" s="64"/>
      <c r="AQ42" s="83" t="n">
        <f aca="false">AJ42/Z42</f>
        <v>0.913483242789352</v>
      </c>
      <c r="AR42" s="84" t="n">
        <f aca="false">AK42/AA42</f>
        <v>0.940426887543804</v>
      </c>
      <c r="AS42" s="82" t="n">
        <f aca="false">AL42/AB42</f>
        <v>1.00095147478592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11.2328</v>
      </c>
      <c r="F43" s="88" t="n">
        <v>34.1406</v>
      </c>
      <c r="G43" s="88" t="n">
        <v>37.8823</v>
      </c>
      <c r="H43" s="89" t="n">
        <v>39.6845</v>
      </c>
      <c r="I43" s="64"/>
      <c r="J43" s="87" t="n">
        <v>317.1744</v>
      </c>
      <c r="K43" s="88" t="n">
        <v>34.1734</v>
      </c>
      <c r="L43" s="88" t="n">
        <v>37.89</v>
      </c>
      <c r="M43" s="89" t="n">
        <v>39.7108</v>
      </c>
      <c r="N43" s="64"/>
      <c r="O43" s="90"/>
      <c r="P43" s="91"/>
      <c r="Q43" s="92"/>
      <c r="R43" s="90"/>
      <c r="S43" s="91"/>
      <c r="T43" s="92"/>
      <c r="U43" s="64"/>
      <c r="V43" s="87" t="n">
        <v>2052.696</v>
      </c>
      <c r="W43" s="88" t="n">
        <v>36.1328</v>
      </c>
      <c r="X43" s="88" t="n">
        <v>39.8951</v>
      </c>
      <c r="Y43" s="88" t="n">
        <v>41.0262</v>
      </c>
      <c r="Z43" s="87" t="n">
        <v>44700.37</v>
      </c>
      <c r="AA43" s="88" t="n">
        <v>99.06</v>
      </c>
      <c r="AB43" s="88" t="n">
        <v>1052</v>
      </c>
      <c r="AC43" s="93" t="n">
        <f aca="false">Z43/3600</f>
        <v>12.4167694444444</v>
      </c>
      <c r="AD43" s="82" t="n">
        <f aca="false">E43+V43</f>
        <v>2363.9288</v>
      </c>
      <c r="AE43" s="64"/>
      <c r="AF43" s="87" t="n">
        <v>2052.696</v>
      </c>
      <c r="AG43" s="88" t="n">
        <v>36.1328</v>
      </c>
      <c r="AH43" s="88" t="n">
        <v>39.8951</v>
      </c>
      <c r="AI43" s="88" t="n">
        <v>41.0262</v>
      </c>
      <c r="AJ43" s="87" t="n">
        <v>40123.87</v>
      </c>
      <c r="AK43" s="88" t="n">
        <v>93.07</v>
      </c>
      <c r="AL43" s="88" t="n">
        <v>1052</v>
      </c>
      <c r="AM43" s="93" t="n">
        <f aca="false">AJ43/3600</f>
        <v>11.1455194444444</v>
      </c>
      <c r="AN43" s="82" t="n">
        <f aca="false">J43+AF43</f>
        <v>2369.8704</v>
      </c>
      <c r="AO43" s="64"/>
      <c r="AP43" s="64"/>
      <c r="AQ43" s="94" t="n">
        <f aca="false">AJ43/Z43</f>
        <v>0.897618297119241</v>
      </c>
      <c r="AR43" s="95" t="n">
        <f aca="false">AK43/AA43</f>
        <v>0.939531597011912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 t="n">
        <v>7970.024</v>
      </c>
      <c r="K44" s="62" t="n">
        <v>38.4065</v>
      </c>
      <c r="L44" s="62" t="n">
        <v>43.0561</v>
      </c>
      <c r="M44" s="63" t="n">
        <v>43.8362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5136.01</v>
      </c>
      <c r="AA44" s="62" t="n">
        <v>111.46</v>
      </c>
      <c r="AB44" s="62" t="n">
        <v>1052</v>
      </c>
      <c r="AC44" s="68" t="n">
        <f aca="false">Z44/3600</f>
        <v>15.3155583333333</v>
      </c>
      <c r="AD44" s="69" t="n">
        <f aca="false">E44+V44</f>
        <v>11739.0144</v>
      </c>
      <c r="AE44" s="64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62577.61</v>
      </c>
      <c r="AK44" s="62" t="n">
        <v>120.59</v>
      </c>
      <c r="AL44" s="62" t="n">
        <v>1052</v>
      </c>
      <c r="AM44" s="68" t="n">
        <f aca="false">AJ44/3600</f>
        <v>17.3826694444444</v>
      </c>
      <c r="AN44" s="69" t="n">
        <f aca="false">J44+AF44</f>
        <v>11667.1008</v>
      </c>
      <c r="AO44" s="64"/>
      <c r="AP44" s="64"/>
      <c r="AQ44" s="70" t="n">
        <f aca="false">AJ44/Z44</f>
        <v>1.13496805445298</v>
      </c>
      <c r="AR44" s="71" t="n">
        <f aca="false">AK44/AA44</f>
        <v>1.08191279382738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4149.3544</v>
      </c>
      <c r="F45" s="76" t="n">
        <v>37.6438</v>
      </c>
      <c r="G45" s="76" t="n">
        <v>42.4386</v>
      </c>
      <c r="H45" s="77" t="n">
        <v>42.8541</v>
      </c>
      <c r="I45" s="64"/>
      <c r="J45" s="75" t="n">
        <v>4131.136</v>
      </c>
      <c r="K45" s="76" t="n">
        <v>37.6736</v>
      </c>
      <c r="L45" s="76" t="n">
        <v>42.4702</v>
      </c>
      <c r="M45" s="77" t="n">
        <v>42.913</v>
      </c>
      <c r="N45" s="64"/>
      <c r="O45" s="78"/>
      <c r="P45" s="79"/>
      <c r="Q45" s="80"/>
      <c r="R45" s="78"/>
      <c r="S45" s="79"/>
      <c r="T45" s="80"/>
      <c r="U45" s="64"/>
      <c r="V45" s="75" t="n">
        <v>3697.0768</v>
      </c>
      <c r="W45" s="76" t="n">
        <v>39.2903</v>
      </c>
      <c r="X45" s="76" t="n">
        <v>43.7288</v>
      </c>
      <c r="Y45" s="76" t="n">
        <v>43.2452</v>
      </c>
      <c r="Z45" s="75" t="n">
        <v>54134.01</v>
      </c>
      <c r="AA45" s="76" t="n">
        <v>106.82</v>
      </c>
      <c r="AB45" s="76" t="n">
        <v>1052</v>
      </c>
      <c r="AC45" s="81" t="n">
        <f aca="false">Z45/3600</f>
        <v>15.037225</v>
      </c>
      <c r="AD45" s="82" t="n">
        <f aca="false">E45+V45</f>
        <v>7846.4312</v>
      </c>
      <c r="AE45" s="64"/>
      <c r="AF45" s="75" t="n">
        <v>3697.0768</v>
      </c>
      <c r="AG45" s="76" t="n">
        <v>39.2903</v>
      </c>
      <c r="AH45" s="76" t="n">
        <v>43.7288</v>
      </c>
      <c r="AI45" s="76" t="n">
        <v>43.2452</v>
      </c>
      <c r="AJ45" s="75" t="n">
        <v>54760.93</v>
      </c>
      <c r="AK45" s="76" t="n">
        <v>111.79</v>
      </c>
      <c r="AL45" s="76" t="n">
        <v>1052</v>
      </c>
      <c r="AM45" s="81" t="n">
        <f aca="false">AJ45/3600</f>
        <v>15.2113694444444</v>
      </c>
      <c r="AN45" s="82" t="n">
        <f aca="false">J45+AF45</f>
        <v>7828.2128</v>
      </c>
      <c r="AO45" s="64"/>
      <c r="AP45" s="64"/>
      <c r="AQ45" s="83" t="n">
        <f aca="false">AJ45/Z45</f>
        <v>1.01158088972164</v>
      </c>
      <c r="AR45" s="84" t="n">
        <f aca="false">AK45/AA45</f>
        <v>1.04652686762779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803.0552</v>
      </c>
      <c r="F46" s="76" t="n">
        <v>36.9284</v>
      </c>
      <c r="G46" s="76" t="n">
        <v>41.9919</v>
      </c>
      <c r="H46" s="77" t="n">
        <v>42.151</v>
      </c>
      <c r="I46" s="64"/>
      <c r="J46" s="75" t="n">
        <v>1802.5736</v>
      </c>
      <c r="K46" s="76" t="n">
        <v>36.9637</v>
      </c>
      <c r="L46" s="76" t="n">
        <v>42.0135</v>
      </c>
      <c r="M46" s="77" t="n">
        <v>42.1952</v>
      </c>
      <c r="N46" s="64"/>
      <c r="O46" s="78"/>
      <c r="P46" s="79"/>
      <c r="Q46" s="80"/>
      <c r="R46" s="78"/>
      <c r="S46" s="79"/>
      <c r="T46" s="80"/>
      <c r="U46" s="64"/>
      <c r="V46" s="75" t="n">
        <v>3697.0768</v>
      </c>
      <c r="W46" s="76" t="n">
        <v>39.2903</v>
      </c>
      <c r="X46" s="76" t="n">
        <v>43.7288</v>
      </c>
      <c r="Y46" s="76" t="n">
        <v>43.2452</v>
      </c>
      <c r="Z46" s="75" t="n">
        <v>55251.45</v>
      </c>
      <c r="AA46" s="76" t="n">
        <v>105.92</v>
      </c>
      <c r="AB46" s="76" t="n">
        <v>1052</v>
      </c>
      <c r="AC46" s="81" t="n">
        <f aca="false">Z46/3600</f>
        <v>15.347625</v>
      </c>
      <c r="AD46" s="82" t="n">
        <f aca="false">E46+V46</f>
        <v>5500.132</v>
      </c>
      <c r="AE46" s="64"/>
      <c r="AF46" s="75" t="n">
        <v>3697.0768</v>
      </c>
      <c r="AG46" s="76" t="n">
        <v>39.2903</v>
      </c>
      <c r="AH46" s="76" t="n">
        <v>43.7288</v>
      </c>
      <c r="AI46" s="76" t="n">
        <v>43.2452</v>
      </c>
      <c r="AJ46" s="75" t="n">
        <v>54643.68</v>
      </c>
      <c r="AK46" s="76" t="n">
        <v>107.89</v>
      </c>
      <c r="AL46" s="76" t="n">
        <v>1052</v>
      </c>
      <c r="AM46" s="81" t="n">
        <f aca="false">AJ46/3600</f>
        <v>15.1788</v>
      </c>
      <c r="AN46" s="82" t="n">
        <f aca="false">J46+AF46</f>
        <v>5499.6504</v>
      </c>
      <c r="AO46" s="64"/>
      <c r="AP46" s="64"/>
      <c r="AQ46" s="83" t="n">
        <f aca="false">AJ46/Z46</f>
        <v>0.988999926698756</v>
      </c>
      <c r="AR46" s="84" t="n">
        <f aca="false">AK46/AA46</f>
        <v>1.01859894259819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860.836</v>
      </c>
      <c r="F47" s="88" t="n">
        <v>36.5163</v>
      </c>
      <c r="G47" s="88" t="n">
        <v>41.7945</v>
      </c>
      <c r="H47" s="89" t="n">
        <v>41.8344</v>
      </c>
      <c r="I47" s="64"/>
      <c r="J47" s="87" t="n">
        <v>855.4896</v>
      </c>
      <c r="K47" s="88" t="n">
        <v>36.5435</v>
      </c>
      <c r="L47" s="88" t="n">
        <v>41.8088</v>
      </c>
      <c r="M47" s="89" t="n">
        <v>41.8635</v>
      </c>
      <c r="N47" s="64"/>
      <c r="O47" s="90"/>
      <c r="P47" s="91"/>
      <c r="Q47" s="92"/>
      <c r="R47" s="90"/>
      <c r="S47" s="91"/>
      <c r="T47" s="92"/>
      <c r="U47" s="64"/>
      <c r="V47" s="87" t="n">
        <v>3697.0768</v>
      </c>
      <c r="W47" s="88" t="n">
        <v>39.2903</v>
      </c>
      <c r="X47" s="88" t="n">
        <v>43.7288</v>
      </c>
      <c r="Y47" s="88" t="n">
        <v>43.2452</v>
      </c>
      <c r="Z47" s="87" t="n">
        <v>55039.97</v>
      </c>
      <c r="AA47" s="88" t="n">
        <v>105.48</v>
      </c>
      <c r="AB47" s="88" t="n">
        <v>1052</v>
      </c>
      <c r="AC47" s="93" t="n">
        <f aca="false">Z47/3600</f>
        <v>15.2888805555556</v>
      </c>
      <c r="AD47" s="82" t="n">
        <f aca="false">E47+V47</f>
        <v>4557.9128</v>
      </c>
      <c r="AE47" s="64"/>
      <c r="AF47" s="87" t="n">
        <v>3697.0768</v>
      </c>
      <c r="AG47" s="88" t="n">
        <v>39.2903</v>
      </c>
      <c r="AH47" s="88" t="n">
        <v>43.7288</v>
      </c>
      <c r="AI47" s="88" t="n">
        <v>43.2452</v>
      </c>
      <c r="AJ47" s="87" t="n">
        <v>52735.04</v>
      </c>
      <c r="AK47" s="88" t="n">
        <v>108.71</v>
      </c>
      <c r="AL47" s="88" t="n">
        <v>1052</v>
      </c>
      <c r="AM47" s="93" t="n">
        <f aca="false">AJ47/3600</f>
        <v>14.6486222222222</v>
      </c>
      <c r="AN47" s="82" t="n">
        <f aca="false">J47+AF47</f>
        <v>4552.5664</v>
      </c>
      <c r="AO47" s="64"/>
      <c r="AP47" s="64"/>
      <c r="AQ47" s="94" t="n">
        <f aca="false">AJ47/Z47</f>
        <v>0.958122615255786</v>
      </c>
      <c r="AR47" s="95" t="n">
        <f aca="false">AK47/AA47</f>
        <v>1.03062191884717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 t="n">
        <v>3653.7272</v>
      </c>
      <c r="K48" s="62" t="n">
        <v>37.0546</v>
      </c>
      <c r="L48" s="62" t="n">
        <v>42.0187</v>
      </c>
      <c r="M48" s="63" t="n">
        <v>42.2881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0176.14</v>
      </c>
      <c r="AA48" s="62" t="n">
        <v>101.93</v>
      </c>
      <c r="AB48" s="62" t="n">
        <v>1052</v>
      </c>
      <c r="AC48" s="68" t="n">
        <f aca="false">Z48/3600</f>
        <v>13.9378166666667</v>
      </c>
      <c r="AD48" s="69" t="n">
        <f aca="false">E48+V48</f>
        <v>5811.392</v>
      </c>
      <c r="AE48" s="64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51359.89</v>
      </c>
      <c r="AK48" s="62" t="n">
        <v>106.77</v>
      </c>
      <c r="AL48" s="62" t="n">
        <v>1052</v>
      </c>
      <c r="AM48" s="68" t="n">
        <f aca="false">AJ48/3600</f>
        <v>14.2666361111111</v>
      </c>
      <c r="AN48" s="69" t="n">
        <f aca="false">J48+AF48</f>
        <v>5772.6192</v>
      </c>
      <c r="AO48" s="64"/>
      <c r="AP48" s="64"/>
      <c r="AQ48" s="70" t="n">
        <f aca="false">AJ48/Z48</f>
        <v>1.02359189048819</v>
      </c>
      <c r="AR48" s="71" t="n">
        <f aca="false">AK48/AA48</f>
        <v>1.04748356715393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991.0672</v>
      </c>
      <c r="F49" s="76" t="n">
        <v>36.1589</v>
      </c>
      <c r="G49" s="76" t="n">
        <v>41.5099</v>
      </c>
      <c r="H49" s="77" t="n">
        <v>41.434</v>
      </c>
      <c r="I49" s="64"/>
      <c r="J49" s="75" t="n">
        <v>1989.1952</v>
      </c>
      <c r="K49" s="76" t="n">
        <v>36.2143</v>
      </c>
      <c r="L49" s="76" t="n">
        <v>41.5547</v>
      </c>
      <c r="M49" s="77" t="n">
        <v>41.5153</v>
      </c>
      <c r="N49" s="64"/>
      <c r="O49" s="78"/>
      <c r="P49" s="79"/>
      <c r="Q49" s="80"/>
      <c r="R49" s="78"/>
      <c r="S49" s="79"/>
      <c r="T49" s="80"/>
      <c r="U49" s="64"/>
      <c r="V49" s="75" t="n">
        <v>2118.892</v>
      </c>
      <c r="W49" s="76" t="n">
        <v>37.0835</v>
      </c>
      <c r="X49" s="76" t="n">
        <v>42.4951</v>
      </c>
      <c r="Y49" s="76" t="n">
        <v>41.6139</v>
      </c>
      <c r="Z49" s="75" t="n">
        <v>54134.74</v>
      </c>
      <c r="AA49" s="76" t="n">
        <v>106.24</v>
      </c>
      <c r="AB49" s="76" t="n">
        <v>1051</v>
      </c>
      <c r="AC49" s="81" t="n">
        <f aca="false">Z49/3600</f>
        <v>15.0374277777778</v>
      </c>
      <c r="AD49" s="82" t="n">
        <f aca="false">E49+V49</f>
        <v>4109.9592</v>
      </c>
      <c r="AE49" s="64"/>
      <c r="AF49" s="75" t="n">
        <v>2118.892</v>
      </c>
      <c r="AG49" s="76" t="n">
        <v>37.0835</v>
      </c>
      <c r="AH49" s="76" t="n">
        <v>42.4951</v>
      </c>
      <c r="AI49" s="76" t="n">
        <v>41.6139</v>
      </c>
      <c r="AJ49" s="75" t="n">
        <v>49592.31</v>
      </c>
      <c r="AK49" s="76" t="n">
        <v>101.71</v>
      </c>
      <c r="AL49" s="76" t="n">
        <v>1052</v>
      </c>
      <c r="AM49" s="81" t="n">
        <f aca="false">AJ49/3600</f>
        <v>13.7756416666667</v>
      </c>
      <c r="AN49" s="82" t="n">
        <f aca="false">J49+AF49</f>
        <v>4108.0872</v>
      </c>
      <c r="AO49" s="64"/>
      <c r="AP49" s="64"/>
      <c r="AQ49" s="83" t="n">
        <f aca="false">AJ49/Z49</f>
        <v>0.916090296175801</v>
      </c>
      <c r="AR49" s="84" t="n">
        <f aca="false">AK49/AA49</f>
        <v>0.957360692771084</v>
      </c>
      <c r="AS49" s="82" t="n">
        <f aca="false">AL49/AB49</f>
        <v>1.00095147478592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803.4248</v>
      </c>
      <c r="F50" s="76" t="n">
        <v>35.3523</v>
      </c>
      <c r="G50" s="76" t="n">
        <v>41.0385</v>
      </c>
      <c r="H50" s="77" t="n">
        <v>40.7393</v>
      </c>
      <c r="I50" s="64"/>
      <c r="J50" s="75" t="n">
        <v>814.532</v>
      </c>
      <c r="K50" s="76" t="n">
        <v>35.404</v>
      </c>
      <c r="L50" s="76" t="n">
        <v>41.0629</v>
      </c>
      <c r="M50" s="77" t="n">
        <v>40.7926</v>
      </c>
      <c r="N50" s="64"/>
      <c r="O50" s="78"/>
      <c r="P50" s="79"/>
      <c r="Q50" s="80"/>
      <c r="R50" s="78"/>
      <c r="S50" s="79"/>
      <c r="T50" s="80"/>
      <c r="U50" s="64"/>
      <c r="V50" s="75" t="n">
        <v>2118.892</v>
      </c>
      <c r="W50" s="76" t="n">
        <v>37.0835</v>
      </c>
      <c r="X50" s="76" t="n">
        <v>42.4951</v>
      </c>
      <c r="Y50" s="76" t="n">
        <v>41.6139</v>
      </c>
      <c r="Z50" s="75" t="n">
        <v>50977.65</v>
      </c>
      <c r="AA50" s="76" t="n">
        <v>102.68</v>
      </c>
      <c r="AB50" s="76" t="n">
        <v>1052</v>
      </c>
      <c r="AC50" s="81" t="n">
        <f aca="false">Z50/3600</f>
        <v>14.1604583333333</v>
      </c>
      <c r="AD50" s="82" t="n">
        <f aca="false">E50+V50</f>
        <v>2922.3168</v>
      </c>
      <c r="AE50" s="64"/>
      <c r="AF50" s="75" t="n">
        <v>2118.892</v>
      </c>
      <c r="AG50" s="76" t="n">
        <v>37.0835</v>
      </c>
      <c r="AH50" s="76" t="n">
        <v>42.4951</v>
      </c>
      <c r="AI50" s="76" t="n">
        <v>41.6139</v>
      </c>
      <c r="AJ50" s="75" t="n">
        <v>49483.73</v>
      </c>
      <c r="AK50" s="76" t="n">
        <v>104.37</v>
      </c>
      <c r="AL50" s="76" t="n">
        <v>1052</v>
      </c>
      <c r="AM50" s="81" t="n">
        <f aca="false">AJ50/3600</f>
        <v>13.7454805555556</v>
      </c>
      <c r="AN50" s="82" t="n">
        <f aca="false">J50+AF50</f>
        <v>2933.424</v>
      </c>
      <c r="AO50" s="64"/>
      <c r="AP50" s="64"/>
      <c r="AQ50" s="83" t="n">
        <f aca="false">AJ50/Z50</f>
        <v>0.970694608323452</v>
      </c>
      <c r="AR50" s="84" t="n">
        <f aca="false">AK50/AA50</f>
        <v>1.01645890144137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375.8176</v>
      </c>
      <c r="F51" s="88" t="n">
        <v>34.9727</v>
      </c>
      <c r="G51" s="88" t="n">
        <v>40.8447</v>
      </c>
      <c r="H51" s="89" t="n">
        <v>40.4788</v>
      </c>
      <c r="I51" s="64"/>
      <c r="J51" s="87" t="n">
        <v>374.1152</v>
      </c>
      <c r="K51" s="88" t="n">
        <v>35.0047</v>
      </c>
      <c r="L51" s="88" t="n">
        <v>40.8503</v>
      </c>
      <c r="M51" s="89" t="n">
        <v>40.4979</v>
      </c>
      <c r="N51" s="64"/>
      <c r="O51" s="90"/>
      <c r="P51" s="91"/>
      <c r="Q51" s="92"/>
      <c r="R51" s="90"/>
      <c r="S51" s="91"/>
      <c r="T51" s="92"/>
      <c r="U51" s="64"/>
      <c r="V51" s="87" t="n">
        <v>2118.892</v>
      </c>
      <c r="W51" s="88" t="n">
        <v>37.0835</v>
      </c>
      <c r="X51" s="88" t="n">
        <v>42.4951</v>
      </c>
      <c r="Y51" s="88" t="n">
        <v>41.6139</v>
      </c>
      <c r="Z51" s="87" t="n">
        <v>54903.85</v>
      </c>
      <c r="AA51" s="88" t="n">
        <v>109.52</v>
      </c>
      <c r="AB51" s="88" t="n">
        <v>1052</v>
      </c>
      <c r="AC51" s="93" t="n">
        <f aca="false">Z51/3600</f>
        <v>15.2510694444444</v>
      </c>
      <c r="AD51" s="82" t="n">
        <f aca="false">E51+V51</f>
        <v>2494.7096</v>
      </c>
      <c r="AE51" s="64"/>
      <c r="AF51" s="87" t="n">
        <v>2118.892</v>
      </c>
      <c r="AG51" s="88" t="n">
        <v>37.0835</v>
      </c>
      <c r="AH51" s="88" t="n">
        <v>42.4951</v>
      </c>
      <c r="AI51" s="88" t="n">
        <v>41.6139</v>
      </c>
      <c r="AJ51" s="87" t="n">
        <v>53635.04</v>
      </c>
      <c r="AK51" s="88" t="n">
        <v>115.16</v>
      </c>
      <c r="AL51" s="88" t="n">
        <v>1052</v>
      </c>
      <c r="AM51" s="93" t="n">
        <f aca="false">AJ51/3600</f>
        <v>14.8986222222222</v>
      </c>
      <c r="AN51" s="82" t="n">
        <f aca="false">J51+AF51</f>
        <v>2493.0072</v>
      </c>
      <c r="AO51" s="64"/>
      <c r="AP51" s="64"/>
      <c r="AQ51" s="94" t="n">
        <f aca="false">AJ51/Z51</f>
        <v>0.9768903273632</v>
      </c>
      <c r="AR51" s="95" t="n">
        <f aca="false">AK51/AA51</f>
        <v>1.05149744338934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 t="n">
        <v>17958.6712</v>
      </c>
      <c r="K52" s="62" t="n">
        <v>36.2982</v>
      </c>
      <c r="L52" s="62" t="n">
        <v>41.3924</v>
      </c>
      <c r="M52" s="63" t="n">
        <v>43.616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56421.7</v>
      </c>
      <c r="AA52" s="62" t="n">
        <v>135.22</v>
      </c>
      <c r="AB52" s="62" t="n">
        <v>1052</v>
      </c>
      <c r="AC52" s="68" t="n">
        <f aca="false">Z52/3600</f>
        <v>15.6726944444444</v>
      </c>
      <c r="AD52" s="69" t="n">
        <f aca="false">E52+V52</f>
        <v>20818.3416</v>
      </c>
      <c r="AE52" s="64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59173.09</v>
      </c>
      <c r="AK52" s="62" t="n">
        <v>138.34</v>
      </c>
      <c r="AL52" s="62" t="n">
        <v>1052</v>
      </c>
      <c r="AM52" s="68" t="n">
        <f aca="false">AJ52/3600</f>
        <v>16.4369694444444</v>
      </c>
      <c r="AN52" s="69" t="n">
        <f aca="false">J52+AF52</f>
        <v>20750.3864</v>
      </c>
      <c r="AO52" s="64"/>
      <c r="AP52" s="64"/>
      <c r="AQ52" s="70" t="n">
        <f aca="false">AJ52/Z52</f>
        <v>1.04876474831492</v>
      </c>
      <c r="AR52" s="71" t="n">
        <f aca="false">AK52/AA52</f>
        <v>1.02307350983582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460.6712</v>
      </c>
      <c r="F53" s="76" t="n">
        <v>35.5438</v>
      </c>
      <c r="G53" s="76" t="n">
        <v>40.8464</v>
      </c>
      <c r="H53" s="77" t="n">
        <v>43.1557</v>
      </c>
      <c r="I53" s="64"/>
      <c r="J53" s="75" t="n">
        <v>8426.4744</v>
      </c>
      <c r="K53" s="76" t="n">
        <v>35.5505</v>
      </c>
      <c r="L53" s="76" t="n">
        <v>40.8592</v>
      </c>
      <c r="M53" s="77" t="n">
        <v>43.1628</v>
      </c>
      <c r="N53" s="64"/>
      <c r="O53" s="78"/>
      <c r="P53" s="79"/>
      <c r="Q53" s="80"/>
      <c r="R53" s="78"/>
      <c r="S53" s="79"/>
      <c r="T53" s="80"/>
      <c r="U53" s="64"/>
      <c r="V53" s="75" t="n">
        <v>2791.7152</v>
      </c>
      <c r="W53" s="76" t="n">
        <v>37.7838</v>
      </c>
      <c r="X53" s="76" t="n">
        <v>42.4051</v>
      </c>
      <c r="Y53" s="76" t="n">
        <v>44.622</v>
      </c>
      <c r="Z53" s="75" t="n">
        <v>50480.74</v>
      </c>
      <c r="AA53" s="76" t="n">
        <v>124.48</v>
      </c>
      <c r="AB53" s="76" t="n">
        <v>1052</v>
      </c>
      <c r="AC53" s="81" t="n">
        <f aca="false">Z53/3600</f>
        <v>14.0224277777778</v>
      </c>
      <c r="AD53" s="82" t="n">
        <f aca="false">E53+V53</f>
        <v>11252.3864</v>
      </c>
      <c r="AE53" s="64"/>
      <c r="AF53" s="75" t="n">
        <v>2791.7152</v>
      </c>
      <c r="AG53" s="76" t="n">
        <v>37.7838</v>
      </c>
      <c r="AH53" s="76" t="n">
        <v>42.4051</v>
      </c>
      <c r="AI53" s="76" t="n">
        <v>44.622</v>
      </c>
      <c r="AJ53" s="75" t="n">
        <v>53133.92</v>
      </c>
      <c r="AK53" s="76" t="n">
        <v>130.33</v>
      </c>
      <c r="AL53" s="76" t="n">
        <v>1052</v>
      </c>
      <c r="AM53" s="81" t="n">
        <f aca="false">AJ53/3600</f>
        <v>14.7594222222222</v>
      </c>
      <c r="AN53" s="82" t="n">
        <f aca="false">J53+AF53</f>
        <v>11218.1896</v>
      </c>
      <c r="AO53" s="64"/>
      <c r="AP53" s="64"/>
      <c r="AQ53" s="83" t="n">
        <f aca="false">AJ53/Z53</f>
        <v>1.05255826281469</v>
      </c>
      <c r="AR53" s="84" t="n">
        <f aca="false">AK53/AA53</f>
        <v>1.04699550128535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931.7024</v>
      </c>
      <c r="F54" s="76" t="n">
        <v>34.9728</v>
      </c>
      <c r="G54" s="76" t="n">
        <v>40.3509</v>
      </c>
      <c r="H54" s="77" t="n">
        <v>42.7785</v>
      </c>
      <c r="I54" s="64"/>
      <c r="J54" s="75" t="n">
        <v>3919.7288</v>
      </c>
      <c r="K54" s="76" t="n">
        <v>34.9884</v>
      </c>
      <c r="L54" s="76" t="n">
        <v>40.3616</v>
      </c>
      <c r="M54" s="77" t="n">
        <v>42.7845</v>
      </c>
      <c r="N54" s="64"/>
      <c r="O54" s="78"/>
      <c r="P54" s="79"/>
      <c r="Q54" s="80"/>
      <c r="R54" s="78"/>
      <c r="S54" s="79"/>
      <c r="T54" s="80"/>
      <c r="U54" s="64"/>
      <c r="V54" s="75" t="n">
        <v>2791.7152</v>
      </c>
      <c r="W54" s="76" t="n">
        <v>37.7838</v>
      </c>
      <c r="X54" s="76" t="n">
        <v>42.4051</v>
      </c>
      <c r="Y54" s="76" t="n">
        <v>44.622</v>
      </c>
      <c r="Z54" s="75" t="n">
        <v>49253.12</v>
      </c>
      <c r="AA54" s="76" t="n">
        <v>112.93</v>
      </c>
      <c r="AB54" s="76" t="n">
        <v>1052</v>
      </c>
      <c r="AC54" s="81" t="n">
        <f aca="false">Z54/3600</f>
        <v>13.6814222222222</v>
      </c>
      <c r="AD54" s="82" t="n">
        <f aca="false">E54+V54</f>
        <v>6723.4176</v>
      </c>
      <c r="AE54" s="64"/>
      <c r="AF54" s="75" t="n">
        <v>2791.7152</v>
      </c>
      <c r="AG54" s="76" t="n">
        <v>37.7838</v>
      </c>
      <c r="AH54" s="76" t="n">
        <v>42.4051</v>
      </c>
      <c r="AI54" s="76" t="n">
        <v>44.622</v>
      </c>
      <c r="AJ54" s="75" t="n">
        <v>53567.99</v>
      </c>
      <c r="AK54" s="76" t="n">
        <v>126.9</v>
      </c>
      <c r="AL54" s="76" t="n">
        <v>1052</v>
      </c>
      <c r="AM54" s="81" t="n">
        <f aca="false">AJ54/3600</f>
        <v>14.8799972222222</v>
      </c>
      <c r="AN54" s="82" t="n">
        <f aca="false">J54+AF54</f>
        <v>6711.444</v>
      </c>
      <c r="AO54" s="64"/>
      <c r="AP54" s="64"/>
      <c r="AQ54" s="83" t="n">
        <f aca="false">AJ54/Z54</f>
        <v>1.08760602374022</v>
      </c>
      <c r="AR54" s="84" t="n">
        <f aca="false">AK54/AA54</f>
        <v>1.12370494996901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877.58</v>
      </c>
      <c r="F55" s="88" t="n">
        <v>34.4909</v>
      </c>
      <c r="G55" s="88" t="n">
        <v>40.113</v>
      </c>
      <c r="H55" s="89" t="n">
        <v>42.6254</v>
      </c>
      <c r="I55" s="64"/>
      <c r="J55" s="87" t="n">
        <v>1868.6928</v>
      </c>
      <c r="K55" s="88" t="n">
        <v>34.5109</v>
      </c>
      <c r="L55" s="88" t="n">
        <v>40.125</v>
      </c>
      <c r="M55" s="89" t="n">
        <v>42.6313</v>
      </c>
      <c r="N55" s="64"/>
      <c r="O55" s="90"/>
      <c r="P55" s="91"/>
      <c r="Q55" s="92"/>
      <c r="R55" s="90"/>
      <c r="S55" s="91"/>
      <c r="T55" s="92"/>
      <c r="U55" s="64"/>
      <c r="V55" s="87" t="n">
        <v>2791.7152</v>
      </c>
      <c r="W55" s="88" t="n">
        <v>37.7838</v>
      </c>
      <c r="X55" s="88" t="n">
        <v>42.4051</v>
      </c>
      <c r="Y55" s="88" t="n">
        <v>44.622</v>
      </c>
      <c r="Z55" s="87" t="n">
        <v>48241.78</v>
      </c>
      <c r="AA55" s="88" t="n">
        <v>110.32</v>
      </c>
      <c r="AB55" s="88" t="n">
        <v>1052</v>
      </c>
      <c r="AC55" s="93" t="n">
        <f aca="false">Z55/3600</f>
        <v>13.4004944444444</v>
      </c>
      <c r="AD55" s="82" t="n">
        <f aca="false">E55+V55</f>
        <v>4669.2952</v>
      </c>
      <c r="AE55" s="64"/>
      <c r="AF55" s="87" t="n">
        <v>2791.7152</v>
      </c>
      <c r="AG55" s="88" t="n">
        <v>37.7838</v>
      </c>
      <c r="AH55" s="88" t="n">
        <v>42.4051</v>
      </c>
      <c r="AI55" s="88" t="n">
        <v>44.622</v>
      </c>
      <c r="AJ55" s="87" t="n">
        <v>47935.15</v>
      </c>
      <c r="AK55" s="88" t="n">
        <v>114.91</v>
      </c>
      <c r="AL55" s="88" t="n">
        <v>1052</v>
      </c>
      <c r="AM55" s="93" t="n">
        <f aca="false">AJ55/3600</f>
        <v>13.3153194444444</v>
      </c>
      <c r="AN55" s="82" t="n">
        <f aca="false">J55+AF55</f>
        <v>4660.408</v>
      </c>
      <c r="AO55" s="64"/>
      <c r="AP55" s="64"/>
      <c r="AQ55" s="94" t="n">
        <f aca="false">AJ55/Z55</f>
        <v>0.993643891249452</v>
      </c>
      <c r="AR55" s="95" t="n">
        <f aca="false">AK55/AA55</f>
        <v>1.04160623640319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 t="n">
        <v>4800.4128</v>
      </c>
      <c r="K56" s="62" t="n">
        <v>35.0156</v>
      </c>
      <c r="L56" s="62" t="n">
        <v>40.3938</v>
      </c>
      <c r="M56" s="63" t="n">
        <v>42.7536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45822.57</v>
      </c>
      <c r="AA56" s="62" t="n">
        <v>107.23</v>
      </c>
      <c r="AB56" s="62" t="n">
        <v>1052</v>
      </c>
      <c r="AC56" s="68" t="n">
        <f aca="false">Z56/3600</f>
        <v>12.7284916666667</v>
      </c>
      <c r="AD56" s="69" t="n">
        <f aca="false">E56+V56</f>
        <v>6242.7368</v>
      </c>
      <c r="AE56" s="64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48377.78</v>
      </c>
      <c r="AK56" s="62" t="n">
        <v>118.71</v>
      </c>
      <c r="AL56" s="62" t="n">
        <v>1052</v>
      </c>
      <c r="AM56" s="68" t="n">
        <f aca="false">AJ56/3600</f>
        <v>13.4382722222222</v>
      </c>
      <c r="AN56" s="69" t="n">
        <f aca="false">J56+AF56</f>
        <v>6216.82</v>
      </c>
      <c r="AO56" s="64"/>
      <c r="AP56" s="64"/>
      <c r="AQ56" s="70" t="n">
        <f aca="false">AJ56/Z56</f>
        <v>1.05576313157468</v>
      </c>
      <c r="AR56" s="71" t="n">
        <f aca="false">AK56/AA56</f>
        <v>1.10705959153222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657.2088</v>
      </c>
      <c r="F57" s="76" t="n">
        <v>34.4337</v>
      </c>
      <c r="G57" s="76" t="n">
        <v>40.0752</v>
      </c>
      <c r="H57" s="77" t="n">
        <v>42.4992</v>
      </c>
      <c r="I57" s="64"/>
      <c r="J57" s="75" t="n">
        <v>2639.4376</v>
      </c>
      <c r="K57" s="76" t="n">
        <v>34.4464</v>
      </c>
      <c r="L57" s="76" t="n">
        <v>40.0877</v>
      </c>
      <c r="M57" s="77" t="n">
        <v>42.5084</v>
      </c>
      <c r="N57" s="64"/>
      <c r="O57" s="78"/>
      <c r="P57" s="79"/>
      <c r="Q57" s="80"/>
      <c r="R57" s="78"/>
      <c r="S57" s="79"/>
      <c r="T57" s="80"/>
      <c r="U57" s="64"/>
      <c r="V57" s="75" t="n">
        <v>1416.4072</v>
      </c>
      <c r="W57" s="76" t="n">
        <v>35.8599</v>
      </c>
      <c r="X57" s="76" t="n">
        <v>41.2543</v>
      </c>
      <c r="Y57" s="76" t="n">
        <v>43.5875</v>
      </c>
      <c r="Z57" s="75" t="n">
        <v>43309.28</v>
      </c>
      <c r="AA57" s="76" t="n">
        <v>109.36</v>
      </c>
      <c r="AB57" s="76" t="n">
        <v>1052</v>
      </c>
      <c r="AC57" s="81" t="n">
        <f aca="false">Z57/3600</f>
        <v>12.0303555555556</v>
      </c>
      <c r="AD57" s="82" t="n">
        <f aca="false">E57+V57</f>
        <v>4073.616</v>
      </c>
      <c r="AE57" s="64"/>
      <c r="AF57" s="75" t="n">
        <v>1416.4072</v>
      </c>
      <c r="AG57" s="76" t="n">
        <v>35.8599</v>
      </c>
      <c r="AH57" s="76" t="n">
        <v>41.2543</v>
      </c>
      <c r="AI57" s="76" t="n">
        <v>43.5875</v>
      </c>
      <c r="AJ57" s="75" t="n">
        <v>45798.78</v>
      </c>
      <c r="AK57" s="76" t="n">
        <v>108.93</v>
      </c>
      <c r="AL57" s="76" t="n">
        <v>1052</v>
      </c>
      <c r="AM57" s="81" t="n">
        <f aca="false">AJ57/3600</f>
        <v>12.7218833333333</v>
      </c>
      <c r="AN57" s="82" t="n">
        <f aca="false">J57+AF57</f>
        <v>4055.8448</v>
      </c>
      <c r="AO57" s="64"/>
      <c r="AP57" s="64"/>
      <c r="AQ57" s="83" t="n">
        <f aca="false">AJ57/Z57</f>
        <v>1.05748190688</v>
      </c>
      <c r="AR57" s="84" t="n">
        <f aca="false">AK57/AA57</f>
        <v>0.996068032187272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346.1736</v>
      </c>
      <c r="F58" s="76" t="n">
        <v>33.7433</v>
      </c>
      <c r="G58" s="76" t="n">
        <v>39.4837</v>
      </c>
      <c r="H58" s="77" t="n">
        <v>42.0514</v>
      </c>
      <c r="I58" s="64"/>
      <c r="J58" s="75" t="n">
        <v>1342.244</v>
      </c>
      <c r="K58" s="76" t="n">
        <v>33.7689</v>
      </c>
      <c r="L58" s="76" t="n">
        <v>39.495</v>
      </c>
      <c r="M58" s="77" t="n">
        <v>42.0599</v>
      </c>
      <c r="N58" s="64"/>
      <c r="O58" s="78"/>
      <c r="P58" s="79"/>
      <c r="Q58" s="80"/>
      <c r="R58" s="78"/>
      <c r="S58" s="79"/>
      <c r="T58" s="80"/>
      <c r="U58" s="64"/>
      <c r="V58" s="75" t="n">
        <v>1416.4072</v>
      </c>
      <c r="W58" s="76" t="n">
        <v>35.8599</v>
      </c>
      <c r="X58" s="76" t="n">
        <v>41.2543</v>
      </c>
      <c r="Y58" s="76" t="n">
        <v>43.5875</v>
      </c>
      <c r="Z58" s="75" t="n">
        <v>43198.64</v>
      </c>
      <c r="AA58" s="76" t="n">
        <v>112.2</v>
      </c>
      <c r="AB58" s="76" t="n">
        <v>1052</v>
      </c>
      <c r="AC58" s="81" t="n">
        <f aca="false">Z58/3600</f>
        <v>11.9996222222222</v>
      </c>
      <c r="AD58" s="82" t="n">
        <f aca="false">E58+V58</f>
        <v>2762.5808</v>
      </c>
      <c r="AE58" s="64"/>
      <c r="AF58" s="75" t="n">
        <v>1416.4072</v>
      </c>
      <c r="AG58" s="76" t="n">
        <v>35.8599</v>
      </c>
      <c r="AH58" s="76" t="n">
        <v>41.2543</v>
      </c>
      <c r="AI58" s="76" t="n">
        <v>43.5875</v>
      </c>
      <c r="AJ58" s="75" t="n">
        <v>43685.99</v>
      </c>
      <c r="AK58" s="76" t="n">
        <v>108.01</v>
      </c>
      <c r="AL58" s="76" t="n">
        <v>1052</v>
      </c>
      <c r="AM58" s="81" t="n">
        <f aca="false">AJ58/3600</f>
        <v>12.1349972222222</v>
      </c>
      <c r="AN58" s="82" t="n">
        <f aca="false">J58+AF58</f>
        <v>2758.6512</v>
      </c>
      <c r="AO58" s="64"/>
      <c r="AP58" s="64"/>
      <c r="AQ58" s="83" t="n">
        <f aca="false">AJ58/Z58</f>
        <v>1.01128160516164</v>
      </c>
      <c r="AR58" s="84" t="n">
        <f aca="false">AK58/AA58</f>
        <v>0.962655971479501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645.44</v>
      </c>
      <c r="F59" s="88" t="n">
        <v>33.1285</v>
      </c>
      <c r="G59" s="88" t="n">
        <v>39.1688</v>
      </c>
      <c r="H59" s="89" t="n">
        <v>41.8406</v>
      </c>
      <c r="I59" s="64"/>
      <c r="J59" s="87" t="n">
        <v>645.1784</v>
      </c>
      <c r="K59" s="88" t="n">
        <v>33.16</v>
      </c>
      <c r="L59" s="88" t="n">
        <v>39.1767</v>
      </c>
      <c r="M59" s="89" t="n">
        <v>41.8465</v>
      </c>
      <c r="N59" s="64"/>
      <c r="O59" s="90"/>
      <c r="P59" s="91"/>
      <c r="Q59" s="92"/>
      <c r="R59" s="90"/>
      <c r="S59" s="91"/>
      <c r="T59" s="92"/>
      <c r="U59" s="64"/>
      <c r="V59" s="87" t="n">
        <v>1416.4072</v>
      </c>
      <c r="W59" s="88" t="n">
        <v>35.8599</v>
      </c>
      <c r="X59" s="88" t="n">
        <v>41.2543</v>
      </c>
      <c r="Y59" s="88" t="n">
        <v>43.5875</v>
      </c>
      <c r="Z59" s="87" t="n">
        <v>45466.94</v>
      </c>
      <c r="AA59" s="88" t="n">
        <v>112.03</v>
      </c>
      <c r="AB59" s="88" t="n">
        <v>1052</v>
      </c>
      <c r="AC59" s="93" t="n">
        <f aca="false">Z59/3600</f>
        <v>12.6297055555556</v>
      </c>
      <c r="AD59" s="96" t="n">
        <f aca="false">E59+V59</f>
        <v>2061.8472</v>
      </c>
      <c r="AE59" s="64"/>
      <c r="AF59" s="87" t="n">
        <v>1416.4072</v>
      </c>
      <c r="AG59" s="88" t="n">
        <v>35.8599</v>
      </c>
      <c r="AH59" s="88" t="n">
        <v>41.2543</v>
      </c>
      <c r="AI59" s="88" t="n">
        <v>43.5875</v>
      </c>
      <c r="AJ59" s="87" t="n">
        <v>47808.5</v>
      </c>
      <c r="AK59" s="88" t="n">
        <v>115.14</v>
      </c>
      <c r="AL59" s="88" t="n">
        <v>1052</v>
      </c>
      <c r="AM59" s="93" t="n">
        <f aca="false">AJ59/3600</f>
        <v>13.2801388888889</v>
      </c>
      <c r="AN59" s="96" t="n">
        <f aca="false">J59+AF59</f>
        <v>2061.5856</v>
      </c>
      <c r="AO59" s="64"/>
      <c r="AP59" s="64"/>
      <c r="AQ59" s="94" t="n">
        <f aca="false">AJ59/Z59</f>
        <v>1.05150027690449</v>
      </c>
      <c r="AR59" s="95" t="n">
        <f aca="false">AK59/AA59</f>
        <v>1.02776042131572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1.01107624922643</v>
      </c>
      <c r="AR64" s="104" t="n">
        <f aca="false">GEOMEAN(AR4:AR59)</f>
        <v>1.03662373212367</v>
      </c>
      <c r="AS64" s="104" t="n">
        <f aca="false">GEOMEAN(AS4:AS59)</f>
        <v>1.00014266353858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4872.5252464362</v>
      </c>
      <c r="AA80" s="114" t="n">
        <f aca="false">GEOMEAN(AA4:AA59)</f>
        <v>77.0878514151641</v>
      </c>
      <c r="AB80" s="114"/>
      <c r="AC80" s="40" t="n">
        <f aca="false">GEOMEAN(AC4:AC59)</f>
        <v>9.68681256845449</v>
      </c>
      <c r="AE80" s="114"/>
      <c r="AI80" s="114"/>
      <c r="AJ80" s="114" t="n">
        <f aca="false">GEOMEAN(AJ4:AJ59)</f>
        <v>35258.7820272208</v>
      </c>
      <c r="AK80" s="114" t="n">
        <f aca="false">GEOMEAN(AK4:AK59)</f>
        <v>79.9110962353821</v>
      </c>
      <c r="AL80" s="114"/>
      <c r="AM80" s="40" t="n">
        <f aca="false">GEOMEAN(AM4:AM59)</f>
        <v>9.79410611867243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21.185072222222</v>
      </c>
      <c r="AA81" s="1" t="n">
        <f aca="false">SUM(AA4:AA59)/3600</f>
        <v>0.919877777777778</v>
      </c>
      <c r="AC81" s="116" t="n">
        <f aca="false">SUM(AC4:AC59)</f>
        <v>421.185072222222</v>
      </c>
      <c r="AJ81" s="1" t="n">
        <f aca="false">SUM(AJ4:AJ59)/3600</f>
        <v>425.125988888889</v>
      </c>
      <c r="AK81" s="1" t="n">
        <f aca="false">SUM(AK4:AK59)/3600</f>
        <v>0.950919444444444</v>
      </c>
      <c r="AM81" s="116" t="n">
        <f aca="false">SUM(AM4:AM59)</f>
        <v>425.125988888889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AMVP_CompleteList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AMVP_CompleteList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30</v>
      </c>
      <c r="D4" s="8" t="n">
        <v>22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 t="n">
        <v>11099.9376</v>
      </c>
      <c r="K4" s="62" t="n">
        <v>41.5958</v>
      </c>
      <c r="L4" s="62" t="n">
        <v>41.4869</v>
      </c>
      <c r="M4" s="63" t="n">
        <v>44.1088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5833.48</v>
      </c>
      <c r="AA4" s="62" t="n">
        <v>69.24</v>
      </c>
      <c r="AB4" s="62" t="n">
        <v>2428</v>
      </c>
      <c r="AC4" s="68" t="n">
        <f aca="false">Z4/3600</f>
        <v>9.95374444444445</v>
      </c>
      <c r="AD4" s="69" t="n">
        <f aca="false">E4+V4</f>
        <v>14620.0336</v>
      </c>
      <c r="AE4" s="64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36598.81</v>
      </c>
      <c r="AK4" s="62" t="n">
        <v>66.29</v>
      </c>
      <c r="AL4" s="62" t="n">
        <v>2429</v>
      </c>
      <c r="AM4" s="68" t="n">
        <f aca="false">AJ4/3600</f>
        <v>10.1663361111111</v>
      </c>
      <c r="AN4" s="69" t="n">
        <f aca="false">J4+AF4</f>
        <v>14517.0544</v>
      </c>
      <c r="AO4" s="64"/>
      <c r="AP4" s="64"/>
      <c r="AQ4" s="70" t="n">
        <f aca="false">AJ4/Z4</f>
        <v>1.021357959093</v>
      </c>
      <c r="AR4" s="71" t="n">
        <f aca="false">AK4/AA4</f>
        <v>0.957394569612941</v>
      </c>
      <c r="AS4" s="69" t="n">
        <f aca="false">AL4/AB4</f>
        <v>1.0004118616145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30</v>
      </c>
      <c r="D5" s="8" t="n">
        <v>24</v>
      </c>
      <c r="E5" s="75" t="n">
        <v>6719.3088</v>
      </c>
      <c r="F5" s="76" t="n">
        <v>40.5346</v>
      </c>
      <c r="G5" s="76" t="n">
        <v>40.7074</v>
      </c>
      <c r="H5" s="77" t="n">
        <v>43.2314</v>
      </c>
      <c r="I5" s="64"/>
      <c r="J5" s="75" t="n">
        <v>6652.1136</v>
      </c>
      <c r="K5" s="76" t="n">
        <v>40.5504</v>
      </c>
      <c r="L5" s="76" t="n">
        <v>40.7185</v>
      </c>
      <c r="M5" s="77" t="n">
        <v>43.2509</v>
      </c>
      <c r="N5" s="64"/>
      <c r="O5" s="78"/>
      <c r="P5" s="79"/>
      <c r="Q5" s="80"/>
      <c r="R5" s="78"/>
      <c r="S5" s="79"/>
      <c r="T5" s="80"/>
      <c r="U5" s="64"/>
      <c r="V5" s="75" t="n">
        <v>3417.1168</v>
      </c>
      <c r="W5" s="76" t="n">
        <v>37.6498</v>
      </c>
      <c r="X5" s="76" t="n">
        <v>39.1315</v>
      </c>
      <c r="Y5" s="76" t="n">
        <v>41.5534</v>
      </c>
      <c r="Z5" s="75" t="n">
        <v>31083.66</v>
      </c>
      <c r="AA5" s="76" t="n">
        <v>60.09</v>
      </c>
      <c r="AB5" s="76" t="n">
        <v>2428</v>
      </c>
      <c r="AC5" s="81" t="n">
        <f aca="false">Z5/3600</f>
        <v>8.63435</v>
      </c>
      <c r="AD5" s="82" t="n">
        <f aca="false">E5+V5</f>
        <v>10136.4256</v>
      </c>
      <c r="AE5" s="64"/>
      <c r="AF5" s="75" t="n">
        <v>3417.1168</v>
      </c>
      <c r="AG5" s="76" t="n">
        <v>37.6498</v>
      </c>
      <c r="AH5" s="76" t="n">
        <v>39.1315</v>
      </c>
      <c r="AI5" s="76" t="n">
        <v>41.5534</v>
      </c>
      <c r="AJ5" s="75" t="n">
        <v>34527.9</v>
      </c>
      <c r="AK5" s="76" t="n">
        <v>63.01</v>
      </c>
      <c r="AL5" s="76" t="n">
        <v>2428</v>
      </c>
      <c r="AM5" s="81" t="n">
        <f aca="false">AJ5/3600</f>
        <v>9.59108333333333</v>
      </c>
      <c r="AN5" s="82" t="n">
        <f aca="false">J5+AF5</f>
        <v>10069.2304</v>
      </c>
      <c r="AO5" s="64"/>
      <c r="AP5" s="64"/>
      <c r="AQ5" s="83" t="n">
        <f aca="false">AJ5/Z5</f>
        <v>1.11080548429625</v>
      </c>
      <c r="AR5" s="84" t="n">
        <f aca="false">AK5/AA5</f>
        <v>1.04859377600266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3605.7936</v>
      </c>
      <c r="F6" s="76" t="n">
        <v>39.4073</v>
      </c>
      <c r="G6" s="76" t="n">
        <v>39.9339</v>
      </c>
      <c r="H6" s="77" t="n">
        <v>42.3502</v>
      </c>
      <c r="I6" s="64"/>
      <c r="J6" s="75" t="n">
        <v>3594.3552</v>
      </c>
      <c r="K6" s="76" t="n">
        <v>39.4473</v>
      </c>
      <c r="L6" s="76" t="n">
        <v>39.9526</v>
      </c>
      <c r="M6" s="77" t="n">
        <v>42.3854</v>
      </c>
      <c r="N6" s="64"/>
      <c r="O6" s="78"/>
      <c r="P6" s="79"/>
      <c r="Q6" s="80"/>
      <c r="R6" s="78"/>
      <c r="S6" s="79"/>
      <c r="T6" s="80"/>
      <c r="U6" s="64"/>
      <c r="V6" s="75" t="n">
        <v>3417.1168</v>
      </c>
      <c r="W6" s="76" t="n">
        <v>37.6498</v>
      </c>
      <c r="X6" s="76" t="n">
        <v>39.1315</v>
      </c>
      <c r="Y6" s="76" t="n">
        <v>41.5534</v>
      </c>
      <c r="Z6" s="75" t="n">
        <v>33339.76</v>
      </c>
      <c r="AA6" s="76" t="n">
        <v>58.24</v>
      </c>
      <c r="AB6" s="76" t="n">
        <v>2428</v>
      </c>
      <c r="AC6" s="81" t="n">
        <f aca="false">Z6/3600</f>
        <v>9.26104444444445</v>
      </c>
      <c r="AD6" s="82" t="n">
        <f aca="false">E6+V6</f>
        <v>7022.9104</v>
      </c>
      <c r="AE6" s="64"/>
      <c r="AF6" s="75" t="n">
        <v>3417.1168</v>
      </c>
      <c r="AG6" s="76" t="n">
        <v>37.6498</v>
      </c>
      <c r="AH6" s="76" t="n">
        <v>39.1315</v>
      </c>
      <c r="AI6" s="76" t="n">
        <v>41.5534</v>
      </c>
      <c r="AJ6" s="75" t="n">
        <v>33380.56</v>
      </c>
      <c r="AK6" s="76" t="n">
        <v>61.86</v>
      </c>
      <c r="AL6" s="76" t="n">
        <v>2428</v>
      </c>
      <c r="AM6" s="81" t="n">
        <f aca="false">AJ6/3600</f>
        <v>9.27237777777778</v>
      </c>
      <c r="AN6" s="82" t="n">
        <f aca="false">J6+AF6</f>
        <v>7011.472</v>
      </c>
      <c r="AO6" s="64"/>
      <c r="AP6" s="64"/>
      <c r="AQ6" s="83" t="n">
        <f aca="false">AJ6/Z6</f>
        <v>1.00122376405829</v>
      </c>
      <c r="AR6" s="84" t="n">
        <f aca="false">AK6/AA6</f>
        <v>1.06215659340659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209.7808</v>
      </c>
      <c r="F7" s="88" t="n">
        <v>38.2444</v>
      </c>
      <c r="G7" s="88" t="n">
        <v>39.2745</v>
      </c>
      <c r="H7" s="89" t="n">
        <v>41.6738</v>
      </c>
      <c r="I7" s="64"/>
      <c r="J7" s="87" t="n">
        <v>1277.5088</v>
      </c>
      <c r="K7" s="88" t="n">
        <v>38.3242</v>
      </c>
      <c r="L7" s="88" t="n">
        <v>39.2964</v>
      </c>
      <c r="M7" s="89" t="n">
        <v>41.7045</v>
      </c>
      <c r="N7" s="64"/>
      <c r="O7" s="90"/>
      <c r="P7" s="91"/>
      <c r="Q7" s="92"/>
      <c r="R7" s="90"/>
      <c r="S7" s="91"/>
      <c r="T7" s="92"/>
      <c r="U7" s="64"/>
      <c r="V7" s="87" t="n">
        <v>3417.1168</v>
      </c>
      <c r="W7" s="88" t="n">
        <v>37.6498</v>
      </c>
      <c r="X7" s="88" t="n">
        <v>39.1315</v>
      </c>
      <c r="Y7" s="88" t="n">
        <v>41.5534</v>
      </c>
      <c r="Z7" s="87" t="n">
        <v>31496.59</v>
      </c>
      <c r="AA7" s="88" t="n">
        <v>56.33</v>
      </c>
      <c r="AB7" s="88" t="n">
        <v>2428</v>
      </c>
      <c r="AC7" s="93" t="n">
        <f aca="false">Z7/3600</f>
        <v>8.74905277777778</v>
      </c>
      <c r="AD7" s="82" t="n">
        <f aca="false">E7+V7</f>
        <v>4626.8976</v>
      </c>
      <c r="AE7" s="64"/>
      <c r="AF7" s="87" t="n">
        <v>3417.1168</v>
      </c>
      <c r="AG7" s="88" t="n">
        <v>37.6498</v>
      </c>
      <c r="AH7" s="88" t="n">
        <v>39.1315</v>
      </c>
      <c r="AI7" s="88" t="n">
        <v>41.5534</v>
      </c>
      <c r="AJ7" s="87" t="n">
        <v>32773.81</v>
      </c>
      <c r="AK7" s="88" t="n">
        <v>61.04</v>
      </c>
      <c r="AL7" s="88" t="n">
        <v>2428</v>
      </c>
      <c r="AM7" s="93" t="n">
        <f aca="false">AJ7/3600</f>
        <v>9.10383611111111</v>
      </c>
      <c r="AN7" s="82" t="n">
        <f aca="false">J7+AF7</f>
        <v>4694.6256</v>
      </c>
      <c r="AO7" s="64"/>
      <c r="AP7" s="64"/>
      <c r="AQ7" s="94" t="n">
        <f aca="false">AJ7/Z7</f>
        <v>1.04055105647945</v>
      </c>
      <c r="AR7" s="95" t="n">
        <f aca="false">AK7/AA7</f>
        <v>1.08361441505415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 t="n">
        <v>5120.608</v>
      </c>
      <c r="K8" s="62" t="n">
        <v>39.5511</v>
      </c>
      <c r="L8" s="62" t="n">
        <v>40.0506</v>
      </c>
      <c r="M8" s="63" t="n">
        <v>42.5394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1968.76</v>
      </c>
      <c r="AA8" s="62" t="n">
        <v>56.22</v>
      </c>
      <c r="AB8" s="62" t="n">
        <v>2429</v>
      </c>
      <c r="AC8" s="68" t="n">
        <f aca="false">Z8/3600</f>
        <v>8.88021111111111</v>
      </c>
      <c r="AD8" s="69" t="n">
        <f aca="false">E8+V8</f>
        <v>7121.256</v>
      </c>
      <c r="AE8" s="64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32654.04</v>
      </c>
      <c r="AK8" s="62" t="n">
        <v>59.94</v>
      </c>
      <c r="AL8" s="62" t="n">
        <v>2429</v>
      </c>
      <c r="AM8" s="68" t="n">
        <f aca="false">AJ8/3600</f>
        <v>9.07056666666667</v>
      </c>
      <c r="AN8" s="69" t="n">
        <f aca="false">J8+AF8</f>
        <v>7063.9792</v>
      </c>
      <c r="AO8" s="64"/>
      <c r="AP8" s="64"/>
      <c r="AQ8" s="70" t="n">
        <f aca="false">AJ8/Z8</f>
        <v>1.02143592682356</v>
      </c>
      <c r="AR8" s="71" t="n">
        <f aca="false">AK8/AA8</f>
        <v>1.06616862326574</v>
      </c>
      <c r="AS8" s="69" t="n">
        <f aca="false">AL8/AB8</f>
        <v>1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314.9584</v>
      </c>
      <c r="F9" s="76" t="n">
        <v>38.4988</v>
      </c>
      <c r="G9" s="76" t="n">
        <v>39.3492</v>
      </c>
      <c r="H9" s="77" t="n">
        <v>41.7504</v>
      </c>
      <c r="I9" s="64"/>
      <c r="J9" s="75" t="n">
        <v>3273.9232</v>
      </c>
      <c r="K9" s="76" t="n">
        <v>38.5206</v>
      </c>
      <c r="L9" s="76" t="n">
        <v>39.3608</v>
      </c>
      <c r="M9" s="77" t="n">
        <v>41.7695</v>
      </c>
      <c r="N9" s="64"/>
      <c r="O9" s="78"/>
      <c r="P9" s="79"/>
      <c r="Q9" s="80"/>
      <c r="R9" s="78"/>
      <c r="S9" s="79"/>
      <c r="T9" s="80"/>
      <c r="U9" s="64"/>
      <c r="V9" s="75" t="n">
        <v>1943.3712</v>
      </c>
      <c r="W9" s="76" t="n">
        <v>35.5343</v>
      </c>
      <c r="X9" s="76" t="n">
        <v>37.8642</v>
      </c>
      <c r="Y9" s="76" t="n">
        <v>40.1933</v>
      </c>
      <c r="Z9" s="75" t="n">
        <v>31359.12</v>
      </c>
      <c r="AA9" s="76" t="n">
        <v>52.21</v>
      </c>
      <c r="AB9" s="76" t="n">
        <v>2428</v>
      </c>
      <c r="AC9" s="81" t="n">
        <f aca="false">Z9/3600</f>
        <v>8.71086666666667</v>
      </c>
      <c r="AD9" s="82" t="n">
        <f aca="false">E9+V9</f>
        <v>5258.3296</v>
      </c>
      <c r="AE9" s="64"/>
      <c r="AF9" s="75" t="n">
        <v>1943.3712</v>
      </c>
      <c r="AG9" s="76" t="n">
        <v>35.5343</v>
      </c>
      <c r="AH9" s="76" t="n">
        <v>37.8642</v>
      </c>
      <c r="AI9" s="76" t="n">
        <v>40.1933</v>
      </c>
      <c r="AJ9" s="75" t="n">
        <v>27498.58</v>
      </c>
      <c r="AK9" s="76" t="n">
        <v>52.34</v>
      </c>
      <c r="AL9" s="76" t="n">
        <v>2428</v>
      </c>
      <c r="AM9" s="81" t="n">
        <f aca="false">AJ9/3600</f>
        <v>7.63849444444445</v>
      </c>
      <c r="AN9" s="82" t="n">
        <f aca="false">J9+AF9</f>
        <v>5217.2944</v>
      </c>
      <c r="AO9" s="64"/>
      <c r="AP9" s="64"/>
      <c r="AQ9" s="83" t="n">
        <f aca="false">AJ9/Z9</f>
        <v>0.876892591373738</v>
      </c>
      <c r="AR9" s="84" t="n">
        <f aca="false">AK9/AA9</f>
        <v>1.00248994445509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1981.296</v>
      </c>
      <c r="F10" s="76" t="n">
        <v>37.3583</v>
      </c>
      <c r="G10" s="76" t="n">
        <v>38.9251</v>
      </c>
      <c r="H10" s="77" t="n">
        <v>41.2846</v>
      </c>
      <c r="I10" s="64"/>
      <c r="J10" s="75" t="n">
        <v>1971.9712</v>
      </c>
      <c r="K10" s="76" t="n">
        <v>37.4095</v>
      </c>
      <c r="L10" s="76" t="n">
        <v>38.9482</v>
      </c>
      <c r="M10" s="77" t="n">
        <v>41.3235</v>
      </c>
      <c r="N10" s="64"/>
      <c r="O10" s="78"/>
      <c r="P10" s="79"/>
      <c r="Q10" s="80"/>
      <c r="R10" s="78"/>
      <c r="S10" s="79"/>
      <c r="T10" s="80"/>
      <c r="U10" s="64"/>
      <c r="V10" s="75" t="n">
        <v>1943.3712</v>
      </c>
      <c r="W10" s="76" t="n">
        <v>35.5343</v>
      </c>
      <c r="X10" s="76" t="n">
        <v>37.8642</v>
      </c>
      <c r="Y10" s="76" t="n">
        <v>40.1933</v>
      </c>
      <c r="Z10" s="75" t="n">
        <v>30811.13</v>
      </c>
      <c r="AA10" s="76" t="n">
        <v>54.27</v>
      </c>
      <c r="AB10" s="76" t="n">
        <v>2428</v>
      </c>
      <c r="AC10" s="81" t="n">
        <f aca="false">Z10/3600</f>
        <v>8.55864722222222</v>
      </c>
      <c r="AD10" s="82" t="n">
        <f aca="false">E10+V10</f>
        <v>3924.6672</v>
      </c>
      <c r="AE10" s="64"/>
      <c r="AF10" s="75" t="n">
        <v>1943.3712</v>
      </c>
      <c r="AG10" s="76" t="n">
        <v>35.5343</v>
      </c>
      <c r="AH10" s="76" t="n">
        <v>37.8642</v>
      </c>
      <c r="AI10" s="76" t="n">
        <v>40.1933</v>
      </c>
      <c r="AJ10" s="75" t="n">
        <v>28865.09</v>
      </c>
      <c r="AK10" s="76" t="n">
        <v>51.39</v>
      </c>
      <c r="AL10" s="76" t="n">
        <v>2428</v>
      </c>
      <c r="AM10" s="81" t="n">
        <f aca="false">AJ10/3600</f>
        <v>8.01808055555556</v>
      </c>
      <c r="AN10" s="82" t="n">
        <f aca="false">J10+AF10</f>
        <v>3915.3424</v>
      </c>
      <c r="AO10" s="64"/>
      <c r="AP10" s="64"/>
      <c r="AQ10" s="83" t="n">
        <f aca="false">AJ10/Z10</f>
        <v>0.936839706950053</v>
      </c>
      <c r="AR10" s="84" t="n">
        <f aca="false">AK10/AA10</f>
        <v>0.946932006633499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705.4144</v>
      </c>
      <c r="F11" s="88" t="n">
        <v>36.1236</v>
      </c>
      <c r="G11" s="88" t="n">
        <v>38.1949</v>
      </c>
      <c r="H11" s="89" t="n">
        <v>40.5159</v>
      </c>
      <c r="I11" s="64"/>
      <c r="J11" s="87" t="n">
        <v>748.4368</v>
      </c>
      <c r="K11" s="88" t="n">
        <v>36.2127</v>
      </c>
      <c r="L11" s="88" t="n">
        <v>38.2318</v>
      </c>
      <c r="M11" s="89" t="n">
        <v>40.5726</v>
      </c>
      <c r="N11" s="64"/>
      <c r="O11" s="90"/>
      <c r="P11" s="91"/>
      <c r="Q11" s="92"/>
      <c r="R11" s="90"/>
      <c r="S11" s="91"/>
      <c r="T11" s="92"/>
      <c r="U11" s="64"/>
      <c r="V11" s="87" t="n">
        <v>1943.3712</v>
      </c>
      <c r="W11" s="88" t="n">
        <v>35.5343</v>
      </c>
      <c r="X11" s="88" t="n">
        <v>37.8642</v>
      </c>
      <c r="Y11" s="88" t="n">
        <v>40.1933</v>
      </c>
      <c r="Z11" s="87" t="n">
        <v>31536.22</v>
      </c>
      <c r="AA11" s="88" t="n">
        <v>50.58</v>
      </c>
      <c r="AB11" s="88" t="n">
        <v>2427</v>
      </c>
      <c r="AC11" s="93" t="n">
        <f aca="false">Z11/3600</f>
        <v>8.76006111111111</v>
      </c>
      <c r="AD11" s="82" t="n">
        <f aca="false">E11+V11</f>
        <v>2648.7856</v>
      </c>
      <c r="AE11" s="64"/>
      <c r="AF11" s="87" t="n">
        <v>1943.3712</v>
      </c>
      <c r="AG11" s="88" t="n">
        <v>35.5343</v>
      </c>
      <c r="AH11" s="88" t="n">
        <v>37.8642</v>
      </c>
      <c r="AI11" s="88" t="n">
        <v>40.1933</v>
      </c>
      <c r="AJ11" s="87" t="n">
        <v>30755.78</v>
      </c>
      <c r="AK11" s="88" t="n">
        <v>56.57</v>
      </c>
      <c r="AL11" s="88" t="n">
        <v>2428</v>
      </c>
      <c r="AM11" s="93" t="n">
        <f aca="false">AJ11/3600</f>
        <v>8.54327222222222</v>
      </c>
      <c r="AN11" s="82" t="n">
        <f aca="false">J11+AF11</f>
        <v>2691.808</v>
      </c>
      <c r="AO11" s="64"/>
      <c r="AP11" s="64"/>
      <c r="AQ11" s="94" t="n">
        <f aca="false">AJ11/Z11</f>
        <v>0.975252582585992</v>
      </c>
      <c r="AR11" s="95" t="n">
        <f aca="false">AK11/AA11</f>
        <v>1.11842625543693</v>
      </c>
      <c r="AS11" s="96" t="n">
        <f aca="false">AL11/AB11</f>
        <v>1.00041203131438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v>30</v>
      </c>
      <c r="D12" s="8" t="n">
        <v>22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 t="n">
        <v>25430.0496</v>
      </c>
      <c r="K12" s="62" t="n">
        <v>40.0735</v>
      </c>
      <c r="L12" s="62" t="n">
        <v>44.3882</v>
      </c>
      <c r="M12" s="63" t="n">
        <v>44.3615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2430.68</v>
      </c>
      <c r="AA12" s="62" t="n">
        <v>83.53</v>
      </c>
      <c r="AB12" s="62" t="n">
        <v>2429</v>
      </c>
      <c r="AC12" s="68" t="n">
        <f aca="false">Z12/3600</f>
        <v>14.5640777777778</v>
      </c>
      <c r="AD12" s="69" t="n">
        <f aca="false">E12+V12</f>
        <v>36360.9824</v>
      </c>
      <c r="AE12" s="64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54904.12</v>
      </c>
      <c r="AK12" s="62" t="n">
        <v>86.34</v>
      </c>
      <c r="AL12" s="62" t="n">
        <v>2429</v>
      </c>
      <c r="AM12" s="68" t="n">
        <f aca="false">AJ12/3600</f>
        <v>15.2511444444444</v>
      </c>
      <c r="AN12" s="69" t="n">
        <f aca="false">J12+AF12</f>
        <v>36066.6992</v>
      </c>
      <c r="AO12" s="64"/>
      <c r="AP12" s="64"/>
      <c r="AQ12" s="70" t="n">
        <f aca="false">AJ12/Z12</f>
        <v>1.0471754323995</v>
      </c>
      <c r="AR12" s="71" t="n">
        <f aca="false">AK12/AA12</f>
        <v>1.03364060816473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15656.2</v>
      </c>
      <c r="F13" s="76" t="n">
        <v>38.7106</v>
      </c>
      <c r="G13" s="76" t="n">
        <v>43.3166</v>
      </c>
      <c r="H13" s="77" t="n">
        <v>43.5845</v>
      </c>
      <c r="I13" s="64"/>
      <c r="J13" s="75" t="n">
        <v>15515.5664</v>
      </c>
      <c r="K13" s="76" t="n">
        <v>38.7528</v>
      </c>
      <c r="L13" s="76" t="n">
        <v>43.4342</v>
      </c>
      <c r="M13" s="77" t="n">
        <v>43.6689</v>
      </c>
      <c r="N13" s="64"/>
      <c r="O13" s="78"/>
      <c r="P13" s="79"/>
      <c r="Q13" s="80"/>
      <c r="R13" s="78"/>
      <c r="S13" s="79"/>
      <c r="T13" s="80"/>
      <c r="U13" s="64"/>
      <c r="V13" s="75" t="n">
        <v>10636.6496</v>
      </c>
      <c r="W13" s="76" t="n">
        <v>35.4053</v>
      </c>
      <c r="X13" s="76" t="n">
        <v>42.112</v>
      </c>
      <c r="Y13" s="76" t="n">
        <v>42.625</v>
      </c>
      <c r="Z13" s="75" t="n">
        <v>47452.87</v>
      </c>
      <c r="AA13" s="76" t="n">
        <v>74.11</v>
      </c>
      <c r="AB13" s="76" t="n">
        <v>2428</v>
      </c>
      <c r="AC13" s="81" t="n">
        <f aca="false">Z13/3600</f>
        <v>13.1813527777778</v>
      </c>
      <c r="AD13" s="82" t="n">
        <f aca="false">E13+V13</f>
        <v>26292.8496</v>
      </c>
      <c r="AE13" s="64"/>
      <c r="AF13" s="75" t="n">
        <v>10636.6496</v>
      </c>
      <c r="AG13" s="76" t="n">
        <v>35.4053</v>
      </c>
      <c r="AH13" s="76" t="n">
        <v>42.112</v>
      </c>
      <c r="AI13" s="76" t="n">
        <v>42.625</v>
      </c>
      <c r="AJ13" s="75" t="n">
        <v>48628.73</v>
      </c>
      <c r="AK13" s="76" t="n">
        <v>75.67</v>
      </c>
      <c r="AL13" s="76" t="n">
        <v>2429</v>
      </c>
      <c r="AM13" s="81" t="n">
        <f aca="false">AJ13/3600</f>
        <v>13.5079805555556</v>
      </c>
      <c r="AN13" s="82" t="n">
        <f aca="false">J13+AF13</f>
        <v>26152.216</v>
      </c>
      <c r="AO13" s="64"/>
      <c r="AP13" s="64"/>
      <c r="AQ13" s="83" t="n">
        <f aca="false">AJ13/Z13</f>
        <v>1.02477953388278</v>
      </c>
      <c r="AR13" s="84" t="n">
        <f aca="false">AK13/AA13</f>
        <v>1.02104979085144</v>
      </c>
      <c r="AS13" s="82" t="n">
        <f aca="false">AL13/AB13</f>
        <v>1.0004118616145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7951.496</v>
      </c>
      <c r="F14" s="76" t="n">
        <v>37.2893</v>
      </c>
      <c r="G14" s="76" t="n">
        <v>42.5727</v>
      </c>
      <c r="H14" s="77" t="n">
        <v>43.003</v>
      </c>
      <c r="I14" s="64"/>
      <c r="J14" s="75" t="n">
        <v>8021.9216</v>
      </c>
      <c r="K14" s="76" t="n">
        <v>37.3701</v>
      </c>
      <c r="L14" s="76" t="n">
        <v>42.6409</v>
      </c>
      <c r="M14" s="77" t="n">
        <v>43.0631</v>
      </c>
      <c r="N14" s="64"/>
      <c r="O14" s="78"/>
      <c r="P14" s="79"/>
      <c r="Q14" s="80"/>
      <c r="R14" s="78"/>
      <c r="S14" s="79"/>
      <c r="T14" s="80"/>
      <c r="U14" s="64"/>
      <c r="V14" s="75" t="n">
        <v>10636.6496</v>
      </c>
      <c r="W14" s="76" t="n">
        <v>35.4053</v>
      </c>
      <c r="X14" s="76" t="n">
        <v>42.112</v>
      </c>
      <c r="Y14" s="76" t="n">
        <v>42.625</v>
      </c>
      <c r="Z14" s="75" t="n">
        <v>52275.56</v>
      </c>
      <c r="AA14" s="76" t="n">
        <v>72.56</v>
      </c>
      <c r="AB14" s="76" t="n">
        <v>2429</v>
      </c>
      <c r="AC14" s="81" t="n">
        <f aca="false">Z14/3600</f>
        <v>14.5209888888889</v>
      </c>
      <c r="AD14" s="82" t="n">
        <f aca="false">E14+V14</f>
        <v>18588.1456</v>
      </c>
      <c r="AE14" s="64"/>
      <c r="AF14" s="75" t="n">
        <v>10636.6496</v>
      </c>
      <c r="AG14" s="76" t="n">
        <v>35.4053</v>
      </c>
      <c r="AH14" s="76" t="n">
        <v>42.112</v>
      </c>
      <c r="AI14" s="76" t="n">
        <v>42.625</v>
      </c>
      <c r="AJ14" s="75" t="n">
        <v>48999.14</v>
      </c>
      <c r="AK14" s="76" t="n">
        <v>75.23</v>
      </c>
      <c r="AL14" s="76" t="n">
        <v>2428</v>
      </c>
      <c r="AM14" s="81" t="n">
        <f aca="false">AJ14/3600</f>
        <v>13.6108722222222</v>
      </c>
      <c r="AN14" s="82" t="n">
        <f aca="false">J14+AF14</f>
        <v>18658.5712</v>
      </c>
      <c r="AO14" s="64"/>
      <c r="AP14" s="64"/>
      <c r="AQ14" s="83" t="n">
        <f aca="false">AJ14/Z14</f>
        <v>0.937324057360648</v>
      </c>
      <c r="AR14" s="84" t="n">
        <f aca="false">AK14/AA14</f>
        <v>1.03679713340684</v>
      </c>
      <c r="AS14" s="82" t="n">
        <f aca="false">AL14/AB14</f>
        <v>0.999588307945657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2070.48</v>
      </c>
      <c r="F15" s="88" t="n">
        <v>35.908</v>
      </c>
      <c r="G15" s="88" t="n">
        <v>42.2306</v>
      </c>
      <c r="H15" s="89" t="n">
        <v>42.7219</v>
      </c>
      <c r="I15" s="64"/>
      <c r="J15" s="87" t="n">
        <v>2174.7008</v>
      </c>
      <c r="K15" s="88" t="n">
        <v>35.9616</v>
      </c>
      <c r="L15" s="88" t="n">
        <v>42.2424</v>
      </c>
      <c r="M15" s="89" t="n">
        <v>42.7341</v>
      </c>
      <c r="N15" s="64"/>
      <c r="O15" s="90"/>
      <c r="P15" s="91"/>
      <c r="Q15" s="92"/>
      <c r="R15" s="90"/>
      <c r="S15" s="91"/>
      <c r="T15" s="92"/>
      <c r="U15" s="64"/>
      <c r="V15" s="87" t="n">
        <v>10636.6496</v>
      </c>
      <c r="W15" s="88" t="n">
        <v>35.4053</v>
      </c>
      <c r="X15" s="88" t="n">
        <v>42.112</v>
      </c>
      <c r="Y15" s="88" t="n">
        <v>42.625</v>
      </c>
      <c r="Z15" s="87" t="n">
        <v>51760.47</v>
      </c>
      <c r="AA15" s="88" t="n">
        <v>70.93</v>
      </c>
      <c r="AB15" s="88" t="n">
        <v>2428</v>
      </c>
      <c r="AC15" s="93" t="n">
        <f aca="false">Z15/3600</f>
        <v>14.3779083333333</v>
      </c>
      <c r="AD15" s="82" t="n">
        <f aca="false">E15+V15</f>
        <v>12707.1296</v>
      </c>
      <c r="AE15" s="64"/>
      <c r="AF15" s="87" t="n">
        <v>10636.6496</v>
      </c>
      <c r="AG15" s="88" t="n">
        <v>35.4053</v>
      </c>
      <c r="AH15" s="88" t="n">
        <v>42.112</v>
      </c>
      <c r="AI15" s="88" t="n">
        <v>42.625</v>
      </c>
      <c r="AJ15" s="87" t="n">
        <v>51033.73</v>
      </c>
      <c r="AK15" s="88" t="n">
        <v>79.67</v>
      </c>
      <c r="AL15" s="88" t="n">
        <v>2428</v>
      </c>
      <c r="AM15" s="93" t="n">
        <f aca="false">AJ15/3600</f>
        <v>14.1760361111111</v>
      </c>
      <c r="AN15" s="82" t="n">
        <f aca="false">J15+AF15</f>
        <v>12811.3504</v>
      </c>
      <c r="AO15" s="64"/>
      <c r="AP15" s="64"/>
      <c r="AQ15" s="94" t="n">
        <f aca="false">AJ15/Z15</f>
        <v>0.985959555622273</v>
      </c>
      <c r="AR15" s="95" t="n">
        <f aca="false">AK15/AA15</f>
        <v>1.1232200761314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 t="n">
        <v>13859.8848</v>
      </c>
      <c r="K16" s="62" t="n">
        <v>37.6367</v>
      </c>
      <c r="L16" s="62" t="n">
        <v>42.8085</v>
      </c>
      <c r="M16" s="63" t="n">
        <v>43.1847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8559.21</v>
      </c>
      <c r="AA16" s="62" t="n">
        <v>69.75</v>
      </c>
      <c r="AB16" s="62" t="n">
        <v>2428</v>
      </c>
      <c r="AC16" s="68" t="n">
        <f aca="false">Z16/3600</f>
        <v>13.4886694444444</v>
      </c>
      <c r="AD16" s="69" t="n">
        <f aca="false">E16+V16</f>
        <v>20565.9328</v>
      </c>
      <c r="AE16" s="64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48542.4</v>
      </c>
      <c r="AK16" s="62" t="n">
        <v>76.19</v>
      </c>
      <c r="AL16" s="62" t="n">
        <v>2429</v>
      </c>
      <c r="AM16" s="68" t="n">
        <f aca="false">AJ16/3600</f>
        <v>13.484</v>
      </c>
      <c r="AN16" s="69" t="n">
        <f aca="false">J16+AF16</f>
        <v>20346.608</v>
      </c>
      <c r="AO16" s="64"/>
      <c r="AP16" s="64"/>
      <c r="AQ16" s="70" t="n">
        <f aca="false">AJ16/Z16</f>
        <v>0.99965382468125</v>
      </c>
      <c r="AR16" s="71" t="n">
        <f aca="false">AK16/AA16</f>
        <v>1.09232974910394</v>
      </c>
      <c r="AS16" s="69" t="n">
        <f aca="false">AL16/AB16</f>
        <v>1.0004118616145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8891.0928</v>
      </c>
      <c r="F17" s="76" t="n">
        <v>36.266</v>
      </c>
      <c r="G17" s="76" t="n">
        <v>41.8403</v>
      </c>
      <c r="H17" s="77" t="n">
        <v>42.4233</v>
      </c>
      <c r="I17" s="64"/>
      <c r="J17" s="75" t="n">
        <v>8838.4944</v>
      </c>
      <c r="K17" s="76" t="n">
        <v>36.35</v>
      </c>
      <c r="L17" s="76" t="n">
        <v>41.9676</v>
      </c>
      <c r="M17" s="77" t="n">
        <v>42.5223</v>
      </c>
      <c r="N17" s="64"/>
      <c r="O17" s="78"/>
      <c r="P17" s="79"/>
      <c r="Q17" s="80"/>
      <c r="R17" s="78"/>
      <c r="S17" s="79"/>
      <c r="T17" s="80"/>
      <c r="U17" s="64"/>
      <c r="V17" s="75" t="n">
        <v>6486.7232</v>
      </c>
      <c r="W17" s="76" t="n">
        <v>33.0643</v>
      </c>
      <c r="X17" s="76" t="n">
        <v>40.7019</v>
      </c>
      <c r="Y17" s="76" t="n">
        <v>41.422</v>
      </c>
      <c r="Z17" s="75" t="n">
        <v>47359.74</v>
      </c>
      <c r="AA17" s="76" t="n">
        <v>74.37</v>
      </c>
      <c r="AB17" s="76" t="n">
        <v>2429</v>
      </c>
      <c r="AC17" s="81" t="n">
        <f aca="false">Z17/3600</f>
        <v>13.1554833333333</v>
      </c>
      <c r="AD17" s="82" t="n">
        <f aca="false">E17+V17</f>
        <v>15377.816</v>
      </c>
      <c r="AE17" s="64"/>
      <c r="AF17" s="75" t="n">
        <v>6486.7232</v>
      </c>
      <c r="AG17" s="76" t="n">
        <v>33.0643</v>
      </c>
      <c r="AH17" s="76" t="n">
        <v>40.7019</v>
      </c>
      <c r="AI17" s="76" t="n">
        <v>41.422</v>
      </c>
      <c r="AJ17" s="75" t="n">
        <v>47679.89</v>
      </c>
      <c r="AK17" s="76" t="n">
        <v>75.88</v>
      </c>
      <c r="AL17" s="76" t="n">
        <v>2428</v>
      </c>
      <c r="AM17" s="81" t="n">
        <f aca="false">AJ17/3600</f>
        <v>13.2444138888889</v>
      </c>
      <c r="AN17" s="82" t="n">
        <f aca="false">J17+AF17</f>
        <v>15325.2176</v>
      </c>
      <c r="AO17" s="64"/>
      <c r="AP17" s="64"/>
      <c r="AQ17" s="83" t="n">
        <f aca="false">AJ17/Z17</f>
        <v>1.00675996109776</v>
      </c>
      <c r="AR17" s="84" t="n">
        <f aca="false">AK17/AA17</f>
        <v>1.02030388597553</v>
      </c>
      <c r="AS17" s="82" t="n">
        <f aca="false">AL17/AB17</f>
        <v>0.999588307945657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4518.5072</v>
      </c>
      <c r="F18" s="76" t="n">
        <v>34.7846</v>
      </c>
      <c r="G18" s="76" t="n">
        <v>41.286</v>
      </c>
      <c r="H18" s="77" t="n">
        <v>41.9547</v>
      </c>
      <c r="I18" s="64"/>
      <c r="J18" s="75" t="n">
        <v>4610.544</v>
      </c>
      <c r="K18" s="76" t="n">
        <v>34.9046</v>
      </c>
      <c r="L18" s="76" t="n">
        <v>41.3862</v>
      </c>
      <c r="M18" s="77" t="n">
        <v>42.0482</v>
      </c>
      <c r="N18" s="64"/>
      <c r="O18" s="78"/>
      <c r="P18" s="79"/>
      <c r="Q18" s="80"/>
      <c r="R18" s="78"/>
      <c r="S18" s="79"/>
      <c r="T18" s="80"/>
      <c r="U18" s="64"/>
      <c r="V18" s="75" t="n">
        <v>6486.7232</v>
      </c>
      <c r="W18" s="76" t="n">
        <v>33.0643</v>
      </c>
      <c r="X18" s="76" t="n">
        <v>40.7019</v>
      </c>
      <c r="Y18" s="76" t="n">
        <v>41.422</v>
      </c>
      <c r="Z18" s="75" t="n">
        <v>47348.55</v>
      </c>
      <c r="AA18" s="76" t="n">
        <v>71.15</v>
      </c>
      <c r="AB18" s="76" t="n">
        <v>2428</v>
      </c>
      <c r="AC18" s="81" t="n">
        <f aca="false">Z18/3600</f>
        <v>13.152375</v>
      </c>
      <c r="AD18" s="82" t="n">
        <f aca="false">E18+V18</f>
        <v>11005.2304</v>
      </c>
      <c r="AE18" s="64"/>
      <c r="AF18" s="75" t="n">
        <v>6486.7232</v>
      </c>
      <c r="AG18" s="76" t="n">
        <v>33.0643</v>
      </c>
      <c r="AH18" s="76" t="n">
        <v>40.7019</v>
      </c>
      <c r="AI18" s="76" t="n">
        <v>41.422</v>
      </c>
      <c r="AJ18" s="75" t="n">
        <v>43575.51</v>
      </c>
      <c r="AK18" s="76" t="n">
        <v>66.64</v>
      </c>
      <c r="AL18" s="76" t="n">
        <v>2428</v>
      </c>
      <c r="AM18" s="81" t="n">
        <f aca="false">AJ18/3600</f>
        <v>12.1043083333333</v>
      </c>
      <c r="AN18" s="82" t="n">
        <f aca="false">J18+AF18</f>
        <v>11097.2672</v>
      </c>
      <c r="AO18" s="64"/>
      <c r="AP18" s="64"/>
      <c r="AQ18" s="83" t="n">
        <f aca="false">AJ18/Z18</f>
        <v>0.920313504848617</v>
      </c>
      <c r="AR18" s="84" t="n">
        <f aca="false">AK18/AA18</f>
        <v>0.936612789880534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050.0464</v>
      </c>
      <c r="F19" s="88" t="n">
        <v>33.4369</v>
      </c>
      <c r="G19" s="88" t="n">
        <v>40.875</v>
      </c>
      <c r="H19" s="89" t="n">
        <v>41.5838</v>
      </c>
      <c r="I19" s="64"/>
      <c r="J19" s="87" t="n">
        <v>1128.928</v>
      </c>
      <c r="K19" s="88" t="n">
        <v>33.4964</v>
      </c>
      <c r="L19" s="88" t="n">
        <v>40.8972</v>
      </c>
      <c r="M19" s="89" t="n">
        <v>41.6059</v>
      </c>
      <c r="N19" s="64"/>
      <c r="O19" s="90"/>
      <c r="P19" s="91"/>
      <c r="Q19" s="92"/>
      <c r="R19" s="90"/>
      <c r="S19" s="91"/>
      <c r="T19" s="92"/>
      <c r="U19" s="64"/>
      <c r="V19" s="87" t="n">
        <v>6486.7232</v>
      </c>
      <c r="W19" s="88" t="n">
        <v>33.0643</v>
      </c>
      <c r="X19" s="88" t="n">
        <v>40.7019</v>
      </c>
      <c r="Y19" s="88" t="n">
        <v>41.422</v>
      </c>
      <c r="Z19" s="87" t="n">
        <v>47678.72</v>
      </c>
      <c r="AA19" s="88" t="n">
        <v>64.86</v>
      </c>
      <c r="AB19" s="88" t="n">
        <v>2428</v>
      </c>
      <c r="AC19" s="93" t="n">
        <f aca="false">Z19/3600</f>
        <v>13.2440888888889</v>
      </c>
      <c r="AD19" s="82" t="n">
        <f aca="false">E19+V19</f>
        <v>7536.7696</v>
      </c>
      <c r="AE19" s="64"/>
      <c r="AF19" s="87" t="n">
        <v>6486.7232</v>
      </c>
      <c r="AG19" s="88" t="n">
        <v>33.0643</v>
      </c>
      <c r="AH19" s="88" t="n">
        <v>40.7019</v>
      </c>
      <c r="AI19" s="88" t="n">
        <v>41.422</v>
      </c>
      <c r="AJ19" s="87" t="n">
        <v>43326.79</v>
      </c>
      <c r="AK19" s="88" t="n">
        <v>68.72</v>
      </c>
      <c r="AL19" s="88" t="n">
        <v>2428</v>
      </c>
      <c r="AM19" s="93" t="n">
        <f aca="false">AJ19/3600</f>
        <v>12.0352194444444</v>
      </c>
      <c r="AN19" s="82" t="n">
        <f aca="false">J19+AF19</f>
        <v>7615.6512</v>
      </c>
      <c r="AO19" s="64"/>
      <c r="AP19" s="64"/>
      <c r="AQ19" s="94" t="n">
        <f aca="false">AJ19/Z19</f>
        <v>0.908723849969127</v>
      </c>
      <c r="AR19" s="95" t="n">
        <f aca="false">AK19/AA19</f>
        <v>1.05951279679309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v>30</v>
      </c>
      <c r="D20" s="8" t="n">
        <v>22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 t="n">
        <v>3789.7712</v>
      </c>
      <c r="K20" s="62" t="n">
        <v>41.5644</v>
      </c>
      <c r="L20" s="62" t="n">
        <v>43.4213</v>
      </c>
      <c r="M20" s="63" t="n">
        <v>45.1502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1961.49</v>
      </c>
      <c r="AA20" s="62" t="n">
        <v>56.67</v>
      </c>
      <c r="AB20" s="62" t="n">
        <v>1278</v>
      </c>
      <c r="AC20" s="68" t="n">
        <f aca="false">Z20/3600</f>
        <v>8.87819166666667</v>
      </c>
      <c r="AD20" s="69" t="n">
        <f aca="false">E20+V20</f>
        <v>5251.3208</v>
      </c>
      <c r="AE20" s="64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29948.1</v>
      </c>
      <c r="AK20" s="62" t="n">
        <v>56.57</v>
      </c>
      <c r="AL20" s="62" t="n">
        <v>1278</v>
      </c>
      <c r="AM20" s="68" t="n">
        <f aca="false">AJ20/3600</f>
        <v>8.31891666666667</v>
      </c>
      <c r="AN20" s="69" t="n">
        <f aca="false">J20+AF20</f>
        <v>5220.5416</v>
      </c>
      <c r="AO20" s="64"/>
      <c r="AP20" s="64"/>
      <c r="AQ20" s="70" t="n">
        <f aca="false">AJ20/Z20</f>
        <v>0.937005752860708</v>
      </c>
      <c r="AR20" s="71" t="n">
        <f aca="false">AK20/AA20</f>
        <v>0.99823539791777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v>30</v>
      </c>
      <c r="D21" s="8" t="n">
        <v>24</v>
      </c>
      <c r="E21" s="75" t="n">
        <v>2375.392</v>
      </c>
      <c r="F21" s="76" t="n">
        <v>40.8359</v>
      </c>
      <c r="G21" s="76" t="n">
        <v>42.7753</v>
      </c>
      <c r="H21" s="77" t="n">
        <v>44.1945</v>
      </c>
      <c r="I21" s="64"/>
      <c r="J21" s="75" t="n">
        <v>2352.524</v>
      </c>
      <c r="K21" s="76" t="n">
        <v>40.8515</v>
      </c>
      <c r="L21" s="76" t="n">
        <v>42.803</v>
      </c>
      <c r="M21" s="77" t="n">
        <v>44.2446</v>
      </c>
      <c r="N21" s="64"/>
      <c r="O21" s="78"/>
      <c r="P21" s="79"/>
      <c r="Q21" s="80"/>
      <c r="R21" s="78"/>
      <c r="S21" s="79"/>
      <c r="T21" s="80"/>
      <c r="U21" s="64"/>
      <c r="V21" s="75" t="n">
        <v>1430.7704</v>
      </c>
      <c r="W21" s="76" t="n">
        <v>38.4161</v>
      </c>
      <c r="X21" s="76" t="n">
        <v>41.4821</v>
      </c>
      <c r="Y21" s="76" t="n">
        <v>42.7021</v>
      </c>
      <c r="Z21" s="75" t="n">
        <v>33143.79</v>
      </c>
      <c r="AA21" s="76" t="n">
        <v>53.17</v>
      </c>
      <c r="AB21" s="76" t="n">
        <v>1278</v>
      </c>
      <c r="AC21" s="81" t="n">
        <f aca="false">Z21/3600</f>
        <v>9.20660833333333</v>
      </c>
      <c r="AD21" s="82" t="n">
        <f aca="false">E21+V21</f>
        <v>3806.1624</v>
      </c>
      <c r="AE21" s="64"/>
      <c r="AF21" s="75" t="n">
        <v>1430.7704</v>
      </c>
      <c r="AG21" s="76" t="n">
        <v>38.4161</v>
      </c>
      <c r="AH21" s="76" t="n">
        <v>41.4821</v>
      </c>
      <c r="AI21" s="76" t="n">
        <v>42.7021</v>
      </c>
      <c r="AJ21" s="75" t="n">
        <v>33465.22</v>
      </c>
      <c r="AK21" s="76" t="n">
        <v>60.53</v>
      </c>
      <c r="AL21" s="76" t="n">
        <v>1278</v>
      </c>
      <c r="AM21" s="81" t="n">
        <f aca="false">AJ21/3600</f>
        <v>9.29589444444444</v>
      </c>
      <c r="AN21" s="82" t="n">
        <f aca="false">J21+AF21</f>
        <v>3783.2944</v>
      </c>
      <c r="AO21" s="64"/>
      <c r="AP21" s="64"/>
      <c r="AQ21" s="83" t="n">
        <f aca="false">AJ21/Z21</f>
        <v>1.00969804599896</v>
      </c>
      <c r="AR21" s="84" t="n">
        <f aca="false">AK21/AA21</f>
        <v>1.138423923265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259.9992</v>
      </c>
      <c r="F22" s="76" t="n">
        <v>39.9071</v>
      </c>
      <c r="G22" s="76" t="n">
        <v>42.0832</v>
      </c>
      <c r="H22" s="77" t="n">
        <v>43.3374</v>
      </c>
      <c r="I22" s="64"/>
      <c r="J22" s="75" t="n">
        <v>1254.904</v>
      </c>
      <c r="K22" s="76" t="n">
        <v>39.949</v>
      </c>
      <c r="L22" s="76" t="n">
        <v>42.1169</v>
      </c>
      <c r="M22" s="77" t="n">
        <v>43.3838</v>
      </c>
      <c r="N22" s="64"/>
      <c r="O22" s="78"/>
      <c r="P22" s="79"/>
      <c r="Q22" s="80"/>
      <c r="R22" s="78"/>
      <c r="S22" s="79"/>
      <c r="T22" s="80"/>
      <c r="U22" s="64"/>
      <c r="V22" s="75" t="n">
        <v>1430.7704</v>
      </c>
      <c r="W22" s="76" t="n">
        <v>38.4161</v>
      </c>
      <c r="X22" s="76" t="n">
        <v>41.4821</v>
      </c>
      <c r="Y22" s="76" t="n">
        <v>42.7021</v>
      </c>
      <c r="Z22" s="75" t="n">
        <v>33386.78</v>
      </c>
      <c r="AA22" s="76" t="n">
        <v>49.33</v>
      </c>
      <c r="AB22" s="76" t="n">
        <v>1277</v>
      </c>
      <c r="AC22" s="81" t="n">
        <f aca="false">Z22/3600</f>
        <v>9.27410555555556</v>
      </c>
      <c r="AD22" s="82" t="n">
        <f aca="false">E22+V22</f>
        <v>2690.7696</v>
      </c>
      <c r="AE22" s="64"/>
      <c r="AF22" s="75" t="n">
        <v>1430.7704</v>
      </c>
      <c r="AG22" s="76" t="n">
        <v>38.4161</v>
      </c>
      <c r="AH22" s="76" t="n">
        <v>41.4821</v>
      </c>
      <c r="AI22" s="76" t="n">
        <v>42.7021</v>
      </c>
      <c r="AJ22" s="75" t="n">
        <v>30229.55</v>
      </c>
      <c r="AK22" s="76" t="n">
        <v>51.78</v>
      </c>
      <c r="AL22" s="76" t="n">
        <v>1277</v>
      </c>
      <c r="AM22" s="81" t="n">
        <f aca="false">AJ22/3600</f>
        <v>8.39709722222222</v>
      </c>
      <c r="AN22" s="82" t="n">
        <f aca="false">J22+AF22</f>
        <v>2685.6744</v>
      </c>
      <c r="AO22" s="64"/>
      <c r="AP22" s="64"/>
      <c r="AQ22" s="83" t="n">
        <f aca="false">AJ22/Z22</f>
        <v>0.905434725960395</v>
      </c>
      <c r="AR22" s="84" t="n">
        <f aca="false">AK22/AA22</f>
        <v>1.0496655179404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370.9112</v>
      </c>
      <c r="F23" s="88" t="n">
        <v>38.8511</v>
      </c>
      <c r="G23" s="88" t="n">
        <v>41.6281</v>
      </c>
      <c r="H23" s="89" t="n">
        <v>42.8301</v>
      </c>
      <c r="I23" s="64"/>
      <c r="J23" s="87" t="n">
        <v>385.0848</v>
      </c>
      <c r="K23" s="88" t="n">
        <v>38.9132</v>
      </c>
      <c r="L23" s="88" t="n">
        <v>41.6503</v>
      </c>
      <c r="M23" s="89" t="n">
        <v>42.8559</v>
      </c>
      <c r="N23" s="64"/>
      <c r="O23" s="90"/>
      <c r="P23" s="91"/>
      <c r="Q23" s="92"/>
      <c r="R23" s="90"/>
      <c r="S23" s="91"/>
      <c r="T23" s="92"/>
      <c r="U23" s="64"/>
      <c r="V23" s="87" t="n">
        <v>1430.7704</v>
      </c>
      <c r="W23" s="88" t="n">
        <v>38.4161</v>
      </c>
      <c r="X23" s="88" t="n">
        <v>41.4821</v>
      </c>
      <c r="Y23" s="88" t="n">
        <v>42.7021</v>
      </c>
      <c r="Z23" s="87" t="n">
        <v>33568.4</v>
      </c>
      <c r="AA23" s="88" t="n">
        <v>51.75</v>
      </c>
      <c r="AB23" s="88" t="n">
        <v>1278</v>
      </c>
      <c r="AC23" s="93" t="n">
        <f aca="false">Z23/3600</f>
        <v>9.32455555555556</v>
      </c>
      <c r="AD23" s="82" t="n">
        <f aca="false">E23+V23</f>
        <v>1801.6816</v>
      </c>
      <c r="AE23" s="64"/>
      <c r="AF23" s="87" t="n">
        <v>1430.7704</v>
      </c>
      <c r="AG23" s="88" t="n">
        <v>38.4161</v>
      </c>
      <c r="AH23" s="88" t="n">
        <v>41.4821</v>
      </c>
      <c r="AI23" s="88" t="n">
        <v>42.7021</v>
      </c>
      <c r="AJ23" s="87" t="n">
        <v>28568.11</v>
      </c>
      <c r="AK23" s="88" t="n">
        <v>49.47</v>
      </c>
      <c r="AL23" s="88" t="n">
        <v>1278</v>
      </c>
      <c r="AM23" s="93" t="n">
        <f aca="false">AJ23/3600</f>
        <v>7.93558611111111</v>
      </c>
      <c r="AN23" s="82" t="n">
        <f aca="false">J23+AF23</f>
        <v>1815.8552</v>
      </c>
      <c r="AO23" s="64"/>
      <c r="AP23" s="64"/>
      <c r="AQ23" s="94" t="n">
        <f aca="false">AJ23/Z23</f>
        <v>0.851041753553938</v>
      </c>
      <c r="AR23" s="95" t="n">
        <f aca="false">AK23/AA23</f>
        <v>0.955942028985507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 t="n">
        <v>1976.5216</v>
      </c>
      <c r="K24" s="62" t="n">
        <v>40.0979</v>
      </c>
      <c r="L24" s="62" t="n">
        <v>42.282</v>
      </c>
      <c r="M24" s="63" t="n">
        <v>43.5975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26934.8</v>
      </c>
      <c r="AA24" s="62" t="n">
        <v>49.46</v>
      </c>
      <c r="AB24" s="62" t="n">
        <v>1277</v>
      </c>
      <c r="AC24" s="68" t="n">
        <f aca="false">Z24/3600</f>
        <v>7.48188888888889</v>
      </c>
      <c r="AD24" s="69" t="n">
        <f aca="false">E24+V24</f>
        <v>2806.6984</v>
      </c>
      <c r="AE24" s="64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30791.57</v>
      </c>
      <c r="AK24" s="62" t="n">
        <v>56.87</v>
      </c>
      <c r="AL24" s="62" t="n">
        <v>1277</v>
      </c>
      <c r="AM24" s="68" t="n">
        <f aca="false">AJ24/3600</f>
        <v>8.55321388888889</v>
      </c>
      <c r="AN24" s="69" t="n">
        <f aca="false">J24+AF24</f>
        <v>2785.5512</v>
      </c>
      <c r="AO24" s="64"/>
      <c r="AP24" s="64"/>
      <c r="AQ24" s="70" t="n">
        <f aca="false">AJ24/Z24</f>
        <v>1.14318910851389</v>
      </c>
      <c r="AR24" s="71" t="n">
        <f aca="false">AK24/AA24</f>
        <v>1.14981803477558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307.2544</v>
      </c>
      <c r="F25" s="76" t="n">
        <v>39.1916</v>
      </c>
      <c r="G25" s="76" t="n">
        <v>41.6447</v>
      </c>
      <c r="H25" s="77" t="n">
        <v>42.8034</v>
      </c>
      <c r="I25" s="64"/>
      <c r="J25" s="75" t="n">
        <v>1292.8992</v>
      </c>
      <c r="K25" s="76" t="n">
        <v>39.2171</v>
      </c>
      <c r="L25" s="76" t="n">
        <v>41.678</v>
      </c>
      <c r="M25" s="77" t="n">
        <v>42.8494</v>
      </c>
      <c r="N25" s="64"/>
      <c r="O25" s="78"/>
      <c r="P25" s="79"/>
      <c r="Q25" s="80"/>
      <c r="R25" s="78"/>
      <c r="S25" s="79"/>
      <c r="T25" s="80"/>
      <c r="U25" s="64"/>
      <c r="V25" s="75" t="n">
        <v>809.0296</v>
      </c>
      <c r="W25" s="76" t="n">
        <v>36.4874</v>
      </c>
      <c r="X25" s="76" t="n">
        <v>40.4486</v>
      </c>
      <c r="Y25" s="76" t="n">
        <v>41.6074</v>
      </c>
      <c r="Z25" s="75" t="n">
        <v>30205.94</v>
      </c>
      <c r="AA25" s="76" t="n">
        <v>52.75</v>
      </c>
      <c r="AB25" s="76" t="n">
        <v>1277</v>
      </c>
      <c r="AC25" s="81" t="n">
        <f aca="false">Z25/3600</f>
        <v>8.39053888888889</v>
      </c>
      <c r="AD25" s="82" t="n">
        <f aca="false">E25+V25</f>
        <v>2116.284</v>
      </c>
      <c r="AE25" s="64"/>
      <c r="AF25" s="75" t="n">
        <v>809.0296</v>
      </c>
      <c r="AG25" s="76" t="n">
        <v>36.4874</v>
      </c>
      <c r="AH25" s="76" t="n">
        <v>40.4486</v>
      </c>
      <c r="AI25" s="76" t="n">
        <v>41.6074</v>
      </c>
      <c r="AJ25" s="75" t="n">
        <v>26471.63</v>
      </c>
      <c r="AK25" s="76" t="n">
        <v>46.19</v>
      </c>
      <c r="AL25" s="76" t="n">
        <v>1277</v>
      </c>
      <c r="AM25" s="81" t="n">
        <f aca="false">AJ25/3600</f>
        <v>7.35323055555556</v>
      </c>
      <c r="AN25" s="82" t="n">
        <f aca="false">J25+AF25</f>
        <v>2101.9288</v>
      </c>
      <c r="AO25" s="64"/>
      <c r="AP25" s="64"/>
      <c r="AQ25" s="83" t="n">
        <f aca="false">AJ25/Z25</f>
        <v>0.876371667294579</v>
      </c>
      <c r="AR25" s="84" t="n">
        <f aca="false">AK25/AA25</f>
        <v>0.87563981042654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733.1056</v>
      </c>
      <c r="F26" s="76" t="n">
        <v>38.0937</v>
      </c>
      <c r="G26" s="76" t="n">
        <v>41.1608</v>
      </c>
      <c r="H26" s="77" t="n">
        <v>42.3143</v>
      </c>
      <c r="I26" s="64"/>
      <c r="J26" s="75" t="n">
        <v>731.7408</v>
      </c>
      <c r="K26" s="76" t="n">
        <v>38.1561</v>
      </c>
      <c r="L26" s="76" t="n">
        <v>41.2075</v>
      </c>
      <c r="M26" s="77" t="n">
        <v>42.3684</v>
      </c>
      <c r="N26" s="64"/>
      <c r="O26" s="78"/>
      <c r="P26" s="79"/>
      <c r="Q26" s="80"/>
      <c r="R26" s="78"/>
      <c r="S26" s="79"/>
      <c r="T26" s="80"/>
      <c r="U26" s="64"/>
      <c r="V26" s="75" t="n">
        <v>809.0296</v>
      </c>
      <c r="W26" s="76" t="n">
        <v>36.4874</v>
      </c>
      <c r="X26" s="76" t="n">
        <v>40.4486</v>
      </c>
      <c r="Y26" s="76" t="n">
        <v>41.6074</v>
      </c>
      <c r="Z26" s="75" t="n">
        <v>30052.78</v>
      </c>
      <c r="AA26" s="76" t="n">
        <v>48.53</v>
      </c>
      <c r="AB26" s="76" t="n">
        <v>1277</v>
      </c>
      <c r="AC26" s="81" t="n">
        <f aca="false">Z26/3600</f>
        <v>8.34799444444444</v>
      </c>
      <c r="AD26" s="82" t="n">
        <f aca="false">E26+V26</f>
        <v>1542.1352</v>
      </c>
      <c r="AE26" s="64"/>
      <c r="AF26" s="75" t="n">
        <v>809.0296</v>
      </c>
      <c r="AG26" s="76" t="n">
        <v>36.4874</v>
      </c>
      <c r="AH26" s="76" t="n">
        <v>40.4486</v>
      </c>
      <c r="AI26" s="76" t="n">
        <v>41.6074</v>
      </c>
      <c r="AJ26" s="75" t="n">
        <v>29874.29</v>
      </c>
      <c r="AK26" s="76" t="n">
        <v>51.82</v>
      </c>
      <c r="AL26" s="76" t="n">
        <v>1278</v>
      </c>
      <c r="AM26" s="81" t="n">
        <f aca="false">AJ26/3600</f>
        <v>8.29841388888889</v>
      </c>
      <c r="AN26" s="82" t="n">
        <f aca="false">J26+AF26</f>
        <v>1540.7704</v>
      </c>
      <c r="AO26" s="64"/>
      <c r="AP26" s="64"/>
      <c r="AQ26" s="83" t="n">
        <f aca="false">AJ26/Z26</f>
        <v>0.994060782396837</v>
      </c>
      <c r="AR26" s="84" t="n">
        <f aca="false">AK26/AA26</f>
        <v>1.06779311765918</v>
      </c>
      <c r="AS26" s="82" t="n">
        <f aca="false">AL26/AB26</f>
        <v>1.0007830853563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212.9688</v>
      </c>
      <c r="F27" s="88" t="n">
        <v>36.8989</v>
      </c>
      <c r="G27" s="88" t="n">
        <v>40.6329</v>
      </c>
      <c r="H27" s="89" t="n">
        <v>41.7808</v>
      </c>
      <c r="I27" s="64"/>
      <c r="J27" s="87" t="n">
        <v>225.3688</v>
      </c>
      <c r="K27" s="88" t="n">
        <v>36.9829</v>
      </c>
      <c r="L27" s="88" t="n">
        <v>40.6689</v>
      </c>
      <c r="M27" s="89" t="n">
        <v>41.8186</v>
      </c>
      <c r="N27" s="64"/>
      <c r="O27" s="90"/>
      <c r="P27" s="91"/>
      <c r="Q27" s="92"/>
      <c r="R27" s="90"/>
      <c r="S27" s="91"/>
      <c r="T27" s="92"/>
      <c r="U27" s="64"/>
      <c r="V27" s="87" t="n">
        <v>809.0296</v>
      </c>
      <c r="W27" s="88" t="n">
        <v>36.4874</v>
      </c>
      <c r="X27" s="88" t="n">
        <v>40.4486</v>
      </c>
      <c r="Y27" s="88" t="n">
        <v>41.6074</v>
      </c>
      <c r="Z27" s="87" t="n">
        <v>31813.3</v>
      </c>
      <c r="AA27" s="88" t="n">
        <v>47.53</v>
      </c>
      <c r="AB27" s="88" t="n">
        <v>1277</v>
      </c>
      <c r="AC27" s="93" t="n">
        <f aca="false">Z27/3600</f>
        <v>8.83702777777778</v>
      </c>
      <c r="AD27" s="82" t="n">
        <f aca="false">E27+V27</f>
        <v>1021.9984</v>
      </c>
      <c r="AE27" s="64"/>
      <c r="AF27" s="87" t="n">
        <v>809.0296</v>
      </c>
      <c r="AG27" s="88" t="n">
        <v>36.4874</v>
      </c>
      <c r="AH27" s="88" t="n">
        <v>40.4486</v>
      </c>
      <c r="AI27" s="88" t="n">
        <v>41.6074</v>
      </c>
      <c r="AJ27" s="87" t="n">
        <v>30127.97</v>
      </c>
      <c r="AK27" s="88" t="n">
        <v>52.72</v>
      </c>
      <c r="AL27" s="88" t="n">
        <v>1277</v>
      </c>
      <c r="AM27" s="93" t="n">
        <f aca="false">AJ27/3600</f>
        <v>8.36888055555556</v>
      </c>
      <c r="AN27" s="82" t="n">
        <f aca="false">J27+AF27</f>
        <v>1034.3984</v>
      </c>
      <c r="AO27" s="64"/>
      <c r="AP27" s="64"/>
      <c r="AQ27" s="94" t="n">
        <f aca="false">AJ27/Z27</f>
        <v>0.947024357737173</v>
      </c>
      <c r="AR27" s="95" t="n">
        <f aca="false">AK27/AA27</f>
        <v>1.10919419314117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v>30</v>
      </c>
      <c r="D28" s="8" t="n">
        <v>22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 t="n">
        <v>6315.9168</v>
      </c>
      <c r="K28" s="62" t="n">
        <v>40.0047</v>
      </c>
      <c r="L28" s="62" t="n">
        <v>42.3169</v>
      </c>
      <c r="M28" s="63" t="n">
        <v>43.6847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27399.21</v>
      </c>
      <c r="AA28" s="62" t="n">
        <v>54.04</v>
      </c>
      <c r="AB28" s="62" t="n">
        <v>1278</v>
      </c>
      <c r="AC28" s="68" t="n">
        <f aca="false">Z28/3600</f>
        <v>7.61089166666667</v>
      </c>
      <c r="AD28" s="69" t="n">
        <f aca="false">E28+V28</f>
        <v>8477.9992</v>
      </c>
      <c r="AE28" s="64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29104.13</v>
      </c>
      <c r="AK28" s="62" t="n">
        <v>58.91</v>
      </c>
      <c r="AL28" s="62" t="n">
        <v>1278</v>
      </c>
      <c r="AM28" s="68" t="n">
        <f aca="false">AJ28/3600</f>
        <v>8.08448055555556</v>
      </c>
      <c r="AN28" s="69" t="n">
        <f aca="false">J28+AF28</f>
        <v>8427.8072</v>
      </c>
      <c r="AO28" s="64"/>
      <c r="AP28" s="64"/>
      <c r="AQ28" s="70" t="n">
        <f aca="false">AJ28/Z28</f>
        <v>1.06222515174708</v>
      </c>
      <c r="AR28" s="71" t="n">
        <f aca="false">AK28/AA28</f>
        <v>1.09011843079201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3976.7656</v>
      </c>
      <c r="F29" s="76" t="n">
        <v>38.9649</v>
      </c>
      <c r="G29" s="76" t="n">
        <v>41.4927</v>
      </c>
      <c r="H29" s="77" t="n">
        <v>42.6583</v>
      </c>
      <c r="I29" s="64"/>
      <c r="J29" s="75" t="n">
        <v>3942.392</v>
      </c>
      <c r="K29" s="76" t="n">
        <v>38.9797</v>
      </c>
      <c r="L29" s="76" t="n">
        <v>41.5116</v>
      </c>
      <c r="M29" s="77" t="n">
        <v>42.6842</v>
      </c>
      <c r="N29" s="64"/>
      <c r="O29" s="78"/>
      <c r="P29" s="79"/>
      <c r="Q29" s="80"/>
      <c r="R29" s="78"/>
      <c r="S29" s="79"/>
      <c r="T29" s="80"/>
      <c r="U29" s="64"/>
      <c r="V29" s="75" t="n">
        <v>2111.8904</v>
      </c>
      <c r="W29" s="76" t="n">
        <v>35.9986</v>
      </c>
      <c r="X29" s="76" t="n">
        <v>39.6818</v>
      </c>
      <c r="Y29" s="76" t="n">
        <v>40.7108</v>
      </c>
      <c r="Z29" s="75" t="n">
        <v>29344.5</v>
      </c>
      <c r="AA29" s="76" t="n">
        <v>57.64</v>
      </c>
      <c r="AB29" s="76" t="n">
        <v>1278</v>
      </c>
      <c r="AC29" s="81" t="n">
        <f aca="false">Z29/3600</f>
        <v>8.15125</v>
      </c>
      <c r="AD29" s="82" t="n">
        <f aca="false">E29+V29</f>
        <v>6088.656</v>
      </c>
      <c r="AE29" s="64"/>
      <c r="AF29" s="75" t="n">
        <v>2111.8904</v>
      </c>
      <c r="AG29" s="76" t="n">
        <v>35.9986</v>
      </c>
      <c r="AH29" s="76" t="n">
        <v>39.6818</v>
      </c>
      <c r="AI29" s="76" t="n">
        <v>40.7108</v>
      </c>
      <c r="AJ29" s="75" t="n">
        <v>27763.82</v>
      </c>
      <c r="AK29" s="76" t="n">
        <v>53.5</v>
      </c>
      <c r="AL29" s="76" t="n">
        <v>1278</v>
      </c>
      <c r="AM29" s="81" t="n">
        <f aca="false">AJ29/3600</f>
        <v>7.71217222222222</v>
      </c>
      <c r="AN29" s="82" t="n">
        <f aca="false">J29+AF29</f>
        <v>6054.2824</v>
      </c>
      <c r="AO29" s="64"/>
      <c r="AP29" s="64"/>
      <c r="AQ29" s="83" t="n">
        <f aca="false">AJ29/Z29</f>
        <v>0.94613368774387</v>
      </c>
      <c r="AR29" s="84" t="n">
        <f aca="false">AK29/AA29</f>
        <v>0.928174878556558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2172.3928</v>
      </c>
      <c r="F30" s="76" t="n">
        <v>37.819</v>
      </c>
      <c r="G30" s="76" t="n">
        <v>40.5703</v>
      </c>
      <c r="H30" s="77" t="n">
        <v>41.6014</v>
      </c>
      <c r="I30" s="64"/>
      <c r="J30" s="75" t="n">
        <v>2165.7808</v>
      </c>
      <c r="K30" s="76" t="n">
        <v>37.854</v>
      </c>
      <c r="L30" s="76" t="n">
        <v>40.5985</v>
      </c>
      <c r="M30" s="77" t="n">
        <v>41.6341</v>
      </c>
      <c r="N30" s="64"/>
      <c r="O30" s="78"/>
      <c r="P30" s="79"/>
      <c r="Q30" s="80"/>
      <c r="R30" s="78"/>
      <c r="S30" s="79"/>
      <c r="T30" s="80"/>
      <c r="U30" s="64"/>
      <c r="V30" s="75" t="n">
        <v>2111.8904</v>
      </c>
      <c r="W30" s="76" t="n">
        <v>35.9986</v>
      </c>
      <c r="X30" s="76" t="n">
        <v>39.6818</v>
      </c>
      <c r="Y30" s="76" t="n">
        <v>40.7108</v>
      </c>
      <c r="Z30" s="75" t="n">
        <v>25662.99</v>
      </c>
      <c r="AA30" s="76" t="n">
        <v>50.13</v>
      </c>
      <c r="AB30" s="76" t="n">
        <v>1278</v>
      </c>
      <c r="AC30" s="81" t="n">
        <f aca="false">Z30/3600</f>
        <v>7.12860833333333</v>
      </c>
      <c r="AD30" s="82" t="n">
        <f aca="false">E30+V30</f>
        <v>4284.2832</v>
      </c>
      <c r="AE30" s="64"/>
      <c r="AF30" s="75" t="n">
        <v>2111.8904</v>
      </c>
      <c r="AG30" s="76" t="n">
        <v>35.9986</v>
      </c>
      <c r="AH30" s="76" t="n">
        <v>39.6818</v>
      </c>
      <c r="AI30" s="76" t="n">
        <v>40.7108</v>
      </c>
      <c r="AJ30" s="75" t="n">
        <v>28582.56</v>
      </c>
      <c r="AK30" s="76" t="n">
        <v>54.49</v>
      </c>
      <c r="AL30" s="76" t="n">
        <v>1277</v>
      </c>
      <c r="AM30" s="81" t="n">
        <f aca="false">AJ30/3600</f>
        <v>7.9396</v>
      </c>
      <c r="AN30" s="82" t="n">
        <f aca="false">J30+AF30</f>
        <v>4277.6712</v>
      </c>
      <c r="AO30" s="64"/>
      <c r="AP30" s="64"/>
      <c r="AQ30" s="83" t="n">
        <f aca="false">AJ30/Z30</f>
        <v>1.11376577709768</v>
      </c>
      <c r="AR30" s="84" t="n">
        <f aca="false">AK30/AA30</f>
        <v>1.08697386794335</v>
      </c>
      <c r="AS30" s="82" t="n">
        <f aca="false">AL30/AB30</f>
        <v>0.999217527386542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728.984</v>
      </c>
      <c r="F31" s="88" t="n">
        <v>36.6257</v>
      </c>
      <c r="G31" s="88" t="n">
        <v>39.8303</v>
      </c>
      <c r="H31" s="89" t="n">
        <v>40.8545</v>
      </c>
      <c r="I31" s="64"/>
      <c r="J31" s="87" t="n">
        <v>750.5448</v>
      </c>
      <c r="K31" s="88" t="n">
        <v>36.6832</v>
      </c>
      <c r="L31" s="88" t="n">
        <v>39.8532</v>
      </c>
      <c r="M31" s="89" t="n">
        <v>40.874</v>
      </c>
      <c r="N31" s="64"/>
      <c r="O31" s="90"/>
      <c r="P31" s="91"/>
      <c r="Q31" s="92"/>
      <c r="R31" s="90"/>
      <c r="S31" s="91"/>
      <c r="T31" s="92"/>
      <c r="U31" s="64"/>
      <c r="V31" s="87" t="n">
        <v>2111.8904</v>
      </c>
      <c r="W31" s="88" t="n">
        <v>35.9986</v>
      </c>
      <c r="X31" s="88" t="n">
        <v>39.6818</v>
      </c>
      <c r="Y31" s="88" t="n">
        <v>40.7108</v>
      </c>
      <c r="Z31" s="87" t="n">
        <v>28449.16</v>
      </c>
      <c r="AA31" s="88" t="n">
        <v>53.44</v>
      </c>
      <c r="AB31" s="88" t="n">
        <v>1278</v>
      </c>
      <c r="AC31" s="93" t="n">
        <f aca="false">Z31/3600</f>
        <v>7.90254444444445</v>
      </c>
      <c r="AD31" s="82" t="n">
        <f aca="false">E31+V31</f>
        <v>2840.8744</v>
      </c>
      <c r="AE31" s="64"/>
      <c r="AF31" s="87" t="n">
        <v>2111.8904</v>
      </c>
      <c r="AG31" s="88" t="n">
        <v>35.9986</v>
      </c>
      <c r="AH31" s="88" t="n">
        <v>39.6818</v>
      </c>
      <c r="AI31" s="88" t="n">
        <v>40.7108</v>
      </c>
      <c r="AJ31" s="87" t="n">
        <v>26368.22</v>
      </c>
      <c r="AK31" s="88" t="n">
        <v>51.97</v>
      </c>
      <c r="AL31" s="88" t="n">
        <v>1277</v>
      </c>
      <c r="AM31" s="93" t="n">
        <f aca="false">AJ31/3600</f>
        <v>7.32450555555556</v>
      </c>
      <c r="AN31" s="82" t="n">
        <f aca="false">J31+AF31</f>
        <v>2862.4352</v>
      </c>
      <c r="AO31" s="64"/>
      <c r="AP31" s="64"/>
      <c r="AQ31" s="94" t="n">
        <f aca="false">AJ31/Z31</f>
        <v>0.926854079347158</v>
      </c>
      <c r="AR31" s="95" t="n">
        <f aca="false">AK31/AA31</f>
        <v>0.97249251497006</v>
      </c>
      <c r="AS31" s="96" t="n">
        <f aca="false">AL31/AB31</f>
        <v>0.999217527386542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 t="n">
        <v>3177.7104</v>
      </c>
      <c r="K32" s="62" t="n">
        <v>37.9635</v>
      </c>
      <c r="L32" s="62" t="n">
        <v>40.7688</v>
      </c>
      <c r="M32" s="63" t="n">
        <v>41.8413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7378.4</v>
      </c>
      <c r="AA32" s="62" t="n">
        <v>49.59</v>
      </c>
      <c r="AB32" s="62" t="n">
        <v>1277</v>
      </c>
      <c r="AC32" s="68" t="n">
        <f aca="false">Z32/3600</f>
        <v>7.60511111111111</v>
      </c>
      <c r="AD32" s="69" t="n">
        <f aca="false">E32+V32</f>
        <v>4331.6448</v>
      </c>
      <c r="AE32" s="64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27526.4</v>
      </c>
      <c r="AK32" s="62" t="n">
        <v>55.54</v>
      </c>
      <c r="AL32" s="62" t="n">
        <v>1277</v>
      </c>
      <c r="AM32" s="68" t="n">
        <f aca="false">AJ32/3600</f>
        <v>7.64622222222222</v>
      </c>
      <c r="AN32" s="69" t="n">
        <f aca="false">J32+AF32</f>
        <v>4306.1712</v>
      </c>
      <c r="AO32" s="64"/>
      <c r="AP32" s="64"/>
      <c r="AQ32" s="70" t="n">
        <f aca="false">AJ32/Z32</f>
        <v>1.00540572129854</v>
      </c>
      <c r="AR32" s="71" t="n">
        <f aca="false">AK32/AA32</f>
        <v>1.11998386771527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065.7776</v>
      </c>
      <c r="F33" s="76" t="n">
        <v>36.8843</v>
      </c>
      <c r="G33" s="76" t="n">
        <v>39.9321</v>
      </c>
      <c r="H33" s="77" t="n">
        <v>40.9387</v>
      </c>
      <c r="I33" s="64"/>
      <c r="J33" s="75" t="n">
        <v>2048.608</v>
      </c>
      <c r="K33" s="76" t="n">
        <v>36.9038</v>
      </c>
      <c r="L33" s="76" t="n">
        <v>39.9474</v>
      </c>
      <c r="M33" s="77" t="n">
        <v>40.963</v>
      </c>
      <c r="N33" s="64"/>
      <c r="O33" s="78"/>
      <c r="P33" s="79"/>
      <c r="Q33" s="80"/>
      <c r="R33" s="78"/>
      <c r="S33" s="79"/>
      <c r="T33" s="80"/>
      <c r="U33" s="64"/>
      <c r="V33" s="75" t="n">
        <v>1128.4608</v>
      </c>
      <c r="W33" s="76" t="n">
        <v>33.9159</v>
      </c>
      <c r="X33" s="76" t="n">
        <v>38.2222</v>
      </c>
      <c r="Y33" s="76" t="n">
        <v>39.4353</v>
      </c>
      <c r="Z33" s="75" t="n">
        <v>23490.19</v>
      </c>
      <c r="AA33" s="76" t="n">
        <v>53.44</v>
      </c>
      <c r="AB33" s="76" t="n">
        <v>1278</v>
      </c>
      <c r="AC33" s="81" t="n">
        <f aca="false">Z33/3600</f>
        <v>6.52505277777778</v>
      </c>
      <c r="AD33" s="82" t="n">
        <f aca="false">E33+V33</f>
        <v>3194.2384</v>
      </c>
      <c r="AE33" s="64"/>
      <c r="AF33" s="75" t="n">
        <v>1128.4608</v>
      </c>
      <c r="AG33" s="76" t="n">
        <v>33.9159</v>
      </c>
      <c r="AH33" s="76" t="n">
        <v>38.2222</v>
      </c>
      <c r="AI33" s="76" t="n">
        <v>39.4353</v>
      </c>
      <c r="AJ33" s="75" t="n">
        <v>24770.39</v>
      </c>
      <c r="AK33" s="76" t="n">
        <v>48.97</v>
      </c>
      <c r="AL33" s="76" t="n">
        <v>1278</v>
      </c>
      <c r="AM33" s="81" t="n">
        <f aca="false">AJ33/3600</f>
        <v>6.88066388888889</v>
      </c>
      <c r="AN33" s="82" t="n">
        <f aca="false">J33+AF33</f>
        <v>3177.0688</v>
      </c>
      <c r="AO33" s="64"/>
      <c r="AP33" s="64"/>
      <c r="AQ33" s="83" t="n">
        <f aca="false">AJ33/Z33</f>
        <v>1.05449934632287</v>
      </c>
      <c r="AR33" s="84" t="n">
        <f aca="false">AK33/AA33</f>
        <v>0.916354790419162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198.5696</v>
      </c>
      <c r="F34" s="76" t="n">
        <v>35.725</v>
      </c>
      <c r="G34" s="76" t="n">
        <v>39.4014</v>
      </c>
      <c r="H34" s="77" t="n">
        <v>40.4358</v>
      </c>
      <c r="I34" s="64"/>
      <c r="J34" s="75" t="n">
        <v>1197.7864</v>
      </c>
      <c r="K34" s="76" t="n">
        <v>35.7683</v>
      </c>
      <c r="L34" s="76" t="n">
        <v>39.4356</v>
      </c>
      <c r="M34" s="77" t="n">
        <v>40.4732</v>
      </c>
      <c r="N34" s="64"/>
      <c r="O34" s="78"/>
      <c r="P34" s="79"/>
      <c r="Q34" s="80"/>
      <c r="R34" s="78"/>
      <c r="S34" s="79"/>
      <c r="T34" s="80"/>
      <c r="U34" s="64"/>
      <c r="V34" s="75" t="n">
        <v>1128.4608</v>
      </c>
      <c r="W34" s="76" t="n">
        <v>33.9159</v>
      </c>
      <c r="X34" s="76" t="n">
        <v>38.2222</v>
      </c>
      <c r="Y34" s="76" t="n">
        <v>39.4353</v>
      </c>
      <c r="Z34" s="75" t="n">
        <v>26093.25</v>
      </c>
      <c r="AA34" s="76" t="n">
        <v>51.77</v>
      </c>
      <c r="AB34" s="76" t="n">
        <v>1278</v>
      </c>
      <c r="AC34" s="81" t="n">
        <f aca="false">Z34/3600</f>
        <v>7.248125</v>
      </c>
      <c r="AD34" s="82" t="n">
        <f aca="false">E34+V34</f>
        <v>2327.0304</v>
      </c>
      <c r="AE34" s="64"/>
      <c r="AF34" s="75" t="n">
        <v>1128.4608</v>
      </c>
      <c r="AG34" s="76" t="n">
        <v>33.9159</v>
      </c>
      <c r="AH34" s="76" t="n">
        <v>38.2222</v>
      </c>
      <c r="AI34" s="76" t="n">
        <v>39.4353</v>
      </c>
      <c r="AJ34" s="75" t="n">
        <v>25973.55</v>
      </c>
      <c r="AK34" s="76" t="n">
        <v>48.95</v>
      </c>
      <c r="AL34" s="76" t="n">
        <v>1277</v>
      </c>
      <c r="AM34" s="81" t="n">
        <f aca="false">AJ34/3600</f>
        <v>7.214875</v>
      </c>
      <c r="AN34" s="82" t="n">
        <f aca="false">J34+AF34</f>
        <v>2326.2472</v>
      </c>
      <c r="AO34" s="64"/>
      <c r="AP34" s="64"/>
      <c r="AQ34" s="83" t="n">
        <f aca="false">AJ34/Z34</f>
        <v>0.995412606708632</v>
      </c>
      <c r="AR34" s="84" t="n">
        <f aca="false">AK34/AA34</f>
        <v>0.945528298242225</v>
      </c>
      <c r="AS34" s="82" t="n">
        <f aca="false">AL34/AB34</f>
        <v>0.99921752738654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421.8816</v>
      </c>
      <c r="F35" s="88" t="n">
        <v>34.5266</v>
      </c>
      <c r="G35" s="88" t="n">
        <v>38.5633</v>
      </c>
      <c r="H35" s="89" t="n">
        <v>39.7228</v>
      </c>
      <c r="I35" s="64"/>
      <c r="J35" s="87" t="n">
        <v>434.4144</v>
      </c>
      <c r="K35" s="88" t="n">
        <v>34.5837</v>
      </c>
      <c r="L35" s="88" t="n">
        <v>38.5976</v>
      </c>
      <c r="M35" s="89" t="n">
        <v>39.7477</v>
      </c>
      <c r="N35" s="64"/>
      <c r="O35" s="90"/>
      <c r="P35" s="91"/>
      <c r="Q35" s="92"/>
      <c r="R35" s="90"/>
      <c r="S35" s="91"/>
      <c r="T35" s="92"/>
      <c r="U35" s="64"/>
      <c r="V35" s="87" t="n">
        <v>1128.4608</v>
      </c>
      <c r="W35" s="88" t="n">
        <v>33.9159</v>
      </c>
      <c r="X35" s="88" t="n">
        <v>38.2222</v>
      </c>
      <c r="Y35" s="88" t="n">
        <v>39.4353</v>
      </c>
      <c r="Z35" s="87" t="n">
        <v>26269.19</v>
      </c>
      <c r="AA35" s="88" t="n">
        <v>45.17</v>
      </c>
      <c r="AB35" s="88" t="n">
        <v>1278</v>
      </c>
      <c r="AC35" s="93" t="n">
        <f aca="false">Z35/3600</f>
        <v>7.29699722222222</v>
      </c>
      <c r="AD35" s="82" t="n">
        <f aca="false">E35+V35</f>
        <v>1550.3424</v>
      </c>
      <c r="AE35" s="64"/>
      <c r="AF35" s="87" t="n">
        <v>1128.4608</v>
      </c>
      <c r="AG35" s="88" t="n">
        <v>33.9159</v>
      </c>
      <c r="AH35" s="88" t="n">
        <v>38.2222</v>
      </c>
      <c r="AI35" s="88" t="n">
        <v>39.4353</v>
      </c>
      <c r="AJ35" s="87" t="n">
        <v>25060.05</v>
      </c>
      <c r="AK35" s="88" t="n">
        <v>49.91</v>
      </c>
      <c r="AL35" s="88" t="n">
        <v>1277</v>
      </c>
      <c r="AM35" s="93" t="n">
        <f aca="false">AJ35/3600</f>
        <v>6.961125</v>
      </c>
      <c r="AN35" s="82" t="n">
        <f aca="false">J35+AF35</f>
        <v>1562.8752</v>
      </c>
      <c r="AO35" s="64"/>
      <c r="AP35" s="64"/>
      <c r="AQ35" s="94" t="n">
        <f aca="false">AJ35/Z35</f>
        <v>0.953971173073856</v>
      </c>
      <c r="AR35" s="95" t="n">
        <f aca="false">AK35/AA35</f>
        <v>1.10493690502546</v>
      </c>
      <c r="AS35" s="96" t="n">
        <f aca="false">AL35/AB35</f>
        <v>0.999217527386542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v>30</v>
      </c>
      <c r="D36" s="8" t="n">
        <v>22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 t="n">
        <v>15701.1008</v>
      </c>
      <c r="K36" s="62" t="n">
        <v>38.4506</v>
      </c>
      <c r="L36" s="62" t="n">
        <v>40.0178</v>
      </c>
      <c r="M36" s="63" t="n">
        <v>43.4265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71135.07</v>
      </c>
      <c r="AA36" s="62" t="n">
        <v>104.93</v>
      </c>
      <c r="AB36" s="62" t="n">
        <v>1278</v>
      </c>
      <c r="AC36" s="68" t="n">
        <f aca="false">Z36/3600</f>
        <v>19.7597416666667</v>
      </c>
      <c r="AD36" s="69" t="n">
        <f aca="false">E36+V36</f>
        <v>19385.94</v>
      </c>
      <c r="AE36" s="64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71719.22</v>
      </c>
      <c r="AK36" s="62" t="n">
        <v>112.44</v>
      </c>
      <c r="AL36" s="62" t="n">
        <v>1278</v>
      </c>
      <c r="AM36" s="68" t="n">
        <f aca="false">AJ36/3600</f>
        <v>19.9220055555556</v>
      </c>
      <c r="AN36" s="69" t="n">
        <f aca="false">J36+AF36</f>
        <v>19286.8352</v>
      </c>
      <c r="AO36" s="64"/>
      <c r="AP36" s="64"/>
      <c r="AQ36" s="70" t="n">
        <f aca="false">AJ36/Z36</f>
        <v>1.00821184262559</v>
      </c>
      <c r="AR36" s="71" t="n">
        <f aca="false">AK36/AA36</f>
        <v>1.07157152387306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7995.1872</v>
      </c>
      <c r="F37" s="76" t="n">
        <v>37.7631</v>
      </c>
      <c r="G37" s="76" t="n">
        <v>39.5475</v>
      </c>
      <c r="H37" s="77" t="n">
        <v>42.6354</v>
      </c>
      <c r="I37" s="64"/>
      <c r="J37" s="75" t="n">
        <v>7925.1016</v>
      </c>
      <c r="K37" s="76" t="n">
        <v>37.7722</v>
      </c>
      <c r="L37" s="76" t="n">
        <v>39.5571</v>
      </c>
      <c r="M37" s="77" t="n">
        <v>42.6664</v>
      </c>
      <c r="N37" s="64"/>
      <c r="O37" s="78"/>
      <c r="P37" s="79"/>
      <c r="Q37" s="80"/>
      <c r="R37" s="78"/>
      <c r="S37" s="79"/>
      <c r="T37" s="80"/>
      <c r="U37" s="64"/>
      <c r="V37" s="75" t="n">
        <v>3585.7344</v>
      </c>
      <c r="W37" s="76" t="n">
        <v>35.7595</v>
      </c>
      <c r="X37" s="76" t="n">
        <v>38.6594</v>
      </c>
      <c r="Y37" s="76" t="n">
        <v>41.0823</v>
      </c>
      <c r="Z37" s="75" t="n">
        <v>63649.97</v>
      </c>
      <c r="AA37" s="76" t="n">
        <v>92.01</v>
      </c>
      <c r="AB37" s="76" t="n">
        <v>1278</v>
      </c>
      <c r="AC37" s="81" t="n">
        <f aca="false">Z37/3600</f>
        <v>17.6805472222222</v>
      </c>
      <c r="AD37" s="82" t="n">
        <f aca="false">E37+V37</f>
        <v>11580.9216</v>
      </c>
      <c r="AE37" s="64"/>
      <c r="AF37" s="75" t="n">
        <v>3585.7344</v>
      </c>
      <c r="AG37" s="76" t="n">
        <v>35.7595</v>
      </c>
      <c r="AH37" s="76" t="n">
        <v>38.6594</v>
      </c>
      <c r="AI37" s="76" t="n">
        <v>41.0823</v>
      </c>
      <c r="AJ37" s="75" t="n">
        <v>58221.54</v>
      </c>
      <c r="AK37" s="76" t="n">
        <v>90.75</v>
      </c>
      <c r="AL37" s="76" t="n">
        <v>1278</v>
      </c>
      <c r="AM37" s="81" t="n">
        <f aca="false">AJ37/3600</f>
        <v>16.17265</v>
      </c>
      <c r="AN37" s="82" t="n">
        <f aca="false">J37+AF37</f>
        <v>11510.836</v>
      </c>
      <c r="AO37" s="64"/>
      <c r="AP37" s="64"/>
      <c r="AQ37" s="83" t="n">
        <f aca="false">AJ37/Z37</f>
        <v>0.914714335293481</v>
      </c>
      <c r="AR37" s="84" t="n">
        <f aca="false">AK37/AA37</f>
        <v>0.986305836322139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3969.4112</v>
      </c>
      <c r="F38" s="76" t="n">
        <v>37.0384</v>
      </c>
      <c r="G38" s="76" t="n">
        <v>39.116</v>
      </c>
      <c r="H38" s="77" t="n">
        <v>41.8525</v>
      </c>
      <c r="I38" s="64"/>
      <c r="J38" s="75" t="n">
        <v>3948.6824</v>
      </c>
      <c r="K38" s="76" t="n">
        <v>37.0636</v>
      </c>
      <c r="L38" s="76" t="n">
        <v>39.1291</v>
      </c>
      <c r="M38" s="77" t="n">
        <v>41.885</v>
      </c>
      <c r="N38" s="64"/>
      <c r="O38" s="78"/>
      <c r="P38" s="79"/>
      <c r="Q38" s="80"/>
      <c r="R38" s="78"/>
      <c r="S38" s="79"/>
      <c r="T38" s="80"/>
      <c r="U38" s="64"/>
      <c r="V38" s="75" t="n">
        <v>3585.7344</v>
      </c>
      <c r="W38" s="76" t="n">
        <v>35.7595</v>
      </c>
      <c r="X38" s="76" t="n">
        <v>38.6594</v>
      </c>
      <c r="Y38" s="76" t="n">
        <v>41.0823</v>
      </c>
      <c r="Z38" s="75" t="n">
        <v>57227.23</v>
      </c>
      <c r="AA38" s="76" t="n">
        <v>107.06</v>
      </c>
      <c r="AB38" s="76" t="n">
        <v>1277</v>
      </c>
      <c r="AC38" s="81" t="n">
        <f aca="false">Z38/3600</f>
        <v>15.8964527777778</v>
      </c>
      <c r="AD38" s="82" t="n">
        <f aca="false">E38+V38</f>
        <v>7555.1456</v>
      </c>
      <c r="AE38" s="64"/>
      <c r="AF38" s="75" t="n">
        <v>3585.7344</v>
      </c>
      <c r="AG38" s="76" t="n">
        <v>35.7595</v>
      </c>
      <c r="AH38" s="76" t="n">
        <v>38.6594</v>
      </c>
      <c r="AI38" s="76" t="n">
        <v>41.0823</v>
      </c>
      <c r="AJ38" s="75" t="n">
        <v>63663.7</v>
      </c>
      <c r="AK38" s="76" t="n">
        <v>98.23</v>
      </c>
      <c r="AL38" s="76" t="n">
        <v>1277</v>
      </c>
      <c r="AM38" s="81" t="n">
        <f aca="false">AJ38/3600</f>
        <v>17.6843611111111</v>
      </c>
      <c r="AN38" s="82" t="n">
        <f aca="false">J38+AF38</f>
        <v>7534.4168</v>
      </c>
      <c r="AO38" s="64"/>
      <c r="AP38" s="64"/>
      <c r="AQ38" s="83" t="n">
        <f aca="false">AJ38/Z38</f>
        <v>1.11247215704831</v>
      </c>
      <c r="AR38" s="84" t="n">
        <f aca="false">AK38/AA38</f>
        <v>0.917522884363908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215.6712</v>
      </c>
      <c r="F39" s="88" t="n">
        <v>36.1818</v>
      </c>
      <c r="G39" s="88" t="n">
        <v>38.7621</v>
      </c>
      <c r="H39" s="89" t="n">
        <v>41.2288</v>
      </c>
      <c r="I39" s="64"/>
      <c r="J39" s="87" t="n">
        <v>1274.8504</v>
      </c>
      <c r="K39" s="88" t="n">
        <v>36.2338</v>
      </c>
      <c r="L39" s="88" t="n">
        <v>38.7744</v>
      </c>
      <c r="M39" s="89" t="n">
        <v>41.2561</v>
      </c>
      <c r="N39" s="64"/>
      <c r="O39" s="90"/>
      <c r="P39" s="91"/>
      <c r="Q39" s="92"/>
      <c r="R39" s="90"/>
      <c r="S39" s="91"/>
      <c r="T39" s="92"/>
      <c r="U39" s="64"/>
      <c r="V39" s="87" t="n">
        <v>3585.7344</v>
      </c>
      <c r="W39" s="88" t="n">
        <v>35.7595</v>
      </c>
      <c r="X39" s="88" t="n">
        <v>38.6594</v>
      </c>
      <c r="Y39" s="88" t="n">
        <v>41.0823</v>
      </c>
      <c r="Z39" s="87" t="n">
        <v>57320.97</v>
      </c>
      <c r="AA39" s="88" t="n">
        <v>94.32</v>
      </c>
      <c r="AB39" s="88" t="n">
        <v>1278</v>
      </c>
      <c r="AC39" s="93" t="n">
        <f aca="false">Z39/3600</f>
        <v>15.9224916666667</v>
      </c>
      <c r="AD39" s="82" t="n">
        <f aca="false">E39+V39</f>
        <v>4801.4056</v>
      </c>
      <c r="AE39" s="64"/>
      <c r="AF39" s="87" t="n">
        <v>3585.7344</v>
      </c>
      <c r="AG39" s="88" t="n">
        <v>35.7595</v>
      </c>
      <c r="AH39" s="88" t="n">
        <v>38.6594</v>
      </c>
      <c r="AI39" s="88" t="n">
        <v>41.0823</v>
      </c>
      <c r="AJ39" s="87" t="n">
        <v>57758.72</v>
      </c>
      <c r="AK39" s="88" t="n">
        <v>89.23</v>
      </c>
      <c r="AL39" s="88" t="n">
        <v>1277</v>
      </c>
      <c r="AM39" s="93" t="n">
        <f aca="false">AJ39/3600</f>
        <v>16.0440888888889</v>
      </c>
      <c r="AN39" s="82" t="n">
        <f aca="false">J39+AF39</f>
        <v>4860.5848</v>
      </c>
      <c r="AO39" s="64"/>
      <c r="AP39" s="64"/>
      <c r="AQ39" s="94" t="n">
        <f aca="false">AJ39/Z39</f>
        <v>1.00763682121918</v>
      </c>
      <c r="AR39" s="95" t="n">
        <f aca="false">AK39/AA39</f>
        <v>0.946034775233249</v>
      </c>
      <c r="AS39" s="96" t="n">
        <f aca="false">AL39/AB39</f>
        <v>0.999217527386542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 t="n">
        <v>5704.1704</v>
      </c>
      <c r="K40" s="62" t="n">
        <v>37.1456</v>
      </c>
      <c r="L40" s="62" t="n">
        <v>39.1916</v>
      </c>
      <c r="M40" s="63" t="n">
        <v>42.0695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61113.91</v>
      </c>
      <c r="AA40" s="62" t="n">
        <v>97.41</v>
      </c>
      <c r="AB40" s="62" t="n">
        <v>1278</v>
      </c>
      <c r="AC40" s="68" t="n">
        <f aca="false">Z40/3600</f>
        <v>16.9760861111111</v>
      </c>
      <c r="AD40" s="69" t="n">
        <f aca="false">E40+V40</f>
        <v>7806.8656</v>
      </c>
      <c r="AE40" s="64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61629.41</v>
      </c>
      <c r="AK40" s="62" t="n">
        <v>94.06</v>
      </c>
      <c r="AL40" s="62" t="n">
        <v>1278</v>
      </c>
      <c r="AM40" s="68" t="n">
        <f aca="false">AJ40/3600</f>
        <v>17.1192805555556</v>
      </c>
      <c r="AN40" s="69" t="n">
        <f aca="false">J40+AF40</f>
        <v>7736.5824</v>
      </c>
      <c r="AO40" s="64"/>
      <c r="AP40" s="64"/>
      <c r="AQ40" s="70" t="n">
        <f aca="false">AJ40/Z40</f>
        <v>1.00843506821933</v>
      </c>
      <c r="AR40" s="71" t="n">
        <f aca="false">AK40/AA40</f>
        <v>0.965609280361359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3577.2456</v>
      </c>
      <c r="F41" s="76" t="n">
        <v>36.3928</v>
      </c>
      <c r="G41" s="76" t="n">
        <v>38.781</v>
      </c>
      <c r="H41" s="77" t="n">
        <v>41.2705</v>
      </c>
      <c r="I41" s="64"/>
      <c r="J41" s="75" t="n">
        <v>3528.9384</v>
      </c>
      <c r="K41" s="76" t="n">
        <v>36.413</v>
      </c>
      <c r="L41" s="76" t="n">
        <v>38.795</v>
      </c>
      <c r="M41" s="77" t="n">
        <v>41.2999</v>
      </c>
      <c r="N41" s="64"/>
      <c r="O41" s="78"/>
      <c r="P41" s="79"/>
      <c r="Q41" s="80"/>
      <c r="R41" s="78"/>
      <c r="S41" s="79"/>
      <c r="T41" s="80"/>
      <c r="U41" s="64"/>
      <c r="V41" s="75" t="n">
        <v>2032.412</v>
      </c>
      <c r="W41" s="76" t="n">
        <v>34.0932</v>
      </c>
      <c r="X41" s="76" t="n">
        <v>37.8752</v>
      </c>
      <c r="Y41" s="76" t="n">
        <v>39.7254</v>
      </c>
      <c r="Z41" s="75" t="n">
        <v>53960.37</v>
      </c>
      <c r="AA41" s="76" t="n">
        <v>85.27</v>
      </c>
      <c r="AB41" s="76" t="n">
        <v>1277</v>
      </c>
      <c r="AC41" s="81" t="n">
        <f aca="false">Z41/3600</f>
        <v>14.9889916666667</v>
      </c>
      <c r="AD41" s="82" t="n">
        <f aca="false">E41+V41</f>
        <v>5609.6576</v>
      </c>
      <c r="AE41" s="64"/>
      <c r="AF41" s="75" t="n">
        <v>2032.412</v>
      </c>
      <c r="AG41" s="76" t="n">
        <v>34.0932</v>
      </c>
      <c r="AH41" s="76" t="n">
        <v>37.8752</v>
      </c>
      <c r="AI41" s="76" t="n">
        <v>39.7254</v>
      </c>
      <c r="AJ41" s="75" t="n">
        <v>55627.73</v>
      </c>
      <c r="AK41" s="76" t="n">
        <v>91.96</v>
      </c>
      <c r="AL41" s="76" t="n">
        <v>1278</v>
      </c>
      <c r="AM41" s="81" t="n">
        <f aca="false">AJ41/3600</f>
        <v>15.4521472222222</v>
      </c>
      <c r="AN41" s="82" t="n">
        <f aca="false">J41+AF41</f>
        <v>5561.3504</v>
      </c>
      <c r="AO41" s="64"/>
      <c r="AP41" s="64"/>
      <c r="AQ41" s="83" t="n">
        <f aca="false">AJ41/Z41</f>
        <v>1.03089971399381</v>
      </c>
      <c r="AR41" s="84" t="n">
        <f aca="false">AK41/AA41</f>
        <v>1.07845666705758</v>
      </c>
      <c r="AS41" s="82" t="n">
        <f aca="false">AL41/AB41</f>
        <v>1.0007830853563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1993.864</v>
      </c>
      <c r="F42" s="76" t="n">
        <v>35.4936</v>
      </c>
      <c r="G42" s="76" t="n">
        <v>38.4779</v>
      </c>
      <c r="H42" s="77" t="n">
        <v>40.7156</v>
      </c>
      <c r="I42" s="64"/>
      <c r="J42" s="75" t="n">
        <v>1989.3096</v>
      </c>
      <c r="K42" s="76" t="n">
        <v>35.5411</v>
      </c>
      <c r="L42" s="76" t="n">
        <v>38.4987</v>
      </c>
      <c r="M42" s="77" t="n">
        <v>40.7587</v>
      </c>
      <c r="N42" s="64"/>
      <c r="O42" s="78"/>
      <c r="P42" s="79"/>
      <c r="Q42" s="80"/>
      <c r="R42" s="78"/>
      <c r="S42" s="79"/>
      <c r="T42" s="80"/>
      <c r="U42" s="64"/>
      <c r="V42" s="75" t="n">
        <v>2032.412</v>
      </c>
      <c r="W42" s="76" t="n">
        <v>34.0932</v>
      </c>
      <c r="X42" s="76" t="n">
        <v>37.8752</v>
      </c>
      <c r="Y42" s="76" t="n">
        <v>39.7254</v>
      </c>
      <c r="Z42" s="75" t="n">
        <v>52859.22</v>
      </c>
      <c r="AA42" s="76" t="n">
        <v>79.61</v>
      </c>
      <c r="AB42" s="76" t="n">
        <v>1278</v>
      </c>
      <c r="AC42" s="81" t="n">
        <f aca="false">Z42/3600</f>
        <v>14.6831166666667</v>
      </c>
      <c r="AD42" s="82" t="n">
        <f aca="false">E42+V42</f>
        <v>4026.276</v>
      </c>
      <c r="AE42" s="64"/>
      <c r="AF42" s="75" t="n">
        <v>2032.412</v>
      </c>
      <c r="AG42" s="76" t="n">
        <v>34.0932</v>
      </c>
      <c r="AH42" s="76" t="n">
        <v>37.8752</v>
      </c>
      <c r="AI42" s="76" t="n">
        <v>39.7254</v>
      </c>
      <c r="AJ42" s="75" t="n">
        <v>53916.69</v>
      </c>
      <c r="AK42" s="76" t="n">
        <v>85.12</v>
      </c>
      <c r="AL42" s="76" t="n">
        <v>1278</v>
      </c>
      <c r="AM42" s="81" t="n">
        <f aca="false">AJ42/3600</f>
        <v>14.9768583333333</v>
      </c>
      <c r="AN42" s="82" t="n">
        <f aca="false">J42+AF42</f>
        <v>4021.7216</v>
      </c>
      <c r="AO42" s="64"/>
      <c r="AP42" s="64"/>
      <c r="AQ42" s="83" t="n">
        <f aca="false">AJ42/Z42</f>
        <v>1.02000540303092</v>
      </c>
      <c r="AR42" s="84" t="n">
        <f aca="false">AK42/AA42</f>
        <v>1.06921241050119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607.876</v>
      </c>
      <c r="F43" s="88" t="n">
        <v>34.4837</v>
      </c>
      <c r="G43" s="88" t="n">
        <v>38.0484</v>
      </c>
      <c r="H43" s="89" t="n">
        <v>39.9865</v>
      </c>
      <c r="I43" s="64"/>
      <c r="J43" s="87" t="n">
        <v>653.2816</v>
      </c>
      <c r="K43" s="88" t="n">
        <v>34.5554</v>
      </c>
      <c r="L43" s="88" t="n">
        <v>38.069</v>
      </c>
      <c r="M43" s="89" t="n">
        <v>40.0267</v>
      </c>
      <c r="N43" s="64"/>
      <c r="O43" s="90"/>
      <c r="P43" s="91"/>
      <c r="Q43" s="92"/>
      <c r="R43" s="90"/>
      <c r="S43" s="91"/>
      <c r="T43" s="92"/>
      <c r="U43" s="64"/>
      <c r="V43" s="87" t="n">
        <v>2032.412</v>
      </c>
      <c r="W43" s="88" t="n">
        <v>34.0932</v>
      </c>
      <c r="X43" s="88" t="n">
        <v>37.8752</v>
      </c>
      <c r="Y43" s="88" t="n">
        <v>39.7254</v>
      </c>
      <c r="Z43" s="87" t="n">
        <v>53932.17</v>
      </c>
      <c r="AA43" s="88" t="n">
        <v>88.22</v>
      </c>
      <c r="AB43" s="88" t="n">
        <v>1277</v>
      </c>
      <c r="AC43" s="93" t="n">
        <f aca="false">Z43/3600</f>
        <v>14.9811583333333</v>
      </c>
      <c r="AD43" s="82" t="n">
        <f aca="false">E43+V43</f>
        <v>2640.288</v>
      </c>
      <c r="AE43" s="64"/>
      <c r="AF43" s="87" t="n">
        <v>2032.412</v>
      </c>
      <c r="AG43" s="88" t="n">
        <v>34.0932</v>
      </c>
      <c r="AH43" s="88" t="n">
        <v>37.8752</v>
      </c>
      <c r="AI43" s="88" t="n">
        <v>39.7254</v>
      </c>
      <c r="AJ43" s="87" t="n">
        <v>57989.19</v>
      </c>
      <c r="AK43" s="88" t="n">
        <v>104.67</v>
      </c>
      <c r="AL43" s="88" t="n">
        <v>1278</v>
      </c>
      <c r="AM43" s="93" t="n">
        <f aca="false">AJ43/3600</f>
        <v>16.1081083333333</v>
      </c>
      <c r="AN43" s="82" t="n">
        <f aca="false">J43+AF43</f>
        <v>2685.6936</v>
      </c>
      <c r="AO43" s="64"/>
      <c r="AP43" s="64"/>
      <c r="AQ43" s="94" t="n">
        <f aca="false">AJ43/Z43</f>
        <v>1.07522449031812</v>
      </c>
      <c r="AR43" s="95" t="n">
        <f aca="false">AK43/AA43</f>
        <v>1.1864656540467</v>
      </c>
      <c r="AS43" s="96" t="n">
        <f aca="false">AL43/AB43</f>
        <v>1.0007830853563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v>30</v>
      </c>
      <c r="D44" s="8" t="n">
        <v>22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 t="n">
        <v>14762.9392</v>
      </c>
      <c r="K44" s="62" t="n">
        <v>39.1442</v>
      </c>
      <c r="L44" s="62" t="n">
        <v>43.6319</v>
      </c>
      <c r="M44" s="63" t="n">
        <v>44.7628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3964.55</v>
      </c>
      <c r="AA44" s="62" t="n">
        <v>123.84</v>
      </c>
      <c r="AB44" s="62" t="n">
        <v>1278</v>
      </c>
      <c r="AC44" s="68" t="n">
        <f aca="false">Z44/3600</f>
        <v>23.3234861111111</v>
      </c>
      <c r="AD44" s="69" t="n">
        <f aca="false">E44+V44</f>
        <v>18638.5048</v>
      </c>
      <c r="AE44" s="64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78506.17</v>
      </c>
      <c r="AK44" s="62" t="n">
        <v>125.15</v>
      </c>
      <c r="AL44" s="62" t="n">
        <v>1278</v>
      </c>
      <c r="AM44" s="68" t="n">
        <f aca="false">AJ44/3600</f>
        <v>21.8072694444444</v>
      </c>
      <c r="AN44" s="69" t="n">
        <f aca="false">J44+AF44</f>
        <v>18531.1512</v>
      </c>
      <c r="AO44" s="64"/>
      <c r="AP44" s="64"/>
      <c r="AQ44" s="70" t="n">
        <f aca="false">AJ44/Z44</f>
        <v>0.93499185072748</v>
      </c>
      <c r="AR44" s="71" t="n">
        <f aca="false">AK44/AA44</f>
        <v>1.01057816537468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7828.6664</v>
      </c>
      <c r="F45" s="76" t="n">
        <v>38.3968</v>
      </c>
      <c r="G45" s="76" t="n">
        <v>43.0303</v>
      </c>
      <c r="H45" s="77" t="n">
        <v>43.8176</v>
      </c>
      <c r="I45" s="64"/>
      <c r="J45" s="75" t="n">
        <v>7750.8128</v>
      </c>
      <c r="K45" s="76" t="n">
        <v>38.412</v>
      </c>
      <c r="L45" s="76" t="n">
        <v>43.0713</v>
      </c>
      <c r="M45" s="77" t="n">
        <v>43.8807</v>
      </c>
      <c r="N45" s="64"/>
      <c r="O45" s="78"/>
      <c r="P45" s="79"/>
      <c r="Q45" s="80"/>
      <c r="R45" s="78"/>
      <c r="S45" s="79"/>
      <c r="T45" s="80"/>
      <c r="U45" s="64"/>
      <c r="V45" s="75" t="n">
        <v>3768.212</v>
      </c>
      <c r="W45" s="76" t="n">
        <v>36.4135</v>
      </c>
      <c r="X45" s="76" t="n">
        <v>41.8713</v>
      </c>
      <c r="Y45" s="76" t="n">
        <v>42.0012</v>
      </c>
      <c r="Z45" s="75" t="n">
        <v>71428</v>
      </c>
      <c r="AA45" s="76" t="n">
        <v>119.68</v>
      </c>
      <c r="AB45" s="76" t="n">
        <v>1278</v>
      </c>
      <c r="AC45" s="81" t="n">
        <f aca="false">Z45/3600</f>
        <v>19.8411111111111</v>
      </c>
      <c r="AD45" s="82" t="n">
        <f aca="false">E45+V45</f>
        <v>11596.8784</v>
      </c>
      <c r="AE45" s="64"/>
      <c r="AF45" s="75" t="n">
        <v>3768.212</v>
      </c>
      <c r="AG45" s="76" t="n">
        <v>36.4135</v>
      </c>
      <c r="AH45" s="76" t="n">
        <v>41.8713</v>
      </c>
      <c r="AI45" s="76" t="n">
        <v>42.0012</v>
      </c>
      <c r="AJ45" s="75" t="n">
        <v>79939.08</v>
      </c>
      <c r="AK45" s="76" t="n">
        <v>132.06</v>
      </c>
      <c r="AL45" s="76" t="n">
        <v>1278</v>
      </c>
      <c r="AM45" s="81" t="n">
        <f aca="false">AJ45/3600</f>
        <v>22.2053</v>
      </c>
      <c r="AN45" s="82" t="n">
        <f aca="false">J45+AF45</f>
        <v>11519.0248</v>
      </c>
      <c r="AO45" s="64"/>
      <c r="AP45" s="64"/>
      <c r="AQ45" s="83" t="n">
        <f aca="false">AJ45/Z45</f>
        <v>1.11915607324859</v>
      </c>
      <c r="AR45" s="84" t="n">
        <f aca="false">AK45/AA45</f>
        <v>1.10344251336898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3847.516</v>
      </c>
      <c r="F46" s="76" t="n">
        <v>37.6337</v>
      </c>
      <c r="G46" s="76" t="n">
        <v>42.4282</v>
      </c>
      <c r="H46" s="77" t="n">
        <v>42.8846</v>
      </c>
      <c r="I46" s="64"/>
      <c r="J46" s="75" t="n">
        <v>3842.3712</v>
      </c>
      <c r="K46" s="76" t="n">
        <v>37.6718</v>
      </c>
      <c r="L46" s="76" t="n">
        <v>42.4646</v>
      </c>
      <c r="M46" s="77" t="n">
        <v>42.9464</v>
      </c>
      <c r="N46" s="64"/>
      <c r="O46" s="78"/>
      <c r="P46" s="79"/>
      <c r="Q46" s="80"/>
      <c r="R46" s="78"/>
      <c r="S46" s="79"/>
      <c r="T46" s="80"/>
      <c r="U46" s="64"/>
      <c r="V46" s="75" t="n">
        <v>3768.212</v>
      </c>
      <c r="W46" s="76" t="n">
        <v>36.4135</v>
      </c>
      <c r="X46" s="76" t="n">
        <v>41.8713</v>
      </c>
      <c r="Y46" s="76" t="n">
        <v>42.0012</v>
      </c>
      <c r="Z46" s="75" t="n">
        <v>69703.72</v>
      </c>
      <c r="AA46" s="76" t="n">
        <v>115.77</v>
      </c>
      <c r="AB46" s="76" t="n">
        <v>1278</v>
      </c>
      <c r="AC46" s="81" t="n">
        <f aca="false">Z46/3600</f>
        <v>19.3621444444444</v>
      </c>
      <c r="AD46" s="82" t="n">
        <f aca="false">E46+V46</f>
        <v>7615.728</v>
      </c>
      <c r="AE46" s="64"/>
      <c r="AF46" s="75" t="n">
        <v>3768.212</v>
      </c>
      <c r="AG46" s="76" t="n">
        <v>36.4135</v>
      </c>
      <c r="AH46" s="76" t="n">
        <v>41.8713</v>
      </c>
      <c r="AI46" s="76" t="n">
        <v>42.0012</v>
      </c>
      <c r="AJ46" s="75" t="n">
        <v>77248.23</v>
      </c>
      <c r="AK46" s="76" t="n">
        <v>64.23</v>
      </c>
      <c r="AL46" s="76" t="n">
        <v>1278</v>
      </c>
      <c r="AM46" s="81" t="n">
        <f aca="false">AJ46/3600</f>
        <v>21.4578416666667</v>
      </c>
      <c r="AN46" s="82" t="n">
        <f aca="false">J46+AF46</f>
        <v>7610.5832</v>
      </c>
      <c r="AO46" s="64"/>
      <c r="AP46" s="64"/>
      <c r="AQ46" s="83" t="n">
        <f aca="false">AJ46/Z46</f>
        <v>1.10823683441859</v>
      </c>
      <c r="AR46" s="84" t="n">
        <f aca="false">AK46/AA46</f>
        <v>0.554806944804354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115.8488</v>
      </c>
      <c r="F47" s="88" t="n">
        <v>36.7851</v>
      </c>
      <c r="G47" s="88" t="n">
        <v>41.9907</v>
      </c>
      <c r="H47" s="89" t="n">
        <v>42.2033</v>
      </c>
      <c r="I47" s="64"/>
      <c r="J47" s="87" t="n">
        <v>1161.8656</v>
      </c>
      <c r="K47" s="88" t="n">
        <v>36.8415</v>
      </c>
      <c r="L47" s="88" t="n">
        <v>42.0148</v>
      </c>
      <c r="M47" s="89" t="n">
        <v>42.244</v>
      </c>
      <c r="N47" s="64"/>
      <c r="O47" s="90"/>
      <c r="P47" s="91"/>
      <c r="Q47" s="92"/>
      <c r="R47" s="90"/>
      <c r="S47" s="91"/>
      <c r="T47" s="92"/>
      <c r="U47" s="64"/>
      <c r="V47" s="87" t="n">
        <v>3768.212</v>
      </c>
      <c r="W47" s="88" t="n">
        <v>36.4135</v>
      </c>
      <c r="X47" s="88" t="n">
        <v>41.8713</v>
      </c>
      <c r="Y47" s="88" t="n">
        <v>42.0012</v>
      </c>
      <c r="Z47" s="87" t="n">
        <v>76386.51</v>
      </c>
      <c r="AA47" s="88" t="n">
        <v>111.07</v>
      </c>
      <c r="AB47" s="88" t="n">
        <v>1278</v>
      </c>
      <c r="AC47" s="93" t="n">
        <f aca="false">Z47/3600</f>
        <v>21.218475</v>
      </c>
      <c r="AD47" s="82" t="n">
        <f aca="false">E47+V47</f>
        <v>4884.0608</v>
      </c>
      <c r="AE47" s="64"/>
      <c r="AF47" s="87" t="n">
        <v>3768.212</v>
      </c>
      <c r="AG47" s="88" t="n">
        <v>36.4135</v>
      </c>
      <c r="AH47" s="88" t="n">
        <v>41.8713</v>
      </c>
      <c r="AI47" s="88" t="n">
        <v>42.0012</v>
      </c>
      <c r="AJ47" s="87" t="n">
        <v>69915.22</v>
      </c>
      <c r="AK47" s="88" t="n">
        <v>111.17</v>
      </c>
      <c r="AL47" s="88" t="n">
        <v>1278</v>
      </c>
      <c r="AM47" s="93" t="n">
        <f aca="false">AJ47/3600</f>
        <v>19.4208944444444</v>
      </c>
      <c r="AN47" s="82" t="n">
        <f aca="false">J47+AF47</f>
        <v>4930.0776</v>
      </c>
      <c r="AO47" s="64"/>
      <c r="AP47" s="64"/>
      <c r="AQ47" s="94" t="n">
        <f aca="false">AJ47/Z47</f>
        <v>0.915282292645652</v>
      </c>
      <c r="AR47" s="95" t="n">
        <f aca="false">AK47/AA47</f>
        <v>1.00090033312326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 t="n">
        <v>5903.6192</v>
      </c>
      <c r="K48" s="62" t="n">
        <v>37.7806</v>
      </c>
      <c r="L48" s="62" t="n">
        <v>42.6324</v>
      </c>
      <c r="M48" s="63" t="n">
        <v>43.2128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69682.01</v>
      </c>
      <c r="AA48" s="62" t="n">
        <v>111.74</v>
      </c>
      <c r="AB48" s="62" t="n">
        <v>1278</v>
      </c>
      <c r="AC48" s="68" t="n">
        <f aca="false">Z48/3600</f>
        <v>19.3561138888889</v>
      </c>
      <c r="AD48" s="69" t="n">
        <f aca="false">E48+V48</f>
        <v>8126.7872</v>
      </c>
      <c r="AE48" s="64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73983.8</v>
      </c>
      <c r="AK48" s="62" t="n">
        <v>116.58</v>
      </c>
      <c r="AL48" s="62" t="n">
        <v>1278</v>
      </c>
      <c r="AM48" s="68" t="n">
        <f aca="false">AJ48/3600</f>
        <v>20.5510555555556</v>
      </c>
      <c r="AN48" s="69" t="n">
        <f aca="false">J48+AF48</f>
        <v>8052.928</v>
      </c>
      <c r="AO48" s="64"/>
      <c r="AP48" s="64"/>
      <c r="AQ48" s="70" t="n">
        <f aca="false">AJ48/Z48</f>
        <v>1.06173458544035</v>
      </c>
      <c r="AR48" s="71" t="n">
        <f aca="false">AK48/AA48</f>
        <v>1.04331483801683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3690.0416</v>
      </c>
      <c r="F49" s="76" t="n">
        <v>37.0372</v>
      </c>
      <c r="G49" s="76" t="n">
        <v>42.0022</v>
      </c>
      <c r="H49" s="77" t="n">
        <v>42.2669</v>
      </c>
      <c r="I49" s="64"/>
      <c r="J49" s="75" t="n">
        <v>3648.728</v>
      </c>
      <c r="K49" s="76" t="n">
        <v>37.0659</v>
      </c>
      <c r="L49" s="76" t="n">
        <v>42.049</v>
      </c>
      <c r="M49" s="77" t="n">
        <v>42.3321</v>
      </c>
      <c r="N49" s="64"/>
      <c r="O49" s="78"/>
      <c r="P49" s="79"/>
      <c r="Q49" s="80"/>
      <c r="R49" s="78"/>
      <c r="S49" s="79"/>
      <c r="T49" s="80"/>
      <c r="U49" s="64"/>
      <c r="V49" s="75" t="n">
        <v>2149.3088</v>
      </c>
      <c r="W49" s="76" t="n">
        <v>34.8431</v>
      </c>
      <c r="X49" s="76" t="n">
        <v>40.8566</v>
      </c>
      <c r="Y49" s="76" t="n">
        <v>40.6106</v>
      </c>
      <c r="Z49" s="75" t="n">
        <v>71104.67</v>
      </c>
      <c r="AA49" s="76" t="n">
        <v>111.42</v>
      </c>
      <c r="AB49" s="76" t="n">
        <v>1278</v>
      </c>
      <c r="AC49" s="81" t="n">
        <f aca="false">Z49/3600</f>
        <v>19.7512972222222</v>
      </c>
      <c r="AD49" s="82" t="n">
        <f aca="false">E49+V49</f>
        <v>5839.3504</v>
      </c>
      <c r="AE49" s="64"/>
      <c r="AF49" s="75" t="n">
        <v>2149.3088</v>
      </c>
      <c r="AG49" s="76" t="n">
        <v>34.8431</v>
      </c>
      <c r="AH49" s="76" t="n">
        <v>40.8566</v>
      </c>
      <c r="AI49" s="76" t="n">
        <v>40.6106</v>
      </c>
      <c r="AJ49" s="75" t="n">
        <v>71215.45</v>
      </c>
      <c r="AK49" s="76" t="n">
        <v>117.08</v>
      </c>
      <c r="AL49" s="76" t="n">
        <v>1278</v>
      </c>
      <c r="AM49" s="81" t="n">
        <f aca="false">AJ49/3600</f>
        <v>19.7820694444444</v>
      </c>
      <c r="AN49" s="82" t="n">
        <f aca="false">J49+AF49</f>
        <v>5798.0368</v>
      </c>
      <c r="AO49" s="64"/>
      <c r="AP49" s="64"/>
      <c r="AQ49" s="83" t="n">
        <f aca="false">AJ49/Z49</f>
        <v>1.00155798486935</v>
      </c>
      <c r="AR49" s="84" t="n">
        <f aca="false">AK49/AA49</f>
        <v>1.05079877939329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1956.2144</v>
      </c>
      <c r="F50" s="76" t="n">
        <v>36.1538</v>
      </c>
      <c r="G50" s="76" t="n">
        <v>41.5205</v>
      </c>
      <c r="H50" s="77" t="n">
        <v>41.4909</v>
      </c>
      <c r="I50" s="64"/>
      <c r="J50" s="75" t="n">
        <v>1955.8992</v>
      </c>
      <c r="K50" s="76" t="n">
        <v>36.2168</v>
      </c>
      <c r="L50" s="76" t="n">
        <v>41.5743</v>
      </c>
      <c r="M50" s="77" t="n">
        <v>41.5723</v>
      </c>
      <c r="N50" s="64"/>
      <c r="O50" s="78"/>
      <c r="P50" s="79"/>
      <c r="Q50" s="80"/>
      <c r="R50" s="78"/>
      <c r="S50" s="79"/>
      <c r="T50" s="80"/>
      <c r="U50" s="64"/>
      <c r="V50" s="75" t="n">
        <v>2149.3088</v>
      </c>
      <c r="W50" s="76" t="n">
        <v>34.8431</v>
      </c>
      <c r="X50" s="76" t="n">
        <v>40.8566</v>
      </c>
      <c r="Y50" s="76" t="n">
        <v>40.6106</v>
      </c>
      <c r="Z50" s="75" t="n">
        <v>62815.16</v>
      </c>
      <c r="AA50" s="76" t="n">
        <v>108.94</v>
      </c>
      <c r="AB50" s="76" t="n">
        <v>1278</v>
      </c>
      <c r="AC50" s="81" t="n">
        <f aca="false">Z50/3600</f>
        <v>17.4486555555556</v>
      </c>
      <c r="AD50" s="82" t="n">
        <f aca="false">E50+V50</f>
        <v>4105.5232</v>
      </c>
      <c r="AE50" s="64"/>
      <c r="AF50" s="75" t="n">
        <v>2149.3088</v>
      </c>
      <c r="AG50" s="76" t="n">
        <v>34.8431</v>
      </c>
      <c r="AH50" s="76" t="n">
        <v>40.8566</v>
      </c>
      <c r="AI50" s="76" t="n">
        <v>40.6106</v>
      </c>
      <c r="AJ50" s="75" t="n">
        <v>70249.43</v>
      </c>
      <c r="AK50" s="76" t="n">
        <v>83.71</v>
      </c>
      <c r="AL50" s="76" t="n">
        <v>1278</v>
      </c>
      <c r="AM50" s="81" t="n">
        <f aca="false">AJ50/3600</f>
        <v>19.5137305555556</v>
      </c>
      <c r="AN50" s="82" t="n">
        <f aca="false">J50+AF50</f>
        <v>4105.208</v>
      </c>
      <c r="AO50" s="64"/>
      <c r="AP50" s="64"/>
      <c r="AQ50" s="83" t="n">
        <f aca="false">AJ50/Z50</f>
        <v>1.11835152533242</v>
      </c>
      <c r="AR50" s="84" t="n">
        <f aca="false">AK50/AA50</f>
        <v>0.768404626399853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550.0448</v>
      </c>
      <c r="F51" s="88" t="n">
        <v>35.1785</v>
      </c>
      <c r="G51" s="88" t="n">
        <v>41.0137</v>
      </c>
      <c r="H51" s="89" t="n">
        <v>40.8204</v>
      </c>
      <c r="I51" s="64"/>
      <c r="J51" s="87" t="n">
        <v>584.3328</v>
      </c>
      <c r="K51" s="88" t="n">
        <v>35.259</v>
      </c>
      <c r="L51" s="88" t="n">
        <v>41.0607</v>
      </c>
      <c r="M51" s="89" t="n">
        <v>40.8778</v>
      </c>
      <c r="N51" s="64"/>
      <c r="O51" s="90"/>
      <c r="P51" s="91"/>
      <c r="Q51" s="92"/>
      <c r="R51" s="90"/>
      <c r="S51" s="91"/>
      <c r="T51" s="92"/>
      <c r="U51" s="64"/>
      <c r="V51" s="87" t="n">
        <v>2149.3088</v>
      </c>
      <c r="W51" s="88" t="n">
        <v>34.8431</v>
      </c>
      <c r="X51" s="88" t="n">
        <v>40.8566</v>
      </c>
      <c r="Y51" s="88" t="n">
        <v>40.6106</v>
      </c>
      <c r="Z51" s="87" t="n">
        <v>65191.28</v>
      </c>
      <c r="AA51" s="88" t="n">
        <v>108.19</v>
      </c>
      <c r="AB51" s="88" t="n">
        <v>1278</v>
      </c>
      <c r="AC51" s="93" t="n">
        <f aca="false">Z51/3600</f>
        <v>18.1086888888889</v>
      </c>
      <c r="AD51" s="82" t="n">
        <f aca="false">E51+V51</f>
        <v>2699.3536</v>
      </c>
      <c r="AE51" s="64"/>
      <c r="AF51" s="87" t="n">
        <v>2149.3088</v>
      </c>
      <c r="AG51" s="88" t="n">
        <v>34.8431</v>
      </c>
      <c r="AH51" s="88" t="n">
        <v>40.8566</v>
      </c>
      <c r="AI51" s="88" t="n">
        <v>40.6106</v>
      </c>
      <c r="AJ51" s="87" t="n">
        <v>67899.25</v>
      </c>
      <c r="AK51" s="88" t="n">
        <v>110.21</v>
      </c>
      <c r="AL51" s="88" t="n">
        <v>1277</v>
      </c>
      <c r="AM51" s="93" t="n">
        <f aca="false">AJ51/3600</f>
        <v>18.8609027777778</v>
      </c>
      <c r="AN51" s="82" t="n">
        <f aca="false">J51+AF51</f>
        <v>2733.6416</v>
      </c>
      <c r="AO51" s="64"/>
      <c r="AP51" s="64"/>
      <c r="AQ51" s="94" t="n">
        <f aca="false">AJ51/Z51</f>
        <v>1.04153883770958</v>
      </c>
      <c r="AR51" s="95" t="n">
        <f aca="false">AK51/AA51</f>
        <v>1.01867085682595</v>
      </c>
      <c r="AS51" s="96" t="n">
        <f aca="false">AL51/AB51</f>
        <v>0.999217527386542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v>30</v>
      </c>
      <c r="D52" s="8" t="n">
        <v>22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 t="n">
        <v>37162.6688</v>
      </c>
      <c r="K52" s="62" t="n">
        <v>37.4117</v>
      </c>
      <c r="L52" s="62" t="n">
        <v>41.8492</v>
      </c>
      <c r="M52" s="63" t="n">
        <v>43.9794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9970.84</v>
      </c>
      <c r="AA52" s="62" t="n">
        <v>164.56</v>
      </c>
      <c r="AB52" s="62" t="n">
        <v>1278</v>
      </c>
      <c r="AC52" s="68" t="n">
        <f aca="false">Z52/3600</f>
        <v>24.9919</v>
      </c>
      <c r="AD52" s="69" t="n">
        <f aca="false">E52+V52</f>
        <v>40753.2088</v>
      </c>
      <c r="AE52" s="64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90931.16</v>
      </c>
      <c r="AK52" s="62" t="n">
        <v>175.68</v>
      </c>
      <c r="AL52" s="62" t="n">
        <v>1278</v>
      </c>
      <c r="AM52" s="68" t="n">
        <f aca="false">AJ52/3600</f>
        <v>25.2586555555556</v>
      </c>
      <c r="AN52" s="69" t="n">
        <f aca="false">J52+AF52</f>
        <v>40585.5832</v>
      </c>
      <c r="AO52" s="64"/>
      <c r="AP52" s="64"/>
      <c r="AQ52" s="70" t="n">
        <f aca="false">AJ52/Z52</f>
        <v>1.0106736804947</v>
      </c>
      <c r="AR52" s="71" t="n">
        <f aca="false">AK52/AA52</f>
        <v>1.06757413709285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17069.3768</v>
      </c>
      <c r="F53" s="76" t="n">
        <v>36.2765</v>
      </c>
      <c r="G53" s="76" t="n">
        <v>41.2809</v>
      </c>
      <c r="H53" s="77" t="n">
        <v>43.4973</v>
      </c>
      <c r="I53" s="64"/>
      <c r="J53" s="75" t="n">
        <v>17000.7488</v>
      </c>
      <c r="K53" s="76" t="n">
        <v>36.2854</v>
      </c>
      <c r="L53" s="76" t="n">
        <v>41.3076</v>
      </c>
      <c r="M53" s="77" t="n">
        <v>43.5208</v>
      </c>
      <c r="N53" s="64"/>
      <c r="O53" s="78"/>
      <c r="P53" s="79"/>
      <c r="Q53" s="80"/>
      <c r="R53" s="78"/>
      <c r="S53" s="79"/>
      <c r="T53" s="80"/>
      <c r="U53" s="64"/>
      <c r="V53" s="75" t="n">
        <v>3422.9144</v>
      </c>
      <c r="W53" s="76" t="n">
        <v>34.4886</v>
      </c>
      <c r="X53" s="76" t="n">
        <v>40.2389</v>
      </c>
      <c r="Y53" s="76" t="n">
        <v>42.6669</v>
      </c>
      <c r="Z53" s="75" t="n">
        <v>71009.15</v>
      </c>
      <c r="AA53" s="76" t="n">
        <v>148.62</v>
      </c>
      <c r="AB53" s="76" t="n">
        <v>1278</v>
      </c>
      <c r="AC53" s="81" t="n">
        <f aca="false">Z53/3600</f>
        <v>19.7247638888889</v>
      </c>
      <c r="AD53" s="82" t="n">
        <f aca="false">E53+V53</f>
        <v>20492.2912</v>
      </c>
      <c r="AE53" s="64"/>
      <c r="AF53" s="75" t="n">
        <v>3422.9144</v>
      </c>
      <c r="AG53" s="76" t="n">
        <v>34.4886</v>
      </c>
      <c r="AH53" s="76" t="n">
        <v>40.2389</v>
      </c>
      <c r="AI53" s="76" t="n">
        <v>42.6669</v>
      </c>
      <c r="AJ53" s="75" t="n">
        <v>79752.07</v>
      </c>
      <c r="AK53" s="76" t="n">
        <v>144.11</v>
      </c>
      <c r="AL53" s="76" t="n">
        <v>1278</v>
      </c>
      <c r="AM53" s="81" t="n">
        <f aca="false">AJ53/3600</f>
        <v>22.1533527777778</v>
      </c>
      <c r="AN53" s="82" t="n">
        <f aca="false">J53+AF53</f>
        <v>20423.6632</v>
      </c>
      <c r="AO53" s="64"/>
      <c r="AP53" s="64"/>
      <c r="AQ53" s="83" t="n">
        <f aca="false">AJ53/Z53</f>
        <v>1.12312385094034</v>
      </c>
      <c r="AR53" s="84" t="n">
        <f aca="false">AK53/AA53</f>
        <v>0.969654151527385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7288.092</v>
      </c>
      <c r="F54" s="76" t="n">
        <v>35.5124</v>
      </c>
      <c r="G54" s="76" t="n">
        <v>40.7409</v>
      </c>
      <c r="H54" s="77" t="n">
        <v>43.0342</v>
      </c>
      <c r="I54" s="64"/>
      <c r="J54" s="75" t="n">
        <v>7298.0112</v>
      </c>
      <c r="K54" s="76" t="n">
        <v>35.531</v>
      </c>
      <c r="L54" s="76" t="n">
        <v>40.7651</v>
      </c>
      <c r="M54" s="77" t="n">
        <v>43.0553</v>
      </c>
      <c r="N54" s="64"/>
      <c r="O54" s="78"/>
      <c r="P54" s="79"/>
      <c r="Q54" s="80"/>
      <c r="R54" s="78"/>
      <c r="S54" s="79"/>
      <c r="T54" s="80"/>
      <c r="U54" s="64"/>
      <c r="V54" s="75" t="n">
        <v>3422.9144</v>
      </c>
      <c r="W54" s="76" t="n">
        <v>34.4886</v>
      </c>
      <c r="X54" s="76" t="n">
        <v>40.2389</v>
      </c>
      <c r="Y54" s="76" t="n">
        <v>42.6669</v>
      </c>
      <c r="Z54" s="75" t="n">
        <v>73708.61</v>
      </c>
      <c r="AA54" s="76" t="n">
        <v>135.36</v>
      </c>
      <c r="AB54" s="76" t="n">
        <v>1278</v>
      </c>
      <c r="AC54" s="81" t="n">
        <f aca="false">Z54/3600</f>
        <v>20.4746138888889</v>
      </c>
      <c r="AD54" s="82" t="n">
        <f aca="false">E54+V54</f>
        <v>10711.0064</v>
      </c>
      <c r="AE54" s="64"/>
      <c r="AF54" s="75" t="n">
        <v>3422.9144</v>
      </c>
      <c r="AG54" s="76" t="n">
        <v>34.4886</v>
      </c>
      <c r="AH54" s="76" t="n">
        <v>40.2389</v>
      </c>
      <c r="AI54" s="76" t="n">
        <v>42.6669</v>
      </c>
      <c r="AJ54" s="75" t="n">
        <v>73322.57</v>
      </c>
      <c r="AK54" s="76" t="n">
        <v>132.04</v>
      </c>
      <c r="AL54" s="76" t="n">
        <v>1278</v>
      </c>
      <c r="AM54" s="81" t="n">
        <f aca="false">AJ54/3600</f>
        <v>20.3673805555556</v>
      </c>
      <c r="AN54" s="82" t="n">
        <f aca="false">J54+AF54</f>
        <v>10720.9256</v>
      </c>
      <c r="AO54" s="64"/>
      <c r="AP54" s="64"/>
      <c r="AQ54" s="83" t="n">
        <f aca="false">AJ54/Z54</f>
        <v>0.994762619997854</v>
      </c>
      <c r="AR54" s="84" t="n">
        <f aca="false">AK54/AA54</f>
        <v>0.975472813238771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2263.8224</v>
      </c>
      <c r="F55" s="88" t="n">
        <v>34.886</v>
      </c>
      <c r="G55" s="88" t="n">
        <v>40.3082</v>
      </c>
      <c r="H55" s="89" t="n">
        <v>42.7328</v>
      </c>
      <c r="I55" s="64"/>
      <c r="J55" s="87" t="n">
        <v>2338.7408</v>
      </c>
      <c r="K55" s="88" t="n">
        <v>34.9232</v>
      </c>
      <c r="L55" s="88" t="n">
        <v>40.3208</v>
      </c>
      <c r="M55" s="89" t="n">
        <v>42.7453</v>
      </c>
      <c r="N55" s="64"/>
      <c r="O55" s="90"/>
      <c r="P55" s="91"/>
      <c r="Q55" s="92"/>
      <c r="R55" s="90"/>
      <c r="S55" s="91"/>
      <c r="T55" s="92"/>
      <c r="U55" s="64"/>
      <c r="V55" s="87" t="n">
        <v>3422.9144</v>
      </c>
      <c r="W55" s="88" t="n">
        <v>34.4886</v>
      </c>
      <c r="X55" s="88" t="n">
        <v>40.2389</v>
      </c>
      <c r="Y55" s="88" t="n">
        <v>42.6669</v>
      </c>
      <c r="Z55" s="87" t="n">
        <v>64285.27</v>
      </c>
      <c r="AA55" s="88" t="n">
        <v>138.38</v>
      </c>
      <c r="AB55" s="88" t="n">
        <v>1278</v>
      </c>
      <c r="AC55" s="93" t="n">
        <f aca="false">Z55/3600</f>
        <v>17.8570194444444</v>
      </c>
      <c r="AD55" s="82" t="n">
        <f aca="false">E55+V55</f>
        <v>5686.7368</v>
      </c>
      <c r="AE55" s="64"/>
      <c r="AF55" s="87" t="n">
        <v>3422.9144</v>
      </c>
      <c r="AG55" s="88" t="n">
        <v>34.4886</v>
      </c>
      <c r="AH55" s="88" t="n">
        <v>40.2389</v>
      </c>
      <c r="AI55" s="88" t="n">
        <v>42.6669</v>
      </c>
      <c r="AJ55" s="87" t="n">
        <v>67754.12</v>
      </c>
      <c r="AK55" s="88" t="n">
        <v>120.81</v>
      </c>
      <c r="AL55" s="88" t="n">
        <v>1278</v>
      </c>
      <c r="AM55" s="93" t="n">
        <f aca="false">AJ55/3600</f>
        <v>18.8205888888889</v>
      </c>
      <c r="AN55" s="82" t="n">
        <f aca="false">J55+AF55</f>
        <v>5761.6552</v>
      </c>
      <c r="AO55" s="64"/>
      <c r="AP55" s="64"/>
      <c r="AQ55" s="94" t="n">
        <f aca="false">AJ55/Z55</f>
        <v>1.05396026181425</v>
      </c>
      <c r="AR55" s="95" t="n">
        <f aca="false">AK55/AA55</f>
        <v>0.873030784795491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 t="n">
        <v>8935.7336</v>
      </c>
      <c r="K56" s="62" t="n">
        <v>35.5571</v>
      </c>
      <c r="L56" s="62" t="n">
        <v>40.9428</v>
      </c>
      <c r="M56" s="63" t="n">
        <v>43.205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2858.9</v>
      </c>
      <c r="AA56" s="62" t="n">
        <v>121.45</v>
      </c>
      <c r="AB56" s="62" t="n">
        <v>1278</v>
      </c>
      <c r="AC56" s="68" t="n">
        <f aca="false">Z56/3600</f>
        <v>17.4608055555556</v>
      </c>
      <c r="AD56" s="69" t="n">
        <f aca="false">E56+V56</f>
        <v>10559.5616</v>
      </c>
      <c r="AE56" s="64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68498.03</v>
      </c>
      <c r="AK56" s="62" t="n">
        <v>121.22</v>
      </c>
      <c r="AL56" s="62" t="n">
        <v>1277</v>
      </c>
      <c r="AM56" s="68" t="n">
        <f aca="false">AJ56/3600</f>
        <v>19.0272305555556</v>
      </c>
      <c r="AN56" s="69" t="n">
        <f aca="false">J56+AF56</f>
        <v>10511.5504</v>
      </c>
      <c r="AO56" s="64"/>
      <c r="AP56" s="64"/>
      <c r="AQ56" s="70" t="n">
        <f aca="false">AJ56/Z56</f>
        <v>1.08971092399008</v>
      </c>
      <c r="AR56" s="71" t="n">
        <f aca="false">AK56/AA56</f>
        <v>0.998106216550021</v>
      </c>
      <c r="AS56" s="69" t="n">
        <f aca="false">AL56/AB56</f>
        <v>0.999217527386542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4614.0784</v>
      </c>
      <c r="F57" s="76" t="n">
        <v>35.0042</v>
      </c>
      <c r="G57" s="76" t="n">
        <v>40.3667</v>
      </c>
      <c r="H57" s="77" t="n">
        <v>42.7152</v>
      </c>
      <c r="I57" s="64"/>
      <c r="J57" s="75" t="n">
        <v>4581.4104</v>
      </c>
      <c r="K57" s="76" t="n">
        <v>35.0121</v>
      </c>
      <c r="L57" s="76" t="n">
        <v>40.3827</v>
      </c>
      <c r="M57" s="77" t="n">
        <v>42.7283</v>
      </c>
      <c r="N57" s="64"/>
      <c r="O57" s="78"/>
      <c r="P57" s="79"/>
      <c r="Q57" s="80"/>
      <c r="R57" s="78"/>
      <c r="S57" s="79"/>
      <c r="T57" s="80"/>
      <c r="U57" s="64"/>
      <c r="V57" s="75" t="n">
        <v>1575.8168</v>
      </c>
      <c r="W57" s="76" t="n">
        <v>33.1445</v>
      </c>
      <c r="X57" s="76" t="n">
        <v>39.1177</v>
      </c>
      <c r="Y57" s="76" t="n">
        <v>41.6494</v>
      </c>
      <c r="Z57" s="75" t="n">
        <v>59529.21</v>
      </c>
      <c r="AA57" s="76" t="n">
        <v>115.98</v>
      </c>
      <c r="AB57" s="76" t="n">
        <v>1278</v>
      </c>
      <c r="AC57" s="81" t="n">
        <f aca="false">Z57/3600</f>
        <v>16.5358916666667</v>
      </c>
      <c r="AD57" s="82" t="n">
        <f aca="false">E57+V57</f>
        <v>6189.8952</v>
      </c>
      <c r="AE57" s="64"/>
      <c r="AF57" s="75" t="n">
        <v>1575.8168</v>
      </c>
      <c r="AG57" s="76" t="n">
        <v>33.1445</v>
      </c>
      <c r="AH57" s="76" t="n">
        <v>39.1177</v>
      </c>
      <c r="AI57" s="76" t="n">
        <v>41.6494</v>
      </c>
      <c r="AJ57" s="75" t="n">
        <v>68377.53</v>
      </c>
      <c r="AK57" s="76" t="n">
        <v>82.5</v>
      </c>
      <c r="AL57" s="76" t="n">
        <v>1278</v>
      </c>
      <c r="AM57" s="81" t="n">
        <f aca="false">AJ57/3600</f>
        <v>18.9937583333333</v>
      </c>
      <c r="AN57" s="82" t="n">
        <f aca="false">J57+AF57</f>
        <v>6157.2272</v>
      </c>
      <c r="AO57" s="64"/>
      <c r="AP57" s="64"/>
      <c r="AQ57" s="83" t="n">
        <f aca="false">AJ57/Z57</f>
        <v>1.14863829034519</v>
      </c>
      <c r="AR57" s="84" t="n">
        <f aca="false">AK57/AA57</f>
        <v>0.711329539575789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2382.72</v>
      </c>
      <c r="F58" s="76" t="n">
        <v>34.417</v>
      </c>
      <c r="G58" s="76" t="n">
        <v>40.0384</v>
      </c>
      <c r="H58" s="77" t="n">
        <v>42.4443</v>
      </c>
      <c r="I58" s="64"/>
      <c r="J58" s="75" t="n">
        <v>2369.0984</v>
      </c>
      <c r="K58" s="76" t="n">
        <v>34.4359</v>
      </c>
      <c r="L58" s="76" t="n">
        <v>40.0591</v>
      </c>
      <c r="M58" s="77" t="n">
        <v>42.4608</v>
      </c>
      <c r="N58" s="64"/>
      <c r="O58" s="78"/>
      <c r="P58" s="79"/>
      <c r="Q58" s="80"/>
      <c r="R58" s="78"/>
      <c r="S58" s="79"/>
      <c r="T58" s="80"/>
      <c r="U58" s="64"/>
      <c r="V58" s="75" t="n">
        <v>1575.8168</v>
      </c>
      <c r="W58" s="76" t="n">
        <v>33.1445</v>
      </c>
      <c r="X58" s="76" t="n">
        <v>39.1177</v>
      </c>
      <c r="Y58" s="76" t="n">
        <v>41.6494</v>
      </c>
      <c r="Z58" s="75" t="n">
        <v>58330.99</v>
      </c>
      <c r="AA58" s="76" t="n">
        <v>111.5</v>
      </c>
      <c r="AB58" s="76" t="n">
        <v>1277</v>
      </c>
      <c r="AC58" s="81" t="n">
        <f aca="false">Z58/3600</f>
        <v>16.2030527777778</v>
      </c>
      <c r="AD58" s="82" t="n">
        <f aca="false">E58+V58</f>
        <v>3958.5368</v>
      </c>
      <c r="AE58" s="64"/>
      <c r="AF58" s="75" t="n">
        <v>1575.8168</v>
      </c>
      <c r="AG58" s="76" t="n">
        <v>33.1445</v>
      </c>
      <c r="AH58" s="76" t="n">
        <v>39.1177</v>
      </c>
      <c r="AI58" s="76" t="n">
        <v>41.6494</v>
      </c>
      <c r="AJ58" s="75" t="n">
        <v>65443.43</v>
      </c>
      <c r="AK58" s="76" t="n">
        <v>119.47</v>
      </c>
      <c r="AL58" s="76" t="n">
        <v>1277</v>
      </c>
      <c r="AM58" s="81" t="n">
        <f aca="false">AJ58/3600</f>
        <v>18.1787305555556</v>
      </c>
      <c r="AN58" s="82" t="n">
        <f aca="false">J58+AF58</f>
        <v>3944.9152</v>
      </c>
      <c r="AO58" s="64"/>
      <c r="AP58" s="64"/>
      <c r="AQ58" s="83" t="n">
        <f aca="false">AJ58/Z58</f>
        <v>1.12193244105749</v>
      </c>
      <c r="AR58" s="84" t="n">
        <f aca="false">AK58/AA58</f>
        <v>1.0714798206278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899.6584</v>
      </c>
      <c r="F59" s="88" t="n">
        <v>33.6718</v>
      </c>
      <c r="G59" s="88" t="n">
        <v>39.4025</v>
      </c>
      <c r="H59" s="89" t="n">
        <v>41.915</v>
      </c>
      <c r="I59" s="64"/>
      <c r="J59" s="87" t="n">
        <v>927.2784</v>
      </c>
      <c r="K59" s="88" t="n">
        <v>33.7195</v>
      </c>
      <c r="L59" s="88" t="n">
        <v>39.4364</v>
      </c>
      <c r="M59" s="89" t="n">
        <v>41.9468</v>
      </c>
      <c r="N59" s="64"/>
      <c r="O59" s="90"/>
      <c r="P59" s="91"/>
      <c r="Q59" s="92"/>
      <c r="R59" s="90"/>
      <c r="S59" s="91"/>
      <c r="T59" s="92"/>
      <c r="U59" s="64"/>
      <c r="V59" s="87" t="n">
        <v>1575.8168</v>
      </c>
      <c r="W59" s="88" t="n">
        <v>33.1445</v>
      </c>
      <c r="X59" s="88" t="n">
        <v>39.1177</v>
      </c>
      <c r="Y59" s="88" t="n">
        <v>41.6494</v>
      </c>
      <c r="Z59" s="87" t="n">
        <v>56908.67</v>
      </c>
      <c r="AA59" s="88" t="n">
        <v>113.06</v>
      </c>
      <c r="AB59" s="88" t="n">
        <v>1278</v>
      </c>
      <c r="AC59" s="93" t="n">
        <f aca="false">Z59/3600</f>
        <v>15.8079638888889</v>
      </c>
      <c r="AD59" s="96" t="n">
        <f aca="false">E59+V59</f>
        <v>2475.4752</v>
      </c>
      <c r="AE59" s="64"/>
      <c r="AF59" s="87" t="n">
        <v>1575.8168</v>
      </c>
      <c r="AG59" s="88" t="n">
        <v>33.1445</v>
      </c>
      <c r="AH59" s="88" t="n">
        <v>39.1177</v>
      </c>
      <c r="AI59" s="88" t="n">
        <v>41.6494</v>
      </c>
      <c r="AJ59" s="87" t="n">
        <v>64554.84</v>
      </c>
      <c r="AK59" s="88" t="n">
        <v>117.24</v>
      </c>
      <c r="AL59" s="88" t="n">
        <v>1278</v>
      </c>
      <c r="AM59" s="93" t="n">
        <f aca="false">AJ59/3600</f>
        <v>17.9319</v>
      </c>
      <c r="AN59" s="96" t="n">
        <f aca="false">J59+AF59</f>
        <v>2503.0952</v>
      </c>
      <c r="AO59" s="64"/>
      <c r="AP59" s="64"/>
      <c r="AQ59" s="94" t="n">
        <f aca="false">AJ59/Z59</f>
        <v>1.13435861354693</v>
      </c>
      <c r="AR59" s="95" t="n">
        <f aca="false">AK59/AA59</f>
        <v>1.03697151954714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1.00955742672385</v>
      </c>
      <c r="AR64" s="104" t="n">
        <f aca="false">GEOMEAN(AR4:AR59)</f>
        <v>1.00387388238169</v>
      </c>
      <c r="AS64" s="104" t="n">
        <f aca="false">GEOMEAN(AS4:AS59)</f>
        <v>0.999958797414132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4871.1589554937</v>
      </c>
      <c r="AA80" s="114" t="n">
        <f aca="false">GEOMEAN(AA4:AA59)</f>
        <v>76.2786998009456</v>
      </c>
      <c r="AB80" s="114"/>
      <c r="AC80" s="40" t="n">
        <f aca="false">GEOMEAN(AC4:AC59)</f>
        <v>12.4642108209705</v>
      </c>
      <c r="AE80" s="114"/>
      <c r="AI80" s="114"/>
      <c r="AJ80" s="114" t="n">
        <f aca="false">GEOMEAN(AJ4:AJ59)</f>
        <v>45300.0117692251</v>
      </c>
      <c r="AK80" s="114" t="n">
        <f aca="false">GEOMEAN(AK4:AK59)</f>
        <v>76.5741945122027</v>
      </c>
      <c r="AL80" s="114"/>
      <c r="AM80" s="40" t="n">
        <f aca="false">GEOMEAN(AM4:AM59)</f>
        <v>12.5833366025625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48.756983333333</v>
      </c>
      <c r="AA81" s="1" t="n">
        <f aca="false">SUM(AA4:AA59)/3600</f>
        <v>1.26978888888889</v>
      </c>
      <c r="AC81" s="116" t="n">
        <f aca="false">SUM(AC4:AC59)</f>
        <v>748.756983333333</v>
      </c>
      <c r="AJ81" s="1" t="n">
        <f aca="false">SUM(AJ4:AJ59)/3600</f>
        <v>762.913061111111</v>
      </c>
      <c r="AK81" s="1" t="n">
        <f aca="false">SUM(AK4:AK59)/3600</f>
        <v>1.26796944444444</v>
      </c>
      <c r="AM81" s="116" t="n">
        <f aca="false">SUM(AM4:AM59)</f>
        <v>762.913061111111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AMVP_CompleteList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AMVP_CompleteList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 t="n">
        <v>9234.0928</v>
      </c>
      <c r="K4" s="62" t="n">
        <v>40.3043</v>
      </c>
      <c r="L4" s="62" t="n">
        <v>40.5198</v>
      </c>
      <c r="M4" s="63" t="n">
        <v>42.9442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1868.84</v>
      </c>
      <c r="AA4" s="62" t="n">
        <v>46.06</v>
      </c>
      <c r="AB4" s="62" t="n">
        <v>1226</v>
      </c>
      <c r="AC4" s="68" t="n">
        <f aca="false">Z4/3600</f>
        <v>6.07467777777778</v>
      </c>
      <c r="AD4" s="69" t="n">
        <f aca="false">E4+V4</f>
        <v>11527.9552</v>
      </c>
      <c r="AE4" s="64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1908.36</v>
      </c>
      <c r="AK4" s="62" t="n">
        <v>46.53</v>
      </c>
      <c r="AL4" s="62" t="n">
        <v>1226</v>
      </c>
      <c r="AM4" s="68" t="n">
        <f aca="false">AJ4/3600</f>
        <v>6.08565555555556</v>
      </c>
      <c r="AN4" s="69" t="n">
        <f aca="false">J4+AF4</f>
        <v>11460.1072</v>
      </c>
      <c r="AO4" s="64"/>
      <c r="AP4" s="64"/>
      <c r="AQ4" s="70" t="n">
        <f aca="false">AJ4/Z4</f>
        <v>1.00180713746134</v>
      </c>
      <c r="AR4" s="71" t="n">
        <f aca="false">AK4/AA4</f>
        <v>1.01020408163265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75" t="n">
        <v>5878.144</v>
      </c>
      <c r="F5" s="76" t="n">
        <v>39.1561</v>
      </c>
      <c r="G5" s="76" t="n">
        <v>39.7047</v>
      </c>
      <c r="H5" s="77" t="n">
        <v>42.0714</v>
      </c>
      <c r="I5" s="64"/>
      <c r="J5" s="75" t="n">
        <v>5823.0752</v>
      </c>
      <c r="K5" s="76" t="n">
        <v>39.1666</v>
      </c>
      <c r="L5" s="76" t="n">
        <v>39.7116</v>
      </c>
      <c r="M5" s="77" t="n">
        <v>42.0773</v>
      </c>
      <c r="N5" s="64"/>
      <c r="O5" s="78"/>
      <c r="P5" s="79"/>
      <c r="Q5" s="80"/>
      <c r="R5" s="78"/>
      <c r="S5" s="79"/>
      <c r="T5" s="80"/>
      <c r="U5" s="64"/>
      <c r="V5" s="75" t="n">
        <v>2226.0144</v>
      </c>
      <c r="W5" s="76" t="n">
        <v>37.6088</v>
      </c>
      <c r="X5" s="76" t="n">
        <v>40.1234</v>
      </c>
      <c r="Y5" s="76" t="n">
        <v>42.1068</v>
      </c>
      <c r="Z5" s="75" t="n">
        <v>20335.52</v>
      </c>
      <c r="AA5" s="76" t="n">
        <v>48.93</v>
      </c>
      <c r="AB5" s="76" t="n">
        <v>1226</v>
      </c>
      <c r="AC5" s="81" t="n">
        <f aca="false">Z5/3600</f>
        <v>5.64875555555556</v>
      </c>
      <c r="AD5" s="82" t="n">
        <f aca="false">E5+V5</f>
        <v>8104.1584</v>
      </c>
      <c r="AE5" s="64"/>
      <c r="AF5" s="75" t="n">
        <v>2226.0144</v>
      </c>
      <c r="AG5" s="76" t="n">
        <v>37.6088</v>
      </c>
      <c r="AH5" s="76" t="n">
        <v>40.1234</v>
      </c>
      <c r="AI5" s="76" t="n">
        <v>42.1068</v>
      </c>
      <c r="AJ5" s="75" t="n">
        <v>19430.31</v>
      </c>
      <c r="AK5" s="76" t="n">
        <v>43.11</v>
      </c>
      <c r="AL5" s="76" t="n">
        <v>1226</v>
      </c>
      <c r="AM5" s="81" t="n">
        <f aca="false">AJ5/3600</f>
        <v>5.39730833333333</v>
      </c>
      <c r="AN5" s="82" t="n">
        <f aca="false">J5+AF5</f>
        <v>8049.0896</v>
      </c>
      <c r="AO5" s="64"/>
      <c r="AP5" s="64"/>
      <c r="AQ5" s="83" t="n">
        <f aca="false">AJ5/Z5</f>
        <v>0.955486262460955</v>
      </c>
      <c r="AR5" s="84" t="n">
        <f aca="false">AK5/AA5</f>
        <v>0.881054567749847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684.2864</v>
      </c>
      <c r="F6" s="76" t="n">
        <v>38.0374</v>
      </c>
      <c r="G6" s="76" t="n">
        <v>38.9461</v>
      </c>
      <c r="H6" s="77" t="n">
        <v>41.2918</v>
      </c>
      <c r="I6" s="64"/>
      <c r="J6" s="75" t="n">
        <v>3641.6368</v>
      </c>
      <c r="K6" s="76" t="n">
        <v>38.0513</v>
      </c>
      <c r="L6" s="76" t="n">
        <v>38.9555</v>
      </c>
      <c r="M6" s="77" t="n">
        <v>41.3003</v>
      </c>
      <c r="N6" s="64"/>
      <c r="O6" s="78"/>
      <c r="P6" s="79"/>
      <c r="Q6" s="80"/>
      <c r="R6" s="78"/>
      <c r="S6" s="79"/>
      <c r="T6" s="80"/>
      <c r="U6" s="64"/>
      <c r="V6" s="75" t="n">
        <v>2226.0144</v>
      </c>
      <c r="W6" s="76" t="n">
        <v>37.6088</v>
      </c>
      <c r="X6" s="76" t="n">
        <v>40.1234</v>
      </c>
      <c r="Y6" s="76" t="n">
        <v>42.1068</v>
      </c>
      <c r="Z6" s="75" t="n">
        <v>20294.61</v>
      </c>
      <c r="AA6" s="76" t="n">
        <v>49.51</v>
      </c>
      <c r="AB6" s="76" t="n">
        <v>1227</v>
      </c>
      <c r="AC6" s="81" t="n">
        <f aca="false">Z6/3600</f>
        <v>5.63739166666667</v>
      </c>
      <c r="AD6" s="82" t="n">
        <f aca="false">E6+V6</f>
        <v>5910.3008</v>
      </c>
      <c r="AE6" s="64"/>
      <c r="AF6" s="75" t="n">
        <v>2226.0144</v>
      </c>
      <c r="AG6" s="76" t="n">
        <v>37.6088</v>
      </c>
      <c r="AH6" s="76" t="n">
        <v>40.1234</v>
      </c>
      <c r="AI6" s="76" t="n">
        <v>42.1068</v>
      </c>
      <c r="AJ6" s="75" t="n">
        <v>18354.02</v>
      </c>
      <c r="AK6" s="76" t="n">
        <v>41.61</v>
      </c>
      <c r="AL6" s="76" t="n">
        <v>1226</v>
      </c>
      <c r="AM6" s="81" t="n">
        <f aca="false">AJ6/3600</f>
        <v>5.09833888888889</v>
      </c>
      <c r="AN6" s="82" t="n">
        <f aca="false">J6+AF6</f>
        <v>5867.6512</v>
      </c>
      <c r="AO6" s="64"/>
      <c r="AP6" s="64"/>
      <c r="AQ6" s="83" t="n">
        <f aca="false">AJ6/Z6</f>
        <v>0.904379044485211</v>
      </c>
      <c r="AR6" s="84" t="n">
        <f aca="false">AK6/AA6</f>
        <v>0.840436275499899</v>
      </c>
      <c r="AS6" s="82" t="n">
        <f aca="false">AL6/AB6</f>
        <v>0.99918500407498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2166.7344</v>
      </c>
      <c r="F7" s="88" t="n">
        <v>36.8789</v>
      </c>
      <c r="G7" s="88" t="n">
        <v>38.4901</v>
      </c>
      <c r="H7" s="89" t="n">
        <v>40.8419</v>
      </c>
      <c r="I7" s="64"/>
      <c r="J7" s="87" t="n">
        <v>2154.7712</v>
      </c>
      <c r="K7" s="88" t="n">
        <v>36.9059</v>
      </c>
      <c r="L7" s="88" t="n">
        <v>38.5054</v>
      </c>
      <c r="M7" s="89" t="n">
        <v>40.8565</v>
      </c>
      <c r="N7" s="64"/>
      <c r="O7" s="90"/>
      <c r="P7" s="91"/>
      <c r="Q7" s="92"/>
      <c r="R7" s="90"/>
      <c r="S7" s="91"/>
      <c r="T7" s="92"/>
      <c r="U7" s="64"/>
      <c r="V7" s="87" t="n">
        <v>2226.0144</v>
      </c>
      <c r="W7" s="88" t="n">
        <v>37.6088</v>
      </c>
      <c r="X7" s="88" t="n">
        <v>40.1234</v>
      </c>
      <c r="Y7" s="88" t="n">
        <v>42.1068</v>
      </c>
      <c r="Z7" s="87" t="n">
        <v>19588.13</v>
      </c>
      <c r="AA7" s="88" t="n">
        <v>45.41</v>
      </c>
      <c r="AB7" s="88" t="n">
        <v>1226</v>
      </c>
      <c r="AC7" s="93" t="n">
        <f aca="false">Z7/3600</f>
        <v>5.44114722222222</v>
      </c>
      <c r="AD7" s="82" t="n">
        <f aca="false">E7+V7</f>
        <v>4392.7488</v>
      </c>
      <c r="AE7" s="64"/>
      <c r="AF7" s="87" t="n">
        <v>2226.0144</v>
      </c>
      <c r="AG7" s="88" t="n">
        <v>37.6088</v>
      </c>
      <c r="AH7" s="88" t="n">
        <v>40.1234</v>
      </c>
      <c r="AI7" s="88" t="n">
        <v>42.1068</v>
      </c>
      <c r="AJ7" s="87" t="n">
        <v>19937.59</v>
      </c>
      <c r="AK7" s="88" t="n">
        <v>44.76</v>
      </c>
      <c r="AL7" s="88" t="n">
        <v>1226</v>
      </c>
      <c r="AM7" s="93" t="n">
        <f aca="false">AJ7/3600</f>
        <v>5.53821944444445</v>
      </c>
      <c r="AN7" s="82" t="n">
        <f aca="false">J7+AF7</f>
        <v>4380.7856</v>
      </c>
      <c r="AO7" s="64"/>
      <c r="AP7" s="64"/>
      <c r="AQ7" s="94" t="n">
        <f aca="false">AJ7/Z7</f>
        <v>1.01784039619913</v>
      </c>
      <c r="AR7" s="95" t="n">
        <f aca="false">AK7/AA7</f>
        <v>0.985685972252808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 t="n">
        <v>4009.6608</v>
      </c>
      <c r="K8" s="62" t="n">
        <v>38.0826</v>
      </c>
      <c r="L8" s="62" t="n">
        <v>39.01</v>
      </c>
      <c r="M8" s="63" t="n">
        <v>41.3638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8850.74</v>
      </c>
      <c r="AA8" s="62" t="n">
        <v>41.15</v>
      </c>
      <c r="AB8" s="62" t="n">
        <v>1226</v>
      </c>
      <c r="AC8" s="68" t="n">
        <f aca="false">Z8/3600</f>
        <v>5.23631666666667</v>
      </c>
      <c r="AD8" s="69" t="n">
        <f aca="false">E8+V8</f>
        <v>5210.8704</v>
      </c>
      <c r="AE8" s="64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20070.05</v>
      </c>
      <c r="AK8" s="62" t="n">
        <v>43.49</v>
      </c>
      <c r="AL8" s="62" t="n">
        <v>1227</v>
      </c>
      <c r="AM8" s="68" t="n">
        <f aca="false">AJ8/3600</f>
        <v>5.57501388888889</v>
      </c>
      <c r="AN8" s="69" t="n">
        <f aca="false">J8+AF8</f>
        <v>5173.2112</v>
      </c>
      <c r="AO8" s="64"/>
      <c r="AP8" s="64"/>
      <c r="AQ8" s="70" t="n">
        <f aca="false">AJ8/Z8</f>
        <v>1.06468234138288</v>
      </c>
      <c r="AR8" s="71" t="n">
        <f aca="false">AK8/AA8</f>
        <v>1.05686512758202</v>
      </c>
      <c r="AS8" s="69" t="n">
        <f aca="false">AL8/AB8</f>
        <v>1.00081566068516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772.6176</v>
      </c>
      <c r="F9" s="76" t="n">
        <v>36.9808</v>
      </c>
      <c r="G9" s="76" t="n">
        <v>38.5934</v>
      </c>
      <c r="H9" s="77" t="n">
        <v>40.9367</v>
      </c>
      <c r="I9" s="64"/>
      <c r="J9" s="75" t="n">
        <v>2740.7536</v>
      </c>
      <c r="K9" s="76" t="n">
        <v>36.9924</v>
      </c>
      <c r="L9" s="76" t="n">
        <v>38.5973</v>
      </c>
      <c r="M9" s="77" t="n">
        <v>40.9409</v>
      </c>
      <c r="N9" s="64"/>
      <c r="O9" s="78"/>
      <c r="P9" s="79"/>
      <c r="Q9" s="80"/>
      <c r="R9" s="78"/>
      <c r="S9" s="79"/>
      <c r="T9" s="80"/>
      <c r="U9" s="64"/>
      <c r="V9" s="75" t="n">
        <v>1163.5504</v>
      </c>
      <c r="W9" s="76" t="n">
        <v>34.9995</v>
      </c>
      <c r="X9" s="76" t="n">
        <v>38.7534</v>
      </c>
      <c r="Y9" s="76" t="n">
        <v>40.8543</v>
      </c>
      <c r="Z9" s="75" t="n">
        <v>18986.89</v>
      </c>
      <c r="AA9" s="76" t="n">
        <v>41.15</v>
      </c>
      <c r="AB9" s="76" t="n">
        <v>1226</v>
      </c>
      <c r="AC9" s="81" t="n">
        <f aca="false">Z9/3600</f>
        <v>5.27413611111111</v>
      </c>
      <c r="AD9" s="82" t="n">
        <f aca="false">E9+V9</f>
        <v>3936.168</v>
      </c>
      <c r="AE9" s="64"/>
      <c r="AF9" s="75" t="n">
        <v>1163.5504</v>
      </c>
      <c r="AG9" s="76" t="n">
        <v>34.9995</v>
      </c>
      <c r="AH9" s="76" t="n">
        <v>38.7534</v>
      </c>
      <c r="AI9" s="76" t="n">
        <v>40.8543</v>
      </c>
      <c r="AJ9" s="75" t="n">
        <v>18241.11</v>
      </c>
      <c r="AK9" s="76" t="n">
        <v>42.02</v>
      </c>
      <c r="AL9" s="76" t="n">
        <v>1226</v>
      </c>
      <c r="AM9" s="81" t="n">
        <f aca="false">AJ9/3600</f>
        <v>5.066975</v>
      </c>
      <c r="AN9" s="82" t="n">
        <f aca="false">J9+AF9</f>
        <v>3904.304</v>
      </c>
      <c r="AO9" s="64"/>
      <c r="AP9" s="64"/>
      <c r="AQ9" s="83" t="n">
        <f aca="false">AJ9/Z9</f>
        <v>0.960721318762578</v>
      </c>
      <c r="AR9" s="84" t="n">
        <f aca="false">AK9/AA9</f>
        <v>1.02114216281896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779.6688</v>
      </c>
      <c r="F10" s="76" t="n">
        <v>35.813</v>
      </c>
      <c r="G10" s="76" t="n">
        <v>37.8058</v>
      </c>
      <c r="H10" s="77" t="n">
        <v>40.1213</v>
      </c>
      <c r="I10" s="64"/>
      <c r="J10" s="75" t="n">
        <v>1760.3488</v>
      </c>
      <c r="K10" s="76" t="n">
        <v>35.8362</v>
      </c>
      <c r="L10" s="76" t="n">
        <v>37.814</v>
      </c>
      <c r="M10" s="77" t="n">
        <v>40.1256</v>
      </c>
      <c r="N10" s="64"/>
      <c r="O10" s="78"/>
      <c r="P10" s="79"/>
      <c r="Q10" s="80"/>
      <c r="R10" s="78"/>
      <c r="S10" s="79"/>
      <c r="T10" s="80"/>
      <c r="U10" s="64"/>
      <c r="V10" s="75" t="n">
        <v>1163.5504</v>
      </c>
      <c r="W10" s="76" t="n">
        <v>34.9995</v>
      </c>
      <c r="X10" s="76" t="n">
        <v>38.7534</v>
      </c>
      <c r="Y10" s="76" t="n">
        <v>40.8543</v>
      </c>
      <c r="Z10" s="75" t="n">
        <v>16941.12</v>
      </c>
      <c r="AA10" s="76" t="n">
        <v>38.25</v>
      </c>
      <c r="AB10" s="76" t="n">
        <v>1227</v>
      </c>
      <c r="AC10" s="81" t="n">
        <f aca="false">Z10/3600</f>
        <v>4.70586666666667</v>
      </c>
      <c r="AD10" s="82" t="n">
        <f aca="false">E10+V10</f>
        <v>2943.2192</v>
      </c>
      <c r="AE10" s="64"/>
      <c r="AF10" s="75" t="n">
        <v>1163.5504</v>
      </c>
      <c r="AG10" s="76" t="n">
        <v>34.9995</v>
      </c>
      <c r="AH10" s="76" t="n">
        <v>38.7534</v>
      </c>
      <c r="AI10" s="76" t="n">
        <v>40.8543</v>
      </c>
      <c r="AJ10" s="75" t="n">
        <v>16173.92</v>
      </c>
      <c r="AK10" s="76" t="n">
        <v>37.02</v>
      </c>
      <c r="AL10" s="76" t="n">
        <v>1226</v>
      </c>
      <c r="AM10" s="81" t="n">
        <f aca="false">AJ10/3600</f>
        <v>4.49275555555556</v>
      </c>
      <c r="AN10" s="82" t="n">
        <f aca="false">J10+AF10</f>
        <v>2923.8992</v>
      </c>
      <c r="AO10" s="64"/>
      <c r="AP10" s="64"/>
      <c r="AQ10" s="83" t="n">
        <f aca="false">AJ10/Z10</f>
        <v>0.954713737934682</v>
      </c>
      <c r="AR10" s="84" t="n">
        <f aca="false">AK10/AA10</f>
        <v>0.967843137254902</v>
      </c>
      <c r="AS10" s="82" t="n">
        <f aca="false">AL10/AB10</f>
        <v>0.99918500407498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1005.9792</v>
      </c>
      <c r="F11" s="88" t="n">
        <v>34.5859</v>
      </c>
      <c r="G11" s="88" t="n">
        <v>37.2985</v>
      </c>
      <c r="H11" s="89" t="n">
        <v>39.6331</v>
      </c>
      <c r="I11" s="64"/>
      <c r="J11" s="87" t="n">
        <v>1003.4368</v>
      </c>
      <c r="K11" s="88" t="n">
        <v>34.6186</v>
      </c>
      <c r="L11" s="88" t="n">
        <v>37.3043</v>
      </c>
      <c r="M11" s="89" t="n">
        <v>39.6371</v>
      </c>
      <c r="N11" s="64"/>
      <c r="O11" s="90"/>
      <c r="P11" s="91"/>
      <c r="Q11" s="92"/>
      <c r="R11" s="90"/>
      <c r="S11" s="91"/>
      <c r="T11" s="92"/>
      <c r="U11" s="64"/>
      <c r="V11" s="87" t="n">
        <v>1163.5504</v>
      </c>
      <c r="W11" s="88" t="n">
        <v>34.9995</v>
      </c>
      <c r="X11" s="88" t="n">
        <v>38.7534</v>
      </c>
      <c r="Y11" s="88" t="n">
        <v>40.8543</v>
      </c>
      <c r="Z11" s="87" t="n">
        <v>18100.61</v>
      </c>
      <c r="AA11" s="88" t="n">
        <v>42.87</v>
      </c>
      <c r="AB11" s="88" t="n">
        <v>1227</v>
      </c>
      <c r="AC11" s="93" t="n">
        <f aca="false">Z11/3600</f>
        <v>5.02794722222222</v>
      </c>
      <c r="AD11" s="82" t="n">
        <f aca="false">E11+V11</f>
        <v>2169.5296</v>
      </c>
      <c r="AE11" s="64"/>
      <c r="AF11" s="87" t="n">
        <v>1163.5504</v>
      </c>
      <c r="AG11" s="88" t="n">
        <v>34.9995</v>
      </c>
      <c r="AH11" s="88" t="n">
        <v>38.7534</v>
      </c>
      <c r="AI11" s="88" t="n">
        <v>40.8543</v>
      </c>
      <c r="AJ11" s="87" t="n">
        <v>17940.69</v>
      </c>
      <c r="AK11" s="88" t="n">
        <v>42.37</v>
      </c>
      <c r="AL11" s="88" t="n">
        <v>1227</v>
      </c>
      <c r="AM11" s="93" t="n">
        <f aca="false">AJ11/3600</f>
        <v>4.983525</v>
      </c>
      <c r="AN11" s="82" t="n">
        <f aca="false">J11+AF11</f>
        <v>2166.9872</v>
      </c>
      <c r="AO11" s="64"/>
      <c r="AP11" s="64"/>
      <c r="AQ11" s="94" t="n">
        <f aca="false">AJ11/Z11</f>
        <v>0.991164938640189</v>
      </c>
      <c r="AR11" s="95" t="n">
        <f aca="false">AK11/AA11</f>
        <v>0.988336832283648</v>
      </c>
      <c r="AS11" s="96" t="n">
        <f aca="false">AL11/AB11</f>
        <v>1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 t="n">
        <v>23534.92</v>
      </c>
      <c r="K12" s="62" t="n">
        <v>39.3974</v>
      </c>
      <c r="L12" s="62" t="n">
        <v>43.1628</v>
      </c>
      <c r="M12" s="63" t="n">
        <v>43.4944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4643.03</v>
      </c>
      <c r="AA12" s="62" t="n">
        <v>62.52</v>
      </c>
      <c r="AB12" s="62" t="n">
        <v>1227</v>
      </c>
      <c r="AC12" s="68" t="n">
        <f aca="false">Z12/3600</f>
        <v>9.62306388888889</v>
      </c>
      <c r="AD12" s="69" t="n">
        <f aca="false">E12+V12</f>
        <v>33335.8144</v>
      </c>
      <c r="AE12" s="64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39757.1</v>
      </c>
      <c r="AK12" s="62" t="n">
        <v>72.19</v>
      </c>
      <c r="AL12" s="62" t="n">
        <v>1227</v>
      </c>
      <c r="AM12" s="68" t="n">
        <f aca="false">AJ12/3600</f>
        <v>11.0436388888889</v>
      </c>
      <c r="AN12" s="69" t="n">
        <f aca="false">J12+AF12</f>
        <v>32996.2256</v>
      </c>
      <c r="AO12" s="64"/>
      <c r="AP12" s="64"/>
      <c r="AQ12" s="70" t="n">
        <f aca="false">AJ12/Z12</f>
        <v>1.14762190258762</v>
      </c>
      <c r="AR12" s="71" t="n">
        <f aca="false">AK12/AA12</f>
        <v>1.15467050543826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5447.7552</v>
      </c>
      <c r="F13" s="76" t="n">
        <v>38.0312</v>
      </c>
      <c r="G13" s="76" t="n">
        <v>42.1311</v>
      </c>
      <c r="H13" s="77" t="n">
        <v>42.7276</v>
      </c>
      <c r="I13" s="64"/>
      <c r="J13" s="75" t="n">
        <v>15186.3552</v>
      </c>
      <c r="K13" s="76" t="n">
        <v>38.0421</v>
      </c>
      <c r="L13" s="76" t="n">
        <v>42.1773</v>
      </c>
      <c r="M13" s="77" t="n">
        <v>42.7617</v>
      </c>
      <c r="N13" s="64"/>
      <c r="O13" s="78"/>
      <c r="P13" s="79"/>
      <c r="Q13" s="80"/>
      <c r="R13" s="78"/>
      <c r="S13" s="79"/>
      <c r="T13" s="80"/>
      <c r="U13" s="64"/>
      <c r="V13" s="75" t="n">
        <v>9461.3056</v>
      </c>
      <c r="W13" s="76" t="n">
        <v>35.9914</v>
      </c>
      <c r="X13" s="76" t="n">
        <v>41.5114</v>
      </c>
      <c r="Y13" s="76" t="n">
        <v>42.6996</v>
      </c>
      <c r="Z13" s="75" t="n">
        <v>37547.1</v>
      </c>
      <c r="AA13" s="76" t="n">
        <v>69.54</v>
      </c>
      <c r="AB13" s="76" t="n">
        <v>1226</v>
      </c>
      <c r="AC13" s="81" t="n">
        <f aca="false">Z13/3600</f>
        <v>10.42975</v>
      </c>
      <c r="AD13" s="82" t="n">
        <f aca="false">E13+V13</f>
        <v>24909.0608</v>
      </c>
      <c r="AE13" s="64"/>
      <c r="AF13" s="75" t="n">
        <v>9461.3056</v>
      </c>
      <c r="AG13" s="76" t="n">
        <v>35.9914</v>
      </c>
      <c r="AH13" s="76" t="n">
        <v>41.5114</v>
      </c>
      <c r="AI13" s="76" t="n">
        <v>42.6996</v>
      </c>
      <c r="AJ13" s="75" t="n">
        <v>37617.58</v>
      </c>
      <c r="AK13" s="76" t="n">
        <v>68.73</v>
      </c>
      <c r="AL13" s="76" t="n">
        <v>1227</v>
      </c>
      <c r="AM13" s="81" t="n">
        <f aca="false">AJ13/3600</f>
        <v>10.4493277777778</v>
      </c>
      <c r="AN13" s="82" t="n">
        <f aca="false">J13+AF13</f>
        <v>24647.6608</v>
      </c>
      <c r="AO13" s="64"/>
      <c r="AP13" s="64"/>
      <c r="AQ13" s="83" t="n">
        <f aca="false">AJ13/Z13</f>
        <v>1.00187710901774</v>
      </c>
      <c r="AR13" s="84" t="n">
        <f aca="false">AK13/AA13</f>
        <v>0.988352027610009</v>
      </c>
      <c r="AS13" s="82" t="n">
        <f aca="false">AL13/AB13</f>
        <v>1.00081566068516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8580.896</v>
      </c>
      <c r="F14" s="76" t="n">
        <v>36.5269</v>
      </c>
      <c r="G14" s="76" t="n">
        <v>41.3481</v>
      </c>
      <c r="H14" s="77" t="n">
        <v>42.1021</v>
      </c>
      <c r="I14" s="64"/>
      <c r="J14" s="75" t="n">
        <v>8459.9296</v>
      </c>
      <c r="K14" s="76" t="n">
        <v>36.556</v>
      </c>
      <c r="L14" s="76" t="n">
        <v>41.3841</v>
      </c>
      <c r="M14" s="77" t="n">
        <v>42.1293</v>
      </c>
      <c r="N14" s="64"/>
      <c r="O14" s="78"/>
      <c r="P14" s="79"/>
      <c r="Q14" s="80"/>
      <c r="R14" s="78"/>
      <c r="S14" s="79"/>
      <c r="T14" s="80"/>
      <c r="U14" s="64"/>
      <c r="V14" s="75" t="n">
        <v>9461.3056</v>
      </c>
      <c r="W14" s="76" t="n">
        <v>35.9914</v>
      </c>
      <c r="X14" s="76" t="n">
        <v>41.5114</v>
      </c>
      <c r="Y14" s="76" t="n">
        <v>42.6996</v>
      </c>
      <c r="Z14" s="75" t="n">
        <v>34001.95</v>
      </c>
      <c r="AA14" s="76" t="n">
        <v>61.85</v>
      </c>
      <c r="AB14" s="76" t="n">
        <v>1227</v>
      </c>
      <c r="AC14" s="81" t="n">
        <f aca="false">Z14/3600</f>
        <v>9.44498611111111</v>
      </c>
      <c r="AD14" s="82" t="n">
        <f aca="false">E14+V14</f>
        <v>18042.2016</v>
      </c>
      <c r="AE14" s="64"/>
      <c r="AF14" s="75" t="n">
        <v>9461.3056</v>
      </c>
      <c r="AG14" s="76" t="n">
        <v>35.9914</v>
      </c>
      <c r="AH14" s="76" t="n">
        <v>41.5114</v>
      </c>
      <c r="AI14" s="76" t="n">
        <v>42.6996</v>
      </c>
      <c r="AJ14" s="75" t="n">
        <v>36208.06</v>
      </c>
      <c r="AK14" s="76" t="n">
        <v>66.76</v>
      </c>
      <c r="AL14" s="76" t="n">
        <v>1227</v>
      </c>
      <c r="AM14" s="81" t="n">
        <f aca="false">AJ14/3600</f>
        <v>10.0577944444444</v>
      </c>
      <c r="AN14" s="82" t="n">
        <f aca="false">J14+AF14</f>
        <v>17921.2352</v>
      </c>
      <c r="AO14" s="64"/>
      <c r="AP14" s="64"/>
      <c r="AQ14" s="83" t="n">
        <f aca="false">AJ14/Z14</f>
        <v>1.06488186706939</v>
      </c>
      <c r="AR14" s="84" t="n">
        <f aca="false">AK14/AA14</f>
        <v>1.07938561034762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3485.9536</v>
      </c>
      <c r="F15" s="88" t="n">
        <v>35.1775</v>
      </c>
      <c r="G15" s="88" t="n">
        <v>40.892</v>
      </c>
      <c r="H15" s="89" t="n">
        <v>41.708</v>
      </c>
      <c r="I15" s="64"/>
      <c r="J15" s="87" t="n">
        <v>3522.2256</v>
      </c>
      <c r="K15" s="88" t="n">
        <v>35.2264</v>
      </c>
      <c r="L15" s="88" t="n">
        <v>40.9196</v>
      </c>
      <c r="M15" s="89" t="n">
        <v>41.737</v>
      </c>
      <c r="N15" s="64"/>
      <c r="O15" s="90"/>
      <c r="P15" s="91"/>
      <c r="Q15" s="92"/>
      <c r="R15" s="90"/>
      <c r="S15" s="91"/>
      <c r="T15" s="92"/>
      <c r="U15" s="64"/>
      <c r="V15" s="87" t="n">
        <v>9461.3056</v>
      </c>
      <c r="W15" s="88" t="n">
        <v>35.9914</v>
      </c>
      <c r="X15" s="88" t="n">
        <v>41.5114</v>
      </c>
      <c r="Y15" s="88" t="n">
        <v>42.6996</v>
      </c>
      <c r="Z15" s="87" t="n">
        <v>33430.07</v>
      </c>
      <c r="AA15" s="88" t="n">
        <v>60.57</v>
      </c>
      <c r="AB15" s="88" t="n">
        <v>1227</v>
      </c>
      <c r="AC15" s="93" t="n">
        <f aca="false">Z15/3600</f>
        <v>9.28613055555556</v>
      </c>
      <c r="AD15" s="82" t="n">
        <f aca="false">E15+V15</f>
        <v>12947.2592</v>
      </c>
      <c r="AE15" s="64"/>
      <c r="AF15" s="87" t="n">
        <v>9461.3056</v>
      </c>
      <c r="AG15" s="88" t="n">
        <v>35.9914</v>
      </c>
      <c r="AH15" s="88" t="n">
        <v>41.5114</v>
      </c>
      <c r="AI15" s="88" t="n">
        <v>42.6996</v>
      </c>
      <c r="AJ15" s="87" t="n">
        <v>30947.84</v>
      </c>
      <c r="AK15" s="88" t="n">
        <v>57.06</v>
      </c>
      <c r="AL15" s="88" t="n">
        <v>1227</v>
      </c>
      <c r="AM15" s="93" t="n">
        <f aca="false">AJ15/3600</f>
        <v>8.59662222222222</v>
      </c>
      <c r="AN15" s="82" t="n">
        <f aca="false">J15+AF15</f>
        <v>12983.5312</v>
      </c>
      <c r="AO15" s="64"/>
      <c r="AP15" s="64"/>
      <c r="AQ15" s="94" t="n">
        <f aca="false">AJ15/Z15</f>
        <v>0.925748585031381</v>
      </c>
      <c r="AR15" s="95" t="n">
        <f aca="false">AK15/AA15</f>
        <v>0.942050520059435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 t="n">
        <v>12814.0736</v>
      </c>
      <c r="K16" s="62" t="n">
        <v>36.7781</v>
      </c>
      <c r="L16" s="62" t="n">
        <v>41.5866</v>
      </c>
      <c r="M16" s="63" t="n">
        <v>42.2476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1566.09</v>
      </c>
      <c r="AA16" s="62" t="n">
        <v>58.17</v>
      </c>
      <c r="AB16" s="62" t="n">
        <v>1227</v>
      </c>
      <c r="AC16" s="68" t="n">
        <f aca="false">Z16/3600</f>
        <v>8.76835833333333</v>
      </c>
      <c r="AD16" s="69" t="n">
        <f aca="false">E16+V16</f>
        <v>18718.5088</v>
      </c>
      <c r="AE16" s="64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4718.48</v>
      </c>
      <c r="AK16" s="62" t="n">
        <v>63.57</v>
      </c>
      <c r="AL16" s="62" t="n">
        <v>1227</v>
      </c>
      <c r="AM16" s="68" t="n">
        <f aca="false">AJ16/3600</f>
        <v>9.64402222222222</v>
      </c>
      <c r="AN16" s="69" t="n">
        <f aca="false">J16+AF16</f>
        <v>18461.5184</v>
      </c>
      <c r="AO16" s="64"/>
      <c r="AP16" s="64"/>
      <c r="AQ16" s="70" t="n">
        <f aca="false">AJ16/Z16</f>
        <v>1.09986634391526</v>
      </c>
      <c r="AR16" s="71" t="n">
        <f aca="false">AK16/AA16</f>
        <v>1.09283135636926</v>
      </c>
      <c r="AS16" s="69" t="n">
        <f aca="false">AL16/AB16</f>
        <v>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8784.12</v>
      </c>
      <c r="F17" s="76" t="n">
        <v>35.422</v>
      </c>
      <c r="G17" s="76" t="n">
        <v>40.9176</v>
      </c>
      <c r="H17" s="77" t="n">
        <v>41.7228</v>
      </c>
      <c r="I17" s="64"/>
      <c r="J17" s="75" t="n">
        <v>8624.0256</v>
      </c>
      <c r="K17" s="76" t="n">
        <v>35.4581</v>
      </c>
      <c r="L17" s="76" t="n">
        <v>40.9832</v>
      </c>
      <c r="M17" s="77" t="n">
        <v>41.7685</v>
      </c>
      <c r="N17" s="64"/>
      <c r="O17" s="78"/>
      <c r="P17" s="79"/>
      <c r="Q17" s="80"/>
      <c r="R17" s="78"/>
      <c r="S17" s="79"/>
      <c r="T17" s="80"/>
      <c r="U17" s="64"/>
      <c r="V17" s="75" t="n">
        <v>5647.4448</v>
      </c>
      <c r="W17" s="76" t="n">
        <v>33.0857</v>
      </c>
      <c r="X17" s="76" t="n">
        <v>40.2411</v>
      </c>
      <c r="Y17" s="76" t="n">
        <v>41.5151</v>
      </c>
      <c r="Z17" s="75" t="n">
        <v>30774.95</v>
      </c>
      <c r="AA17" s="76" t="n">
        <v>56.46</v>
      </c>
      <c r="AB17" s="76" t="n">
        <v>1226</v>
      </c>
      <c r="AC17" s="81" t="n">
        <f aca="false">Z17/3600</f>
        <v>8.54859722222222</v>
      </c>
      <c r="AD17" s="82" t="n">
        <f aca="false">E17+V17</f>
        <v>14431.5648</v>
      </c>
      <c r="AE17" s="64"/>
      <c r="AF17" s="75" t="n">
        <v>5647.4448</v>
      </c>
      <c r="AG17" s="76" t="n">
        <v>33.0857</v>
      </c>
      <c r="AH17" s="76" t="n">
        <v>40.2411</v>
      </c>
      <c r="AI17" s="76" t="n">
        <v>41.5151</v>
      </c>
      <c r="AJ17" s="75" t="n">
        <v>28927.58</v>
      </c>
      <c r="AK17" s="76" t="n">
        <v>58.64</v>
      </c>
      <c r="AL17" s="76" t="n">
        <v>1227</v>
      </c>
      <c r="AM17" s="81" t="n">
        <f aca="false">AJ17/3600</f>
        <v>8.03543888888889</v>
      </c>
      <c r="AN17" s="82" t="n">
        <f aca="false">J17+AF17</f>
        <v>14271.4704</v>
      </c>
      <c r="AO17" s="64"/>
      <c r="AP17" s="64"/>
      <c r="AQ17" s="83" t="n">
        <f aca="false">AJ17/Z17</f>
        <v>0.939971632772758</v>
      </c>
      <c r="AR17" s="84" t="n">
        <f aca="false">AK17/AA17</f>
        <v>1.03861140630535</v>
      </c>
      <c r="AS17" s="82" t="n">
        <f aca="false">AL17/AB17</f>
        <v>1.00081566068516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4675.1888</v>
      </c>
      <c r="F18" s="76" t="n">
        <v>33.8817</v>
      </c>
      <c r="G18" s="76" t="n">
        <v>40.1094</v>
      </c>
      <c r="H18" s="77" t="n">
        <v>41.0452</v>
      </c>
      <c r="I18" s="64"/>
      <c r="J18" s="75" t="n">
        <v>4670.4512</v>
      </c>
      <c r="K18" s="76" t="n">
        <v>33.9537</v>
      </c>
      <c r="L18" s="76" t="n">
        <v>40.1587</v>
      </c>
      <c r="M18" s="77" t="n">
        <v>41.0808</v>
      </c>
      <c r="N18" s="64"/>
      <c r="O18" s="78"/>
      <c r="P18" s="79"/>
      <c r="Q18" s="80"/>
      <c r="R18" s="78"/>
      <c r="S18" s="79"/>
      <c r="T18" s="80"/>
      <c r="U18" s="64"/>
      <c r="V18" s="75" t="n">
        <v>5647.4448</v>
      </c>
      <c r="W18" s="76" t="n">
        <v>33.0857</v>
      </c>
      <c r="X18" s="76" t="n">
        <v>40.2411</v>
      </c>
      <c r="Y18" s="76" t="n">
        <v>41.5151</v>
      </c>
      <c r="Z18" s="75" t="n">
        <v>30518.6</v>
      </c>
      <c r="AA18" s="76" t="n">
        <v>55.61</v>
      </c>
      <c r="AB18" s="76" t="n">
        <v>1226</v>
      </c>
      <c r="AC18" s="81" t="n">
        <f aca="false">Z18/3600</f>
        <v>8.47738888888889</v>
      </c>
      <c r="AD18" s="82" t="n">
        <f aca="false">E18+V18</f>
        <v>10322.6336</v>
      </c>
      <c r="AE18" s="64"/>
      <c r="AF18" s="75" t="n">
        <v>5647.4448</v>
      </c>
      <c r="AG18" s="76" t="n">
        <v>33.0857</v>
      </c>
      <c r="AH18" s="76" t="n">
        <v>40.2411</v>
      </c>
      <c r="AI18" s="76" t="n">
        <v>41.5151</v>
      </c>
      <c r="AJ18" s="75" t="n">
        <v>33175.07</v>
      </c>
      <c r="AK18" s="76" t="n">
        <v>59.9</v>
      </c>
      <c r="AL18" s="76" t="n">
        <v>1227</v>
      </c>
      <c r="AM18" s="81" t="n">
        <f aca="false">AJ18/3600</f>
        <v>9.21529722222222</v>
      </c>
      <c r="AN18" s="82" t="n">
        <f aca="false">J18+AF18</f>
        <v>10317.896</v>
      </c>
      <c r="AO18" s="64"/>
      <c r="AP18" s="64"/>
      <c r="AQ18" s="83" t="n">
        <f aca="false">AJ18/Z18</f>
        <v>1.08704429429921</v>
      </c>
      <c r="AR18" s="84" t="n">
        <f aca="false">AK18/AA18</f>
        <v>1.07714439848948</v>
      </c>
      <c r="AS18" s="82" t="n">
        <f aca="false">AL18/AB18</f>
        <v>1.00081566068516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591.4608</v>
      </c>
      <c r="F19" s="88" t="n">
        <v>32.5885</v>
      </c>
      <c r="G19" s="88" t="n">
        <v>39.7588</v>
      </c>
      <c r="H19" s="89" t="n">
        <v>40.7188</v>
      </c>
      <c r="I19" s="64"/>
      <c r="J19" s="87" t="n">
        <v>1659.44</v>
      </c>
      <c r="K19" s="88" t="n">
        <v>32.6536</v>
      </c>
      <c r="L19" s="88" t="n">
        <v>39.7861</v>
      </c>
      <c r="M19" s="89" t="n">
        <v>40.7507</v>
      </c>
      <c r="N19" s="64"/>
      <c r="O19" s="90"/>
      <c r="P19" s="91"/>
      <c r="Q19" s="92"/>
      <c r="R19" s="90"/>
      <c r="S19" s="91"/>
      <c r="T19" s="92"/>
      <c r="U19" s="64"/>
      <c r="V19" s="87" t="n">
        <v>5647.4448</v>
      </c>
      <c r="W19" s="88" t="n">
        <v>33.0857</v>
      </c>
      <c r="X19" s="88" t="n">
        <v>40.2411</v>
      </c>
      <c r="Y19" s="88" t="n">
        <v>41.5151</v>
      </c>
      <c r="Z19" s="87" t="n">
        <v>30528.56</v>
      </c>
      <c r="AA19" s="88" t="n">
        <v>55</v>
      </c>
      <c r="AB19" s="88" t="n">
        <v>1227</v>
      </c>
      <c r="AC19" s="93" t="n">
        <f aca="false">Z19/3600</f>
        <v>8.48015555555556</v>
      </c>
      <c r="AD19" s="82" t="n">
        <f aca="false">E19+V19</f>
        <v>7238.9056</v>
      </c>
      <c r="AE19" s="64"/>
      <c r="AF19" s="87" t="n">
        <v>5647.4448</v>
      </c>
      <c r="AG19" s="88" t="n">
        <v>33.0857</v>
      </c>
      <c r="AH19" s="88" t="n">
        <v>40.2411</v>
      </c>
      <c r="AI19" s="88" t="n">
        <v>41.5151</v>
      </c>
      <c r="AJ19" s="87" t="n">
        <v>32392.25</v>
      </c>
      <c r="AK19" s="88" t="n">
        <v>60.63</v>
      </c>
      <c r="AL19" s="88" t="n">
        <v>1226</v>
      </c>
      <c r="AM19" s="93" t="n">
        <f aca="false">AJ19/3600</f>
        <v>8.99784722222222</v>
      </c>
      <c r="AN19" s="82" t="n">
        <f aca="false">J19+AF19</f>
        <v>7306.8848</v>
      </c>
      <c r="AO19" s="64"/>
      <c r="AP19" s="64"/>
      <c r="AQ19" s="94" t="n">
        <f aca="false">AJ19/Z19</f>
        <v>1.06104742575477</v>
      </c>
      <c r="AR19" s="95" t="n">
        <f aca="false">AK19/AA19</f>
        <v>1.10236363636364</v>
      </c>
      <c r="AS19" s="96" t="n">
        <f aca="false">AL19/AB19</f>
        <v>0.99918500407498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 t="n">
        <v>3452.3152</v>
      </c>
      <c r="K20" s="62" t="n">
        <v>40.8053</v>
      </c>
      <c r="L20" s="62" t="n">
        <v>42.5532</v>
      </c>
      <c r="M20" s="63" t="n">
        <v>43.8599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4185.72</v>
      </c>
      <c r="AA20" s="62" t="n">
        <v>43.42</v>
      </c>
      <c r="AB20" s="62" t="n">
        <v>655</v>
      </c>
      <c r="AC20" s="68" t="n">
        <f aca="false">Z20/3600</f>
        <v>6.71825555555556</v>
      </c>
      <c r="AD20" s="69" t="n">
        <f aca="false">E20+V20</f>
        <v>4726.2648</v>
      </c>
      <c r="AE20" s="64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3981.83</v>
      </c>
      <c r="AK20" s="62" t="n">
        <v>43.5</v>
      </c>
      <c r="AL20" s="62" t="n">
        <v>655</v>
      </c>
      <c r="AM20" s="68" t="n">
        <f aca="false">AJ20/3600</f>
        <v>6.66161944444445</v>
      </c>
      <c r="AN20" s="69" t="n">
        <f aca="false">J20+AF20</f>
        <v>4701.4064</v>
      </c>
      <c r="AO20" s="64"/>
      <c r="AP20" s="64"/>
      <c r="AQ20" s="70" t="n">
        <f aca="false">AJ20/Z20</f>
        <v>0.991569818884863</v>
      </c>
      <c r="AR20" s="71" t="n">
        <f aca="false">AK20/AA20</f>
        <v>1.00184246890834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2246.772</v>
      </c>
      <c r="F21" s="76" t="n">
        <v>39.9118</v>
      </c>
      <c r="G21" s="76" t="n">
        <v>41.7878</v>
      </c>
      <c r="H21" s="77" t="n">
        <v>42.9404</v>
      </c>
      <c r="I21" s="64"/>
      <c r="J21" s="75" t="n">
        <v>2225.2872</v>
      </c>
      <c r="K21" s="76" t="n">
        <v>39.9206</v>
      </c>
      <c r="L21" s="76" t="n">
        <v>41.8053</v>
      </c>
      <c r="M21" s="77" t="n">
        <v>42.955</v>
      </c>
      <c r="N21" s="64"/>
      <c r="O21" s="78"/>
      <c r="P21" s="79"/>
      <c r="Q21" s="80"/>
      <c r="R21" s="78"/>
      <c r="S21" s="79"/>
      <c r="T21" s="80"/>
      <c r="U21" s="64"/>
      <c r="V21" s="75" t="n">
        <v>1249.0912</v>
      </c>
      <c r="W21" s="76" t="n">
        <v>38.9312</v>
      </c>
      <c r="X21" s="76" t="n">
        <v>41.3062</v>
      </c>
      <c r="Y21" s="76" t="n">
        <v>42.5268</v>
      </c>
      <c r="Z21" s="75" t="n">
        <v>21986.1</v>
      </c>
      <c r="AA21" s="76" t="n">
        <v>38.97</v>
      </c>
      <c r="AB21" s="76" t="n">
        <v>655</v>
      </c>
      <c r="AC21" s="81" t="n">
        <f aca="false">Z21/3600</f>
        <v>6.10725</v>
      </c>
      <c r="AD21" s="82" t="n">
        <f aca="false">E21+V21</f>
        <v>3495.8632</v>
      </c>
      <c r="AE21" s="64"/>
      <c r="AF21" s="75" t="n">
        <v>1249.0912</v>
      </c>
      <c r="AG21" s="76" t="n">
        <v>38.9312</v>
      </c>
      <c r="AH21" s="76" t="n">
        <v>41.3062</v>
      </c>
      <c r="AI21" s="76" t="n">
        <v>42.5268</v>
      </c>
      <c r="AJ21" s="75" t="n">
        <v>24896.7</v>
      </c>
      <c r="AK21" s="76" t="n">
        <v>45.47</v>
      </c>
      <c r="AL21" s="76" t="n">
        <v>655</v>
      </c>
      <c r="AM21" s="81" t="n">
        <f aca="false">AJ21/3600</f>
        <v>6.91575</v>
      </c>
      <c r="AN21" s="82" t="n">
        <f aca="false">J21+AF21</f>
        <v>3474.3784</v>
      </c>
      <c r="AO21" s="64"/>
      <c r="AP21" s="64"/>
      <c r="AQ21" s="83" t="n">
        <f aca="false">AJ21/Z21</f>
        <v>1.13238364239224</v>
      </c>
      <c r="AR21" s="84" t="n">
        <f aca="false">AK21/AA21</f>
        <v>1.16679497049012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170.9832</v>
      </c>
      <c r="F22" s="76" t="n">
        <v>38.8037</v>
      </c>
      <c r="G22" s="76" t="n">
        <v>41.1026</v>
      </c>
      <c r="H22" s="77" t="n">
        <v>42.1847</v>
      </c>
      <c r="I22" s="64"/>
      <c r="J22" s="75" t="n">
        <v>1161.352</v>
      </c>
      <c r="K22" s="76" t="n">
        <v>38.8176</v>
      </c>
      <c r="L22" s="76" t="n">
        <v>41.1201</v>
      </c>
      <c r="M22" s="77" t="n">
        <v>42.2075</v>
      </c>
      <c r="N22" s="64"/>
      <c r="O22" s="78"/>
      <c r="P22" s="79"/>
      <c r="Q22" s="80"/>
      <c r="R22" s="78"/>
      <c r="S22" s="79"/>
      <c r="T22" s="80"/>
      <c r="U22" s="64"/>
      <c r="V22" s="75" t="n">
        <v>1249.0912</v>
      </c>
      <c r="W22" s="76" t="n">
        <v>38.9312</v>
      </c>
      <c r="X22" s="76" t="n">
        <v>41.3062</v>
      </c>
      <c r="Y22" s="76" t="n">
        <v>42.5268</v>
      </c>
      <c r="Z22" s="75" t="n">
        <v>24972.2</v>
      </c>
      <c r="AA22" s="76" t="n">
        <v>42.59</v>
      </c>
      <c r="AB22" s="76" t="n">
        <v>655</v>
      </c>
      <c r="AC22" s="81" t="n">
        <f aca="false">Z22/3600</f>
        <v>6.93672222222222</v>
      </c>
      <c r="AD22" s="82" t="n">
        <f aca="false">E22+V22</f>
        <v>2420.0744</v>
      </c>
      <c r="AE22" s="64"/>
      <c r="AF22" s="75" t="n">
        <v>1249.0912</v>
      </c>
      <c r="AG22" s="76" t="n">
        <v>38.9312</v>
      </c>
      <c r="AH22" s="76" t="n">
        <v>41.3062</v>
      </c>
      <c r="AI22" s="76" t="n">
        <v>42.5268</v>
      </c>
      <c r="AJ22" s="75" t="n">
        <v>22587.25</v>
      </c>
      <c r="AK22" s="76" t="n">
        <v>41.33</v>
      </c>
      <c r="AL22" s="76" t="n">
        <v>655</v>
      </c>
      <c r="AM22" s="81" t="n">
        <f aca="false">AJ22/3600</f>
        <v>6.27423611111111</v>
      </c>
      <c r="AN22" s="82" t="n">
        <f aca="false">J22+AF22</f>
        <v>2410.4432</v>
      </c>
      <c r="AO22" s="64"/>
      <c r="AP22" s="64"/>
      <c r="AQ22" s="83" t="n">
        <f aca="false">AJ22/Z22</f>
        <v>0.904495799328854</v>
      </c>
      <c r="AR22" s="84" t="n">
        <f aca="false">AK22/AA22</f>
        <v>0.970415590514205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419.5744</v>
      </c>
      <c r="F23" s="88" t="n">
        <v>37.8382</v>
      </c>
      <c r="G23" s="88" t="n">
        <v>40.659</v>
      </c>
      <c r="H23" s="89" t="n">
        <v>41.7572</v>
      </c>
      <c r="I23" s="64"/>
      <c r="J23" s="87" t="n">
        <v>420.1712</v>
      </c>
      <c r="K23" s="88" t="n">
        <v>37.8586</v>
      </c>
      <c r="L23" s="88" t="n">
        <v>40.676</v>
      </c>
      <c r="M23" s="89" t="n">
        <v>41.7744</v>
      </c>
      <c r="N23" s="64"/>
      <c r="O23" s="90"/>
      <c r="P23" s="91"/>
      <c r="Q23" s="92"/>
      <c r="R23" s="90"/>
      <c r="S23" s="91"/>
      <c r="T23" s="92"/>
      <c r="U23" s="64"/>
      <c r="V23" s="87" t="n">
        <v>1249.0912</v>
      </c>
      <c r="W23" s="88" t="n">
        <v>38.9312</v>
      </c>
      <c r="X23" s="88" t="n">
        <v>41.3062</v>
      </c>
      <c r="Y23" s="88" t="n">
        <v>42.5268</v>
      </c>
      <c r="Z23" s="87" t="n">
        <v>25612.25</v>
      </c>
      <c r="AA23" s="88" t="n">
        <v>45.92</v>
      </c>
      <c r="AB23" s="88" t="n">
        <v>655</v>
      </c>
      <c r="AC23" s="93" t="n">
        <f aca="false">Z23/3600</f>
        <v>7.11451388888889</v>
      </c>
      <c r="AD23" s="82" t="n">
        <f aca="false">E23+V23</f>
        <v>1668.6656</v>
      </c>
      <c r="AE23" s="64"/>
      <c r="AF23" s="87" t="n">
        <v>1249.0912</v>
      </c>
      <c r="AG23" s="88" t="n">
        <v>38.9312</v>
      </c>
      <c r="AH23" s="88" t="n">
        <v>41.3062</v>
      </c>
      <c r="AI23" s="88" t="n">
        <v>42.5268</v>
      </c>
      <c r="AJ23" s="87" t="n">
        <v>24038.65</v>
      </c>
      <c r="AK23" s="88" t="n">
        <v>43.65</v>
      </c>
      <c r="AL23" s="88" t="n">
        <v>655</v>
      </c>
      <c r="AM23" s="93" t="n">
        <f aca="false">AJ23/3600</f>
        <v>6.67740277777778</v>
      </c>
      <c r="AN23" s="82" t="n">
        <f aca="false">J23+AF23</f>
        <v>1669.2624</v>
      </c>
      <c r="AO23" s="64"/>
      <c r="AP23" s="64"/>
      <c r="AQ23" s="94" t="n">
        <f aca="false">AJ23/Z23</f>
        <v>0.938560649689114</v>
      </c>
      <c r="AR23" s="95" t="n">
        <f aca="false">AK23/AA23</f>
        <v>0.950566202090592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 t="n">
        <v>1887.8344</v>
      </c>
      <c r="K24" s="62" t="n">
        <v>39.0483</v>
      </c>
      <c r="L24" s="62" t="n">
        <v>41.2474</v>
      </c>
      <c r="M24" s="63" t="n">
        <v>42.3866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0726.43</v>
      </c>
      <c r="AA24" s="62" t="n">
        <v>38.54</v>
      </c>
      <c r="AB24" s="62" t="n">
        <v>655</v>
      </c>
      <c r="AC24" s="68" t="n">
        <f aca="false">Z24/3600</f>
        <v>5.75734166666667</v>
      </c>
      <c r="AD24" s="69" t="n">
        <f aca="false">E24+V24</f>
        <v>2574.892</v>
      </c>
      <c r="AE24" s="64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2182.2</v>
      </c>
      <c r="AK24" s="62" t="n">
        <v>41.85</v>
      </c>
      <c r="AL24" s="62" t="n">
        <v>655</v>
      </c>
      <c r="AM24" s="68" t="n">
        <f aca="false">AJ24/3600</f>
        <v>6.16172222222222</v>
      </c>
      <c r="AN24" s="69" t="n">
        <f aca="false">J24+AF24</f>
        <v>2559.3856</v>
      </c>
      <c r="AO24" s="64"/>
      <c r="AP24" s="64"/>
      <c r="AQ24" s="70" t="n">
        <f aca="false">AJ24/Z24</f>
        <v>1.07023737324759</v>
      </c>
      <c r="AR24" s="71" t="n">
        <f aca="false">AK24/AA24</f>
        <v>1.08588479501816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1281.9472</v>
      </c>
      <c r="F25" s="76" t="n">
        <v>37.9991</v>
      </c>
      <c r="G25" s="76" t="n">
        <v>40.7876</v>
      </c>
      <c r="H25" s="77" t="n">
        <v>41.9095</v>
      </c>
      <c r="I25" s="64"/>
      <c r="J25" s="75" t="n">
        <v>1269.4848</v>
      </c>
      <c r="K25" s="76" t="n">
        <v>38.009</v>
      </c>
      <c r="L25" s="76" t="n">
        <v>40.794</v>
      </c>
      <c r="M25" s="77" t="n">
        <v>41.9278</v>
      </c>
      <c r="N25" s="64"/>
      <c r="O25" s="78"/>
      <c r="P25" s="79"/>
      <c r="Q25" s="80"/>
      <c r="R25" s="78"/>
      <c r="S25" s="79"/>
      <c r="T25" s="80"/>
      <c r="U25" s="64"/>
      <c r="V25" s="75" t="n">
        <v>671.5512</v>
      </c>
      <c r="W25" s="76" t="n">
        <v>36.2309</v>
      </c>
      <c r="X25" s="76" t="n">
        <v>40.1544</v>
      </c>
      <c r="Y25" s="76" t="n">
        <v>41.6208</v>
      </c>
      <c r="Z25" s="75" t="n">
        <v>19095.44</v>
      </c>
      <c r="AA25" s="76" t="n">
        <v>36.19</v>
      </c>
      <c r="AB25" s="76" t="n">
        <v>655</v>
      </c>
      <c r="AC25" s="81" t="n">
        <f aca="false">Z25/3600</f>
        <v>5.30428888888889</v>
      </c>
      <c r="AD25" s="82" t="n">
        <f aca="false">E25+V25</f>
        <v>1953.4984</v>
      </c>
      <c r="AE25" s="64"/>
      <c r="AF25" s="75" t="n">
        <v>671.5512</v>
      </c>
      <c r="AG25" s="76" t="n">
        <v>36.2309</v>
      </c>
      <c r="AH25" s="76" t="n">
        <v>40.1544</v>
      </c>
      <c r="AI25" s="76" t="n">
        <v>41.6208</v>
      </c>
      <c r="AJ25" s="75" t="n">
        <v>18876.78</v>
      </c>
      <c r="AK25" s="76" t="n">
        <v>22.47</v>
      </c>
      <c r="AL25" s="76" t="n">
        <v>655</v>
      </c>
      <c r="AM25" s="81" t="n">
        <f aca="false">AJ25/3600</f>
        <v>5.24355</v>
      </c>
      <c r="AN25" s="82" t="n">
        <f aca="false">J25+AF25</f>
        <v>1941.036</v>
      </c>
      <c r="AO25" s="64"/>
      <c r="AP25" s="64"/>
      <c r="AQ25" s="83" t="n">
        <f aca="false">AJ25/Z25</f>
        <v>0.988549098632972</v>
      </c>
      <c r="AR25" s="84" t="n">
        <f aca="false">AK25/AA25</f>
        <v>0.620889748549323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679.9336</v>
      </c>
      <c r="F26" s="76" t="n">
        <v>36.7792</v>
      </c>
      <c r="G26" s="76" t="n">
        <v>40.0836</v>
      </c>
      <c r="H26" s="77" t="n">
        <v>41.2368</v>
      </c>
      <c r="I26" s="64"/>
      <c r="J26" s="75" t="n">
        <v>675.992</v>
      </c>
      <c r="K26" s="76" t="n">
        <v>36.808</v>
      </c>
      <c r="L26" s="76" t="n">
        <v>40.0966</v>
      </c>
      <c r="M26" s="77" t="n">
        <v>41.2578</v>
      </c>
      <c r="N26" s="64"/>
      <c r="O26" s="78"/>
      <c r="P26" s="79"/>
      <c r="Q26" s="80"/>
      <c r="R26" s="78"/>
      <c r="S26" s="79"/>
      <c r="T26" s="80"/>
      <c r="U26" s="64"/>
      <c r="V26" s="75" t="n">
        <v>671.5512</v>
      </c>
      <c r="W26" s="76" t="n">
        <v>36.2309</v>
      </c>
      <c r="X26" s="76" t="n">
        <v>40.1544</v>
      </c>
      <c r="Y26" s="76" t="n">
        <v>41.6208</v>
      </c>
      <c r="Z26" s="75" t="n">
        <v>19467.43</v>
      </c>
      <c r="AA26" s="76" t="n">
        <v>37.47</v>
      </c>
      <c r="AB26" s="76" t="n">
        <v>655</v>
      </c>
      <c r="AC26" s="81" t="n">
        <f aca="false">Z26/3600</f>
        <v>5.40761944444444</v>
      </c>
      <c r="AD26" s="82" t="n">
        <f aca="false">E26+V26</f>
        <v>1351.4848</v>
      </c>
      <c r="AE26" s="64"/>
      <c r="AF26" s="75" t="n">
        <v>671.5512</v>
      </c>
      <c r="AG26" s="76" t="n">
        <v>36.2309</v>
      </c>
      <c r="AH26" s="76" t="n">
        <v>40.1544</v>
      </c>
      <c r="AI26" s="76" t="n">
        <v>41.6208</v>
      </c>
      <c r="AJ26" s="75" t="n">
        <v>21029.75</v>
      </c>
      <c r="AK26" s="76" t="n">
        <v>24.14</v>
      </c>
      <c r="AL26" s="76" t="n">
        <v>655</v>
      </c>
      <c r="AM26" s="81" t="n">
        <f aca="false">AJ26/3600</f>
        <v>5.84159722222222</v>
      </c>
      <c r="AN26" s="82" t="n">
        <f aca="false">J26+AF26</f>
        <v>1347.5432</v>
      </c>
      <c r="AO26" s="64"/>
      <c r="AP26" s="64"/>
      <c r="AQ26" s="83" t="n">
        <f aca="false">AJ26/Z26</f>
        <v>1.08025301747586</v>
      </c>
      <c r="AR26" s="84" t="n">
        <f aca="false">AK26/AA26</f>
        <v>0.644248732319189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231.628</v>
      </c>
      <c r="F27" s="88" t="n">
        <v>35.6906</v>
      </c>
      <c r="G27" s="88" t="n">
        <v>39.7288</v>
      </c>
      <c r="H27" s="89" t="n">
        <v>40.9318</v>
      </c>
      <c r="I27" s="64"/>
      <c r="J27" s="87" t="n">
        <v>234.968</v>
      </c>
      <c r="K27" s="88" t="n">
        <v>35.7151</v>
      </c>
      <c r="L27" s="88" t="n">
        <v>39.759</v>
      </c>
      <c r="M27" s="89" t="n">
        <v>40.953</v>
      </c>
      <c r="N27" s="64"/>
      <c r="O27" s="90"/>
      <c r="P27" s="91"/>
      <c r="Q27" s="92"/>
      <c r="R27" s="90"/>
      <c r="S27" s="91"/>
      <c r="T27" s="92"/>
      <c r="U27" s="64"/>
      <c r="V27" s="87" t="n">
        <v>671.5512</v>
      </c>
      <c r="W27" s="88" t="n">
        <v>36.2309</v>
      </c>
      <c r="X27" s="88" t="n">
        <v>40.1544</v>
      </c>
      <c r="Y27" s="88" t="n">
        <v>41.6208</v>
      </c>
      <c r="Z27" s="87" t="n">
        <v>21254.65</v>
      </c>
      <c r="AA27" s="88" t="n">
        <v>39.47</v>
      </c>
      <c r="AB27" s="88" t="n">
        <v>655</v>
      </c>
      <c r="AC27" s="93" t="n">
        <f aca="false">Z27/3600</f>
        <v>5.90406944444445</v>
      </c>
      <c r="AD27" s="82" t="n">
        <f aca="false">E27+V27</f>
        <v>903.1792</v>
      </c>
      <c r="AE27" s="64"/>
      <c r="AF27" s="87" t="n">
        <v>671.5512</v>
      </c>
      <c r="AG27" s="88" t="n">
        <v>36.2309</v>
      </c>
      <c r="AH27" s="88" t="n">
        <v>40.1544</v>
      </c>
      <c r="AI27" s="88" t="n">
        <v>41.6208</v>
      </c>
      <c r="AJ27" s="87" t="n">
        <v>20201.04</v>
      </c>
      <c r="AK27" s="88" t="n">
        <v>38.9</v>
      </c>
      <c r="AL27" s="88" t="n">
        <v>655</v>
      </c>
      <c r="AM27" s="93" t="n">
        <f aca="false">AJ27/3600</f>
        <v>5.6114</v>
      </c>
      <c r="AN27" s="82" t="n">
        <f aca="false">J27+AF27</f>
        <v>906.5192</v>
      </c>
      <c r="AO27" s="64"/>
      <c r="AP27" s="64"/>
      <c r="AQ27" s="94" t="n">
        <f aca="false">AJ27/Z27</f>
        <v>0.950429200198545</v>
      </c>
      <c r="AR27" s="95" t="n">
        <f aca="false">AK27/AA27</f>
        <v>0.985558652140867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 t="n">
        <v>5455.3504</v>
      </c>
      <c r="K28" s="62" t="n">
        <v>38.6811</v>
      </c>
      <c r="L28" s="62" t="n">
        <v>41.0063</v>
      </c>
      <c r="M28" s="63" t="n">
        <v>42.0384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0030.64</v>
      </c>
      <c r="AA28" s="62" t="n">
        <v>40.47</v>
      </c>
      <c r="AB28" s="62" t="n">
        <v>655</v>
      </c>
      <c r="AC28" s="68" t="n">
        <f aca="false">Z28/3600</f>
        <v>5.56406666666667</v>
      </c>
      <c r="AD28" s="69" t="n">
        <f aca="false">E28+V28</f>
        <v>6782.0792</v>
      </c>
      <c r="AE28" s="64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22464.18</v>
      </c>
      <c r="AK28" s="62" t="n">
        <v>45.41</v>
      </c>
      <c r="AL28" s="62" t="n">
        <v>655</v>
      </c>
      <c r="AM28" s="68" t="n">
        <f aca="false">AJ28/3600</f>
        <v>6.24005</v>
      </c>
      <c r="AN28" s="69" t="n">
        <f aca="false">J28+AF28</f>
        <v>6753.2344</v>
      </c>
      <c r="AO28" s="64"/>
      <c r="AP28" s="64"/>
      <c r="AQ28" s="70" t="n">
        <f aca="false">AJ28/Z28</f>
        <v>1.121490875978</v>
      </c>
      <c r="AR28" s="71" t="n">
        <f aca="false">AK28/AA28</f>
        <v>1.12206572769953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646.5464</v>
      </c>
      <c r="F29" s="76" t="n">
        <v>37.509</v>
      </c>
      <c r="G29" s="76" t="n">
        <v>40.1045</v>
      </c>
      <c r="H29" s="77" t="n">
        <v>41.0919</v>
      </c>
      <c r="I29" s="64"/>
      <c r="J29" s="75" t="n">
        <v>3618.8944</v>
      </c>
      <c r="K29" s="76" t="n">
        <v>37.5169</v>
      </c>
      <c r="L29" s="76" t="n">
        <v>40.1134</v>
      </c>
      <c r="M29" s="77" t="n">
        <v>41.0979</v>
      </c>
      <c r="N29" s="64"/>
      <c r="O29" s="78"/>
      <c r="P29" s="79"/>
      <c r="Q29" s="80"/>
      <c r="R29" s="78"/>
      <c r="S29" s="79"/>
      <c r="T29" s="80"/>
      <c r="U29" s="64"/>
      <c r="V29" s="75" t="n">
        <v>1297.884</v>
      </c>
      <c r="W29" s="76" t="n">
        <v>36.8153</v>
      </c>
      <c r="X29" s="76" t="n">
        <v>39.6863</v>
      </c>
      <c r="Y29" s="76" t="n">
        <v>41.4766</v>
      </c>
      <c r="Z29" s="75" t="n">
        <v>20671.31</v>
      </c>
      <c r="AA29" s="76" t="n">
        <v>44.9</v>
      </c>
      <c r="AB29" s="76" t="n">
        <v>655</v>
      </c>
      <c r="AC29" s="81" t="n">
        <f aca="false">Z29/3600</f>
        <v>5.74203055555556</v>
      </c>
      <c r="AD29" s="82" t="n">
        <f aca="false">E29+V29</f>
        <v>4944.4304</v>
      </c>
      <c r="AE29" s="64"/>
      <c r="AF29" s="75" t="n">
        <v>1297.884</v>
      </c>
      <c r="AG29" s="76" t="n">
        <v>36.8153</v>
      </c>
      <c r="AH29" s="76" t="n">
        <v>39.6863</v>
      </c>
      <c r="AI29" s="76" t="n">
        <v>41.4766</v>
      </c>
      <c r="AJ29" s="75" t="n">
        <v>20817.11</v>
      </c>
      <c r="AK29" s="76" t="n">
        <v>42.66</v>
      </c>
      <c r="AL29" s="76" t="n">
        <v>655</v>
      </c>
      <c r="AM29" s="81" t="n">
        <f aca="false">AJ29/3600</f>
        <v>5.78253055555556</v>
      </c>
      <c r="AN29" s="82" t="n">
        <f aca="false">J29+AF29</f>
        <v>4916.7784</v>
      </c>
      <c r="AO29" s="64"/>
      <c r="AP29" s="64"/>
      <c r="AQ29" s="83" t="n">
        <f aca="false">AJ29/Z29</f>
        <v>1.00705325400277</v>
      </c>
      <c r="AR29" s="84" t="n">
        <f aca="false">AK29/AA29</f>
        <v>0.95011135857461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321.4904</v>
      </c>
      <c r="F30" s="76" t="n">
        <v>36.3431</v>
      </c>
      <c r="G30" s="76" t="n">
        <v>39.2661</v>
      </c>
      <c r="H30" s="77" t="n">
        <v>40.2941</v>
      </c>
      <c r="I30" s="64"/>
      <c r="J30" s="75" t="n">
        <v>2303.4704</v>
      </c>
      <c r="K30" s="76" t="n">
        <v>36.3595</v>
      </c>
      <c r="L30" s="76" t="n">
        <v>39.2748</v>
      </c>
      <c r="M30" s="77" t="n">
        <v>40.3051</v>
      </c>
      <c r="N30" s="64"/>
      <c r="O30" s="78"/>
      <c r="P30" s="79"/>
      <c r="Q30" s="80"/>
      <c r="R30" s="78"/>
      <c r="S30" s="79"/>
      <c r="T30" s="80"/>
      <c r="U30" s="64"/>
      <c r="V30" s="75" t="n">
        <v>1297.884</v>
      </c>
      <c r="W30" s="76" t="n">
        <v>36.8153</v>
      </c>
      <c r="X30" s="76" t="n">
        <v>39.6863</v>
      </c>
      <c r="Y30" s="76" t="n">
        <v>41.4766</v>
      </c>
      <c r="Z30" s="75" t="n">
        <v>18068.07</v>
      </c>
      <c r="AA30" s="76" t="n">
        <v>37.25</v>
      </c>
      <c r="AB30" s="76" t="n">
        <v>655</v>
      </c>
      <c r="AC30" s="81" t="n">
        <f aca="false">Z30/3600</f>
        <v>5.01890833333333</v>
      </c>
      <c r="AD30" s="82" t="n">
        <f aca="false">E30+V30</f>
        <v>3619.3744</v>
      </c>
      <c r="AE30" s="64"/>
      <c r="AF30" s="75" t="n">
        <v>1297.884</v>
      </c>
      <c r="AG30" s="76" t="n">
        <v>36.8153</v>
      </c>
      <c r="AH30" s="76" t="n">
        <v>39.6863</v>
      </c>
      <c r="AI30" s="76" t="n">
        <v>41.4766</v>
      </c>
      <c r="AJ30" s="75" t="n">
        <v>19874.96</v>
      </c>
      <c r="AK30" s="76" t="n">
        <v>28.61</v>
      </c>
      <c r="AL30" s="76" t="n">
        <v>655</v>
      </c>
      <c r="AM30" s="81" t="n">
        <f aca="false">AJ30/3600</f>
        <v>5.52082222222222</v>
      </c>
      <c r="AN30" s="82" t="n">
        <f aca="false">J30+AF30</f>
        <v>3601.3544</v>
      </c>
      <c r="AO30" s="64"/>
      <c r="AP30" s="64"/>
      <c r="AQ30" s="83" t="n">
        <f aca="false">AJ30/Z30</f>
        <v>1.10000459373912</v>
      </c>
      <c r="AR30" s="84" t="n">
        <f aca="false">AK30/AA30</f>
        <v>0.768053691275168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305.3592</v>
      </c>
      <c r="F31" s="88" t="n">
        <v>35.1614</v>
      </c>
      <c r="G31" s="88" t="n">
        <v>38.7346</v>
      </c>
      <c r="H31" s="89" t="n">
        <v>39.8645</v>
      </c>
      <c r="I31" s="64"/>
      <c r="J31" s="87" t="n">
        <v>1301.6184</v>
      </c>
      <c r="K31" s="88" t="n">
        <v>35.1812</v>
      </c>
      <c r="L31" s="88" t="n">
        <v>38.755</v>
      </c>
      <c r="M31" s="89" t="n">
        <v>39.8793</v>
      </c>
      <c r="N31" s="64"/>
      <c r="O31" s="90"/>
      <c r="P31" s="91"/>
      <c r="Q31" s="92"/>
      <c r="R31" s="90"/>
      <c r="S31" s="91"/>
      <c r="T31" s="92"/>
      <c r="U31" s="64"/>
      <c r="V31" s="87" t="n">
        <v>1297.884</v>
      </c>
      <c r="W31" s="88" t="n">
        <v>36.8153</v>
      </c>
      <c r="X31" s="88" t="n">
        <v>39.6863</v>
      </c>
      <c r="Y31" s="88" t="n">
        <v>41.4766</v>
      </c>
      <c r="Z31" s="87" t="n">
        <v>16589.06</v>
      </c>
      <c r="AA31" s="88" t="n">
        <v>35.94</v>
      </c>
      <c r="AB31" s="88" t="n">
        <v>655</v>
      </c>
      <c r="AC31" s="93" t="n">
        <f aca="false">Z31/3600</f>
        <v>4.60807222222222</v>
      </c>
      <c r="AD31" s="82" t="n">
        <f aca="false">E31+V31</f>
        <v>2603.2432</v>
      </c>
      <c r="AE31" s="64"/>
      <c r="AF31" s="87" t="n">
        <v>1297.884</v>
      </c>
      <c r="AG31" s="88" t="n">
        <v>36.8153</v>
      </c>
      <c r="AH31" s="88" t="n">
        <v>39.6863</v>
      </c>
      <c r="AI31" s="88" t="n">
        <v>41.4766</v>
      </c>
      <c r="AJ31" s="87" t="n">
        <v>17444.13</v>
      </c>
      <c r="AK31" s="88" t="n">
        <v>39.12</v>
      </c>
      <c r="AL31" s="88" t="n">
        <v>655</v>
      </c>
      <c r="AM31" s="93" t="n">
        <f aca="false">AJ31/3600</f>
        <v>4.84559166666667</v>
      </c>
      <c r="AN31" s="82" t="n">
        <f aca="false">J31+AF31</f>
        <v>2599.5024</v>
      </c>
      <c r="AO31" s="64"/>
      <c r="AP31" s="64"/>
      <c r="AQ31" s="94" t="n">
        <f aca="false">AJ31/Z31</f>
        <v>1.05154421046159</v>
      </c>
      <c r="AR31" s="95" t="n">
        <f aca="false">AK31/AA31</f>
        <v>1.08848080133556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 t="n">
        <v>2603.2176</v>
      </c>
      <c r="K32" s="62" t="n">
        <v>36.39</v>
      </c>
      <c r="L32" s="62" t="n">
        <v>39.3272</v>
      </c>
      <c r="M32" s="63" t="n">
        <v>40.366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7584.58</v>
      </c>
      <c r="AA32" s="62" t="n">
        <v>36.03</v>
      </c>
      <c r="AB32" s="62" t="n">
        <v>655</v>
      </c>
      <c r="AC32" s="68" t="n">
        <f aca="false">Z32/3600</f>
        <v>4.88460555555556</v>
      </c>
      <c r="AD32" s="69" t="n">
        <f aca="false">E32+V32</f>
        <v>3280.172</v>
      </c>
      <c r="AE32" s="64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7621.46</v>
      </c>
      <c r="AK32" s="62" t="n">
        <v>38.54</v>
      </c>
      <c r="AL32" s="62" t="n">
        <v>655</v>
      </c>
      <c r="AM32" s="68" t="n">
        <f aca="false">AJ32/3600</f>
        <v>4.89485</v>
      </c>
      <c r="AN32" s="69" t="n">
        <f aca="false">J32+AF32</f>
        <v>3263.0632</v>
      </c>
      <c r="AO32" s="64"/>
      <c r="AP32" s="64"/>
      <c r="AQ32" s="70" t="n">
        <f aca="false">AJ32/Z32</f>
        <v>1.00209729205929</v>
      </c>
      <c r="AR32" s="71" t="n">
        <f aca="false">AK32/AA32</f>
        <v>1.06966416874827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786.3856</v>
      </c>
      <c r="F33" s="76" t="n">
        <v>35.2615</v>
      </c>
      <c r="G33" s="76" t="n">
        <v>38.8667</v>
      </c>
      <c r="H33" s="77" t="n">
        <v>39.9559</v>
      </c>
      <c r="I33" s="64"/>
      <c r="J33" s="75" t="n">
        <v>1774.1384</v>
      </c>
      <c r="K33" s="76" t="n">
        <v>35.2726</v>
      </c>
      <c r="L33" s="76" t="n">
        <v>38.8734</v>
      </c>
      <c r="M33" s="77" t="n">
        <v>39.9732</v>
      </c>
      <c r="N33" s="64"/>
      <c r="O33" s="78"/>
      <c r="P33" s="79"/>
      <c r="Q33" s="80"/>
      <c r="R33" s="78"/>
      <c r="S33" s="79"/>
      <c r="T33" s="80"/>
      <c r="U33" s="64"/>
      <c r="V33" s="75" t="n">
        <v>659.8456</v>
      </c>
      <c r="W33" s="76" t="n">
        <v>34.1446</v>
      </c>
      <c r="X33" s="76" t="n">
        <v>38.3175</v>
      </c>
      <c r="Y33" s="76" t="n">
        <v>40.5159</v>
      </c>
      <c r="Z33" s="75" t="n">
        <v>17664.97</v>
      </c>
      <c r="AA33" s="76" t="n">
        <v>37.7</v>
      </c>
      <c r="AB33" s="76" t="n">
        <v>655</v>
      </c>
      <c r="AC33" s="81" t="n">
        <f aca="false">Z33/3600</f>
        <v>4.90693611111111</v>
      </c>
      <c r="AD33" s="82" t="n">
        <f aca="false">E33+V33</f>
        <v>2446.2312</v>
      </c>
      <c r="AE33" s="64"/>
      <c r="AF33" s="75" t="n">
        <v>659.8456</v>
      </c>
      <c r="AG33" s="76" t="n">
        <v>34.1446</v>
      </c>
      <c r="AH33" s="76" t="n">
        <v>38.3175</v>
      </c>
      <c r="AI33" s="76" t="n">
        <v>40.5159</v>
      </c>
      <c r="AJ33" s="75" t="n">
        <v>16500.97</v>
      </c>
      <c r="AK33" s="76" t="n">
        <v>35.3</v>
      </c>
      <c r="AL33" s="76" t="n">
        <v>655</v>
      </c>
      <c r="AM33" s="81" t="n">
        <f aca="false">AJ33/3600</f>
        <v>4.58360277777778</v>
      </c>
      <c r="AN33" s="82" t="n">
        <f aca="false">J33+AF33</f>
        <v>2433.984</v>
      </c>
      <c r="AO33" s="64"/>
      <c r="AP33" s="64"/>
      <c r="AQ33" s="83" t="n">
        <f aca="false">AJ33/Z33</f>
        <v>0.934106879321052</v>
      </c>
      <c r="AR33" s="84" t="n">
        <f aca="false">AK33/AA33</f>
        <v>0.936339522546419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109.888</v>
      </c>
      <c r="F34" s="76" t="n">
        <v>34.116</v>
      </c>
      <c r="G34" s="76" t="n">
        <v>38.0241</v>
      </c>
      <c r="H34" s="77" t="n">
        <v>39.2887</v>
      </c>
      <c r="I34" s="64"/>
      <c r="J34" s="75" t="n">
        <v>1103.2824</v>
      </c>
      <c r="K34" s="76" t="n">
        <v>34.1343</v>
      </c>
      <c r="L34" s="76" t="n">
        <v>38.0388</v>
      </c>
      <c r="M34" s="77" t="n">
        <v>39.2944</v>
      </c>
      <c r="N34" s="64"/>
      <c r="O34" s="78"/>
      <c r="P34" s="79"/>
      <c r="Q34" s="80"/>
      <c r="R34" s="78"/>
      <c r="S34" s="79"/>
      <c r="T34" s="80"/>
      <c r="U34" s="64"/>
      <c r="V34" s="75" t="n">
        <v>659.8456</v>
      </c>
      <c r="W34" s="76" t="n">
        <v>34.1446</v>
      </c>
      <c r="X34" s="76" t="n">
        <v>38.3175</v>
      </c>
      <c r="Y34" s="76" t="n">
        <v>40.5159</v>
      </c>
      <c r="Z34" s="75" t="n">
        <v>15844.7</v>
      </c>
      <c r="AA34" s="76" t="n">
        <v>36.41</v>
      </c>
      <c r="AB34" s="76" t="n">
        <v>655</v>
      </c>
      <c r="AC34" s="81" t="n">
        <f aca="false">Z34/3600</f>
        <v>4.40130555555556</v>
      </c>
      <c r="AD34" s="82" t="n">
        <f aca="false">E34+V34</f>
        <v>1769.7336</v>
      </c>
      <c r="AE34" s="64"/>
      <c r="AF34" s="75" t="n">
        <v>659.8456</v>
      </c>
      <c r="AG34" s="76" t="n">
        <v>34.1446</v>
      </c>
      <c r="AH34" s="76" t="n">
        <v>38.3175</v>
      </c>
      <c r="AI34" s="76" t="n">
        <v>40.5159</v>
      </c>
      <c r="AJ34" s="75" t="n">
        <v>15781.38</v>
      </c>
      <c r="AK34" s="76" t="n">
        <v>35.09</v>
      </c>
      <c r="AL34" s="76" t="n">
        <v>655</v>
      </c>
      <c r="AM34" s="81" t="n">
        <f aca="false">AJ34/3600</f>
        <v>4.38371666666667</v>
      </c>
      <c r="AN34" s="82" t="n">
        <f aca="false">J34+AF34</f>
        <v>1763.128</v>
      </c>
      <c r="AO34" s="64"/>
      <c r="AP34" s="64"/>
      <c r="AQ34" s="83" t="n">
        <f aca="false">AJ34/Z34</f>
        <v>0.996003711020089</v>
      </c>
      <c r="AR34" s="84" t="n">
        <f aca="false">AK34/AA34</f>
        <v>0.963746223564955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75.6272</v>
      </c>
      <c r="F35" s="88" t="n">
        <v>32.966</v>
      </c>
      <c r="G35" s="88" t="n">
        <v>37.5202</v>
      </c>
      <c r="H35" s="89" t="n">
        <v>38.9341</v>
      </c>
      <c r="I35" s="64"/>
      <c r="J35" s="87" t="n">
        <v>576.1632</v>
      </c>
      <c r="K35" s="88" t="n">
        <v>32.9891</v>
      </c>
      <c r="L35" s="88" t="n">
        <v>37.5435</v>
      </c>
      <c r="M35" s="89" t="n">
        <v>38.9589</v>
      </c>
      <c r="N35" s="64"/>
      <c r="O35" s="90"/>
      <c r="P35" s="91"/>
      <c r="Q35" s="92"/>
      <c r="R35" s="90"/>
      <c r="S35" s="91"/>
      <c r="T35" s="92"/>
      <c r="U35" s="64"/>
      <c r="V35" s="87" t="n">
        <v>659.8456</v>
      </c>
      <c r="W35" s="88" t="n">
        <v>34.1446</v>
      </c>
      <c r="X35" s="88" t="n">
        <v>38.3175</v>
      </c>
      <c r="Y35" s="88" t="n">
        <v>40.5159</v>
      </c>
      <c r="Z35" s="87" t="n">
        <v>15745.53</v>
      </c>
      <c r="AA35" s="88" t="n">
        <v>35.45</v>
      </c>
      <c r="AB35" s="88" t="n">
        <v>655</v>
      </c>
      <c r="AC35" s="93" t="n">
        <f aca="false">Z35/3600</f>
        <v>4.37375833333333</v>
      </c>
      <c r="AD35" s="82" t="n">
        <f aca="false">E35+V35</f>
        <v>1235.4728</v>
      </c>
      <c r="AE35" s="64"/>
      <c r="AF35" s="87" t="n">
        <v>659.8456</v>
      </c>
      <c r="AG35" s="88" t="n">
        <v>34.1446</v>
      </c>
      <c r="AH35" s="88" t="n">
        <v>38.3175</v>
      </c>
      <c r="AI35" s="88" t="n">
        <v>40.5159</v>
      </c>
      <c r="AJ35" s="87" t="n">
        <v>16810.89</v>
      </c>
      <c r="AK35" s="88" t="n">
        <v>37.49</v>
      </c>
      <c r="AL35" s="88" t="n">
        <v>655</v>
      </c>
      <c r="AM35" s="93" t="n">
        <f aca="false">AJ35/3600</f>
        <v>4.66969166666667</v>
      </c>
      <c r="AN35" s="82" t="n">
        <f aca="false">J35+AF35</f>
        <v>1236.0088</v>
      </c>
      <c r="AO35" s="64"/>
      <c r="AP35" s="64"/>
      <c r="AQ35" s="94" t="n">
        <f aca="false">AJ35/Z35</f>
        <v>1.06766110762864</v>
      </c>
      <c r="AR35" s="95" t="n">
        <f aca="false">AK35/AA35</f>
        <v>1.05754583921016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 t="n">
        <v>11444.7792</v>
      </c>
      <c r="K36" s="62" t="n">
        <v>37.7752</v>
      </c>
      <c r="L36" s="62" t="n">
        <v>39.4843</v>
      </c>
      <c r="M36" s="63" t="n">
        <v>42.5028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2284.24</v>
      </c>
      <c r="AA36" s="62" t="n">
        <v>79.17</v>
      </c>
      <c r="AB36" s="62" t="n">
        <v>655</v>
      </c>
      <c r="AC36" s="68" t="n">
        <f aca="false">Z36/3600</f>
        <v>11.7456222222222</v>
      </c>
      <c r="AD36" s="69" t="n">
        <f aca="false">E36+V36</f>
        <v>14105.2824</v>
      </c>
      <c r="AE36" s="64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2104.88</v>
      </c>
      <c r="AK36" s="62" t="n">
        <v>87.85</v>
      </c>
      <c r="AL36" s="62" t="n">
        <v>655</v>
      </c>
      <c r="AM36" s="68" t="n">
        <f aca="false">AJ36/3600</f>
        <v>11.6958</v>
      </c>
      <c r="AN36" s="69" t="n">
        <f aca="false">J36+AF36</f>
        <v>14058.4272</v>
      </c>
      <c r="AO36" s="64"/>
      <c r="AP36" s="64"/>
      <c r="AQ36" s="70" t="n">
        <f aca="false">AJ36/Z36</f>
        <v>0.995758230489658</v>
      </c>
      <c r="AR36" s="71" t="n">
        <f aca="false">AK36/AA36</f>
        <v>1.10963748894783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6624.8704</v>
      </c>
      <c r="F37" s="76" t="n">
        <v>37.0158</v>
      </c>
      <c r="G37" s="76" t="n">
        <v>39.0302</v>
      </c>
      <c r="H37" s="77" t="n">
        <v>41.6539</v>
      </c>
      <c r="I37" s="64"/>
      <c r="J37" s="75" t="n">
        <v>6583.5072</v>
      </c>
      <c r="K37" s="76" t="n">
        <v>37.0202</v>
      </c>
      <c r="L37" s="76" t="n">
        <v>39.0332</v>
      </c>
      <c r="M37" s="77" t="n">
        <v>41.6598</v>
      </c>
      <c r="N37" s="64"/>
      <c r="O37" s="78"/>
      <c r="P37" s="79"/>
      <c r="Q37" s="80"/>
      <c r="R37" s="78"/>
      <c r="S37" s="79"/>
      <c r="T37" s="80"/>
      <c r="U37" s="64"/>
      <c r="V37" s="75" t="n">
        <v>2613.648</v>
      </c>
      <c r="W37" s="76" t="n">
        <v>37.713</v>
      </c>
      <c r="X37" s="76" t="n">
        <v>40.6628</v>
      </c>
      <c r="Y37" s="76" t="n">
        <v>41.3132</v>
      </c>
      <c r="Z37" s="75" t="n">
        <v>44169.99</v>
      </c>
      <c r="AA37" s="76" t="n">
        <v>89.71</v>
      </c>
      <c r="AB37" s="76" t="n">
        <v>655</v>
      </c>
      <c r="AC37" s="81" t="n">
        <f aca="false">Z37/3600</f>
        <v>12.2694416666667</v>
      </c>
      <c r="AD37" s="82" t="n">
        <f aca="false">E37+V37</f>
        <v>9238.5184</v>
      </c>
      <c r="AE37" s="64"/>
      <c r="AF37" s="75" t="n">
        <v>2613.648</v>
      </c>
      <c r="AG37" s="76" t="n">
        <v>37.713</v>
      </c>
      <c r="AH37" s="76" t="n">
        <v>40.6628</v>
      </c>
      <c r="AI37" s="76" t="n">
        <v>41.3132</v>
      </c>
      <c r="AJ37" s="75" t="n">
        <v>40857.63</v>
      </c>
      <c r="AK37" s="76" t="n">
        <v>78.54</v>
      </c>
      <c r="AL37" s="76" t="n">
        <v>655</v>
      </c>
      <c r="AM37" s="81" t="n">
        <f aca="false">AJ37/3600</f>
        <v>11.3493416666667</v>
      </c>
      <c r="AN37" s="82" t="n">
        <f aca="false">J37+AF37</f>
        <v>9197.1552</v>
      </c>
      <c r="AO37" s="64"/>
      <c r="AP37" s="64"/>
      <c r="AQ37" s="83" t="n">
        <f aca="false">AJ37/Z37</f>
        <v>0.925008812544445</v>
      </c>
      <c r="AR37" s="84" t="n">
        <f aca="false">AK37/AA37</f>
        <v>0.875487682532605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858.036</v>
      </c>
      <c r="F38" s="76" t="n">
        <v>36.1557</v>
      </c>
      <c r="G38" s="76" t="n">
        <v>38.5926</v>
      </c>
      <c r="H38" s="77" t="n">
        <v>40.8391</v>
      </c>
      <c r="I38" s="64"/>
      <c r="J38" s="75" t="n">
        <v>3831.552</v>
      </c>
      <c r="K38" s="76" t="n">
        <v>36.1626</v>
      </c>
      <c r="L38" s="76" t="n">
        <v>38.5979</v>
      </c>
      <c r="M38" s="77" t="n">
        <v>40.8506</v>
      </c>
      <c r="N38" s="64"/>
      <c r="O38" s="78"/>
      <c r="P38" s="79"/>
      <c r="Q38" s="80"/>
      <c r="R38" s="78"/>
      <c r="S38" s="79"/>
      <c r="T38" s="80"/>
      <c r="U38" s="64"/>
      <c r="V38" s="75" t="n">
        <v>2613.648</v>
      </c>
      <c r="W38" s="76" t="n">
        <v>37.713</v>
      </c>
      <c r="X38" s="76" t="n">
        <v>40.6628</v>
      </c>
      <c r="Y38" s="76" t="n">
        <v>41.3132</v>
      </c>
      <c r="Z38" s="75" t="n">
        <v>36370.06</v>
      </c>
      <c r="AA38" s="76" t="n">
        <v>72.18</v>
      </c>
      <c r="AB38" s="76" t="n">
        <v>655</v>
      </c>
      <c r="AC38" s="81" t="n">
        <f aca="false">Z38/3600</f>
        <v>10.1027944444444</v>
      </c>
      <c r="AD38" s="82" t="n">
        <f aca="false">E38+V38</f>
        <v>6471.684</v>
      </c>
      <c r="AE38" s="64"/>
      <c r="AF38" s="75" t="n">
        <v>2613.648</v>
      </c>
      <c r="AG38" s="76" t="n">
        <v>37.713</v>
      </c>
      <c r="AH38" s="76" t="n">
        <v>40.6628</v>
      </c>
      <c r="AI38" s="76" t="n">
        <v>41.3132</v>
      </c>
      <c r="AJ38" s="75" t="n">
        <v>41157.13</v>
      </c>
      <c r="AK38" s="76" t="n">
        <v>78.31</v>
      </c>
      <c r="AL38" s="76" t="n">
        <v>655</v>
      </c>
      <c r="AM38" s="81" t="n">
        <f aca="false">AJ38/3600</f>
        <v>11.4325361111111</v>
      </c>
      <c r="AN38" s="82" t="n">
        <f aca="false">J38+AF38</f>
        <v>6445.2</v>
      </c>
      <c r="AO38" s="64"/>
      <c r="AP38" s="64"/>
      <c r="AQ38" s="83" t="n">
        <f aca="false">AJ38/Z38</f>
        <v>1.13162117411959</v>
      </c>
      <c r="AR38" s="84" t="n">
        <f aca="false">AK38/AA38</f>
        <v>1.08492657245774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989.7</v>
      </c>
      <c r="F39" s="88" t="n">
        <v>35.2572</v>
      </c>
      <c r="G39" s="88" t="n">
        <v>38.2885</v>
      </c>
      <c r="H39" s="89" t="n">
        <v>40.3149</v>
      </c>
      <c r="I39" s="64"/>
      <c r="J39" s="87" t="n">
        <v>1986.436</v>
      </c>
      <c r="K39" s="88" t="n">
        <v>35.2707</v>
      </c>
      <c r="L39" s="88" t="n">
        <v>38.294</v>
      </c>
      <c r="M39" s="89" t="n">
        <v>40.3205</v>
      </c>
      <c r="N39" s="64"/>
      <c r="O39" s="90"/>
      <c r="P39" s="91"/>
      <c r="Q39" s="92"/>
      <c r="R39" s="90"/>
      <c r="S39" s="91"/>
      <c r="T39" s="92"/>
      <c r="U39" s="64"/>
      <c r="V39" s="87" t="n">
        <v>2613.648</v>
      </c>
      <c r="W39" s="88" t="n">
        <v>37.713</v>
      </c>
      <c r="X39" s="88" t="n">
        <v>40.6628</v>
      </c>
      <c r="Y39" s="88" t="n">
        <v>41.3132</v>
      </c>
      <c r="Z39" s="87" t="n">
        <v>36744.05</v>
      </c>
      <c r="AA39" s="88" t="n">
        <v>71.47</v>
      </c>
      <c r="AB39" s="88" t="n">
        <v>655</v>
      </c>
      <c r="AC39" s="93" t="n">
        <f aca="false">Z39/3600</f>
        <v>10.2066805555556</v>
      </c>
      <c r="AD39" s="82" t="n">
        <f aca="false">E39+V39</f>
        <v>4603.348</v>
      </c>
      <c r="AE39" s="64"/>
      <c r="AF39" s="87" t="n">
        <v>2613.648</v>
      </c>
      <c r="AG39" s="88" t="n">
        <v>37.713</v>
      </c>
      <c r="AH39" s="88" t="n">
        <v>40.6628</v>
      </c>
      <c r="AI39" s="88" t="n">
        <v>41.3132</v>
      </c>
      <c r="AJ39" s="87" t="n">
        <v>35230.42</v>
      </c>
      <c r="AK39" s="88" t="n">
        <v>70.21</v>
      </c>
      <c r="AL39" s="88" t="n">
        <v>655</v>
      </c>
      <c r="AM39" s="93" t="n">
        <f aca="false">AJ39/3600</f>
        <v>9.78622777777778</v>
      </c>
      <c r="AN39" s="82" t="n">
        <f aca="false">J39+AF39</f>
        <v>4600.084</v>
      </c>
      <c r="AO39" s="64"/>
      <c r="AP39" s="64"/>
      <c r="AQ39" s="94" t="n">
        <f aca="false">AJ39/Z39</f>
        <v>0.958806119630253</v>
      </c>
      <c r="AR39" s="95" t="n">
        <f aca="false">AK39/AA39</f>
        <v>0.982370225269344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 t="n">
        <v>4701.2216</v>
      </c>
      <c r="K40" s="62" t="n">
        <v>36.2251</v>
      </c>
      <c r="L40" s="62" t="n">
        <v>38.6327</v>
      </c>
      <c r="M40" s="63" t="n">
        <v>40.9479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5209.39</v>
      </c>
      <c r="AA40" s="62" t="n">
        <v>71.67</v>
      </c>
      <c r="AB40" s="62" t="n">
        <v>655</v>
      </c>
      <c r="AC40" s="68" t="n">
        <f aca="false">Z40/3600</f>
        <v>9.78038611111111</v>
      </c>
      <c r="AD40" s="69" t="n">
        <f aca="false">E40+V40</f>
        <v>6173.3416</v>
      </c>
      <c r="AE40" s="64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38872.41</v>
      </c>
      <c r="AK40" s="62" t="n">
        <v>76.5</v>
      </c>
      <c r="AL40" s="62" t="n">
        <v>655</v>
      </c>
      <c r="AM40" s="68" t="n">
        <f aca="false">AJ40/3600</f>
        <v>10.7978916666667</v>
      </c>
      <c r="AN40" s="69" t="n">
        <f aca="false">J40+AF40</f>
        <v>6141.4368</v>
      </c>
      <c r="AO40" s="64"/>
      <c r="AP40" s="64"/>
      <c r="AQ40" s="70" t="n">
        <f aca="false">AJ40/Z40</f>
        <v>1.10403531557917</v>
      </c>
      <c r="AR40" s="71" t="n">
        <f aca="false">AK40/AA40</f>
        <v>1.06739221431561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3214.9368</v>
      </c>
      <c r="F41" s="76" t="n">
        <v>35.3612</v>
      </c>
      <c r="G41" s="76" t="n">
        <v>38.3453</v>
      </c>
      <c r="H41" s="77" t="n">
        <v>40.4256</v>
      </c>
      <c r="I41" s="64"/>
      <c r="J41" s="75" t="n">
        <v>3192.2536</v>
      </c>
      <c r="K41" s="76" t="n">
        <v>35.3717</v>
      </c>
      <c r="L41" s="76" t="n">
        <v>38.3495</v>
      </c>
      <c r="M41" s="77" t="n">
        <v>40.4336</v>
      </c>
      <c r="N41" s="64"/>
      <c r="O41" s="78"/>
      <c r="P41" s="79"/>
      <c r="Q41" s="80"/>
      <c r="R41" s="78"/>
      <c r="S41" s="79"/>
      <c r="T41" s="80"/>
      <c r="U41" s="64"/>
      <c r="V41" s="75" t="n">
        <v>1440.2152</v>
      </c>
      <c r="W41" s="76" t="n">
        <v>35.0508</v>
      </c>
      <c r="X41" s="76" t="n">
        <v>39.4342</v>
      </c>
      <c r="Y41" s="76" t="n">
        <v>39.714</v>
      </c>
      <c r="Z41" s="75" t="n">
        <v>37916.68</v>
      </c>
      <c r="AA41" s="76" t="n">
        <v>80.38</v>
      </c>
      <c r="AB41" s="76" t="n">
        <v>655</v>
      </c>
      <c r="AC41" s="81" t="n">
        <f aca="false">Z41/3600</f>
        <v>10.5324111111111</v>
      </c>
      <c r="AD41" s="82" t="n">
        <f aca="false">E41+V41</f>
        <v>4655.152</v>
      </c>
      <c r="AE41" s="64"/>
      <c r="AF41" s="75" t="n">
        <v>1440.2152</v>
      </c>
      <c r="AG41" s="76" t="n">
        <v>35.0508</v>
      </c>
      <c r="AH41" s="76" t="n">
        <v>39.4342</v>
      </c>
      <c r="AI41" s="76" t="n">
        <v>39.714</v>
      </c>
      <c r="AJ41" s="75" t="n">
        <v>37728.56</v>
      </c>
      <c r="AK41" s="76" t="n">
        <v>74.14</v>
      </c>
      <c r="AL41" s="76" t="n">
        <v>655</v>
      </c>
      <c r="AM41" s="81" t="n">
        <f aca="false">AJ41/3600</f>
        <v>10.4801555555556</v>
      </c>
      <c r="AN41" s="82" t="n">
        <f aca="false">J41+AF41</f>
        <v>4632.4688</v>
      </c>
      <c r="AO41" s="64"/>
      <c r="AP41" s="64"/>
      <c r="AQ41" s="83" t="n">
        <f aca="false">AJ41/Z41</f>
        <v>0.995038595151263</v>
      </c>
      <c r="AR41" s="84" t="n">
        <f aca="false">AK41/AA41</f>
        <v>0.922368748444887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945.8872</v>
      </c>
      <c r="F42" s="76" t="n">
        <v>34.3813</v>
      </c>
      <c r="G42" s="76" t="n">
        <v>37.7984</v>
      </c>
      <c r="H42" s="77" t="n">
        <v>39.5274</v>
      </c>
      <c r="I42" s="64"/>
      <c r="J42" s="75" t="n">
        <v>1934.4104</v>
      </c>
      <c r="K42" s="76" t="n">
        <v>34.3929</v>
      </c>
      <c r="L42" s="76" t="n">
        <v>37.8042</v>
      </c>
      <c r="M42" s="77" t="n">
        <v>39.5327</v>
      </c>
      <c r="N42" s="64"/>
      <c r="O42" s="78"/>
      <c r="P42" s="79"/>
      <c r="Q42" s="80"/>
      <c r="R42" s="78"/>
      <c r="S42" s="79"/>
      <c r="T42" s="80"/>
      <c r="U42" s="64"/>
      <c r="V42" s="75" t="n">
        <v>1440.2152</v>
      </c>
      <c r="W42" s="76" t="n">
        <v>35.0508</v>
      </c>
      <c r="X42" s="76" t="n">
        <v>39.4342</v>
      </c>
      <c r="Y42" s="76" t="n">
        <v>39.714</v>
      </c>
      <c r="Z42" s="75" t="n">
        <v>34630.31</v>
      </c>
      <c r="AA42" s="76" t="n">
        <v>68.42</v>
      </c>
      <c r="AB42" s="76" t="n">
        <v>655</v>
      </c>
      <c r="AC42" s="81" t="n">
        <f aca="false">Z42/3600</f>
        <v>9.61953055555556</v>
      </c>
      <c r="AD42" s="82" t="n">
        <f aca="false">E42+V42</f>
        <v>3386.1024</v>
      </c>
      <c r="AE42" s="64"/>
      <c r="AF42" s="75" t="n">
        <v>1440.2152</v>
      </c>
      <c r="AG42" s="76" t="n">
        <v>35.0508</v>
      </c>
      <c r="AH42" s="76" t="n">
        <v>39.4342</v>
      </c>
      <c r="AI42" s="76" t="n">
        <v>39.714</v>
      </c>
      <c r="AJ42" s="75" t="n">
        <v>36573.93</v>
      </c>
      <c r="AK42" s="76" t="n">
        <v>72.82</v>
      </c>
      <c r="AL42" s="76" t="n">
        <v>655</v>
      </c>
      <c r="AM42" s="81" t="n">
        <f aca="false">AJ42/3600</f>
        <v>10.159425</v>
      </c>
      <c r="AN42" s="82" t="n">
        <f aca="false">J42+AF42</f>
        <v>3374.6256</v>
      </c>
      <c r="AO42" s="64"/>
      <c r="AP42" s="64"/>
      <c r="AQ42" s="83" t="n">
        <f aca="false">AJ42/Z42</f>
        <v>1.056124822446</v>
      </c>
      <c r="AR42" s="84" t="n">
        <f aca="false">AK42/AA42</f>
        <v>1.06430868167203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86.608</v>
      </c>
      <c r="F43" s="88" t="n">
        <v>33.3848</v>
      </c>
      <c r="G43" s="88" t="n">
        <v>37.4402</v>
      </c>
      <c r="H43" s="89" t="n">
        <v>38.971</v>
      </c>
      <c r="I43" s="64"/>
      <c r="J43" s="87" t="n">
        <v>985.5616</v>
      </c>
      <c r="K43" s="88" t="n">
        <v>33.403</v>
      </c>
      <c r="L43" s="88" t="n">
        <v>37.4398</v>
      </c>
      <c r="M43" s="89" t="n">
        <v>38.975</v>
      </c>
      <c r="N43" s="64"/>
      <c r="O43" s="90"/>
      <c r="P43" s="91"/>
      <c r="Q43" s="92"/>
      <c r="R43" s="90"/>
      <c r="S43" s="91"/>
      <c r="T43" s="92"/>
      <c r="U43" s="64"/>
      <c r="V43" s="87" t="n">
        <v>1440.2152</v>
      </c>
      <c r="W43" s="88" t="n">
        <v>35.0508</v>
      </c>
      <c r="X43" s="88" t="n">
        <v>39.4342</v>
      </c>
      <c r="Y43" s="88" t="n">
        <v>39.714</v>
      </c>
      <c r="Z43" s="87" t="n">
        <v>33899.47</v>
      </c>
      <c r="AA43" s="88" t="n">
        <v>67.04</v>
      </c>
      <c r="AB43" s="88" t="n">
        <v>655</v>
      </c>
      <c r="AC43" s="93" t="n">
        <f aca="false">Z43/3600</f>
        <v>9.41651944444445</v>
      </c>
      <c r="AD43" s="82" t="n">
        <f aca="false">E43+V43</f>
        <v>2426.8232</v>
      </c>
      <c r="AE43" s="64"/>
      <c r="AF43" s="87" t="n">
        <v>1440.2152</v>
      </c>
      <c r="AG43" s="88" t="n">
        <v>35.0508</v>
      </c>
      <c r="AH43" s="88" t="n">
        <v>39.4342</v>
      </c>
      <c r="AI43" s="88" t="n">
        <v>39.714</v>
      </c>
      <c r="AJ43" s="87" t="n">
        <v>35570.87</v>
      </c>
      <c r="AK43" s="88" t="n">
        <v>71.88</v>
      </c>
      <c r="AL43" s="88" t="n">
        <v>655</v>
      </c>
      <c r="AM43" s="93" t="n">
        <f aca="false">AJ43/3600</f>
        <v>9.88079722222222</v>
      </c>
      <c r="AN43" s="82" t="n">
        <f aca="false">J43+AF43</f>
        <v>2425.7768</v>
      </c>
      <c r="AO43" s="64"/>
      <c r="AP43" s="64"/>
      <c r="AQ43" s="94" t="n">
        <f aca="false">AJ43/Z43</f>
        <v>1.04930460564723</v>
      </c>
      <c r="AR43" s="95" t="n">
        <f aca="false">AK43/AA43</f>
        <v>1.07219570405728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 t="n">
        <v>11746.3496</v>
      </c>
      <c r="K44" s="62" t="n">
        <v>38.5003</v>
      </c>
      <c r="L44" s="62" t="n">
        <v>42.9267</v>
      </c>
      <c r="M44" s="63" t="n">
        <v>43.7739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4880.41</v>
      </c>
      <c r="AA44" s="62" t="n">
        <v>95.26</v>
      </c>
      <c r="AB44" s="62" t="n">
        <v>655</v>
      </c>
      <c r="AC44" s="68" t="n">
        <f aca="false">Z44/3600</f>
        <v>15.2445583333333</v>
      </c>
      <c r="AD44" s="69" t="n">
        <f aca="false">E44+V44</f>
        <v>14846.9736</v>
      </c>
      <c r="AE44" s="64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60216.4</v>
      </c>
      <c r="AK44" s="62" t="n">
        <v>110.51</v>
      </c>
      <c r="AL44" s="62" t="n">
        <v>655</v>
      </c>
      <c r="AM44" s="68" t="n">
        <f aca="false">AJ44/3600</f>
        <v>16.7267777777778</v>
      </c>
      <c r="AN44" s="69" t="n">
        <f aca="false">J44+AF44</f>
        <v>14768.8104</v>
      </c>
      <c r="AO44" s="64"/>
      <c r="AP44" s="64"/>
      <c r="AQ44" s="70" t="n">
        <f aca="false">AJ44/Z44</f>
        <v>1.09722941209805</v>
      </c>
      <c r="AR44" s="71" t="n">
        <f aca="false">AK44/AA44</f>
        <v>1.16008817971866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7268.8928</v>
      </c>
      <c r="F45" s="76" t="n">
        <v>37.7435</v>
      </c>
      <c r="G45" s="76" t="n">
        <v>42.2305</v>
      </c>
      <c r="H45" s="77" t="n">
        <v>42.7315</v>
      </c>
      <c r="I45" s="64"/>
      <c r="J45" s="75" t="n">
        <v>7206.8384</v>
      </c>
      <c r="K45" s="76" t="n">
        <v>37.7501</v>
      </c>
      <c r="L45" s="76" t="n">
        <v>42.2442</v>
      </c>
      <c r="M45" s="77" t="n">
        <v>42.7588</v>
      </c>
      <c r="N45" s="64"/>
      <c r="O45" s="78"/>
      <c r="P45" s="79"/>
      <c r="Q45" s="80"/>
      <c r="R45" s="78"/>
      <c r="S45" s="79"/>
      <c r="T45" s="80"/>
      <c r="U45" s="64"/>
      <c r="V45" s="75" t="n">
        <v>3022.4608</v>
      </c>
      <c r="W45" s="76" t="n">
        <v>38.9058</v>
      </c>
      <c r="X45" s="76" t="n">
        <v>42.843</v>
      </c>
      <c r="Y45" s="76" t="n">
        <v>42.0904</v>
      </c>
      <c r="Z45" s="75" t="n">
        <v>53605.34</v>
      </c>
      <c r="AA45" s="76" t="n">
        <v>91.7</v>
      </c>
      <c r="AB45" s="76" t="n">
        <v>655</v>
      </c>
      <c r="AC45" s="81" t="n">
        <f aca="false">Z45/3600</f>
        <v>14.8903722222222</v>
      </c>
      <c r="AD45" s="82" t="n">
        <f aca="false">E45+V45</f>
        <v>10291.3536</v>
      </c>
      <c r="AE45" s="64"/>
      <c r="AF45" s="75" t="n">
        <v>3022.4608</v>
      </c>
      <c r="AG45" s="76" t="n">
        <v>38.9058</v>
      </c>
      <c r="AH45" s="76" t="n">
        <v>42.843</v>
      </c>
      <c r="AI45" s="76" t="n">
        <v>42.0904</v>
      </c>
      <c r="AJ45" s="75" t="n">
        <v>48965.69</v>
      </c>
      <c r="AK45" s="76" t="n">
        <v>89.64</v>
      </c>
      <c r="AL45" s="76" t="n">
        <v>655</v>
      </c>
      <c r="AM45" s="81" t="n">
        <f aca="false">AJ45/3600</f>
        <v>13.6015805555556</v>
      </c>
      <c r="AN45" s="82" t="n">
        <f aca="false">J45+AF45</f>
        <v>10229.2992</v>
      </c>
      <c r="AO45" s="64"/>
      <c r="AP45" s="64"/>
      <c r="AQ45" s="83" t="n">
        <f aca="false">AJ45/Z45</f>
        <v>0.913447988577258</v>
      </c>
      <c r="AR45" s="84" t="n">
        <f aca="false">AK45/AA45</f>
        <v>0.977535441657579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4197.2912</v>
      </c>
      <c r="F46" s="76" t="n">
        <v>36.9089</v>
      </c>
      <c r="G46" s="76" t="n">
        <v>41.5954</v>
      </c>
      <c r="H46" s="77" t="n">
        <v>41.8225</v>
      </c>
      <c r="I46" s="64"/>
      <c r="J46" s="75" t="n">
        <v>4154.5088</v>
      </c>
      <c r="K46" s="76" t="n">
        <v>36.9208</v>
      </c>
      <c r="L46" s="76" t="n">
        <v>41.6147</v>
      </c>
      <c r="M46" s="77" t="n">
        <v>41.8532</v>
      </c>
      <c r="N46" s="64"/>
      <c r="O46" s="78"/>
      <c r="P46" s="79"/>
      <c r="Q46" s="80"/>
      <c r="R46" s="78"/>
      <c r="S46" s="79"/>
      <c r="T46" s="80"/>
      <c r="U46" s="64"/>
      <c r="V46" s="75" t="n">
        <v>3022.4608</v>
      </c>
      <c r="W46" s="76" t="n">
        <v>38.9058</v>
      </c>
      <c r="X46" s="76" t="n">
        <v>42.843</v>
      </c>
      <c r="Y46" s="76" t="n">
        <v>42.0904</v>
      </c>
      <c r="Z46" s="75" t="n">
        <v>49108.78</v>
      </c>
      <c r="AA46" s="76" t="n">
        <v>87.1</v>
      </c>
      <c r="AB46" s="76" t="n">
        <v>655</v>
      </c>
      <c r="AC46" s="81" t="n">
        <f aca="false">Z46/3600</f>
        <v>13.6413277777778</v>
      </c>
      <c r="AD46" s="82" t="n">
        <f aca="false">E46+V46</f>
        <v>7219.752</v>
      </c>
      <c r="AE46" s="64"/>
      <c r="AF46" s="75" t="n">
        <v>3022.4608</v>
      </c>
      <c r="AG46" s="76" t="n">
        <v>38.9058</v>
      </c>
      <c r="AH46" s="76" t="n">
        <v>42.843</v>
      </c>
      <c r="AI46" s="76" t="n">
        <v>42.0904</v>
      </c>
      <c r="AJ46" s="75" t="n">
        <v>50925.51</v>
      </c>
      <c r="AK46" s="76" t="n">
        <v>95.8</v>
      </c>
      <c r="AL46" s="76" t="n">
        <v>655</v>
      </c>
      <c r="AM46" s="81" t="n">
        <f aca="false">AJ46/3600</f>
        <v>14.145975</v>
      </c>
      <c r="AN46" s="82" t="n">
        <f aca="false">J46+AF46</f>
        <v>7176.9696</v>
      </c>
      <c r="AO46" s="64"/>
      <c r="AP46" s="64"/>
      <c r="AQ46" s="83" t="n">
        <f aca="false">AJ46/Z46</f>
        <v>1.03699399577835</v>
      </c>
      <c r="AR46" s="84" t="n">
        <f aca="false">AK46/AA46</f>
        <v>1.09988518943743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2198.7712</v>
      </c>
      <c r="F47" s="88" t="n">
        <v>36.1196</v>
      </c>
      <c r="G47" s="88" t="n">
        <v>41.145</v>
      </c>
      <c r="H47" s="89" t="n">
        <v>41.1105</v>
      </c>
      <c r="I47" s="64"/>
      <c r="J47" s="87" t="n">
        <v>2184.0008</v>
      </c>
      <c r="K47" s="88" t="n">
        <v>36.1375</v>
      </c>
      <c r="L47" s="88" t="n">
        <v>41.1572</v>
      </c>
      <c r="M47" s="89" t="n">
        <v>41.1392</v>
      </c>
      <c r="N47" s="64"/>
      <c r="O47" s="90"/>
      <c r="P47" s="91"/>
      <c r="Q47" s="92"/>
      <c r="R47" s="90"/>
      <c r="S47" s="91"/>
      <c r="T47" s="92"/>
      <c r="U47" s="64"/>
      <c r="V47" s="87" t="n">
        <v>3022.4608</v>
      </c>
      <c r="W47" s="88" t="n">
        <v>38.9058</v>
      </c>
      <c r="X47" s="88" t="n">
        <v>42.843</v>
      </c>
      <c r="Y47" s="88" t="n">
        <v>42.0904</v>
      </c>
      <c r="Z47" s="87" t="n">
        <v>47429.04</v>
      </c>
      <c r="AA47" s="88" t="n">
        <v>83.79</v>
      </c>
      <c r="AB47" s="88" t="n">
        <v>655</v>
      </c>
      <c r="AC47" s="93" t="n">
        <f aca="false">Z47/3600</f>
        <v>13.1747333333333</v>
      </c>
      <c r="AD47" s="82" t="n">
        <f aca="false">E47+V47</f>
        <v>5221.232</v>
      </c>
      <c r="AE47" s="64"/>
      <c r="AF47" s="87" t="n">
        <v>3022.4608</v>
      </c>
      <c r="AG47" s="88" t="n">
        <v>38.9058</v>
      </c>
      <c r="AH47" s="88" t="n">
        <v>42.843</v>
      </c>
      <c r="AI47" s="88" t="n">
        <v>42.0904</v>
      </c>
      <c r="AJ47" s="87" t="n">
        <v>50898.59</v>
      </c>
      <c r="AK47" s="88" t="n">
        <v>102.73</v>
      </c>
      <c r="AL47" s="88" t="n">
        <v>655</v>
      </c>
      <c r="AM47" s="93" t="n">
        <f aca="false">AJ47/3600</f>
        <v>14.1384972222222</v>
      </c>
      <c r="AN47" s="82" t="n">
        <f aca="false">J47+AF47</f>
        <v>5206.4616</v>
      </c>
      <c r="AO47" s="64"/>
      <c r="AP47" s="64"/>
      <c r="AQ47" s="94" t="n">
        <f aca="false">AJ47/Z47</f>
        <v>1.07315243993975</v>
      </c>
      <c r="AR47" s="95" t="n">
        <f aca="false">AK47/AA47</f>
        <v>1.22604129371047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 t="n">
        <v>5465.7608</v>
      </c>
      <c r="K48" s="62" t="n">
        <v>37.0207</v>
      </c>
      <c r="L48" s="62" t="n">
        <v>41.7441</v>
      </c>
      <c r="M48" s="63" t="n">
        <v>42.0547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7375.64</v>
      </c>
      <c r="AA48" s="62" t="n">
        <v>87.3</v>
      </c>
      <c r="AB48" s="62" t="n">
        <v>655</v>
      </c>
      <c r="AC48" s="68" t="n">
        <f aca="false">Z48/3600</f>
        <v>13.1599</v>
      </c>
      <c r="AD48" s="69" t="n">
        <f aca="false">E48+V48</f>
        <v>7220.9152</v>
      </c>
      <c r="AE48" s="64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51138.43</v>
      </c>
      <c r="AK48" s="62" t="n">
        <v>25.55</v>
      </c>
      <c r="AL48" s="62" t="n">
        <v>655</v>
      </c>
      <c r="AM48" s="68" t="n">
        <f aca="false">AJ48/3600</f>
        <v>14.2051194444444</v>
      </c>
      <c r="AN48" s="69" t="n">
        <f aca="false">J48+AF48</f>
        <v>7165.268</v>
      </c>
      <c r="AO48" s="64"/>
      <c r="AP48" s="64"/>
      <c r="AQ48" s="70" t="n">
        <f aca="false">AJ48/Z48</f>
        <v>1.07942457347278</v>
      </c>
      <c r="AR48" s="71" t="n">
        <f aca="false">AK48/AA48</f>
        <v>0.292668957617411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3703.584</v>
      </c>
      <c r="F49" s="76" t="n">
        <v>36.1986</v>
      </c>
      <c r="G49" s="76" t="n">
        <v>41.2321</v>
      </c>
      <c r="H49" s="77" t="n">
        <v>41.2871</v>
      </c>
      <c r="I49" s="64"/>
      <c r="J49" s="75" t="n">
        <v>3660.2272</v>
      </c>
      <c r="K49" s="76" t="n">
        <v>36.2099</v>
      </c>
      <c r="L49" s="76" t="n">
        <v>41.2609</v>
      </c>
      <c r="M49" s="77" t="n">
        <v>41.3309</v>
      </c>
      <c r="N49" s="64"/>
      <c r="O49" s="78"/>
      <c r="P49" s="79"/>
      <c r="Q49" s="80"/>
      <c r="R49" s="78"/>
      <c r="S49" s="79"/>
      <c r="T49" s="80"/>
      <c r="U49" s="64"/>
      <c r="V49" s="75" t="n">
        <v>1699.5072</v>
      </c>
      <c r="W49" s="76" t="n">
        <v>36.2918</v>
      </c>
      <c r="X49" s="76" t="n">
        <v>41.4283</v>
      </c>
      <c r="Y49" s="76" t="n">
        <v>40.328</v>
      </c>
      <c r="Z49" s="75" t="n">
        <v>45254.34</v>
      </c>
      <c r="AA49" s="76" t="n">
        <v>81.58</v>
      </c>
      <c r="AB49" s="76" t="n">
        <v>655</v>
      </c>
      <c r="AC49" s="81" t="n">
        <f aca="false">Z49/3600</f>
        <v>12.57065</v>
      </c>
      <c r="AD49" s="82" t="n">
        <f aca="false">E49+V49</f>
        <v>5403.0912</v>
      </c>
      <c r="AE49" s="64"/>
      <c r="AF49" s="75" t="n">
        <v>1699.5072</v>
      </c>
      <c r="AG49" s="76" t="n">
        <v>36.2918</v>
      </c>
      <c r="AH49" s="76" t="n">
        <v>41.4283</v>
      </c>
      <c r="AI49" s="76" t="n">
        <v>40.328</v>
      </c>
      <c r="AJ49" s="75" t="n">
        <v>44982.52</v>
      </c>
      <c r="AK49" s="76" t="n">
        <v>81.98</v>
      </c>
      <c r="AL49" s="76" t="n">
        <v>655</v>
      </c>
      <c r="AM49" s="81" t="n">
        <f aca="false">AJ49/3600</f>
        <v>12.4951444444444</v>
      </c>
      <c r="AN49" s="82" t="n">
        <f aca="false">J49+AF49</f>
        <v>5359.7344</v>
      </c>
      <c r="AO49" s="64"/>
      <c r="AP49" s="64"/>
      <c r="AQ49" s="83" t="n">
        <f aca="false">AJ49/Z49</f>
        <v>0.993993504269425</v>
      </c>
      <c r="AR49" s="84" t="n">
        <f aca="false">AK49/AA49</f>
        <v>1.00490316253984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2128.1064</v>
      </c>
      <c r="F50" s="76" t="n">
        <v>35.2419</v>
      </c>
      <c r="G50" s="76" t="n">
        <v>40.476</v>
      </c>
      <c r="H50" s="77" t="n">
        <v>40.2653</v>
      </c>
      <c r="I50" s="64"/>
      <c r="J50" s="75" t="n">
        <v>2108.148</v>
      </c>
      <c r="K50" s="76" t="n">
        <v>35.2641</v>
      </c>
      <c r="L50" s="76" t="n">
        <v>40.5061</v>
      </c>
      <c r="M50" s="77" t="n">
        <v>40.3076</v>
      </c>
      <c r="N50" s="64"/>
      <c r="O50" s="78"/>
      <c r="P50" s="79"/>
      <c r="Q50" s="80"/>
      <c r="R50" s="78"/>
      <c r="S50" s="79"/>
      <c r="T50" s="80"/>
      <c r="U50" s="64"/>
      <c r="V50" s="75" t="n">
        <v>1699.5072</v>
      </c>
      <c r="W50" s="76" t="n">
        <v>36.2918</v>
      </c>
      <c r="X50" s="76" t="n">
        <v>41.4283</v>
      </c>
      <c r="Y50" s="76" t="n">
        <v>40.328</v>
      </c>
      <c r="Z50" s="75" t="n">
        <v>42974.74</v>
      </c>
      <c r="AA50" s="76" t="n">
        <v>78.47</v>
      </c>
      <c r="AB50" s="76" t="n">
        <v>655</v>
      </c>
      <c r="AC50" s="81" t="n">
        <f aca="false">Z50/3600</f>
        <v>11.9374277777778</v>
      </c>
      <c r="AD50" s="82" t="n">
        <f aca="false">E50+V50</f>
        <v>3827.6136</v>
      </c>
      <c r="AE50" s="64"/>
      <c r="AF50" s="75" t="n">
        <v>1699.5072</v>
      </c>
      <c r="AG50" s="76" t="n">
        <v>36.2918</v>
      </c>
      <c r="AH50" s="76" t="n">
        <v>41.4283</v>
      </c>
      <c r="AI50" s="76" t="n">
        <v>40.328</v>
      </c>
      <c r="AJ50" s="75" t="n">
        <v>46414.98</v>
      </c>
      <c r="AK50" s="76" t="n">
        <v>93.56</v>
      </c>
      <c r="AL50" s="76" t="n">
        <v>655</v>
      </c>
      <c r="AM50" s="81" t="n">
        <f aca="false">AJ50/3600</f>
        <v>12.89305</v>
      </c>
      <c r="AN50" s="82" t="n">
        <f aca="false">J50+AF50</f>
        <v>3807.6552</v>
      </c>
      <c r="AO50" s="64"/>
      <c r="AP50" s="64"/>
      <c r="AQ50" s="83" t="n">
        <f aca="false">AJ50/Z50</f>
        <v>1.08005260764812</v>
      </c>
      <c r="AR50" s="84" t="n">
        <f aca="false">AK50/AA50</f>
        <v>1.19230279087549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1069.084</v>
      </c>
      <c r="F51" s="88" t="n">
        <v>34.3812</v>
      </c>
      <c r="G51" s="88" t="n">
        <v>40.1138</v>
      </c>
      <c r="H51" s="89" t="n">
        <v>39.7295</v>
      </c>
      <c r="I51" s="64"/>
      <c r="J51" s="87" t="n">
        <v>1067.3488</v>
      </c>
      <c r="K51" s="88" t="n">
        <v>34.4081</v>
      </c>
      <c r="L51" s="88" t="n">
        <v>40.136</v>
      </c>
      <c r="M51" s="89" t="n">
        <v>39.7635</v>
      </c>
      <c r="N51" s="64"/>
      <c r="O51" s="90"/>
      <c r="P51" s="91"/>
      <c r="Q51" s="92"/>
      <c r="R51" s="90"/>
      <c r="S51" s="91"/>
      <c r="T51" s="92"/>
      <c r="U51" s="64"/>
      <c r="V51" s="87" t="n">
        <v>1699.5072</v>
      </c>
      <c r="W51" s="88" t="n">
        <v>36.2918</v>
      </c>
      <c r="X51" s="88" t="n">
        <v>41.4283</v>
      </c>
      <c r="Y51" s="88" t="n">
        <v>40.328</v>
      </c>
      <c r="Z51" s="87" t="n">
        <v>42631.32</v>
      </c>
      <c r="AA51" s="88" t="n">
        <v>78.69</v>
      </c>
      <c r="AB51" s="88" t="n">
        <v>655</v>
      </c>
      <c r="AC51" s="93" t="n">
        <f aca="false">Z51/3600</f>
        <v>11.8420333333333</v>
      </c>
      <c r="AD51" s="82" t="n">
        <f aca="false">E51+V51</f>
        <v>2768.5912</v>
      </c>
      <c r="AE51" s="64"/>
      <c r="AF51" s="87" t="n">
        <v>1699.5072</v>
      </c>
      <c r="AG51" s="88" t="n">
        <v>36.2918</v>
      </c>
      <c r="AH51" s="88" t="n">
        <v>41.4283</v>
      </c>
      <c r="AI51" s="88" t="n">
        <v>40.328</v>
      </c>
      <c r="AJ51" s="87" t="n">
        <v>45056.75</v>
      </c>
      <c r="AK51" s="88" t="n">
        <v>90.6</v>
      </c>
      <c r="AL51" s="88" t="n">
        <v>655</v>
      </c>
      <c r="AM51" s="93" t="n">
        <f aca="false">AJ51/3600</f>
        <v>12.5157638888889</v>
      </c>
      <c r="AN51" s="82" t="n">
        <f aca="false">J51+AF51</f>
        <v>2766.856</v>
      </c>
      <c r="AO51" s="64"/>
      <c r="AP51" s="64"/>
      <c r="AQ51" s="94" t="n">
        <f aca="false">AJ51/Z51</f>
        <v>1.05689314804233</v>
      </c>
      <c r="AR51" s="95" t="n">
        <f aca="false">AK51/AA51</f>
        <v>1.15135341212352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 t="n">
        <v>29150.1488</v>
      </c>
      <c r="K52" s="62" t="n">
        <v>36.49</v>
      </c>
      <c r="L52" s="62" t="n">
        <v>41.1515</v>
      </c>
      <c r="M52" s="63" t="n">
        <v>43.3552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2509.85</v>
      </c>
      <c r="AA52" s="62" t="n">
        <v>117.32</v>
      </c>
      <c r="AB52" s="62" t="n">
        <v>656</v>
      </c>
      <c r="AC52" s="68" t="n">
        <f aca="false">Z52/3600</f>
        <v>14.5860694444444</v>
      </c>
      <c r="AD52" s="69" t="n">
        <f aca="false">E52+V52</f>
        <v>31375.0416</v>
      </c>
      <c r="AE52" s="64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55246.69</v>
      </c>
      <c r="AK52" s="62" t="n">
        <v>125.85</v>
      </c>
      <c r="AL52" s="62" t="n">
        <v>655</v>
      </c>
      <c r="AM52" s="68" t="n">
        <f aca="false">AJ52/3600</f>
        <v>15.3463027777778</v>
      </c>
      <c r="AN52" s="69" t="n">
        <f aca="false">J52+AF52</f>
        <v>31274.072</v>
      </c>
      <c r="AO52" s="64"/>
      <c r="AP52" s="64"/>
      <c r="AQ52" s="70" t="n">
        <f aca="false">AJ52/Z52</f>
        <v>1.05212050691442</v>
      </c>
      <c r="AR52" s="71" t="n">
        <f aca="false">AK52/AA52</f>
        <v>1.07270712580975</v>
      </c>
      <c r="AS52" s="69" t="n">
        <f aca="false">AL52/AB52</f>
        <v>0.998475609756098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3540.4072</v>
      </c>
      <c r="F53" s="76" t="n">
        <v>35.4751</v>
      </c>
      <c r="G53" s="76" t="n">
        <v>40.6163</v>
      </c>
      <c r="H53" s="77" t="n">
        <v>42.9112</v>
      </c>
      <c r="I53" s="64"/>
      <c r="J53" s="75" t="n">
        <v>13487.26</v>
      </c>
      <c r="K53" s="76" t="n">
        <v>35.4832</v>
      </c>
      <c r="L53" s="76" t="n">
        <v>40.6188</v>
      </c>
      <c r="M53" s="77" t="n">
        <v>42.9159</v>
      </c>
      <c r="N53" s="64"/>
      <c r="O53" s="78"/>
      <c r="P53" s="79"/>
      <c r="Q53" s="80"/>
      <c r="R53" s="78"/>
      <c r="S53" s="79"/>
      <c r="T53" s="80"/>
      <c r="U53" s="64"/>
      <c r="V53" s="75" t="n">
        <v>2123.9232</v>
      </c>
      <c r="W53" s="76" t="n">
        <v>37.4112</v>
      </c>
      <c r="X53" s="76" t="n">
        <v>41.8343</v>
      </c>
      <c r="Y53" s="76" t="n">
        <v>44.0607</v>
      </c>
      <c r="Z53" s="75" t="n">
        <v>45340.71</v>
      </c>
      <c r="AA53" s="76" t="n">
        <v>102.44</v>
      </c>
      <c r="AB53" s="76" t="n">
        <v>655</v>
      </c>
      <c r="AC53" s="81" t="n">
        <f aca="false">Z53/3600</f>
        <v>12.5946416666667</v>
      </c>
      <c r="AD53" s="82" t="n">
        <f aca="false">E53+V53</f>
        <v>15664.3304</v>
      </c>
      <c r="AE53" s="64"/>
      <c r="AF53" s="75" t="n">
        <v>2123.9232</v>
      </c>
      <c r="AG53" s="76" t="n">
        <v>37.4112</v>
      </c>
      <c r="AH53" s="76" t="n">
        <v>41.8343</v>
      </c>
      <c r="AI53" s="76" t="n">
        <v>44.0607</v>
      </c>
      <c r="AJ53" s="75" t="n">
        <v>44296.29</v>
      </c>
      <c r="AK53" s="76" t="n">
        <v>105.39</v>
      </c>
      <c r="AL53" s="76" t="n">
        <v>656</v>
      </c>
      <c r="AM53" s="81" t="n">
        <f aca="false">AJ53/3600</f>
        <v>12.304525</v>
      </c>
      <c r="AN53" s="82" t="n">
        <f aca="false">J53+AF53</f>
        <v>15611.1832</v>
      </c>
      <c r="AO53" s="64"/>
      <c r="AP53" s="64"/>
      <c r="AQ53" s="83" t="n">
        <f aca="false">AJ53/Z53</f>
        <v>0.976965071786481</v>
      </c>
      <c r="AR53" s="84" t="n">
        <f aca="false">AK53/AA53</f>
        <v>1.02879734478719</v>
      </c>
      <c r="AS53" s="82" t="n">
        <f aca="false">AL53/AB53</f>
        <v>1.00152671755725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6589.3008</v>
      </c>
      <c r="F54" s="76" t="n">
        <v>34.8006</v>
      </c>
      <c r="G54" s="76" t="n">
        <v>40.022</v>
      </c>
      <c r="H54" s="77" t="n">
        <v>42.4541</v>
      </c>
      <c r="I54" s="64"/>
      <c r="J54" s="75" t="n">
        <v>6557.912</v>
      </c>
      <c r="K54" s="76" t="n">
        <v>34.8095</v>
      </c>
      <c r="L54" s="76" t="n">
        <v>40.0281</v>
      </c>
      <c r="M54" s="77" t="n">
        <v>42.4572</v>
      </c>
      <c r="N54" s="64"/>
      <c r="O54" s="78"/>
      <c r="P54" s="79"/>
      <c r="Q54" s="80"/>
      <c r="R54" s="78"/>
      <c r="S54" s="79"/>
      <c r="T54" s="80"/>
      <c r="U54" s="64"/>
      <c r="V54" s="75" t="n">
        <v>2123.9232</v>
      </c>
      <c r="W54" s="76" t="n">
        <v>37.4112</v>
      </c>
      <c r="X54" s="76" t="n">
        <v>41.8343</v>
      </c>
      <c r="Y54" s="76" t="n">
        <v>44.0607</v>
      </c>
      <c r="Z54" s="75" t="n">
        <v>42327.08</v>
      </c>
      <c r="AA54" s="76" t="n">
        <v>99.95</v>
      </c>
      <c r="AB54" s="76" t="n">
        <v>655</v>
      </c>
      <c r="AC54" s="81" t="n">
        <f aca="false">Z54/3600</f>
        <v>11.7575222222222</v>
      </c>
      <c r="AD54" s="82" t="n">
        <f aca="false">E54+V54</f>
        <v>8713.224</v>
      </c>
      <c r="AE54" s="64"/>
      <c r="AF54" s="75" t="n">
        <v>2123.9232</v>
      </c>
      <c r="AG54" s="76" t="n">
        <v>37.4112</v>
      </c>
      <c r="AH54" s="76" t="n">
        <v>41.8343</v>
      </c>
      <c r="AI54" s="76" t="n">
        <v>44.0607</v>
      </c>
      <c r="AJ54" s="75" t="n">
        <v>41168.05</v>
      </c>
      <c r="AK54" s="76" t="n">
        <v>94.32</v>
      </c>
      <c r="AL54" s="76" t="n">
        <v>655</v>
      </c>
      <c r="AM54" s="81" t="n">
        <f aca="false">AJ54/3600</f>
        <v>11.4355694444444</v>
      </c>
      <c r="AN54" s="82" t="n">
        <f aca="false">J54+AF54</f>
        <v>8681.8352</v>
      </c>
      <c r="AO54" s="64"/>
      <c r="AP54" s="64"/>
      <c r="AQ54" s="83" t="n">
        <f aca="false">AJ54/Z54</f>
        <v>0.972617293704172</v>
      </c>
      <c r="AR54" s="84" t="n">
        <f aca="false">AK54/AA54</f>
        <v>0.943671835917959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390.6224</v>
      </c>
      <c r="F55" s="88" t="n">
        <v>34.1324</v>
      </c>
      <c r="G55" s="88" t="n">
        <v>39.672</v>
      </c>
      <c r="H55" s="89" t="n">
        <v>42.1823</v>
      </c>
      <c r="I55" s="64"/>
      <c r="J55" s="87" t="n">
        <v>3368.5032</v>
      </c>
      <c r="K55" s="88" t="n">
        <v>34.1436</v>
      </c>
      <c r="L55" s="88" t="n">
        <v>39.6804</v>
      </c>
      <c r="M55" s="89" t="n">
        <v>42.1874</v>
      </c>
      <c r="N55" s="64"/>
      <c r="O55" s="90"/>
      <c r="P55" s="91"/>
      <c r="Q55" s="92"/>
      <c r="R55" s="90"/>
      <c r="S55" s="91"/>
      <c r="T55" s="92"/>
      <c r="U55" s="64"/>
      <c r="V55" s="87" t="n">
        <v>2123.9232</v>
      </c>
      <c r="W55" s="88" t="n">
        <v>37.4112</v>
      </c>
      <c r="X55" s="88" t="n">
        <v>41.8343</v>
      </c>
      <c r="Y55" s="88" t="n">
        <v>44.0607</v>
      </c>
      <c r="Z55" s="87" t="n">
        <v>37273.25</v>
      </c>
      <c r="AA55" s="88" t="n">
        <v>85.97</v>
      </c>
      <c r="AB55" s="88" t="n">
        <v>655</v>
      </c>
      <c r="AC55" s="93" t="n">
        <f aca="false">Z55/3600</f>
        <v>10.3536805555556</v>
      </c>
      <c r="AD55" s="82" t="n">
        <f aca="false">E55+V55</f>
        <v>5514.5456</v>
      </c>
      <c r="AE55" s="64"/>
      <c r="AF55" s="87" t="n">
        <v>2123.9232</v>
      </c>
      <c r="AG55" s="88" t="n">
        <v>37.4112</v>
      </c>
      <c r="AH55" s="88" t="n">
        <v>41.8343</v>
      </c>
      <c r="AI55" s="88" t="n">
        <v>44.0607</v>
      </c>
      <c r="AJ55" s="87" t="n">
        <v>37858.23</v>
      </c>
      <c r="AK55" s="88" t="n">
        <v>84.16</v>
      </c>
      <c r="AL55" s="88" t="n">
        <v>655</v>
      </c>
      <c r="AM55" s="93" t="n">
        <f aca="false">AJ55/3600</f>
        <v>10.516175</v>
      </c>
      <c r="AN55" s="82" t="n">
        <f aca="false">J55+AF55</f>
        <v>5492.4264</v>
      </c>
      <c r="AO55" s="64"/>
      <c r="AP55" s="64"/>
      <c r="AQ55" s="94" t="n">
        <f aca="false">AJ55/Z55</f>
        <v>1.01569436526195</v>
      </c>
      <c r="AR55" s="95" t="n">
        <f aca="false">AK55/AA55</f>
        <v>0.978946144003722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 t="n">
        <v>6799.672</v>
      </c>
      <c r="K56" s="62" t="n">
        <v>34.8108</v>
      </c>
      <c r="L56" s="62" t="n">
        <v>40.0577</v>
      </c>
      <c r="M56" s="63" t="n">
        <v>42.4931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3592.4</v>
      </c>
      <c r="AA56" s="62" t="n">
        <v>97.08</v>
      </c>
      <c r="AB56" s="62" t="n">
        <v>655</v>
      </c>
      <c r="AC56" s="68" t="n">
        <f aca="false">Z56/3600</f>
        <v>12.109</v>
      </c>
      <c r="AD56" s="69" t="n">
        <f aca="false">E56+V56</f>
        <v>7810.2184</v>
      </c>
      <c r="AE56" s="64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37841.62</v>
      </c>
      <c r="AK56" s="62" t="n">
        <v>93.44</v>
      </c>
      <c r="AL56" s="62" t="n">
        <v>655</v>
      </c>
      <c r="AM56" s="68" t="n">
        <f aca="false">AJ56/3600</f>
        <v>10.5115611111111</v>
      </c>
      <c r="AN56" s="69" t="n">
        <f aca="false">J56+AF56</f>
        <v>7781.7328</v>
      </c>
      <c r="AO56" s="64"/>
      <c r="AP56" s="64"/>
      <c r="AQ56" s="70" t="n">
        <f aca="false">AJ56/Z56</f>
        <v>0.868078380635157</v>
      </c>
      <c r="AR56" s="71" t="n">
        <f aca="false">AK56/AA56</f>
        <v>0.96250515039143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760.5248</v>
      </c>
      <c r="F57" s="76" t="n">
        <v>34.1491</v>
      </c>
      <c r="G57" s="76" t="n">
        <v>39.7017</v>
      </c>
      <c r="H57" s="77" t="n">
        <v>42.2274</v>
      </c>
      <c r="I57" s="64"/>
      <c r="J57" s="75" t="n">
        <v>3738.7424</v>
      </c>
      <c r="K57" s="76" t="n">
        <v>34.156</v>
      </c>
      <c r="L57" s="76" t="n">
        <v>39.7115</v>
      </c>
      <c r="M57" s="77" t="n">
        <v>42.2351</v>
      </c>
      <c r="N57" s="64"/>
      <c r="O57" s="78"/>
      <c r="P57" s="79"/>
      <c r="Q57" s="80"/>
      <c r="R57" s="78"/>
      <c r="S57" s="79"/>
      <c r="T57" s="80"/>
      <c r="U57" s="64"/>
      <c r="V57" s="75" t="n">
        <v>982.0608</v>
      </c>
      <c r="W57" s="76" t="n">
        <v>34.9407</v>
      </c>
      <c r="X57" s="76" t="n">
        <v>40.6364</v>
      </c>
      <c r="Y57" s="76" t="n">
        <v>43.035</v>
      </c>
      <c r="Z57" s="75" t="n">
        <v>36660.91</v>
      </c>
      <c r="AA57" s="76" t="n">
        <v>85.61</v>
      </c>
      <c r="AB57" s="76" t="n">
        <v>655</v>
      </c>
      <c r="AC57" s="81" t="n">
        <f aca="false">Z57/3600</f>
        <v>10.1835861111111</v>
      </c>
      <c r="AD57" s="82" t="n">
        <f aca="false">E57+V57</f>
        <v>4742.5856</v>
      </c>
      <c r="AE57" s="64"/>
      <c r="AF57" s="75" t="n">
        <v>982.0608</v>
      </c>
      <c r="AG57" s="76" t="n">
        <v>34.9407</v>
      </c>
      <c r="AH57" s="76" t="n">
        <v>40.6364</v>
      </c>
      <c r="AI57" s="76" t="n">
        <v>43.035</v>
      </c>
      <c r="AJ57" s="75" t="n">
        <v>38243.95</v>
      </c>
      <c r="AK57" s="76" t="n">
        <v>84.7</v>
      </c>
      <c r="AL57" s="76" t="n">
        <v>655</v>
      </c>
      <c r="AM57" s="81" t="n">
        <f aca="false">AJ57/3600</f>
        <v>10.6233194444444</v>
      </c>
      <c r="AN57" s="82" t="n">
        <f aca="false">J57+AF57</f>
        <v>4720.8032</v>
      </c>
      <c r="AO57" s="64"/>
      <c r="AP57" s="64"/>
      <c r="AQ57" s="83" t="n">
        <f aca="false">AJ57/Z57</f>
        <v>1.04318059753563</v>
      </c>
      <c r="AR57" s="84" t="n">
        <f aca="false">AK57/AA57</f>
        <v>0.989370400654129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164.4944</v>
      </c>
      <c r="F58" s="76" t="n">
        <v>33.4011</v>
      </c>
      <c r="G58" s="76" t="n">
        <v>39.0427</v>
      </c>
      <c r="H58" s="77" t="n">
        <v>41.6553</v>
      </c>
      <c r="I58" s="64"/>
      <c r="J58" s="75" t="n">
        <v>2150.0296</v>
      </c>
      <c r="K58" s="76" t="n">
        <v>33.4146</v>
      </c>
      <c r="L58" s="76" t="n">
        <v>39.0551</v>
      </c>
      <c r="M58" s="77" t="n">
        <v>41.6752</v>
      </c>
      <c r="N58" s="64"/>
      <c r="O58" s="78"/>
      <c r="P58" s="79"/>
      <c r="Q58" s="80"/>
      <c r="R58" s="78"/>
      <c r="S58" s="79"/>
      <c r="T58" s="80"/>
      <c r="U58" s="64"/>
      <c r="V58" s="75" t="n">
        <v>982.0608</v>
      </c>
      <c r="W58" s="76" t="n">
        <v>34.9407</v>
      </c>
      <c r="X58" s="76" t="n">
        <v>40.6364</v>
      </c>
      <c r="Y58" s="76" t="n">
        <v>43.035</v>
      </c>
      <c r="Z58" s="75" t="n">
        <v>37268.08</v>
      </c>
      <c r="AA58" s="76" t="n">
        <v>89.04</v>
      </c>
      <c r="AB58" s="76" t="n">
        <v>655</v>
      </c>
      <c r="AC58" s="81" t="n">
        <f aca="false">Z58/3600</f>
        <v>10.3522444444444</v>
      </c>
      <c r="AD58" s="82" t="n">
        <f aca="false">E58+V58</f>
        <v>3146.5552</v>
      </c>
      <c r="AE58" s="64"/>
      <c r="AF58" s="75" t="n">
        <v>982.0608</v>
      </c>
      <c r="AG58" s="76" t="n">
        <v>34.9407</v>
      </c>
      <c r="AH58" s="76" t="n">
        <v>40.6364</v>
      </c>
      <c r="AI58" s="76" t="n">
        <v>43.035</v>
      </c>
      <c r="AJ58" s="75" t="n">
        <v>36967.9</v>
      </c>
      <c r="AK58" s="76" t="n">
        <v>84.18</v>
      </c>
      <c r="AL58" s="76" t="n">
        <v>655</v>
      </c>
      <c r="AM58" s="81" t="n">
        <f aca="false">AJ58/3600</f>
        <v>10.2688611111111</v>
      </c>
      <c r="AN58" s="82" t="n">
        <f aca="false">J58+AF58</f>
        <v>3132.0904</v>
      </c>
      <c r="AO58" s="64"/>
      <c r="AP58" s="64"/>
      <c r="AQ58" s="83" t="n">
        <f aca="false">AJ58/Z58</f>
        <v>0.991945385971051</v>
      </c>
      <c r="AR58" s="84" t="n">
        <f aca="false">AK58/AA58</f>
        <v>0.945417789757412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235.5648</v>
      </c>
      <c r="F59" s="88" t="n">
        <v>32.5736</v>
      </c>
      <c r="G59" s="88" t="n">
        <v>38.6909</v>
      </c>
      <c r="H59" s="89" t="n">
        <v>41.3758</v>
      </c>
      <c r="I59" s="64"/>
      <c r="J59" s="87" t="n">
        <v>1226.1792</v>
      </c>
      <c r="K59" s="88" t="n">
        <v>32.5909</v>
      </c>
      <c r="L59" s="88" t="n">
        <v>38.6999</v>
      </c>
      <c r="M59" s="89" t="n">
        <v>41.3891</v>
      </c>
      <c r="N59" s="64"/>
      <c r="O59" s="90"/>
      <c r="P59" s="91"/>
      <c r="Q59" s="92"/>
      <c r="R59" s="90"/>
      <c r="S59" s="91"/>
      <c r="T59" s="92"/>
      <c r="U59" s="64"/>
      <c r="V59" s="87" t="n">
        <v>982.0608</v>
      </c>
      <c r="W59" s="88" t="n">
        <v>34.9407</v>
      </c>
      <c r="X59" s="88" t="n">
        <v>40.6364</v>
      </c>
      <c r="Y59" s="88" t="n">
        <v>43.035</v>
      </c>
      <c r="Z59" s="87" t="n">
        <v>31572.09</v>
      </c>
      <c r="AA59" s="88" t="n">
        <v>75.1</v>
      </c>
      <c r="AB59" s="88" t="n">
        <v>655</v>
      </c>
      <c r="AC59" s="93" t="n">
        <f aca="false">Z59/3600</f>
        <v>8.770025</v>
      </c>
      <c r="AD59" s="96" t="n">
        <f aca="false">E59+V59</f>
        <v>2217.6256</v>
      </c>
      <c r="AE59" s="64"/>
      <c r="AF59" s="87" t="n">
        <v>982.0608</v>
      </c>
      <c r="AG59" s="88" t="n">
        <v>34.9407</v>
      </c>
      <c r="AH59" s="88" t="n">
        <v>40.6364</v>
      </c>
      <c r="AI59" s="88" t="n">
        <v>43.035</v>
      </c>
      <c r="AJ59" s="87" t="n">
        <v>32030.62</v>
      </c>
      <c r="AK59" s="88" t="n">
        <v>76.08</v>
      </c>
      <c r="AL59" s="88" t="n">
        <v>655</v>
      </c>
      <c r="AM59" s="93" t="n">
        <f aca="false">AJ59/3600</f>
        <v>8.89739444444444</v>
      </c>
      <c r="AN59" s="96" t="n">
        <f aca="false">J59+AF59</f>
        <v>2208.24</v>
      </c>
      <c r="AO59" s="64"/>
      <c r="AP59" s="64"/>
      <c r="AQ59" s="94" t="n">
        <f aca="false">AJ59/Z59</f>
        <v>1.01452327039483</v>
      </c>
      <c r="AR59" s="95" t="n">
        <f aca="false">AK59/AA59</f>
        <v>1.01304926764314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1.01565802056104</v>
      </c>
      <c r="AR64" s="104" t="n">
        <f aca="false">GEOMEAN(AR4:AR59)</f>
        <v>0.980600936759787</v>
      </c>
      <c r="AS64" s="104" t="n">
        <f aca="false">GEOMEAN(AS4:AS59)</f>
        <v>1.0000145595384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9143.8959944122</v>
      </c>
      <c r="AA80" s="114" t="n">
        <f aca="false">GEOMEAN(AA4:AA59)</f>
        <v>58.6395824254814</v>
      </c>
      <c r="AB80" s="114"/>
      <c r="AC80" s="40" t="n">
        <f aca="false">GEOMEAN(AC4:AC59)</f>
        <v>8.09552666511449</v>
      </c>
      <c r="AE80" s="114"/>
      <c r="AI80" s="114"/>
      <c r="AJ80" s="114" t="n">
        <f aca="false">GEOMEAN(AJ4:AJ59)</f>
        <v>29600.2317171214</v>
      </c>
      <c r="AK80" s="114" t="n">
        <f aca="false">GEOMEAN(AK4:AK59)</f>
        <v>57.5020294576298</v>
      </c>
      <c r="AL80" s="114"/>
      <c r="AM80" s="40" t="n">
        <f aca="false">GEOMEAN(AM4:AM59)</f>
        <v>8.22228658808928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85.695572222222</v>
      </c>
      <c r="AA81" s="1" t="n">
        <f aca="false">SUM(AA4:AA59)/3600</f>
        <v>0.971169444444444</v>
      </c>
      <c r="AC81" s="116" t="n">
        <f aca="false">SUM(AC4:AC59)</f>
        <v>485.695572222222</v>
      </c>
      <c r="AJ81" s="1" t="n">
        <f aca="false">SUM(AJ4:AJ59)/3600</f>
        <v>494.793705555556</v>
      </c>
      <c r="AK81" s="1" t="n">
        <f aca="false">SUM(AK4:AK59)/3600</f>
        <v>0.972405555555556</v>
      </c>
      <c r="AM81" s="116" t="n">
        <f aca="false">SUM(AM4:AM59)</f>
        <v>494.793705555556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AMVP_CompleteList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AMVP_CompleteList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 t="n">
        <v>2981.6344</v>
      </c>
      <c r="K20" s="62" t="n">
        <v>40.7483</v>
      </c>
      <c r="L20" s="62" t="n">
        <v>42.4893</v>
      </c>
      <c r="M20" s="63" t="n">
        <v>43.7462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7922.72</v>
      </c>
      <c r="AA20" s="62" t="n">
        <v>53.34</v>
      </c>
      <c r="AB20" s="62" t="n">
        <v>742</v>
      </c>
      <c r="AC20" s="68" t="n">
        <f aca="false">Z20/3600</f>
        <v>7.75631111111111</v>
      </c>
      <c r="AD20" s="69" t="n">
        <f aca="false">E20+V20</f>
        <v>4725.432</v>
      </c>
      <c r="AE20" s="64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30240.96</v>
      </c>
      <c r="AK20" s="62" t="n">
        <v>55.61</v>
      </c>
      <c r="AL20" s="62" t="n">
        <v>742</v>
      </c>
      <c r="AM20" s="68" t="n">
        <f aca="false">AJ20/3600</f>
        <v>8.40026666666667</v>
      </c>
      <c r="AN20" s="69" t="n">
        <f aca="false">J20+AF20</f>
        <v>4698.9216</v>
      </c>
      <c r="AO20" s="64"/>
      <c r="AP20" s="64"/>
      <c r="AQ20" s="70" t="n">
        <f aca="false">AJ20/Z20</f>
        <v>1.08302343038214</v>
      </c>
      <c r="AR20" s="71" t="n">
        <f aca="false">AK20/AA20</f>
        <v>1.04255718035246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1515.5248</v>
      </c>
      <c r="F21" s="76" t="n">
        <v>39.748</v>
      </c>
      <c r="G21" s="76" t="n">
        <v>41.6722</v>
      </c>
      <c r="H21" s="77" t="n">
        <v>42.8108</v>
      </c>
      <c r="I21" s="64"/>
      <c r="J21" s="75" t="n">
        <v>1504.84</v>
      </c>
      <c r="K21" s="76" t="n">
        <v>39.7629</v>
      </c>
      <c r="L21" s="76" t="n">
        <v>41.6921</v>
      </c>
      <c r="M21" s="77" t="n">
        <v>42.8337</v>
      </c>
      <c r="N21" s="64"/>
      <c r="O21" s="78"/>
      <c r="P21" s="79"/>
      <c r="Q21" s="80"/>
      <c r="R21" s="78"/>
      <c r="S21" s="79"/>
      <c r="T21" s="80"/>
      <c r="U21" s="64"/>
      <c r="V21" s="75" t="n">
        <v>1717.2872</v>
      </c>
      <c r="W21" s="76" t="n">
        <v>39.8314</v>
      </c>
      <c r="X21" s="76" t="n">
        <v>41.6224</v>
      </c>
      <c r="Y21" s="76" t="n">
        <v>42.66</v>
      </c>
      <c r="Z21" s="75" t="n">
        <v>29008.86</v>
      </c>
      <c r="AA21" s="76" t="n">
        <v>51.95</v>
      </c>
      <c r="AB21" s="76" t="n">
        <v>742</v>
      </c>
      <c r="AC21" s="81" t="n">
        <f aca="false">Z21/3600</f>
        <v>8.05801666666667</v>
      </c>
      <c r="AD21" s="82" t="n">
        <f aca="false">E21+V21</f>
        <v>3232.812</v>
      </c>
      <c r="AE21" s="64"/>
      <c r="AF21" s="75" t="n">
        <v>1717.2872</v>
      </c>
      <c r="AG21" s="76" t="n">
        <v>39.8314</v>
      </c>
      <c r="AH21" s="76" t="n">
        <v>41.6224</v>
      </c>
      <c r="AI21" s="76" t="n">
        <v>42.66</v>
      </c>
      <c r="AJ21" s="75" t="n">
        <v>28322.86</v>
      </c>
      <c r="AK21" s="76" t="n">
        <v>53.26</v>
      </c>
      <c r="AL21" s="76" t="n">
        <v>742</v>
      </c>
      <c r="AM21" s="81" t="n">
        <f aca="false">AJ21/3600</f>
        <v>7.86746111111111</v>
      </c>
      <c r="AN21" s="82" t="n">
        <f aca="false">J21+AF21</f>
        <v>3222.1272</v>
      </c>
      <c r="AO21" s="64"/>
      <c r="AP21" s="64"/>
      <c r="AQ21" s="83" t="n">
        <f aca="false">AJ21/Z21</f>
        <v>0.976352052441909</v>
      </c>
      <c r="AR21" s="84" t="n">
        <f aca="false">AK21/AA21</f>
        <v>1.02521655437921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0.8696</v>
      </c>
      <c r="F22" s="76" t="n">
        <v>38.8096</v>
      </c>
      <c r="G22" s="76" t="n">
        <v>41.1287</v>
      </c>
      <c r="H22" s="77" t="n">
        <v>42.2238</v>
      </c>
      <c r="I22" s="64"/>
      <c r="J22" s="75" t="n">
        <v>443.2472</v>
      </c>
      <c r="K22" s="76" t="n">
        <v>38.827</v>
      </c>
      <c r="L22" s="76" t="n">
        <v>41.1339</v>
      </c>
      <c r="M22" s="77" t="n">
        <v>42.2257</v>
      </c>
      <c r="N22" s="64"/>
      <c r="O22" s="78"/>
      <c r="P22" s="79"/>
      <c r="Q22" s="80"/>
      <c r="R22" s="78"/>
      <c r="S22" s="79"/>
      <c r="T22" s="80"/>
      <c r="U22" s="64"/>
      <c r="V22" s="75" t="n">
        <v>1717.2872</v>
      </c>
      <c r="W22" s="76" t="n">
        <v>39.8314</v>
      </c>
      <c r="X22" s="76" t="n">
        <v>41.6224</v>
      </c>
      <c r="Y22" s="76" t="n">
        <v>42.66</v>
      </c>
      <c r="Z22" s="75" t="n">
        <v>30841.06</v>
      </c>
      <c r="AA22" s="76" t="n">
        <v>52.88</v>
      </c>
      <c r="AB22" s="76" t="n">
        <v>742</v>
      </c>
      <c r="AC22" s="81" t="n">
        <f aca="false">Z22/3600</f>
        <v>8.56696111111111</v>
      </c>
      <c r="AD22" s="82" t="n">
        <f aca="false">E22+V22</f>
        <v>2158.1568</v>
      </c>
      <c r="AE22" s="64"/>
      <c r="AF22" s="75" t="n">
        <v>1717.2872</v>
      </c>
      <c r="AG22" s="76" t="n">
        <v>39.8314</v>
      </c>
      <c r="AH22" s="76" t="n">
        <v>41.6224</v>
      </c>
      <c r="AI22" s="76" t="n">
        <v>42.66</v>
      </c>
      <c r="AJ22" s="75" t="n">
        <v>30044.46</v>
      </c>
      <c r="AK22" s="76" t="n">
        <v>53.88</v>
      </c>
      <c r="AL22" s="76" t="n">
        <v>742</v>
      </c>
      <c r="AM22" s="81" t="n">
        <f aca="false">AJ22/3600</f>
        <v>8.34568333333333</v>
      </c>
      <c r="AN22" s="82" t="n">
        <f aca="false">J22+AF22</f>
        <v>2160.5344</v>
      </c>
      <c r="AO22" s="64"/>
      <c r="AP22" s="64"/>
      <c r="AQ22" s="83" t="n">
        <f aca="false">AJ22/Z22</f>
        <v>0.974170796982983</v>
      </c>
      <c r="AR22" s="84" t="n">
        <f aca="false">AK22/AA22</f>
        <v>1.01891074130106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100.3808</v>
      </c>
      <c r="F23" s="88" t="n">
        <v>38.4596</v>
      </c>
      <c r="G23" s="88" t="n">
        <v>40.9082</v>
      </c>
      <c r="H23" s="89" t="n">
        <v>41.9977</v>
      </c>
      <c r="I23" s="64"/>
      <c r="J23" s="87" t="n">
        <v>102.4088</v>
      </c>
      <c r="K23" s="88" t="n">
        <v>38.4667</v>
      </c>
      <c r="L23" s="88" t="n">
        <v>40.9109</v>
      </c>
      <c r="M23" s="89" t="n">
        <v>42.0024</v>
      </c>
      <c r="N23" s="64"/>
      <c r="O23" s="90"/>
      <c r="P23" s="91"/>
      <c r="Q23" s="92"/>
      <c r="R23" s="90"/>
      <c r="S23" s="91"/>
      <c r="T23" s="92"/>
      <c r="U23" s="64"/>
      <c r="V23" s="87" t="n">
        <v>1717.2872</v>
      </c>
      <c r="W23" s="88" t="n">
        <v>39.8314</v>
      </c>
      <c r="X23" s="88" t="n">
        <v>41.6224</v>
      </c>
      <c r="Y23" s="88" t="n">
        <v>42.66</v>
      </c>
      <c r="Z23" s="87" t="n">
        <v>31661.68</v>
      </c>
      <c r="AA23" s="88" t="n">
        <v>55.01</v>
      </c>
      <c r="AB23" s="88" t="n">
        <v>742</v>
      </c>
      <c r="AC23" s="93" t="n">
        <f aca="false">Z23/3600</f>
        <v>8.79491111111111</v>
      </c>
      <c r="AD23" s="82" t="n">
        <f aca="false">E23+V23</f>
        <v>1817.668</v>
      </c>
      <c r="AE23" s="64"/>
      <c r="AF23" s="87" t="n">
        <v>1717.2872</v>
      </c>
      <c r="AG23" s="88" t="n">
        <v>39.8314</v>
      </c>
      <c r="AH23" s="88" t="n">
        <v>41.6224</v>
      </c>
      <c r="AI23" s="88" t="n">
        <v>42.66</v>
      </c>
      <c r="AJ23" s="87" t="n">
        <v>27013.77</v>
      </c>
      <c r="AK23" s="88" t="n">
        <v>48.74</v>
      </c>
      <c r="AL23" s="88" t="n">
        <v>742</v>
      </c>
      <c r="AM23" s="93" t="n">
        <f aca="false">AJ23/3600</f>
        <v>7.503825</v>
      </c>
      <c r="AN23" s="82" t="n">
        <f aca="false">J23+AF23</f>
        <v>1819.696</v>
      </c>
      <c r="AO23" s="64"/>
      <c r="AP23" s="64"/>
      <c r="AQ23" s="94" t="n">
        <f aca="false">AJ23/Z23</f>
        <v>0.853200777722471</v>
      </c>
      <c r="AR23" s="95" t="n">
        <f aca="false">AK23/AA23</f>
        <v>0.886020723504817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 t="n">
        <v>1623.0568</v>
      </c>
      <c r="K24" s="62" t="n">
        <v>38.9815</v>
      </c>
      <c r="L24" s="62" t="n">
        <v>41.1692</v>
      </c>
      <c r="M24" s="63" t="n">
        <v>42.2827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4025.31</v>
      </c>
      <c r="AA24" s="62" t="n">
        <v>43.53</v>
      </c>
      <c r="AB24" s="62" t="n">
        <v>741</v>
      </c>
      <c r="AC24" s="68" t="n">
        <f aca="false">Z24/3600</f>
        <v>6.67369722222222</v>
      </c>
      <c r="AD24" s="69" t="n">
        <f aca="false">E24+V24</f>
        <v>2579.6584</v>
      </c>
      <c r="AE24" s="64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6392.72</v>
      </c>
      <c r="AK24" s="62" t="n">
        <v>50.99</v>
      </c>
      <c r="AL24" s="62" t="n">
        <v>742</v>
      </c>
      <c r="AM24" s="68" t="n">
        <f aca="false">AJ24/3600</f>
        <v>7.33131111111111</v>
      </c>
      <c r="AN24" s="69" t="n">
        <f aca="false">J24+AF24</f>
        <v>2564.9232</v>
      </c>
      <c r="AO24" s="64"/>
      <c r="AP24" s="64"/>
      <c r="AQ24" s="70" t="n">
        <f aca="false">AJ24/Z24</f>
        <v>1.09853816662511</v>
      </c>
      <c r="AR24" s="71" t="n">
        <f aca="false">AK24/AA24</f>
        <v>1.17137606248564</v>
      </c>
      <c r="AS24" s="69" t="n">
        <f aca="false">AL24/AB24</f>
        <v>1.00134952766532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873.6712</v>
      </c>
      <c r="F25" s="76" t="n">
        <v>37.8188</v>
      </c>
      <c r="G25" s="76" t="n">
        <v>40.6627</v>
      </c>
      <c r="H25" s="77" t="n">
        <v>41.7982</v>
      </c>
      <c r="I25" s="64"/>
      <c r="J25" s="75" t="n">
        <v>868.8592</v>
      </c>
      <c r="K25" s="76" t="n">
        <v>37.8414</v>
      </c>
      <c r="L25" s="76" t="n">
        <v>40.6855</v>
      </c>
      <c r="M25" s="77" t="n">
        <v>41.8206</v>
      </c>
      <c r="N25" s="64"/>
      <c r="O25" s="78"/>
      <c r="P25" s="79"/>
      <c r="Q25" s="80"/>
      <c r="R25" s="78"/>
      <c r="S25" s="79"/>
      <c r="T25" s="80"/>
      <c r="U25" s="64"/>
      <c r="V25" s="75" t="n">
        <v>941.8664</v>
      </c>
      <c r="W25" s="76" t="n">
        <v>37.2905</v>
      </c>
      <c r="X25" s="76" t="n">
        <v>40.5541</v>
      </c>
      <c r="Y25" s="76" t="n">
        <v>41.7563</v>
      </c>
      <c r="Z25" s="75" t="n">
        <v>23978.28</v>
      </c>
      <c r="AA25" s="76" t="n">
        <v>48.14</v>
      </c>
      <c r="AB25" s="76" t="n">
        <v>742</v>
      </c>
      <c r="AC25" s="81" t="n">
        <f aca="false">Z25/3600</f>
        <v>6.66063333333333</v>
      </c>
      <c r="AD25" s="82" t="n">
        <f aca="false">E25+V25</f>
        <v>1815.5376</v>
      </c>
      <c r="AE25" s="64"/>
      <c r="AF25" s="75" t="n">
        <v>941.8664</v>
      </c>
      <c r="AG25" s="76" t="n">
        <v>37.2905</v>
      </c>
      <c r="AH25" s="76" t="n">
        <v>40.5541</v>
      </c>
      <c r="AI25" s="76" t="n">
        <v>41.7563</v>
      </c>
      <c r="AJ25" s="75" t="n">
        <v>25797.91</v>
      </c>
      <c r="AK25" s="76" t="n">
        <v>49.07</v>
      </c>
      <c r="AL25" s="76" t="n">
        <v>742</v>
      </c>
      <c r="AM25" s="81" t="n">
        <f aca="false">AJ25/3600</f>
        <v>7.16608611111111</v>
      </c>
      <c r="AN25" s="82" t="n">
        <f aca="false">J25+AF25</f>
        <v>1810.7256</v>
      </c>
      <c r="AO25" s="64"/>
      <c r="AP25" s="64"/>
      <c r="AQ25" s="83" t="n">
        <f aca="false">AJ25/Z25</f>
        <v>1.07588659403427</v>
      </c>
      <c r="AR25" s="84" t="n">
        <f aca="false">AK25/AA25</f>
        <v>1.01931865392605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41.1176</v>
      </c>
      <c r="F26" s="76" t="n">
        <v>36.7495</v>
      </c>
      <c r="G26" s="76" t="n">
        <v>40.1343</v>
      </c>
      <c r="H26" s="77" t="n">
        <v>41.3032</v>
      </c>
      <c r="I26" s="64"/>
      <c r="J26" s="75" t="n">
        <v>244.1704</v>
      </c>
      <c r="K26" s="76" t="n">
        <v>36.7731</v>
      </c>
      <c r="L26" s="76" t="n">
        <v>40.141</v>
      </c>
      <c r="M26" s="77" t="n">
        <v>41.3144</v>
      </c>
      <c r="N26" s="64"/>
      <c r="O26" s="78"/>
      <c r="P26" s="79"/>
      <c r="Q26" s="80"/>
      <c r="R26" s="78"/>
      <c r="S26" s="79"/>
      <c r="T26" s="80"/>
      <c r="U26" s="64"/>
      <c r="V26" s="75" t="n">
        <v>941.8664</v>
      </c>
      <c r="W26" s="76" t="n">
        <v>37.2905</v>
      </c>
      <c r="X26" s="76" t="n">
        <v>40.5541</v>
      </c>
      <c r="Y26" s="76" t="n">
        <v>41.7563</v>
      </c>
      <c r="Z26" s="75" t="n">
        <v>24011.93</v>
      </c>
      <c r="AA26" s="76" t="n">
        <v>49.83</v>
      </c>
      <c r="AB26" s="76" t="n">
        <v>742</v>
      </c>
      <c r="AC26" s="81" t="n">
        <f aca="false">Z26/3600</f>
        <v>6.66998055555556</v>
      </c>
      <c r="AD26" s="82" t="n">
        <f aca="false">E26+V26</f>
        <v>1182.984</v>
      </c>
      <c r="AE26" s="64"/>
      <c r="AF26" s="75" t="n">
        <v>941.8664</v>
      </c>
      <c r="AG26" s="76" t="n">
        <v>37.2905</v>
      </c>
      <c r="AH26" s="76" t="n">
        <v>40.5541</v>
      </c>
      <c r="AI26" s="76" t="n">
        <v>41.7563</v>
      </c>
      <c r="AJ26" s="75" t="n">
        <v>27233.86</v>
      </c>
      <c r="AK26" s="76" t="n">
        <v>51.57</v>
      </c>
      <c r="AL26" s="76" t="n">
        <v>741</v>
      </c>
      <c r="AM26" s="81" t="n">
        <f aca="false">AJ26/3600</f>
        <v>7.56496111111111</v>
      </c>
      <c r="AN26" s="82" t="n">
        <f aca="false">J26+AF26</f>
        <v>1186.0368</v>
      </c>
      <c r="AO26" s="64"/>
      <c r="AP26" s="64"/>
      <c r="AQ26" s="83" t="n">
        <f aca="false">AJ26/Z26</f>
        <v>1.13418038450054</v>
      </c>
      <c r="AR26" s="84" t="n">
        <f aca="false">AK26/AA26</f>
        <v>1.03491872366045</v>
      </c>
      <c r="AS26" s="82" t="n">
        <f aca="false">AL26/AB26</f>
        <v>0.99865229110512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48.2288</v>
      </c>
      <c r="F27" s="88" t="n">
        <v>36.3885</v>
      </c>
      <c r="G27" s="88" t="n">
        <v>39.9796</v>
      </c>
      <c r="H27" s="89" t="n">
        <v>41.1704</v>
      </c>
      <c r="I27" s="64"/>
      <c r="J27" s="87" t="n">
        <v>49.776</v>
      </c>
      <c r="K27" s="88" t="n">
        <v>36.3939</v>
      </c>
      <c r="L27" s="88" t="n">
        <v>39.9853</v>
      </c>
      <c r="M27" s="89" t="n">
        <v>41.1737</v>
      </c>
      <c r="N27" s="64"/>
      <c r="O27" s="90"/>
      <c r="P27" s="91"/>
      <c r="Q27" s="92"/>
      <c r="R27" s="90"/>
      <c r="S27" s="91"/>
      <c r="T27" s="92"/>
      <c r="U27" s="64"/>
      <c r="V27" s="87" t="n">
        <v>941.8664</v>
      </c>
      <c r="W27" s="88" t="n">
        <v>37.2905</v>
      </c>
      <c r="X27" s="88" t="n">
        <v>40.5541</v>
      </c>
      <c r="Y27" s="88" t="n">
        <v>41.7563</v>
      </c>
      <c r="Z27" s="87" t="n">
        <v>26140.73</v>
      </c>
      <c r="AA27" s="88" t="n">
        <v>54.49</v>
      </c>
      <c r="AB27" s="88" t="n">
        <v>742</v>
      </c>
      <c r="AC27" s="93" t="n">
        <f aca="false">Z27/3600</f>
        <v>7.26131388888889</v>
      </c>
      <c r="AD27" s="82" t="n">
        <f aca="false">E27+V27</f>
        <v>990.0952</v>
      </c>
      <c r="AE27" s="64"/>
      <c r="AF27" s="87" t="n">
        <v>941.8664</v>
      </c>
      <c r="AG27" s="88" t="n">
        <v>37.2905</v>
      </c>
      <c r="AH27" s="88" t="n">
        <v>40.5541</v>
      </c>
      <c r="AI27" s="88" t="n">
        <v>41.7563</v>
      </c>
      <c r="AJ27" s="87" t="n">
        <v>27749.95</v>
      </c>
      <c r="AK27" s="88" t="n">
        <v>55.86</v>
      </c>
      <c r="AL27" s="88" t="n">
        <v>741</v>
      </c>
      <c r="AM27" s="93" t="n">
        <f aca="false">AJ27/3600</f>
        <v>7.70831944444444</v>
      </c>
      <c r="AN27" s="82" t="n">
        <f aca="false">J27+AF27</f>
        <v>991.6424</v>
      </c>
      <c r="AO27" s="64"/>
      <c r="AP27" s="64"/>
      <c r="AQ27" s="94" t="n">
        <f aca="false">AJ27/Z27</f>
        <v>1.06155987227595</v>
      </c>
      <c r="AR27" s="95" t="n">
        <f aca="false">AK27/AA27</f>
        <v>1.02514222793173</v>
      </c>
      <c r="AS27" s="96" t="n">
        <f aca="false">AL27/AB27</f>
        <v>0.99865229110512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 t="n">
        <v>5136.0048</v>
      </c>
      <c r="K28" s="62" t="n">
        <v>38.6702</v>
      </c>
      <c r="L28" s="62" t="n">
        <v>40.9766</v>
      </c>
      <c r="M28" s="63" t="n">
        <v>41.9903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2403.83</v>
      </c>
      <c r="AA28" s="62" t="n">
        <v>53.06</v>
      </c>
      <c r="AB28" s="62" t="n">
        <v>742</v>
      </c>
      <c r="AC28" s="68" t="n">
        <f aca="false">Z28/3600</f>
        <v>6.22328611111111</v>
      </c>
      <c r="AD28" s="69" t="n">
        <f aca="false">E28+V28</f>
        <v>7186.7504</v>
      </c>
      <c r="AE28" s="64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5887.47</v>
      </c>
      <c r="AK28" s="62" t="n">
        <v>55.33</v>
      </c>
      <c r="AL28" s="62" t="n">
        <v>742</v>
      </c>
      <c r="AM28" s="68" t="n">
        <f aca="false">AJ28/3600</f>
        <v>7.19096388888889</v>
      </c>
      <c r="AN28" s="69" t="n">
        <f aca="false">J28+AF28</f>
        <v>7149.02</v>
      </c>
      <c r="AO28" s="64"/>
      <c r="AP28" s="64"/>
      <c r="AQ28" s="70" t="n">
        <f aca="false">AJ28/Z28</f>
        <v>1.15549305632117</v>
      </c>
      <c r="AR28" s="71" t="n">
        <f aca="false">AK28/AA28</f>
        <v>1.04278175650207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080.696</v>
      </c>
      <c r="F29" s="76" t="n">
        <v>37.4433</v>
      </c>
      <c r="G29" s="76" t="n">
        <v>40.025</v>
      </c>
      <c r="H29" s="77" t="n">
        <v>41.0072</v>
      </c>
      <c r="I29" s="64"/>
      <c r="J29" s="75" t="n">
        <v>3061.22</v>
      </c>
      <c r="K29" s="76" t="n">
        <v>37.4598</v>
      </c>
      <c r="L29" s="76" t="n">
        <v>40.0398</v>
      </c>
      <c r="M29" s="77" t="n">
        <v>41.017</v>
      </c>
      <c r="N29" s="64"/>
      <c r="O29" s="78"/>
      <c r="P29" s="79"/>
      <c r="Q29" s="80"/>
      <c r="R29" s="78"/>
      <c r="S29" s="79"/>
      <c r="T29" s="80"/>
      <c r="U29" s="64"/>
      <c r="V29" s="75" t="n">
        <v>2013.0152</v>
      </c>
      <c r="W29" s="76" t="n">
        <v>37.2392</v>
      </c>
      <c r="X29" s="76" t="n">
        <v>39.7857</v>
      </c>
      <c r="Y29" s="76" t="n">
        <v>41.1722</v>
      </c>
      <c r="Z29" s="75" t="n">
        <v>22350.94</v>
      </c>
      <c r="AA29" s="76" t="n">
        <v>51.41</v>
      </c>
      <c r="AB29" s="76" t="n">
        <v>742</v>
      </c>
      <c r="AC29" s="81" t="n">
        <f aca="false">Z29/3600</f>
        <v>6.20859444444444</v>
      </c>
      <c r="AD29" s="82" t="n">
        <f aca="false">E29+V29</f>
        <v>5093.7112</v>
      </c>
      <c r="AE29" s="64"/>
      <c r="AF29" s="75" t="n">
        <v>2013.0152</v>
      </c>
      <c r="AG29" s="76" t="n">
        <v>37.2392</v>
      </c>
      <c r="AH29" s="76" t="n">
        <v>39.7857</v>
      </c>
      <c r="AI29" s="76" t="n">
        <v>41.1722</v>
      </c>
      <c r="AJ29" s="75" t="n">
        <v>21377.68</v>
      </c>
      <c r="AK29" s="76" t="n">
        <v>46.52</v>
      </c>
      <c r="AL29" s="76" t="n">
        <v>742</v>
      </c>
      <c r="AM29" s="81" t="n">
        <f aca="false">AJ29/3600</f>
        <v>5.93824444444445</v>
      </c>
      <c r="AN29" s="82" t="n">
        <f aca="false">J29+AF29</f>
        <v>5074.2352</v>
      </c>
      <c r="AO29" s="64"/>
      <c r="AP29" s="64"/>
      <c r="AQ29" s="83" t="n">
        <f aca="false">AJ29/Z29</f>
        <v>0.956455522676004</v>
      </c>
      <c r="AR29" s="84" t="n">
        <f aca="false">AK29/AA29</f>
        <v>0.904882318615056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380.2984</v>
      </c>
      <c r="F30" s="76" t="n">
        <v>36.2088</v>
      </c>
      <c r="G30" s="76" t="n">
        <v>39.1048</v>
      </c>
      <c r="H30" s="77" t="n">
        <v>40.1782</v>
      </c>
      <c r="I30" s="64"/>
      <c r="J30" s="75" t="n">
        <v>1382.9648</v>
      </c>
      <c r="K30" s="76" t="n">
        <v>36.2311</v>
      </c>
      <c r="L30" s="76" t="n">
        <v>39.1197</v>
      </c>
      <c r="M30" s="77" t="n">
        <v>40.1939</v>
      </c>
      <c r="N30" s="64"/>
      <c r="O30" s="78"/>
      <c r="P30" s="79"/>
      <c r="Q30" s="80"/>
      <c r="R30" s="78"/>
      <c r="S30" s="79"/>
      <c r="T30" s="80"/>
      <c r="U30" s="64"/>
      <c r="V30" s="75" t="n">
        <v>2013.0152</v>
      </c>
      <c r="W30" s="76" t="n">
        <v>37.2392</v>
      </c>
      <c r="X30" s="76" t="n">
        <v>39.7857</v>
      </c>
      <c r="Y30" s="76" t="n">
        <v>41.1722</v>
      </c>
      <c r="Z30" s="75" t="n">
        <v>23208.73</v>
      </c>
      <c r="AA30" s="76" t="n">
        <v>49.63</v>
      </c>
      <c r="AB30" s="76" t="n">
        <v>741</v>
      </c>
      <c r="AC30" s="81" t="n">
        <f aca="false">Z30/3600</f>
        <v>6.44686944444444</v>
      </c>
      <c r="AD30" s="82" t="n">
        <f aca="false">E30+V30</f>
        <v>3393.3136</v>
      </c>
      <c r="AE30" s="64"/>
      <c r="AF30" s="75" t="n">
        <v>2013.0152</v>
      </c>
      <c r="AG30" s="76" t="n">
        <v>37.2392</v>
      </c>
      <c r="AH30" s="76" t="n">
        <v>39.7857</v>
      </c>
      <c r="AI30" s="76" t="n">
        <v>41.1722</v>
      </c>
      <c r="AJ30" s="75" t="n">
        <v>23568.96</v>
      </c>
      <c r="AK30" s="76" t="n">
        <v>52.98</v>
      </c>
      <c r="AL30" s="76" t="n">
        <v>742</v>
      </c>
      <c r="AM30" s="81" t="n">
        <f aca="false">AJ30/3600</f>
        <v>6.54693333333333</v>
      </c>
      <c r="AN30" s="82" t="n">
        <f aca="false">J30+AF30</f>
        <v>3395.98</v>
      </c>
      <c r="AO30" s="64"/>
      <c r="AP30" s="64"/>
      <c r="AQ30" s="83" t="n">
        <f aca="false">AJ30/Z30</f>
        <v>1.01552131460877</v>
      </c>
      <c r="AR30" s="84" t="n">
        <f aca="false">AK30/AA30</f>
        <v>1.06749949627242</v>
      </c>
      <c r="AS30" s="82" t="n">
        <f aca="false">AL30/AB30</f>
        <v>1.00134952766532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454.1744</v>
      </c>
      <c r="F31" s="88" t="n">
        <v>35.3786</v>
      </c>
      <c r="G31" s="88" t="n">
        <v>38.6973</v>
      </c>
      <c r="H31" s="89" t="n">
        <v>39.848</v>
      </c>
      <c r="I31" s="64"/>
      <c r="J31" s="87" t="n">
        <v>457.616</v>
      </c>
      <c r="K31" s="88" t="n">
        <v>35.3946</v>
      </c>
      <c r="L31" s="88" t="n">
        <v>38.7075</v>
      </c>
      <c r="M31" s="89" t="n">
        <v>39.8556</v>
      </c>
      <c r="N31" s="64"/>
      <c r="O31" s="90"/>
      <c r="P31" s="91"/>
      <c r="Q31" s="92"/>
      <c r="R31" s="90"/>
      <c r="S31" s="91"/>
      <c r="T31" s="92"/>
      <c r="U31" s="64"/>
      <c r="V31" s="87" t="n">
        <v>2013.0152</v>
      </c>
      <c r="W31" s="88" t="n">
        <v>37.2392</v>
      </c>
      <c r="X31" s="88" t="n">
        <v>39.7857</v>
      </c>
      <c r="Y31" s="88" t="n">
        <v>41.1722</v>
      </c>
      <c r="Z31" s="87" t="n">
        <v>23523.68</v>
      </c>
      <c r="AA31" s="88" t="n">
        <v>54.47</v>
      </c>
      <c r="AB31" s="88" t="n">
        <v>742</v>
      </c>
      <c r="AC31" s="93" t="n">
        <f aca="false">Z31/3600</f>
        <v>6.53435555555556</v>
      </c>
      <c r="AD31" s="82" t="n">
        <f aca="false">E31+V31</f>
        <v>2467.1896</v>
      </c>
      <c r="AE31" s="64"/>
      <c r="AF31" s="87" t="n">
        <v>2013.0152</v>
      </c>
      <c r="AG31" s="88" t="n">
        <v>37.2392</v>
      </c>
      <c r="AH31" s="88" t="n">
        <v>39.7857</v>
      </c>
      <c r="AI31" s="88" t="n">
        <v>41.1722</v>
      </c>
      <c r="AJ31" s="87" t="n">
        <v>23816.83</v>
      </c>
      <c r="AK31" s="88" t="n">
        <v>56.42</v>
      </c>
      <c r="AL31" s="88" t="n">
        <v>742</v>
      </c>
      <c r="AM31" s="93" t="n">
        <f aca="false">AJ31/3600</f>
        <v>6.61578611111111</v>
      </c>
      <c r="AN31" s="82" t="n">
        <f aca="false">J31+AF31</f>
        <v>2470.6312</v>
      </c>
      <c r="AO31" s="64"/>
      <c r="AP31" s="64"/>
      <c r="AQ31" s="94" t="n">
        <f aca="false">AJ31/Z31</f>
        <v>1.01246191072145</v>
      </c>
      <c r="AR31" s="95" t="n">
        <f aca="false">AK31/AA31</f>
        <v>1.03579952267303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 t="n">
        <v>2415.3368</v>
      </c>
      <c r="K32" s="62" t="n">
        <v>36.3769</v>
      </c>
      <c r="L32" s="62" t="n">
        <v>39.2896</v>
      </c>
      <c r="M32" s="63" t="n">
        <v>40.3175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1377.9</v>
      </c>
      <c r="AA32" s="62" t="n">
        <v>47.87</v>
      </c>
      <c r="AB32" s="62" t="n">
        <v>742</v>
      </c>
      <c r="AC32" s="68" t="n">
        <f aca="false">Z32/3600</f>
        <v>5.93830555555556</v>
      </c>
      <c r="AD32" s="69" t="n">
        <f aca="false">E32+V32</f>
        <v>3452.5472</v>
      </c>
      <c r="AE32" s="64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21390.92</v>
      </c>
      <c r="AK32" s="62" t="n">
        <v>47.93</v>
      </c>
      <c r="AL32" s="62" t="n">
        <v>742</v>
      </c>
      <c r="AM32" s="68" t="n">
        <f aca="false">AJ32/3600</f>
        <v>5.94192222222222</v>
      </c>
      <c r="AN32" s="69" t="n">
        <f aca="false">J32+AF32</f>
        <v>3433.92</v>
      </c>
      <c r="AO32" s="64"/>
      <c r="AP32" s="64"/>
      <c r="AQ32" s="70" t="n">
        <f aca="false">AJ32/Z32</f>
        <v>1.00060904017701</v>
      </c>
      <c r="AR32" s="71" t="n">
        <f aca="false">AK32/AA32</f>
        <v>1.0012533946104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470.1232</v>
      </c>
      <c r="F33" s="76" t="n">
        <v>35.1904</v>
      </c>
      <c r="G33" s="76" t="n">
        <v>38.7807</v>
      </c>
      <c r="H33" s="77" t="n">
        <v>39.8842</v>
      </c>
      <c r="I33" s="64"/>
      <c r="J33" s="75" t="n">
        <v>1461.7736</v>
      </c>
      <c r="K33" s="76" t="n">
        <v>35.2117</v>
      </c>
      <c r="L33" s="76" t="n">
        <v>38.7948</v>
      </c>
      <c r="M33" s="77" t="n">
        <v>39.8987</v>
      </c>
      <c r="N33" s="64"/>
      <c r="O33" s="78"/>
      <c r="P33" s="79"/>
      <c r="Q33" s="80"/>
      <c r="R33" s="78"/>
      <c r="S33" s="79"/>
      <c r="T33" s="80"/>
      <c r="U33" s="64"/>
      <c r="V33" s="75" t="n">
        <v>1018.5832</v>
      </c>
      <c r="W33" s="76" t="n">
        <v>34.6683</v>
      </c>
      <c r="X33" s="76" t="n">
        <v>38.4711</v>
      </c>
      <c r="Y33" s="76" t="n">
        <v>40.193</v>
      </c>
      <c r="Z33" s="75" t="n">
        <v>18999.9</v>
      </c>
      <c r="AA33" s="76" t="n">
        <v>45.66</v>
      </c>
      <c r="AB33" s="76" t="n">
        <v>742</v>
      </c>
      <c r="AC33" s="81" t="n">
        <f aca="false">Z33/3600</f>
        <v>5.27775</v>
      </c>
      <c r="AD33" s="82" t="n">
        <f aca="false">E33+V33</f>
        <v>2488.7064</v>
      </c>
      <c r="AE33" s="64"/>
      <c r="AF33" s="75" t="n">
        <v>1018.5832</v>
      </c>
      <c r="AG33" s="76" t="n">
        <v>34.6683</v>
      </c>
      <c r="AH33" s="76" t="n">
        <v>38.4711</v>
      </c>
      <c r="AI33" s="76" t="n">
        <v>40.193</v>
      </c>
      <c r="AJ33" s="75" t="n">
        <v>18608.08</v>
      </c>
      <c r="AK33" s="76" t="n">
        <v>41.54</v>
      </c>
      <c r="AL33" s="76" t="n">
        <v>742</v>
      </c>
      <c r="AM33" s="81" t="n">
        <f aca="false">AJ33/3600</f>
        <v>5.16891111111111</v>
      </c>
      <c r="AN33" s="82" t="n">
        <f aca="false">J33+AF33</f>
        <v>2480.3568</v>
      </c>
      <c r="AO33" s="64"/>
      <c r="AP33" s="64"/>
      <c r="AQ33" s="83" t="n">
        <f aca="false">AJ33/Z33</f>
        <v>0.979377786198875</v>
      </c>
      <c r="AR33" s="84" t="n">
        <f aca="false">AK33/AA33</f>
        <v>0.909767849321069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606.7088</v>
      </c>
      <c r="F34" s="76" t="n">
        <v>34.0001</v>
      </c>
      <c r="G34" s="76" t="n">
        <v>37.8922</v>
      </c>
      <c r="H34" s="77" t="n">
        <v>39.2084</v>
      </c>
      <c r="I34" s="64"/>
      <c r="J34" s="75" t="n">
        <v>608.9624</v>
      </c>
      <c r="K34" s="76" t="n">
        <v>34.022</v>
      </c>
      <c r="L34" s="76" t="n">
        <v>37.9032</v>
      </c>
      <c r="M34" s="77" t="n">
        <v>39.2253</v>
      </c>
      <c r="N34" s="64"/>
      <c r="O34" s="78"/>
      <c r="P34" s="79"/>
      <c r="Q34" s="80"/>
      <c r="R34" s="78"/>
      <c r="S34" s="79"/>
      <c r="T34" s="80"/>
      <c r="U34" s="64"/>
      <c r="V34" s="75" t="n">
        <v>1018.5832</v>
      </c>
      <c r="W34" s="76" t="n">
        <v>34.6683</v>
      </c>
      <c r="X34" s="76" t="n">
        <v>38.4711</v>
      </c>
      <c r="Y34" s="76" t="n">
        <v>40.193</v>
      </c>
      <c r="Z34" s="75" t="n">
        <v>19060.04</v>
      </c>
      <c r="AA34" s="76" t="n">
        <v>42.26</v>
      </c>
      <c r="AB34" s="76" t="n">
        <v>741</v>
      </c>
      <c r="AC34" s="81" t="n">
        <f aca="false">Z34/3600</f>
        <v>5.29445555555556</v>
      </c>
      <c r="AD34" s="82" t="n">
        <f aca="false">E34+V34</f>
        <v>1625.292</v>
      </c>
      <c r="AE34" s="64"/>
      <c r="AF34" s="75" t="n">
        <v>1018.5832</v>
      </c>
      <c r="AG34" s="76" t="n">
        <v>34.6683</v>
      </c>
      <c r="AH34" s="76" t="n">
        <v>38.4711</v>
      </c>
      <c r="AI34" s="76" t="n">
        <v>40.193</v>
      </c>
      <c r="AJ34" s="75" t="n">
        <v>20640</v>
      </c>
      <c r="AK34" s="76" t="n">
        <v>45.99</v>
      </c>
      <c r="AL34" s="76" t="n">
        <v>741</v>
      </c>
      <c r="AM34" s="81" t="n">
        <f aca="false">AJ34/3600</f>
        <v>5.73333333333333</v>
      </c>
      <c r="AN34" s="82" t="n">
        <f aca="false">J34+AF34</f>
        <v>1627.5456</v>
      </c>
      <c r="AO34" s="64"/>
      <c r="AP34" s="64"/>
      <c r="AQ34" s="83" t="n">
        <f aca="false">AJ34/Z34</f>
        <v>1.08289384492373</v>
      </c>
      <c r="AR34" s="84" t="n">
        <f aca="false">AK34/AA34</f>
        <v>1.08826313298628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35.616</v>
      </c>
      <c r="F35" s="88" t="n">
        <v>33.2768</v>
      </c>
      <c r="G35" s="88" t="n">
        <v>37.5559</v>
      </c>
      <c r="H35" s="89" t="n">
        <v>39.0018</v>
      </c>
      <c r="I35" s="64"/>
      <c r="J35" s="87" t="n">
        <v>139.5432</v>
      </c>
      <c r="K35" s="88" t="n">
        <v>33.2932</v>
      </c>
      <c r="L35" s="88" t="n">
        <v>37.5692</v>
      </c>
      <c r="M35" s="89" t="n">
        <v>39.0104</v>
      </c>
      <c r="N35" s="64"/>
      <c r="O35" s="90"/>
      <c r="P35" s="91"/>
      <c r="Q35" s="92"/>
      <c r="R35" s="90"/>
      <c r="S35" s="91"/>
      <c r="T35" s="92"/>
      <c r="U35" s="64"/>
      <c r="V35" s="87" t="n">
        <v>1018.5832</v>
      </c>
      <c r="W35" s="88" t="n">
        <v>34.6683</v>
      </c>
      <c r="X35" s="88" t="n">
        <v>38.4711</v>
      </c>
      <c r="Y35" s="88" t="n">
        <v>40.193</v>
      </c>
      <c r="Z35" s="87" t="n">
        <v>19739.89</v>
      </c>
      <c r="AA35" s="88" t="n">
        <v>49.49</v>
      </c>
      <c r="AB35" s="88" t="n">
        <v>741</v>
      </c>
      <c r="AC35" s="93" t="n">
        <f aca="false">Z35/3600</f>
        <v>5.48330277777778</v>
      </c>
      <c r="AD35" s="82" t="n">
        <f aca="false">E35+V35</f>
        <v>1154.1992</v>
      </c>
      <c r="AE35" s="64"/>
      <c r="AF35" s="87" t="n">
        <v>1018.5832</v>
      </c>
      <c r="AG35" s="88" t="n">
        <v>34.6683</v>
      </c>
      <c r="AH35" s="88" t="n">
        <v>38.4711</v>
      </c>
      <c r="AI35" s="88" t="n">
        <v>40.193</v>
      </c>
      <c r="AJ35" s="87" t="n">
        <v>20137.79</v>
      </c>
      <c r="AK35" s="88" t="n">
        <v>48.39</v>
      </c>
      <c r="AL35" s="88" t="n">
        <v>742</v>
      </c>
      <c r="AM35" s="93" t="n">
        <f aca="false">AJ35/3600</f>
        <v>5.59383055555556</v>
      </c>
      <c r="AN35" s="82" t="n">
        <f aca="false">J35+AF35</f>
        <v>1158.1264</v>
      </c>
      <c r="AO35" s="64"/>
      <c r="AP35" s="64"/>
      <c r="AQ35" s="94" t="n">
        <f aca="false">AJ35/Z35</f>
        <v>1.02015715386459</v>
      </c>
      <c r="AR35" s="95" t="n">
        <f aca="false">AK35/AA35</f>
        <v>0.977773287532835</v>
      </c>
      <c r="AS35" s="96" t="n">
        <f aca="false">AL35/AB35</f>
        <v>1.00134952766532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 t="n">
        <v>10639.0936</v>
      </c>
      <c r="K36" s="62" t="n">
        <v>37.7626</v>
      </c>
      <c r="L36" s="62" t="n">
        <v>39.4644</v>
      </c>
      <c r="M36" s="63" t="n">
        <v>42.4183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54417.88</v>
      </c>
      <c r="AA36" s="62" t="n">
        <v>97.7</v>
      </c>
      <c r="AB36" s="62" t="n">
        <v>742</v>
      </c>
      <c r="AC36" s="68" t="n">
        <f aca="false">Z36/3600</f>
        <v>15.1160777777778</v>
      </c>
      <c r="AD36" s="69" t="n">
        <f aca="false">E36+V36</f>
        <v>14529.872</v>
      </c>
      <c r="AE36" s="64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54907.54</v>
      </c>
      <c r="AK36" s="62" t="n">
        <v>102.19</v>
      </c>
      <c r="AL36" s="62" t="n">
        <v>742</v>
      </c>
      <c r="AM36" s="68" t="n">
        <f aca="false">AJ36/3600</f>
        <v>15.2520944444444</v>
      </c>
      <c r="AN36" s="69" t="n">
        <f aca="false">J36+AF36</f>
        <v>14474.42</v>
      </c>
      <c r="AO36" s="64"/>
      <c r="AP36" s="64"/>
      <c r="AQ36" s="70" t="n">
        <f aca="false">AJ36/Z36</f>
        <v>1.00899814546248</v>
      </c>
      <c r="AR36" s="71" t="n">
        <f aca="false">AK36/AA36</f>
        <v>1.04595701125896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331.0856</v>
      </c>
      <c r="F37" s="76" t="n">
        <v>36.9544</v>
      </c>
      <c r="G37" s="76" t="n">
        <v>38.989</v>
      </c>
      <c r="H37" s="77" t="n">
        <v>41.5532</v>
      </c>
      <c r="I37" s="64"/>
      <c r="J37" s="75" t="n">
        <v>5301.4352</v>
      </c>
      <c r="K37" s="76" t="n">
        <v>36.9626</v>
      </c>
      <c r="L37" s="76" t="n">
        <v>38.9958</v>
      </c>
      <c r="M37" s="77" t="n">
        <v>41.567</v>
      </c>
      <c r="N37" s="64"/>
      <c r="O37" s="78"/>
      <c r="P37" s="79"/>
      <c r="Q37" s="80"/>
      <c r="R37" s="78"/>
      <c r="S37" s="79"/>
      <c r="T37" s="80"/>
      <c r="U37" s="64"/>
      <c r="V37" s="75" t="n">
        <v>3835.3264</v>
      </c>
      <c r="W37" s="76" t="n">
        <v>37.9265</v>
      </c>
      <c r="X37" s="76" t="n">
        <v>40.4891</v>
      </c>
      <c r="Y37" s="76" t="n">
        <v>41.8171</v>
      </c>
      <c r="Z37" s="75" t="n">
        <v>50078.31</v>
      </c>
      <c r="AA37" s="76" t="n">
        <v>93.17</v>
      </c>
      <c r="AB37" s="76" t="n">
        <v>742</v>
      </c>
      <c r="AC37" s="81" t="n">
        <f aca="false">Z37/3600</f>
        <v>13.9106416666667</v>
      </c>
      <c r="AD37" s="82" t="n">
        <f aca="false">E37+V37</f>
        <v>9166.412</v>
      </c>
      <c r="AE37" s="64"/>
      <c r="AF37" s="75" t="n">
        <v>3835.3264</v>
      </c>
      <c r="AG37" s="76" t="n">
        <v>37.9265</v>
      </c>
      <c r="AH37" s="76" t="n">
        <v>40.4891</v>
      </c>
      <c r="AI37" s="76" t="n">
        <v>41.8171</v>
      </c>
      <c r="AJ37" s="75" t="n">
        <v>51346.97</v>
      </c>
      <c r="AK37" s="76" t="n">
        <v>98.59</v>
      </c>
      <c r="AL37" s="76" t="n">
        <v>742</v>
      </c>
      <c r="AM37" s="81" t="n">
        <f aca="false">AJ37/3600</f>
        <v>14.2630472222222</v>
      </c>
      <c r="AN37" s="82" t="n">
        <f aca="false">J37+AF37</f>
        <v>9136.7616</v>
      </c>
      <c r="AO37" s="64"/>
      <c r="AP37" s="64"/>
      <c r="AQ37" s="83" t="n">
        <f aca="false">AJ37/Z37</f>
        <v>1.02533352263685</v>
      </c>
      <c r="AR37" s="84" t="n">
        <f aca="false">AK37/AA37</f>
        <v>1.05817323172695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154.2152</v>
      </c>
      <c r="F38" s="76" t="n">
        <v>36.0959</v>
      </c>
      <c r="G38" s="76" t="n">
        <v>38.5705</v>
      </c>
      <c r="H38" s="77" t="n">
        <v>40.8014</v>
      </c>
      <c r="I38" s="64"/>
      <c r="J38" s="75" t="n">
        <v>2155.4304</v>
      </c>
      <c r="K38" s="76" t="n">
        <v>36.1053</v>
      </c>
      <c r="L38" s="76" t="n">
        <v>38.5726</v>
      </c>
      <c r="M38" s="77" t="n">
        <v>40.8056</v>
      </c>
      <c r="N38" s="64"/>
      <c r="O38" s="78"/>
      <c r="P38" s="79"/>
      <c r="Q38" s="80"/>
      <c r="R38" s="78"/>
      <c r="S38" s="79"/>
      <c r="T38" s="80"/>
      <c r="U38" s="64"/>
      <c r="V38" s="75" t="n">
        <v>3835.3264</v>
      </c>
      <c r="W38" s="76" t="n">
        <v>37.9265</v>
      </c>
      <c r="X38" s="76" t="n">
        <v>40.4891</v>
      </c>
      <c r="Y38" s="76" t="n">
        <v>41.8171</v>
      </c>
      <c r="Z38" s="75" t="n">
        <v>48624.72</v>
      </c>
      <c r="AA38" s="76" t="n">
        <v>93.03</v>
      </c>
      <c r="AB38" s="76" t="n">
        <v>742</v>
      </c>
      <c r="AC38" s="81" t="n">
        <f aca="false">Z38/3600</f>
        <v>13.5068666666667</v>
      </c>
      <c r="AD38" s="82" t="n">
        <f aca="false">E38+V38</f>
        <v>5989.5416</v>
      </c>
      <c r="AE38" s="64"/>
      <c r="AF38" s="75" t="n">
        <v>3835.3264</v>
      </c>
      <c r="AG38" s="76" t="n">
        <v>37.9265</v>
      </c>
      <c r="AH38" s="76" t="n">
        <v>40.4891</v>
      </c>
      <c r="AI38" s="76" t="n">
        <v>41.8171</v>
      </c>
      <c r="AJ38" s="75" t="n">
        <v>48867.49</v>
      </c>
      <c r="AK38" s="76" t="n">
        <v>91.88</v>
      </c>
      <c r="AL38" s="76" t="n">
        <v>742</v>
      </c>
      <c r="AM38" s="81" t="n">
        <f aca="false">AJ38/3600</f>
        <v>13.5743027777778</v>
      </c>
      <c r="AN38" s="82" t="n">
        <f aca="false">J38+AF38</f>
        <v>5990.7568</v>
      </c>
      <c r="AO38" s="64"/>
      <c r="AP38" s="64"/>
      <c r="AQ38" s="83" t="n">
        <f aca="false">AJ38/Z38</f>
        <v>1.00499272797869</v>
      </c>
      <c r="AR38" s="84" t="n">
        <f aca="false">AK38/AA38</f>
        <v>0.987638396216274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889.8688</v>
      </c>
      <c r="F39" s="88" t="n">
        <v>35.5287</v>
      </c>
      <c r="G39" s="88" t="n">
        <v>38.3585</v>
      </c>
      <c r="H39" s="89" t="n">
        <v>40.448</v>
      </c>
      <c r="I39" s="64"/>
      <c r="J39" s="87" t="n">
        <v>888.5544</v>
      </c>
      <c r="K39" s="88" t="n">
        <v>35.5355</v>
      </c>
      <c r="L39" s="88" t="n">
        <v>38.3586</v>
      </c>
      <c r="M39" s="89" t="n">
        <v>40.4602</v>
      </c>
      <c r="N39" s="64"/>
      <c r="O39" s="90"/>
      <c r="P39" s="91"/>
      <c r="Q39" s="92"/>
      <c r="R39" s="90"/>
      <c r="S39" s="91"/>
      <c r="T39" s="92"/>
      <c r="U39" s="64"/>
      <c r="V39" s="87" t="n">
        <v>3835.3264</v>
      </c>
      <c r="W39" s="88" t="n">
        <v>37.9265</v>
      </c>
      <c r="X39" s="88" t="n">
        <v>40.4891</v>
      </c>
      <c r="Y39" s="88" t="n">
        <v>41.8171</v>
      </c>
      <c r="Z39" s="87" t="n">
        <v>48812.83</v>
      </c>
      <c r="AA39" s="88" t="n">
        <v>84.7</v>
      </c>
      <c r="AB39" s="88" t="n">
        <v>742</v>
      </c>
      <c r="AC39" s="93" t="n">
        <f aca="false">Z39/3600</f>
        <v>13.5591194444444</v>
      </c>
      <c r="AD39" s="82" t="n">
        <f aca="false">E39+V39</f>
        <v>4725.1952</v>
      </c>
      <c r="AE39" s="64"/>
      <c r="AF39" s="87" t="n">
        <v>3835.3264</v>
      </c>
      <c r="AG39" s="88" t="n">
        <v>37.9265</v>
      </c>
      <c r="AH39" s="88" t="n">
        <v>40.4891</v>
      </c>
      <c r="AI39" s="88" t="n">
        <v>41.8171</v>
      </c>
      <c r="AJ39" s="87" t="n">
        <v>48401.92</v>
      </c>
      <c r="AK39" s="88" t="n">
        <v>95.14</v>
      </c>
      <c r="AL39" s="88" t="n">
        <v>742</v>
      </c>
      <c r="AM39" s="93" t="n">
        <f aca="false">AJ39/3600</f>
        <v>13.4449777777778</v>
      </c>
      <c r="AN39" s="82" t="n">
        <f aca="false">J39+AF39</f>
        <v>4723.8808</v>
      </c>
      <c r="AO39" s="64"/>
      <c r="AP39" s="64"/>
      <c r="AQ39" s="94" t="n">
        <f aca="false">AJ39/Z39</f>
        <v>0.991581926309128</v>
      </c>
      <c r="AR39" s="95" t="n">
        <f aca="false">AK39/AA39</f>
        <v>1.1232585596222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 t="n">
        <v>4254.3744</v>
      </c>
      <c r="K40" s="62" t="n">
        <v>36.1988</v>
      </c>
      <c r="L40" s="62" t="n">
        <v>38.5998</v>
      </c>
      <c r="M40" s="63" t="n">
        <v>40.8854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2172.77</v>
      </c>
      <c r="AA40" s="62" t="n">
        <v>87.76</v>
      </c>
      <c r="AB40" s="62" t="n">
        <v>742</v>
      </c>
      <c r="AC40" s="68" t="n">
        <f aca="false">Z40/3600</f>
        <v>11.7146583333333</v>
      </c>
      <c r="AD40" s="69" t="n">
        <f aca="false">E40+V40</f>
        <v>6374.292</v>
      </c>
      <c r="AE40" s="64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6931.77</v>
      </c>
      <c r="AK40" s="62" t="n">
        <v>94.43</v>
      </c>
      <c r="AL40" s="62" t="n">
        <v>742</v>
      </c>
      <c r="AM40" s="68" t="n">
        <f aca="false">AJ40/3600</f>
        <v>13.0366027777778</v>
      </c>
      <c r="AN40" s="69" t="n">
        <f aca="false">J40+AF40</f>
        <v>6340.36</v>
      </c>
      <c r="AO40" s="64"/>
      <c r="AP40" s="64"/>
      <c r="AQ40" s="70" t="n">
        <f aca="false">AJ40/Z40</f>
        <v>1.11284532649859</v>
      </c>
      <c r="AR40" s="71" t="n">
        <f aca="false">AK40/AA40</f>
        <v>1.07600273473108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488.8368</v>
      </c>
      <c r="F41" s="76" t="n">
        <v>35.2681</v>
      </c>
      <c r="G41" s="76" t="n">
        <v>38.2716</v>
      </c>
      <c r="H41" s="77" t="n">
        <v>40.3154</v>
      </c>
      <c r="I41" s="64"/>
      <c r="J41" s="75" t="n">
        <v>2475.8016</v>
      </c>
      <c r="K41" s="76" t="n">
        <v>35.2821</v>
      </c>
      <c r="L41" s="76" t="n">
        <v>38.2815</v>
      </c>
      <c r="M41" s="77" t="n">
        <v>40.3404</v>
      </c>
      <c r="N41" s="64"/>
      <c r="O41" s="78"/>
      <c r="P41" s="79"/>
      <c r="Q41" s="80"/>
      <c r="R41" s="78"/>
      <c r="S41" s="79"/>
      <c r="T41" s="80"/>
      <c r="U41" s="64"/>
      <c r="V41" s="75" t="n">
        <v>2085.9856</v>
      </c>
      <c r="W41" s="76" t="n">
        <v>35.5154</v>
      </c>
      <c r="X41" s="76" t="n">
        <v>39.429</v>
      </c>
      <c r="Y41" s="76" t="n">
        <v>40.3687</v>
      </c>
      <c r="Z41" s="75" t="n">
        <v>41060.33</v>
      </c>
      <c r="AA41" s="76" t="n">
        <v>89.69</v>
      </c>
      <c r="AB41" s="76" t="n">
        <v>742</v>
      </c>
      <c r="AC41" s="81" t="n">
        <f aca="false">Z41/3600</f>
        <v>11.4056472222222</v>
      </c>
      <c r="AD41" s="82" t="n">
        <f aca="false">E41+V41</f>
        <v>4574.8224</v>
      </c>
      <c r="AE41" s="64"/>
      <c r="AF41" s="75" t="n">
        <v>2085.9856</v>
      </c>
      <c r="AG41" s="76" t="n">
        <v>35.5154</v>
      </c>
      <c r="AH41" s="76" t="n">
        <v>39.429</v>
      </c>
      <c r="AI41" s="76" t="n">
        <v>40.3687</v>
      </c>
      <c r="AJ41" s="75" t="n">
        <v>44717.2</v>
      </c>
      <c r="AK41" s="76" t="n">
        <v>87.82</v>
      </c>
      <c r="AL41" s="76" t="n">
        <v>742</v>
      </c>
      <c r="AM41" s="81" t="n">
        <f aca="false">AJ41/3600</f>
        <v>12.4214444444444</v>
      </c>
      <c r="AN41" s="82" t="n">
        <f aca="false">J41+AF41</f>
        <v>4561.7872</v>
      </c>
      <c r="AO41" s="64"/>
      <c r="AP41" s="64"/>
      <c r="AQ41" s="83" t="n">
        <f aca="false">AJ41/Z41</f>
        <v>1.08906090136148</v>
      </c>
      <c r="AR41" s="84" t="n">
        <f aca="false">AK41/AA41</f>
        <v>0.979150406957297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017.5736</v>
      </c>
      <c r="F42" s="76" t="n">
        <v>34.311</v>
      </c>
      <c r="G42" s="76" t="n">
        <v>37.8014</v>
      </c>
      <c r="H42" s="77" t="n">
        <v>39.5612</v>
      </c>
      <c r="I42" s="64"/>
      <c r="J42" s="75" t="n">
        <v>1021.884</v>
      </c>
      <c r="K42" s="76" t="n">
        <v>34.3257</v>
      </c>
      <c r="L42" s="76" t="n">
        <v>37.8089</v>
      </c>
      <c r="M42" s="77" t="n">
        <v>39.573</v>
      </c>
      <c r="N42" s="64"/>
      <c r="O42" s="78"/>
      <c r="P42" s="79"/>
      <c r="Q42" s="80"/>
      <c r="R42" s="78"/>
      <c r="S42" s="79"/>
      <c r="T42" s="80"/>
      <c r="U42" s="64"/>
      <c r="V42" s="75" t="n">
        <v>2085.9856</v>
      </c>
      <c r="W42" s="76" t="n">
        <v>35.5154</v>
      </c>
      <c r="X42" s="76" t="n">
        <v>39.429</v>
      </c>
      <c r="Y42" s="76" t="n">
        <v>40.3687</v>
      </c>
      <c r="Z42" s="75" t="n">
        <v>43442.93</v>
      </c>
      <c r="AA42" s="76" t="n">
        <v>88.88</v>
      </c>
      <c r="AB42" s="76" t="n">
        <v>741</v>
      </c>
      <c r="AC42" s="81" t="n">
        <f aca="false">Z42/3600</f>
        <v>12.0674805555556</v>
      </c>
      <c r="AD42" s="82" t="n">
        <f aca="false">E42+V42</f>
        <v>3103.5592</v>
      </c>
      <c r="AE42" s="64"/>
      <c r="AF42" s="75" t="n">
        <v>2085.9856</v>
      </c>
      <c r="AG42" s="76" t="n">
        <v>35.5154</v>
      </c>
      <c r="AH42" s="76" t="n">
        <v>39.429</v>
      </c>
      <c r="AI42" s="76" t="n">
        <v>40.3687</v>
      </c>
      <c r="AJ42" s="75" t="n">
        <v>41685.4</v>
      </c>
      <c r="AK42" s="76" t="n">
        <v>94.47</v>
      </c>
      <c r="AL42" s="76" t="n">
        <v>742</v>
      </c>
      <c r="AM42" s="81" t="n">
        <f aca="false">AJ42/3600</f>
        <v>11.5792777777778</v>
      </c>
      <c r="AN42" s="82" t="n">
        <f aca="false">J42+AF42</f>
        <v>3107.8696</v>
      </c>
      <c r="AO42" s="64"/>
      <c r="AP42" s="64"/>
      <c r="AQ42" s="83" t="n">
        <f aca="false">AJ42/Z42</f>
        <v>0.959543934997018</v>
      </c>
      <c r="AR42" s="84" t="n">
        <f aca="false">AK42/AA42</f>
        <v>1.06289378937894</v>
      </c>
      <c r="AS42" s="82" t="n">
        <f aca="false">AL42/AB42</f>
        <v>1.00134952766532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69.1424</v>
      </c>
      <c r="F43" s="88" t="n">
        <v>33.7489</v>
      </c>
      <c r="G43" s="88" t="n">
        <v>37.5961</v>
      </c>
      <c r="H43" s="89" t="n">
        <v>39.2347</v>
      </c>
      <c r="I43" s="64"/>
      <c r="J43" s="87" t="n">
        <v>369.728</v>
      </c>
      <c r="K43" s="88" t="n">
        <v>33.7593</v>
      </c>
      <c r="L43" s="88" t="n">
        <v>37.5973</v>
      </c>
      <c r="M43" s="89" t="n">
        <v>39.239</v>
      </c>
      <c r="N43" s="64"/>
      <c r="O43" s="90"/>
      <c r="P43" s="91"/>
      <c r="Q43" s="92"/>
      <c r="R43" s="90"/>
      <c r="S43" s="91"/>
      <c r="T43" s="92"/>
      <c r="U43" s="64"/>
      <c r="V43" s="87" t="n">
        <v>2085.9856</v>
      </c>
      <c r="W43" s="88" t="n">
        <v>35.5154</v>
      </c>
      <c r="X43" s="88" t="n">
        <v>39.429</v>
      </c>
      <c r="Y43" s="88" t="n">
        <v>40.3687</v>
      </c>
      <c r="Z43" s="87" t="n">
        <v>38669.99</v>
      </c>
      <c r="AA43" s="88" t="n">
        <v>95.34</v>
      </c>
      <c r="AB43" s="88" t="n">
        <v>742</v>
      </c>
      <c r="AC43" s="93" t="n">
        <f aca="false">Z43/3600</f>
        <v>10.7416638888889</v>
      </c>
      <c r="AD43" s="82" t="n">
        <f aca="false">E43+V43</f>
        <v>2455.128</v>
      </c>
      <c r="AE43" s="64"/>
      <c r="AF43" s="87" t="n">
        <v>2085.9856</v>
      </c>
      <c r="AG43" s="88" t="n">
        <v>35.5154</v>
      </c>
      <c r="AH43" s="88" t="n">
        <v>39.429</v>
      </c>
      <c r="AI43" s="88" t="n">
        <v>40.3687</v>
      </c>
      <c r="AJ43" s="87" t="n">
        <v>44405.59</v>
      </c>
      <c r="AK43" s="88" t="n">
        <v>92.99</v>
      </c>
      <c r="AL43" s="88" t="n">
        <v>742</v>
      </c>
      <c r="AM43" s="93" t="n">
        <f aca="false">AJ43/3600</f>
        <v>12.3348861111111</v>
      </c>
      <c r="AN43" s="82" t="n">
        <f aca="false">J43+AF43</f>
        <v>2455.7136</v>
      </c>
      <c r="AO43" s="64"/>
      <c r="AP43" s="64"/>
      <c r="AQ43" s="94" t="n">
        <f aca="false">AJ43/Z43</f>
        <v>1.14832173476125</v>
      </c>
      <c r="AR43" s="95" t="n">
        <f aca="false">AK43/AA43</f>
        <v>0.975351374029788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 t="n">
        <v>10492.872</v>
      </c>
      <c r="K44" s="62" t="n">
        <v>38.4751</v>
      </c>
      <c r="L44" s="62" t="n">
        <v>42.8516</v>
      </c>
      <c r="M44" s="63" t="n">
        <v>43.6418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9362.16</v>
      </c>
      <c r="AA44" s="62" t="n">
        <v>117.61</v>
      </c>
      <c r="AB44" s="62" t="n">
        <v>742</v>
      </c>
      <c r="AC44" s="68" t="n">
        <f aca="false">Z44/3600</f>
        <v>19.2672666666667</v>
      </c>
      <c r="AD44" s="69" t="n">
        <f aca="false">E44+V44</f>
        <v>14952.216</v>
      </c>
      <c r="AE44" s="64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68724.92</v>
      </c>
      <c r="AK44" s="62" t="n">
        <v>119.32</v>
      </c>
      <c r="AL44" s="62" t="n">
        <v>742</v>
      </c>
      <c r="AM44" s="68" t="n">
        <f aca="false">AJ44/3600</f>
        <v>19.0902555555556</v>
      </c>
      <c r="AN44" s="69" t="n">
        <f aca="false">J44+AF44</f>
        <v>14897.544</v>
      </c>
      <c r="AO44" s="64"/>
      <c r="AP44" s="64"/>
      <c r="AQ44" s="70" t="n">
        <f aca="false">AJ44/Z44</f>
        <v>0.990812858192421</v>
      </c>
      <c r="AR44" s="71" t="n">
        <f aca="false">AK44/AA44</f>
        <v>1.01453957996769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500.5728</v>
      </c>
      <c r="F45" s="76" t="n">
        <v>37.6578</v>
      </c>
      <c r="G45" s="76" t="n">
        <v>42.1436</v>
      </c>
      <c r="H45" s="77" t="n">
        <v>42.5634</v>
      </c>
      <c r="I45" s="64"/>
      <c r="J45" s="75" t="n">
        <v>5477.6512</v>
      </c>
      <c r="K45" s="76" t="n">
        <v>37.669</v>
      </c>
      <c r="L45" s="76" t="n">
        <v>42.1615</v>
      </c>
      <c r="M45" s="77" t="n">
        <v>42.5889</v>
      </c>
      <c r="N45" s="64"/>
      <c r="O45" s="78"/>
      <c r="P45" s="79"/>
      <c r="Q45" s="80"/>
      <c r="R45" s="78"/>
      <c r="S45" s="79"/>
      <c r="T45" s="80"/>
      <c r="U45" s="64"/>
      <c r="V45" s="75" t="n">
        <v>4404.672</v>
      </c>
      <c r="W45" s="76" t="n">
        <v>39.1112</v>
      </c>
      <c r="X45" s="76" t="n">
        <v>43.1517</v>
      </c>
      <c r="Y45" s="76" t="n">
        <v>42.7005</v>
      </c>
      <c r="Z45" s="75" t="n">
        <v>64820.95</v>
      </c>
      <c r="AA45" s="76" t="n">
        <v>108.34</v>
      </c>
      <c r="AB45" s="76" t="n">
        <v>742</v>
      </c>
      <c r="AC45" s="81" t="n">
        <f aca="false">Z45/3600</f>
        <v>18.0058194444444</v>
      </c>
      <c r="AD45" s="82" t="n">
        <f aca="false">E45+V45</f>
        <v>9905.2448</v>
      </c>
      <c r="AE45" s="64"/>
      <c r="AF45" s="75" t="n">
        <v>4404.672</v>
      </c>
      <c r="AG45" s="76" t="n">
        <v>39.1112</v>
      </c>
      <c r="AH45" s="76" t="n">
        <v>43.1517</v>
      </c>
      <c r="AI45" s="76" t="n">
        <v>42.7005</v>
      </c>
      <c r="AJ45" s="75" t="n">
        <v>66837.8</v>
      </c>
      <c r="AK45" s="76" t="n">
        <v>113.8</v>
      </c>
      <c r="AL45" s="76" t="n">
        <v>742</v>
      </c>
      <c r="AM45" s="81" t="n">
        <f aca="false">AJ45/3600</f>
        <v>18.5660555555556</v>
      </c>
      <c r="AN45" s="82" t="n">
        <f aca="false">J45+AF45</f>
        <v>9882.3232</v>
      </c>
      <c r="AO45" s="64"/>
      <c r="AP45" s="64"/>
      <c r="AQ45" s="83" t="n">
        <f aca="false">AJ45/Z45</f>
        <v>1.03111416910736</v>
      </c>
      <c r="AR45" s="84" t="n">
        <f aca="false">AK45/AA45</f>
        <v>1.05039689865239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2401.8504</v>
      </c>
      <c r="F46" s="76" t="n">
        <v>36.8928</v>
      </c>
      <c r="G46" s="76" t="n">
        <v>41.6121</v>
      </c>
      <c r="H46" s="77" t="n">
        <v>41.7922</v>
      </c>
      <c r="I46" s="64"/>
      <c r="J46" s="75" t="n">
        <v>2398.5992</v>
      </c>
      <c r="K46" s="76" t="n">
        <v>36.9064</v>
      </c>
      <c r="L46" s="76" t="n">
        <v>41.6179</v>
      </c>
      <c r="M46" s="77" t="n">
        <v>41.8071</v>
      </c>
      <c r="N46" s="64"/>
      <c r="O46" s="78"/>
      <c r="P46" s="79"/>
      <c r="Q46" s="80"/>
      <c r="R46" s="78"/>
      <c r="S46" s="79"/>
      <c r="T46" s="80"/>
      <c r="U46" s="64"/>
      <c r="V46" s="75" t="n">
        <v>4404.672</v>
      </c>
      <c r="W46" s="76" t="n">
        <v>39.1112</v>
      </c>
      <c r="X46" s="76" t="n">
        <v>43.1517</v>
      </c>
      <c r="Y46" s="76" t="n">
        <v>42.7005</v>
      </c>
      <c r="Z46" s="75" t="n">
        <v>63386.04</v>
      </c>
      <c r="AA46" s="76" t="n">
        <v>110.16</v>
      </c>
      <c r="AB46" s="76" t="n">
        <v>742</v>
      </c>
      <c r="AC46" s="81" t="n">
        <f aca="false">Z46/3600</f>
        <v>17.6072333333333</v>
      </c>
      <c r="AD46" s="82" t="n">
        <f aca="false">E46+V46</f>
        <v>6806.5224</v>
      </c>
      <c r="AE46" s="64"/>
      <c r="AF46" s="75" t="n">
        <v>4404.672</v>
      </c>
      <c r="AG46" s="76" t="n">
        <v>39.1112</v>
      </c>
      <c r="AH46" s="76" t="n">
        <v>43.1517</v>
      </c>
      <c r="AI46" s="76" t="n">
        <v>42.7005</v>
      </c>
      <c r="AJ46" s="75" t="n">
        <v>63715.75</v>
      </c>
      <c r="AK46" s="76" t="n">
        <v>114.89</v>
      </c>
      <c r="AL46" s="76" t="n">
        <v>742</v>
      </c>
      <c r="AM46" s="81" t="n">
        <f aca="false">AJ46/3600</f>
        <v>17.6988194444444</v>
      </c>
      <c r="AN46" s="82" t="n">
        <f aca="false">J46+AF46</f>
        <v>6803.2712</v>
      </c>
      <c r="AO46" s="64"/>
      <c r="AP46" s="64"/>
      <c r="AQ46" s="83" t="n">
        <f aca="false">AJ46/Z46</f>
        <v>1.00520161852673</v>
      </c>
      <c r="AR46" s="84" t="n">
        <f aca="false">AK46/AA46</f>
        <v>1.04293754538853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152.6112</v>
      </c>
      <c r="F47" s="88" t="n">
        <v>36.4281</v>
      </c>
      <c r="G47" s="88" t="n">
        <v>41.3836</v>
      </c>
      <c r="H47" s="89" t="n">
        <v>41.4314</v>
      </c>
      <c r="I47" s="64"/>
      <c r="J47" s="87" t="n">
        <v>1149.2672</v>
      </c>
      <c r="K47" s="88" t="n">
        <v>36.4402</v>
      </c>
      <c r="L47" s="88" t="n">
        <v>41.3894</v>
      </c>
      <c r="M47" s="89" t="n">
        <v>41.4447</v>
      </c>
      <c r="N47" s="64"/>
      <c r="O47" s="90"/>
      <c r="P47" s="91"/>
      <c r="Q47" s="92"/>
      <c r="R47" s="90"/>
      <c r="S47" s="91"/>
      <c r="T47" s="92"/>
      <c r="U47" s="64"/>
      <c r="V47" s="87" t="n">
        <v>4404.672</v>
      </c>
      <c r="W47" s="88" t="n">
        <v>39.1112</v>
      </c>
      <c r="X47" s="88" t="n">
        <v>43.1517</v>
      </c>
      <c r="Y47" s="88" t="n">
        <v>42.7005</v>
      </c>
      <c r="Z47" s="87" t="n">
        <v>58733.75</v>
      </c>
      <c r="AA47" s="88" t="n">
        <v>91.82</v>
      </c>
      <c r="AB47" s="88" t="n">
        <v>742</v>
      </c>
      <c r="AC47" s="93" t="n">
        <f aca="false">Z47/3600</f>
        <v>16.3149305555556</v>
      </c>
      <c r="AD47" s="82" t="n">
        <f aca="false">E47+V47</f>
        <v>5557.2832</v>
      </c>
      <c r="AE47" s="64"/>
      <c r="AF47" s="87" t="n">
        <v>4404.672</v>
      </c>
      <c r="AG47" s="88" t="n">
        <v>39.1112</v>
      </c>
      <c r="AH47" s="88" t="n">
        <v>43.1517</v>
      </c>
      <c r="AI47" s="88" t="n">
        <v>42.7005</v>
      </c>
      <c r="AJ47" s="87" t="n">
        <v>62994.62</v>
      </c>
      <c r="AK47" s="88" t="n">
        <v>114.61</v>
      </c>
      <c r="AL47" s="88" t="n">
        <v>742</v>
      </c>
      <c r="AM47" s="93" t="n">
        <f aca="false">AJ47/3600</f>
        <v>17.4985055555556</v>
      </c>
      <c r="AN47" s="82" t="n">
        <f aca="false">J47+AF47</f>
        <v>5553.9392</v>
      </c>
      <c r="AO47" s="64"/>
      <c r="AP47" s="64"/>
      <c r="AQ47" s="94" t="n">
        <f aca="false">AJ47/Z47</f>
        <v>1.07254551258859</v>
      </c>
      <c r="AR47" s="95" t="n">
        <f aca="false">AK47/AA47</f>
        <v>1.24820300588107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 t="n">
        <v>4744.0792</v>
      </c>
      <c r="K48" s="62" t="n">
        <v>36.9798</v>
      </c>
      <c r="L48" s="62" t="n">
        <v>41.6638</v>
      </c>
      <c r="M48" s="63" t="n">
        <v>41.9221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8570.04</v>
      </c>
      <c r="AA48" s="62" t="n">
        <v>93</v>
      </c>
      <c r="AB48" s="62" t="n">
        <v>742</v>
      </c>
      <c r="AC48" s="68" t="n">
        <f aca="false">Z48/3600</f>
        <v>16.2694555555556</v>
      </c>
      <c r="AD48" s="69" t="n">
        <f aca="false">E48+V48</f>
        <v>7257.4752</v>
      </c>
      <c r="AE48" s="64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4772.52</v>
      </c>
      <c r="AK48" s="62" t="n">
        <v>102.71</v>
      </c>
      <c r="AL48" s="62" t="n">
        <v>742</v>
      </c>
      <c r="AM48" s="68" t="n">
        <f aca="false">AJ48/3600</f>
        <v>15.2145888888889</v>
      </c>
      <c r="AN48" s="69" t="n">
        <f aca="false">J48+AF48</f>
        <v>7210.3712</v>
      </c>
      <c r="AO48" s="64"/>
      <c r="AP48" s="64"/>
      <c r="AQ48" s="70" t="n">
        <f aca="false">AJ48/Z48</f>
        <v>0.935162755565815</v>
      </c>
      <c r="AR48" s="71" t="n">
        <f aca="false">AK48/AA48</f>
        <v>1.10440860215054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646.2856</v>
      </c>
      <c r="F49" s="76" t="n">
        <v>36.0777</v>
      </c>
      <c r="G49" s="76" t="n">
        <v>41.1492</v>
      </c>
      <c r="H49" s="77" t="n">
        <v>41.132</v>
      </c>
      <c r="I49" s="64"/>
      <c r="J49" s="75" t="n">
        <v>2630.8304</v>
      </c>
      <c r="K49" s="76" t="n">
        <v>36.098</v>
      </c>
      <c r="L49" s="76" t="n">
        <v>41.1663</v>
      </c>
      <c r="M49" s="77" t="n">
        <v>41.1653</v>
      </c>
      <c r="N49" s="64"/>
      <c r="O49" s="78"/>
      <c r="P49" s="79"/>
      <c r="Q49" s="80"/>
      <c r="R49" s="78"/>
      <c r="S49" s="79"/>
      <c r="T49" s="80"/>
      <c r="U49" s="64"/>
      <c r="V49" s="75" t="n">
        <v>2466.292</v>
      </c>
      <c r="W49" s="76" t="n">
        <v>36.7767</v>
      </c>
      <c r="X49" s="76" t="n">
        <v>41.8584</v>
      </c>
      <c r="Y49" s="76" t="n">
        <v>41.0478</v>
      </c>
      <c r="Z49" s="75" t="n">
        <v>53476.32</v>
      </c>
      <c r="AA49" s="76" t="n">
        <v>92.4</v>
      </c>
      <c r="AB49" s="76" t="n">
        <v>742</v>
      </c>
      <c r="AC49" s="81" t="n">
        <f aca="false">Z49/3600</f>
        <v>14.8545333333333</v>
      </c>
      <c r="AD49" s="82" t="n">
        <f aca="false">E49+V49</f>
        <v>5112.5776</v>
      </c>
      <c r="AE49" s="64"/>
      <c r="AF49" s="75" t="n">
        <v>2466.292</v>
      </c>
      <c r="AG49" s="76" t="n">
        <v>36.7767</v>
      </c>
      <c r="AH49" s="76" t="n">
        <v>41.8584</v>
      </c>
      <c r="AI49" s="76" t="n">
        <v>41.0478</v>
      </c>
      <c r="AJ49" s="75" t="n">
        <v>56791.15</v>
      </c>
      <c r="AK49" s="76" t="n">
        <v>106.86</v>
      </c>
      <c r="AL49" s="76" t="n">
        <v>742</v>
      </c>
      <c r="AM49" s="81" t="n">
        <f aca="false">AJ49/3600</f>
        <v>15.7753194444444</v>
      </c>
      <c r="AN49" s="82" t="n">
        <f aca="false">J49+AF49</f>
        <v>5097.1224</v>
      </c>
      <c r="AO49" s="64"/>
      <c r="AP49" s="64"/>
      <c r="AQ49" s="83" t="n">
        <f aca="false">AJ49/Z49</f>
        <v>1.06198687568629</v>
      </c>
      <c r="AR49" s="84" t="n">
        <f aca="false">AK49/AA49</f>
        <v>1.15649350649351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072.8376</v>
      </c>
      <c r="F50" s="76" t="n">
        <v>35.2261</v>
      </c>
      <c r="G50" s="76" t="n">
        <v>40.5889</v>
      </c>
      <c r="H50" s="77" t="n">
        <v>40.3453</v>
      </c>
      <c r="I50" s="64"/>
      <c r="J50" s="75" t="n">
        <v>1079.0952</v>
      </c>
      <c r="K50" s="76" t="n">
        <v>35.2496</v>
      </c>
      <c r="L50" s="76" t="n">
        <v>40.596</v>
      </c>
      <c r="M50" s="77" t="n">
        <v>40.3647</v>
      </c>
      <c r="N50" s="64"/>
      <c r="O50" s="78"/>
      <c r="P50" s="79"/>
      <c r="Q50" s="80"/>
      <c r="R50" s="78"/>
      <c r="S50" s="79"/>
      <c r="T50" s="80"/>
      <c r="U50" s="64"/>
      <c r="V50" s="75" t="n">
        <v>2466.292</v>
      </c>
      <c r="W50" s="76" t="n">
        <v>36.7767</v>
      </c>
      <c r="X50" s="76" t="n">
        <v>41.8584</v>
      </c>
      <c r="Y50" s="76" t="n">
        <v>41.0478</v>
      </c>
      <c r="Z50" s="75" t="n">
        <v>51603.26</v>
      </c>
      <c r="AA50" s="76" t="n">
        <v>104.54</v>
      </c>
      <c r="AB50" s="76" t="n">
        <v>742</v>
      </c>
      <c r="AC50" s="81" t="n">
        <f aca="false">Z50/3600</f>
        <v>14.3342388888889</v>
      </c>
      <c r="AD50" s="82" t="n">
        <f aca="false">E50+V50</f>
        <v>3539.1296</v>
      </c>
      <c r="AE50" s="64"/>
      <c r="AF50" s="75" t="n">
        <v>2466.292</v>
      </c>
      <c r="AG50" s="76" t="n">
        <v>36.7767</v>
      </c>
      <c r="AH50" s="76" t="n">
        <v>41.8584</v>
      </c>
      <c r="AI50" s="76" t="n">
        <v>41.0478</v>
      </c>
      <c r="AJ50" s="75" t="n">
        <v>55534.67</v>
      </c>
      <c r="AK50" s="76" t="n">
        <v>103.58</v>
      </c>
      <c r="AL50" s="76" t="n">
        <v>742</v>
      </c>
      <c r="AM50" s="81" t="n">
        <f aca="false">AJ50/3600</f>
        <v>15.4262972222222</v>
      </c>
      <c r="AN50" s="82" t="n">
        <f aca="false">J50+AF50</f>
        <v>3545.3872</v>
      </c>
      <c r="AO50" s="64"/>
      <c r="AP50" s="64"/>
      <c r="AQ50" s="83" t="n">
        <f aca="false">AJ50/Z50</f>
        <v>1.07618530302155</v>
      </c>
      <c r="AR50" s="84" t="n">
        <f aca="false">AK50/AA50</f>
        <v>0.990816912186723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484.5736</v>
      </c>
      <c r="F51" s="88" t="n">
        <v>34.7869</v>
      </c>
      <c r="G51" s="88" t="n">
        <v>40.3973</v>
      </c>
      <c r="H51" s="89" t="n">
        <v>40.0732</v>
      </c>
      <c r="I51" s="64"/>
      <c r="J51" s="87" t="n">
        <v>484.6536</v>
      </c>
      <c r="K51" s="88" t="n">
        <v>34.8003</v>
      </c>
      <c r="L51" s="88" t="n">
        <v>40.401</v>
      </c>
      <c r="M51" s="89" t="n">
        <v>40.0801</v>
      </c>
      <c r="N51" s="64"/>
      <c r="O51" s="90"/>
      <c r="P51" s="91"/>
      <c r="Q51" s="92"/>
      <c r="R51" s="90"/>
      <c r="S51" s="91"/>
      <c r="T51" s="92"/>
      <c r="U51" s="64"/>
      <c r="V51" s="87" t="n">
        <v>2466.292</v>
      </c>
      <c r="W51" s="88" t="n">
        <v>36.7767</v>
      </c>
      <c r="X51" s="88" t="n">
        <v>41.8584</v>
      </c>
      <c r="Y51" s="88" t="n">
        <v>41.0478</v>
      </c>
      <c r="Z51" s="87" t="n">
        <v>53275.9</v>
      </c>
      <c r="AA51" s="88" t="n">
        <v>106.91</v>
      </c>
      <c r="AB51" s="88" t="n">
        <v>742</v>
      </c>
      <c r="AC51" s="93" t="n">
        <f aca="false">Z51/3600</f>
        <v>14.7988611111111</v>
      </c>
      <c r="AD51" s="82" t="n">
        <f aca="false">E51+V51</f>
        <v>2950.8656</v>
      </c>
      <c r="AE51" s="64"/>
      <c r="AF51" s="87" t="n">
        <v>2466.292</v>
      </c>
      <c r="AG51" s="88" t="n">
        <v>36.7767</v>
      </c>
      <c r="AH51" s="88" t="n">
        <v>41.8584</v>
      </c>
      <c r="AI51" s="88" t="n">
        <v>41.0478</v>
      </c>
      <c r="AJ51" s="87" t="n">
        <v>55475.64</v>
      </c>
      <c r="AK51" s="88" t="n">
        <v>106.78</v>
      </c>
      <c r="AL51" s="88" t="n">
        <v>742</v>
      </c>
      <c r="AM51" s="93" t="n">
        <f aca="false">AJ51/3600</f>
        <v>15.4099</v>
      </c>
      <c r="AN51" s="82" t="n">
        <f aca="false">J51+AF51</f>
        <v>2950.9456</v>
      </c>
      <c r="AO51" s="64"/>
      <c r="AP51" s="64"/>
      <c r="AQ51" s="94" t="n">
        <f aca="false">AJ51/Z51</f>
        <v>1.04128958872586</v>
      </c>
      <c r="AR51" s="95" t="n">
        <f aca="false">AK51/AA51</f>
        <v>0.998784023945375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 t="n">
        <v>28786.2712</v>
      </c>
      <c r="K52" s="62" t="n">
        <v>36.5012</v>
      </c>
      <c r="L52" s="62" t="n">
        <v>41.0307</v>
      </c>
      <c r="M52" s="63" t="n">
        <v>43.2534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1310.3</v>
      </c>
      <c r="AA52" s="62" t="n">
        <v>144.51</v>
      </c>
      <c r="AB52" s="62" t="n">
        <v>742</v>
      </c>
      <c r="AC52" s="68" t="n">
        <f aca="false">Z52/3600</f>
        <v>17.0306388888889</v>
      </c>
      <c r="AD52" s="69" t="n">
        <f aca="false">E52+V52</f>
        <v>32430.9488</v>
      </c>
      <c r="AE52" s="64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58779.2</v>
      </c>
      <c r="AK52" s="62" t="n">
        <v>137.26</v>
      </c>
      <c r="AL52" s="62" t="n">
        <v>742</v>
      </c>
      <c r="AM52" s="68" t="n">
        <f aca="false">AJ52/3600</f>
        <v>16.3275555555556</v>
      </c>
      <c r="AN52" s="69" t="n">
        <f aca="false">J52+AF52</f>
        <v>32298.972</v>
      </c>
      <c r="AO52" s="64"/>
      <c r="AP52" s="64"/>
      <c r="AQ52" s="70" t="n">
        <f aca="false">AJ52/Z52</f>
        <v>0.958716561491299</v>
      </c>
      <c r="AR52" s="71" t="n">
        <f aca="false">AK52/AA52</f>
        <v>0.949830461559754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2883.7672</v>
      </c>
      <c r="F53" s="76" t="n">
        <v>35.4669</v>
      </c>
      <c r="G53" s="76" t="n">
        <v>40.5208</v>
      </c>
      <c r="H53" s="77" t="n">
        <v>42.8351</v>
      </c>
      <c r="I53" s="64"/>
      <c r="J53" s="75" t="n">
        <v>12833.36</v>
      </c>
      <c r="K53" s="76" t="n">
        <v>35.4748</v>
      </c>
      <c r="L53" s="76" t="n">
        <v>40.5293</v>
      </c>
      <c r="M53" s="77" t="n">
        <v>42.8405</v>
      </c>
      <c r="N53" s="64"/>
      <c r="O53" s="78"/>
      <c r="P53" s="79"/>
      <c r="Q53" s="80"/>
      <c r="R53" s="78"/>
      <c r="S53" s="79"/>
      <c r="T53" s="80"/>
      <c r="U53" s="64"/>
      <c r="V53" s="75" t="n">
        <v>3512.7008</v>
      </c>
      <c r="W53" s="76" t="n">
        <v>37.2678</v>
      </c>
      <c r="X53" s="76" t="n">
        <v>41.7315</v>
      </c>
      <c r="Y53" s="76" t="n">
        <v>44.0226</v>
      </c>
      <c r="Z53" s="75" t="n">
        <v>54101.85</v>
      </c>
      <c r="AA53" s="76" t="n">
        <v>129.3</v>
      </c>
      <c r="AB53" s="76" t="n">
        <v>742</v>
      </c>
      <c r="AC53" s="81" t="n">
        <f aca="false">Z53/3600</f>
        <v>15.0282916666667</v>
      </c>
      <c r="AD53" s="82" t="n">
        <f aca="false">E53+V53</f>
        <v>16396.468</v>
      </c>
      <c r="AE53" s="64"/>
      <c r="AF53" s="75" t="n">
        <v>3512.7008</v>
      </c>
      <c r="AG53" s="76" t="n">
        <v>37.2678</v>
      </c>
      <c r="AH53" s="76" t="n">
        <v>41.7315</v>
      </c>
      <c r="AI53" s="76" t="n">
        <v>44.0226</v>
      </c>
      <c r="AJ53" s="75" t="n">
        <v>57531.48</v>
      </c>
      <c r="AK53" s="76" t="n">
        <v>131.4</v>
      </c>
      <c r="AL53" s="76" t="n">
        <v>742</v>
      </c>
      <c r="AM53" s="81" t="n">
        <f aca="false">AJ53/3600</f>
        <v>15.9809666666667</v>
      </c>
      <c r="AN53" s="82" t="n">
        <f aca="false">J53+AF53</f>
        <v>16346.0608</v>
      </c>
      <c r="AO53" s="64"/>
      <c r="AP53" s="64"/>
      <c r="AQ53" s="83" t="n">
        <f aca="false">AJ53/Z53</f>
        <v>1.0633921021185</v>
      </c>
      <c r="AR53" s="84" t="n">
        <f aca="false">AK53/AA53</f>
        <v>1.01624129930394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592.4248</v>
      </c>
      <c r="F54" s="76" t="n">
        <v>34.769</v>
      </c>
      <c r="G54" s="76" t="n">
        <v>39.952</v>
      </c>
      <c r="H54" s="77" t="n">
        <v>42.4175</v>
      </c>
      <c r="I54" s="64"/>
      <c r="J54" s="75" t="n">
        <v>5571.9168</v>
      </c>
      <c r="K54" s="76" t="n">
        <v>34.7807</v>
      </c>
      <c r="L54" s="76" t="n">
        <v>39.9579</v>
      </c>
      <c r="M54" s="77" t="n">
        <v>42.4167</v>
      </c>
      <c r="N54" s="64"/>
      <c r="O54" s="78"/>
      <c r="P54" s="79"/>
      <c r="Q54" s="80"/>
      <c r="R54" s="78"/>
      <c r="S54" s="79"/>
      <c r="T54" s="80"/>
      <c r="U54" s="64"/>
      <c r="V54" s="75" t="n">
        <v>3512.7008</v>
      </c>
      <c r="W54" s="76" t="n">
        <v>37.2678</v>
      </c>
      <c r="X54" s="76" t="n">
        <v>41.7315</v>
      </c>
      <c r="Y54" s="76" t="n">
        <v>44.0226</v>
      </c>
      <c r="Z54" s="75" t="n">
        <v>51155.87</v>
      </c>
      <c r="AA54" s="76" t="n">
        <v>113.18</v>
      </c>
      <c r="AB54" s="76" t="n">
        <v>742</v>
      </c>
      <c r="AC54" s="81" t="n">
        <f aca="false">Z54/3600</f>
        <v>14.2099638888889</v>
      </c>
      <c r="AD54" s="82" t="n">
        <f aca="false">E54+V54</f>
        <v>9105.1256</v>
      </c>
      <c r="AE54" s="64"/>
      <c r="AF54" s="75" t="n">
        <v>3512.7008</v>
      </c>
      <c r="AG54" s="76" t="n">
        <v>37.2678</v>
      </c>
      <c r="AH54" s="76" t="n">
        <v>41.7315</v>
      </c>
      <c r="AI54" s="76" t="n">
        <v>44.0226</v>
      </c>
      <c r="AJ54" s="75" t="n">
        <v>51486.02</v>
      </c>
      <c r="AK54" s="76" t="n">
        <v>124.24</v>
      </c>
      <c r="AL54" s="76" t="n">
        <v>742</v>
      </c>
      <c r="AM54" s="81" t="n">
        <f aca="false">AJ54/3600</f>
        <v>14.3016722222222</v>
      </c>
      <c r="AN54" s="82" t="n">
        <f aca="false">J54+AF54</f>
        <v>9084.6176</v>
      </c>
      <c r="AO54" s="64"/>
      <c r="AP54" s="64"/>
      <c r="AQ54" s="83" t="n">
        <f aca="false">AJ54/Z54</f>
        <v>1.00645380481262</v>
      </c>
      <c r="AR54" s="84" t="n">
        <f aca="false">AK54/AA54</f>
        <v>1.09772044530836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514.912</v>
      </c>
      <c r="F55" s="88" t="n">
        <v>34.2107</v>
      </c>
      <c r="G55" s="88" t="n">
        <v>39.6528</v>
      </c>
      <c r="H55" s="89" t="n">
        <v>42.2185</v>
      </c>
      <c r="I55" s="64"/>
      <c r="J55" s="87" t="n">
        <v>2507.6816</v>
      </c>
      <c r="K55" s="88" t="n">
        <v>34.2232</v>
      </c>
      <c r="L55" s="88" t="n">
        <v>39.658</v>
      </c>
      <c r="M55" s="89" t="n">
        <v>42.2255</v>
      </c>
      <c r="N55" s="64"/>
      <c r="O55" s="90"/>
      <c r="P55" s="91"/>
      <c r="Q55" s="92"/>
      <c r="R55" s="90"/>
      <c r="S55" s="91"/>
      <c r="T55" s="92"/>
      <c r="U55" s="64"/>
      <c r="V55" s="87" t="n">
        <v>3512.7008</v>
      </c>
      <c r="W55" s="88" t="n">
        <v>37.2678</v>
      </c>
      <c r="X55" s="88" t="n">
        <v>41.7315</v>
      </c>
      <c r="Y55" s="88" t="n">
        <v>44.0226</v>
      </c>
      <c r="Z55" s="87" t="n">
        <v>49025.65</v>
      </c>
      <c r="AA55" s="88" t="n">
        <v>118.84</v>
      </c>
      <c r="AB55" s="88" t="n">
        <v>742</v>
      </c>
      <c r="AC55" s="93" t="n">
        <f aca="false">Z55/3600</f>
        <v>13.6182361111111</v>
      </c>
      <c r="AD55" s="82" t="n">
        <f aca="false">E55+V55</f>
        <v>6027.6128</v>
      </c>
      <c r="AE55" s="64"/>
      <c r="AF55" s="87" t="n">
        <v>3512.7008</v>
      </c>
      <c r="AG55" s="88" t="n">
        <v>37.2678</v>
      </c>
      <c r="AH55" s="88" t="n">
        <v>41.7315</v>
      </c>
      <c r="AI55" s="88" t="n">
        <v>44.0226</v>
      </c>
      <c r="AJ55" s="87" t="n">
        <v>50024.2</v>
      </c>
      <c r="AK55" s="88" t="n">
        <v>117.96</v>
      </c>
      <c r="AL55" s="88" t="n">
        <v>742</v>
      </c>
      <c r="AM55" s="93" t="n">
        <f aca="false">AJ55/3600</f>
        <v>13.8956111111111</v>
      </c>
      <c r="AN55" s="82" t="n">
        <f aca="false">J55+AF55</f>
        <v>6020.3824</v>
      </c>
      <c r="AO55" s="64"/>
      <c r="AP55" s="64"/>
      <c r="AQ55" s="94" t="n">
        <f aca="false">AJ55/Z55</f>
        <v>1.02036790945148</v>
      </c>
      <c r="AR55" s="95" t="n">
        <f aca="false">AK55/AA55</f>
        <v>0.992595085829687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 t="n">
        <v>6588.9064</v>
      </c>
      <c r="K56" s="62" t="n">
        <v>34.8101</v>
      </c>
      <c r="L56" s="62" t="n">
        <v>40.0154</v>
      </c>
      <c r="M56" s="63" t="n">
        <v>42.456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8017.93</v>
      </c>
      <c r="AA56" s="62" t="n">
        <v>103.57</v>
      </c>
      <c r="AB56" s="62" t="n">
        <v>742</v>
      </c>
      <c r="AC56" s="68" t="n">
        <f aca="false">Z56/3600</f>
        <v>13.3383138888889</v>
      </c>
      <c r="AD56" s="69" t="n">
        <f aca="false">E56+V56</f>
        <v>8133.2416</v>
      </c>
      <c r="AE56" s="64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45794.24</v>
      </c>
      <c r="AK56" s="62" t="n">
        <v>105.12</v>
      </c>
      <c r="AL56" s="62" t="n">
        <v>742</v>
      </c>
      <c r="AM56" s="68" t="n">
        <f aca="false">AJ56/3600</f>
        <v>12.7206222222222</v>
      </c>
      <c r="AN56" s="69" t="n">
        <f aca="false">J56+AF56</f>
        <v>8102.8936</v>
      </c>
      <c r="AO56" s="64"/>
      <c r="AP56" s="64"/>
      <c r="AQ56" s="70" t="n">
        <f aca="false">AJ56/Z56</f>
        <v>0.953690423556367</v>
      </c>
      <c r="AR56" s="71" t="n">
        <f aca="false">AK56/AA56</f>
        <v>1.01496572366515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419.6472</v>
      </c>
      <c r="F57" s="76" t="n">
        <v>34.1332</v>
      </c>
      <c r="G57" s="76" t="n">
        <v>39.6564</v>
      </c>
      <c r="H57" s="77" t="n">
        <v>42.1847</v>
      </c>
      <c r="I57" s="64"/>
      <c r="J57" s="75" t="n">
        <v>3401.2544</v>
      </c>
      <c r="K57" s="76" t="n">
        <v>34.143</v>
      </c>
      <c r="L57" s="76" t="n">
        <v>39.6615</v>
      </c>
      <c r="M57" s="77" t="n">
        <v>42.1965</v>
      </c>
      <c r="N57" s="64"/>
      <c r="O57" s="78"/>
      <c r="P57" s="79"/>
      <c r="Q57" s="80"/>
      <c r="R57" s="78"/>
      <c r="S57" s="79"/>
      <c r="T57" s="80"/>
      <c r="U57" s="64"/>
      <c r="V57" s="75" t="n">
        <v>1513.9872</v>
      </c>
      <c r="W57" s="76" t="n">
        <v>35.1091</v>
      </c>
      <c r="X57" s="76" t="n">
        <v>40.6003</v>
      </c>
      <c r="Y57" s="76" t="n">
        <v>43.0686</v>
      </c>
      <c r="Z57" s="75" t="n">
        <v>43821.07</v>
      </c>
      <c r="AA57" s="76" t="n">
        <v>94.82</v>
      </c>
      <c r="AB57" s="76" t="n">
        <v>742</v>
      </c>
      <c r="AC57" s="81" t="n">
        <f aca="false">Z57/3600</f>
        <v>12.1725194444444</v>
      </c>
      <c r="AD57" s="82" t="n">
        <f aca="false">E57+V57</f>
        <v>4933.6344</v>
      </c>
      <c r="AE57" s="64"/>
      <c r="AF57" s="75" t="n">
        <v>1513.9872</v>
      </c>
      <c r="AG57" s="76" t="n">
        <v>35.1091</v>
      </c>
      <c r="AH57" s="76" t="n">
        <v>40.6003</v>
      </c>
      <c r="AI57" s="76" t="n">
        <v>43.0686</v>
      </c>
      <c r="AJ57" s="75" t="n">
        <v>43610.26</v>
      </c>
      <c r="AK57" s="76" t="n">
        <v>99.97</v>
      </c>
      <c r="AL57" s="76" t="n">
        <v>742</v>
      </c>
      <c r="AM57" s="81" t="n">
        <f aca="false">AJ57/3600</f>
        <v>12.1139611111111</v>
      </c>
      <c r="AN57" s="82" t="n">
        <f aca="false">J57+AF57</f>
        <v>4915.2416</v>
      </c>
      <c r="AO57" s="64"/>
      <c r="AP57" s="64"/>
      <c r="AQ57" s="83" t="n">
        <f aca="false">AJ57/Z57</f>
        <v>0.995189300489468</v>
      </c>
      <c r="AR57" s="84" t="n">
        <f aca="false">AK57/AA57</f>
        <v>1.05431343598397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668.8424</v>
      </c>
      <c r="F58" s="76" t="n">
        <v>33.3771</v>
      </c>
      <c r="G58" s="76" t="n">
        <v>39.0138</v>
      </c>
      <c r="H58" s="77" t="n">
        <v>41.6839</v>
      </c>
      <c r="I58" s="64"/>
      <c r="J58" s="75" t="n">
        <v>1663.2272</v>
      </c>
      <c r="K58" s="76" t="n">
        <v>33.3914</v>
      </c>
      <c r="L58" s="76" t="n">
        <v>39.0186</v>
      </c>
      <c r="M58" s="77" t="n">
        <v>41.6919</v>
      </c>
      <c r="N58" s="64"/>
      <c r="O58" s="78"/>
      <c r="P58" s="79"/>
      <c r="Q58" s="80"/>
      <c r="R58" s="78"/>
      <c r="S58" s="79"/>
      <c r="T58" s="80"/>
      <c r="U58" s="64"/>
      <c r="V58" s="75" t="n">
        <v>1513.9872</v>
      </c>
      <c r="W58" s="76" t="n">
        <v>35.1091</v>
      </c>
      <c r="X58" s="76" t="n">
        <v>40.6003</v>
      </c>
      <c r="Y58" s="76" t="n">
        <v>43.0686</v>
      </c>
      <c r="Z58" s="75" t="n">
        <v>40975.01</v>
      </c>
      <c r="AA58" s="76" t="n">
        <v>92.67</v>
      </c>
      <c r="AB58" s="76" t="n">
        <v>742</v>
      </c>
      <c r="AC58" s="81" t="n">
        <f aca="false">Z58/3600</f>
        <v>11.3819472222222</v>
      </c>
      <c r="AD58" s="82" t="n">
        <f aca="false">E58+V58</f>
        <v>3182.8296</v>
      </c>
      <c r="AE58" s="64"/>
      <c r="AF58" s="75" t="n">
        <v>1513.9872</v>
      </c>
      <c r="AG58" s="76" t="n">
        <v>35.1091</v>
      </c>
      <c r="AH58" s="76" t="n">
        <v>40.6003</v>
      </c>
      <c r="AI58" s="76" t="n">
        <v>43.0686</v>
      </c>
      <c r="AJ58" s="75" t="n">
        <v>43748.53</v>
      </c>
      <c r="AK58" s="76" t="n">
        <v>106.63</v>
      </c>
      <c r="AL58" s="76" t="n">
        <v>742</v>
      </c>
      <c r="AM58" s="81" t="n">
        <f aca="false">AJ58/3600</f>
        <v>12.1523694444444</v>
      </c>
      <c r="AN58" s="82" t="n">
        <f aca="false">J58+AF58</f>
        <v>3177.2144</v>
      </c>
      <c r="AO58" s="64"/>
      <c r="AP58" s="64"/>
      <c r="AQ58" s="83" t="n">
        <f aca="false">AJ58/Z58</f>
        <v>1.06768808598216</v>
      </c>
      <c r="AR58" s="84" t="n">
        <f aca="false">AK58/AA58</f>
        <v>1.15064206323514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73.444</v>
      </c>
      <c r="F59" s="88" t="n">
        <v>32.6957</v>
      </c>
      <c r="G59" s="88" t="n">
        <v>38.749</v>
      </c>
      <c r="H59" s="89" t="n">
        <v>41.4873</v>
      </c>
      <c r="I59" s="64"/>
      <c r="J59" s="87" t="n">
        <v>774.7288</v>
      </c>
      <c r="K59" s="88" t="n">
        <v>32.7096</v>
      </c>
      <c r="L59" s="88" t="n">
        <v>38.7551</v>
      </c>
      <c r="M59" s="89" t="n">
        <v>41.497</v>
      </c>
      <c r="N59" s="64"/>
      <c r="O59" s="90"/>
      <c r="P59" s="91"/>
      <c r="Q59" s="92"/>
      <c r="R59" s="90"/>
      <c r="S59" s="91"/>
      <c r="T59" s="92"/>
      <c r="U59" s="64"/>
      <c r="V59" s="87" t="n">
        <v>1513.9872</v>
      </c>
      <c r="W59" s="88" t="n">
        <v>35.1091</v>
      </c>
      <c r="X59" s="88" t="n">
        <v>40.6003</v>
      </c>
      <c r="Y59" s="88" t="n">
        <v>43.0686</v>
      </c>
      <c r="Z59" s="87" t="n">
        <v>39990.14</v>
      </c>
      <c r="AA59" s="88" t="n">
        <v>105.05</v>
      </c>
      <c r="AB59" s="88" t="n">
        <v>742</v>
      </c>
      <c r="AC59" s="93" t="n">
        <f aca="false">Z59/3600</f>
        <v>11.1083722222222</v>
      </c>
      <c r="AD59" s="96" t="n">
        <f aca="false">E59+V59</f>
        <v>2287.4312</v>
      </c>
      <c r="AE59" s="64"/>
      <c r="AF59" s="87" t="n">
        <v>1513.9872</v>
      </c>
      <c r="AG59" s="88" t="n">
        <v>35.1091</v>
      </c>
      <c r="AH59" s="88" t="n">
        <v>40.6003</v>
      </c>
      <c r="AI59" s="88" t="n">
        <v>43.0686</v>
      </c>
      <c r="AJ59" s="87" t="n">
        <v>43246.3</v>
      </c>
      <c r="AK59" s="88" t="n">
        <v>105.44</v>
      </c>
      <c r="AL59" s="88" t="n">
        <v>742</v>
      </c>
      <c r="AM59" s="93" t="n">
        <f aca="false">AJ59/3600</f>
        <v>12.0128611111111</v>
      </c>
      <c r="AN59" s="96" t="n">
        <f aca="false">J59+AF59</f>
        <v>2288.716</v>
      </c>
      <c r="AO59" s="64"/>
      <c r="AP59" s="64"/>
      <c r="AQ59" s="94" t="n">
        <f aca="false">AJ59/Z59</f>
        <v>1.08142407103351</v>
      </c>
      <c r="AR59" s="95" t="n">
        <f aca="false">AK59/AA59</f>
        <v>1.00371251784864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1.02766655762572</v>
      </c>
      <c r="AR64" s="104" t="n">
        <f aca="false">GEOMEAN(AR4:AR59)</f>
        <v>1.03379108374424</v>
      </c>
      <c r="AS64" s="104" t="n">
        <f aca="false">GEOMEAN(AS4:AS59)</f>
        <v>1.00006743316708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7515.1343987798</v>
      </c>
      <c r="AA80" s="114" t="n">
        <f aca="false">GEOMEAN(AA4:AA59)</f>
        <v>76.4820541813487</v>
      </c>
      <c r="AB80" s="114"/>
      <c r="AC80" s="40" t="n">
        <f aca="false">GEOMEAN(AC4:AC59)</f>
        <v>10.4208706663277</v>
      </c>
      <c r="AE80" s="114"/>
      <c r="AI80" s="114"/>
      <c r="AJ80" s="114" t="n">
        <f aca="false">GEOMEAN(AJ4:AJ59)</f>
        <v>38553.0490264603</v>
      </c>
      <c r="AK80" s="114" t="n">
        <f aca="false">GEOMEAN(AK4:AK59)</f>
        <v>79.0664656791223</v>
      </c>
      <c r="AL80" s="114"/>
      <c r="AM80" s="40" t="n">
        <f aca="false">GEOMEAN(AM4:AM59)</f>
        <v>10.7091802851279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9.211522222222</v>
      </c>
      <c r="AA81" s="1" t="n">
        <f aca="false">SUM(AA4:AA59)/3600</f>
        <v>0.905558333333333</v>
      </c>
      <c r="AC81" s="116" t="n">
        <f aca="false">SUM(AC4:AC59)</f>
        <v>449.211522222222</v>
      </c>
      <c r="AJ81" s="1" t="n">
        <f aca="false">SUM(AJ4:AJ59)/3600</f>
        <v>460.709833333333</v>
      </c>
      <c r="AK81" s="1" t="n">
        <f aca="false">SUM(AK4:AK59)/3600</f>
        <v>0.939488888888889</v>
      </c>
      <c r="AM81" s="116" t="n">
        <f aca="false">SUM(AM4:AM59)</f>
        <v>460.709833333333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1-08T03:37:33Z</dcterms:modified>
  <cp:revision>0</cp:revision>
  <dc:subject/>
  <dc:title/>
</cp:coreProperties>
</file>