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Merge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61555"/>
        <c:axId val="87903692"/>
      </c:scatterChart>
      <c:valAx>
        <c:axId val="3976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692"/>
        <c:crossesAt val="0"/>
        <c:crossBetween val="midCat"/>
      </c:valAx>
      <c:valAx>
        <c:axId val="8790369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40078"/>
        <c:axId val="86783844"/>
      </c:scatterChart>
      <c:valAx>
        <c:axId val="7744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844"/>
        <c:crossesAt val="0"/>
        <c:crossBetween val="midCat"/>
      </c:valAx>
      <c:valAx>
        <c:axId val="86783844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84569"/>
        <c:axId val="84450458"/>
      </c:scatterChart>
      <c:valAx>
        <c:axId val="9788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458"/>
        <c:crossesAt val="0"/>
        <c:crossBetween val="midCat"/>
      </c:valAx>
      <c:valAx>
        <c:axId val="84450458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71972"/>
        <c:axId val="55102095"/>
      </c:scatterChart>
      <c:valAx>
        <c:axId val="21871972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95"/>
        <c:crossesAt val="0"/>
        <c:crossBetween val="midCat"/>
      </c:valAx>
      <c:valAx>
        <c:axId val="5510209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195871646175</v>
      </c>
      <c r="D19" s="33"/>
      <c r="E19" s="33"/>
      <c r="F19" s="33" t="n">
        <f aca="false">'RA HEVC 1.5x'!$AQ$64</f>
        <v>0.985737490649827</v>
      </c>
      <c r="G19" s="33"/>
      <c r="H19" s="33"/>
      <c r="I19" s="33" t="n">
        <f aca="false">'RA HEVC SNR'!$AQ$64</f>
        <v>0.96001860149363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9459970269518</v>
      </c>
      <c r="D20" s="25"/>
      <c r="E20" s="25"/>
      <c r="F20" s="25" t="n">
        <f aca="false">'RA HEVC 1.5x'!$AR$64</f>
        <v>1.05115674248105</v>
      </c>
      <c r="G20" s="25"/>
      <c r="H20" s="25"/>
      <c r="I20" s="25" t="n">
        <f aca="false">'RA HEVC SNR'!$AR$64</f>
        <v>0.9999521231242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001025393908</v>
      </c>
      <c r="D21" s="25"/>
      <c r="E21" s="25"/>
      <c r="F21" s="25" t="n">
        <f aca="false">'RA HEVC 1.5x'!$AS$64</f>
        <v>1.00004755225161</v>
      </c>
      <c r="G21" s="25"/>
      <c r="H21" s="25"/>
      <c r="I21" s="25" t="n">
        <f aca="false">'RA HEVC SNR'!$AS$64</f>
        <v>1.0000507452699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8896806048715</v>
      </c>
      <c r="D30" s="33"/>
      <c r="E30" s="33"/>
      <c r="F30" s="33" t="n">
        <f aca="false">'LD-P HEVC 1.5x'!$AQ$64</f>
        <v>0.935283419835169</v>
      </c>
      <c r="G30" s="33"/>
      <c r="H30" s="33"/>
      <c r="I30" s="33" t="n">
        <f aca="false">'LD-P HEVC SNR'!$AQ$64</f>
        <v>0.974187315816948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109543804275</v>
      </c>
      <c r="D31" s="25"/>
      <c r="E31" s="25"/>
      <c r="F31" s="25" t="n">
        <f aca="false">'LD-P HEVC 1.5x'!$AR$64</f>
        <v>1.00050866069982</v>
      </c>
      <c r="G31" s="25"/>
      <c r="H31" s="25"/>
      <c r="I31" s="25" t="n">
        <f aca="false">'LD-P HEVC SNR'!$AR$64</f>
        <v>1.0306165053613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001268267139</v>
      </c>
      <c r="D32" s="25"/>
      <c r="E32" s="25"/>
      <c r="F32" s="25" t="n">
        <f aca="false">'LD-P HEVC 1.5x'!$AS$64</f>
        <v>0.999865147306313</v>
      </c>
      <c r="G32" s="25"/>
      <c r="H32" s="25"/>
      <c r="I32" s="25" t="n">
        <f aca="false">'LD-P HEVC SNR'!$AS$64</f>
        <v>1.00001987459338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14.0288</v>
      </c>
      <c r="K4" s="62" t="n">
        <v>41.4737</v>
      </c>
      <c r="L4" s="62" t="n">
        <v>41.3638</v>
      </c>
      <c r="M4" s="63" t="n">
        <v>43.814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5994.75</v>
      </c>
      <c r="AK4" s="62" t="n">
        <v>59.33</v>
      </c>
      <c r="AL4" s="62" t="n">
        <v>1705</v>
      </c>
      <c r="AM4" s="68" t="n">
        <f aca="false">AJ4/3600</f>
        <v>9.99854166666667</v>
      </c>
      <c r="AN4" s="69" t="n">
        <f aca="false">J4+AF4</f>
        <v>17506.3136</v>
      </c>
      <c r="AO4" s="64"/>
      <c r="AP4" s="64"/>
      <c r="AQ4" s="70" t="n">
        <f aca="false">AJ4/Z4</f>
        <v>1.00097859929321</v>
      </c>
      <c r="AR4" s="71" t="n">
        <f aca="false">AK4/AA4</f>
        <v>1.02771522605231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37.5216</v>
      </c>
      <c r="K5" s="76" t="n">
        <v>40.273</v>
      </c>
      <c r="L5" s="76" t="n">
        <v>40.5003</v>
      </c>
      <c r="M5" s="77" t="n">
        <v>42.9044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0591.77</v>
      </c>
      <c r="AK5" s="76" t="n">
        <v>51.83</v>
      </c>
      <c r="AL5" s="76" t="n">
        <v>1705</v>
      </c>
      <c r="AM5" s="81" t="n">
        <f aca="false">AJ5/3600</f>
        <v>8.49771388888889</v>
      </c>
      <c r="AN5" s="82" t="n">
        <f aca="false">J5+AF5</f>
        <v>11629.8064</v>
      </c>
      <c r="AO5" s="64"/>
      <c r="AP5" s="64"/>
      <c r="AQ5" s="83" t="n">
        <f aca="false">AJ5/Z5</f>
        <v>0.909565194122509</v>
      </c>
      <c r="AR5" s="84" t="n">
        <f aca="false">AK5/AA5</f>
        <v>0.959104367135455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2.0736</v>
      </c>
      <c r="K6" s="76" t="n">
        <v>39.0588</v>
      </c>
      <c r="L6" s="76" t="n">
        <v>39.6489</v>
      </c>
      <c r="M6" s="77" t="n">
        <v>41.9859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7837.99</v>
      </c>
      <c r="AK6" s="76" t="n">
        <v>50.06</v>
      </c>
      <c r="AL6" s="76" t="n">
        <v>1704</v>
      </c>
      <c r="AM6" s="81" t="n">
        <f aca="false">AJ6/3600</f>
        <v>7.732775</v>
      </c>
      <c r="AN6" s="82" t="n">
        <f aca="false">J6+AF6</f>
        <v>7774.3584</v>
      </c>
      <c r="AO6" s="64"/>
      <c r="AP6" s="64"/>
      <c r="AQ6" s="83" t="n">
        <f aca="false">AJ6/Z6</f>
        <v>0.866508251877025</v>
      </c>
      <c r="AR6" s="84" t="n">
        <f aca="false">AK6/AA6</f>
        <v>1.01213101496159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1.9616</v>
      </c>
      <c r="K7" s="88" t="n">
        <v>37.7936</v>
      </c>
      <c r="L7" s="88" t="n">
        <v>38.8783</v>
      </c>
      <c r="M7" s="89" t="n">
        <v>41.207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0482.87</v>
      </c>
      <c r="AK7" s="88" t="n">
        <v>50.77</v>
      </c>
      <c r="AL7" s="88" t="n">
        <v>1704</v>
      </c>
      <c r="AM7" s="93" t="n">
        <f aca="false">AJ7/3600</f>
        <v>8.46746388888889</v>
      </c>
      <c r="AN7" s="82" t="n">
        <f aca="false">J7+AF7</f>
        <v>4724.2464</v>
      </c>
      <c r="AO7" s="64"/>
      <c r="AP7" s="64"/>
      <c r="AQ7" s="94" t="n">
        <f aca="false">AJ7/Z7</f>
        <v>0.948835264960958</v>
      </c>
      <c r="AR7" s="95" t="n">
        <f aca="false">AK7/AA7</f>
        <v>1.021118262268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63.088</v>
      </c>
      <c r="K8" s="62" t="n">
        <v>39.1433</v>
      </c>
      <c r="L8" s="62" t="n">
        <v>39.7313</v>
      </c>
      <c r="M8" s="63" t="n">
        <v>42.114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0956.78</v>
      </c>
      <c r="AK8" s="62" t="n">
        <v>51.44</v>
      </c>
      <c r="AL8" s="62" t="n">
        <v>1705</v>
      </c>
      <c r="AM8" s="68" t="n">
        <f aca="false">AJ8/3600</f>
        <v>8.59910555555556</v>
      </c>
      <c r="AN8" s="69" t="n">
        <f aca="false">J8+AF8</f>
        <v>7418.984</v>
      </c>
      <c r="AO8" s="64"/>
      <c r="AP8" s="64"/>
      <c r="AQ8" s="70" t="n">
        <f aca="false">AJ8/Z8</f>
        <v>1.00392922211391</v>
      </c>
      <c r="AR8" s="71" t="n">
        <f aca="false">AK8/AA8</f>
        <v>1.10126311282381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29.7504</v>
      </c>
      <c r="K9" s="76" t="n">
        <v>38.0372</v>
      </c>
      <c r="L9" s="76" t="n">
        <v>38.9858</v>
      </c>
      <c r="M9" s="77" t="n">
        <v>41.3328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9445.08</v>
      </c>
      <c r="AK9" s="76" t="n">
        <v>44.55</v>
      </c>
      <c r="AL9" s="76" t="n">
        <v>1704</v>
      </c>
      <c r="AM9" s="81" t="n">
        <f aca="false">AJ9/3600</f>
        <v>8.17918888888889</v>
      </c>
      <c r="AN9" s="82" t="n">
        <f aca="false">J9+AF9</f>
        <v>5285.6464</v>
      </c>
      <c r="AO9" s="64"/>
      <c r="AP9" s="64"/>
      <c r="AQ9" s="83" t="n">
        <f aca="false">AJ9/Z9</f>
        <v>1.11245871030702</v>
      </c>
      <c r="AR9" s="84" t="n">
        <f aca="false">AK9/AA9</f>
        <v>1.03053435114504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66.7264</v>
      </c>
      <c r="K10" s="76" t="n">
        <v>36.8733</v>
      </c>
      <c r="L10" s="76" t="n">
        <v>38.5446</v>
      </c>
      <c r="M10" s="77" t="n">
        <v>40.8688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4931.88</v>
      </c>
      <c r="AK10" s="76" t="n">
        <v>40.11</v>
      </c>
      <c r="AL10" s="76" t="n">
        <v>1705</v>
      </c>
      <c r="AM10" s="81" t="n">
        <f aca="false">AJ10/3600</f>
        <v>6.92552222222222</v>
      </c>
      <c r="AN10" s="82" t="n">
        <f aca="false">J10+AF10</f>
        <v>3822.6224</v>
      </c>
      <c r="AO10" s="64"/>
      <c r="AP10" s="64"/>
      <c r="AQ10" s="83" t="n">
        <f aca="false">AJ10/Z10</f>
        <v>0.988861178008561</v>
      </c>
      <c r="AR10" s="84" t="n">
        <f aca="false">AK10/AA10</f>
        <v>1.01109150491555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5.0352</v>
      </c>
      <c r="K11" s="88" t="n">
        <v>35.6018</v>
      </c>
      <c r="L11" s="88" t="n">
        <v>37.7747</v>
      </c>
      <c r="M11" s="89" t="n">
        <v>40.0696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7389.18</v>
      </c>
      <c r="AK11" s="88" t="n">
        <v>47.41</v>
      </c>
      <c r="AL11" s="88" t="n">
        <v>1704</v>
      </c>
      <c r="AM11" s="93" t="n">
        <f aca="false">AJ11/3600</f>
        <v>7.60810555555556</v>
      </c>
      <c r="AN11" s="82" t="n">
        <f aca="false">J11+AF11</f>
        <v>2450.9312</v>
      </c>
      <c r="AO11" s="64"/>
      <c r="AP11" s="64"/>
      <c r="AQ11" s="94" t="n">
        <f aca="false">AJ11/Z11</f>
        <v>0.990430255205248</v>
      </c>
      <c r="AR11" s="95" t="n">
        <f aca="false">AK11/AA11</f>
        <v>1.09542513863216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40.8416</v>
      </c>
      <c r="K12" s="62" t="n">
        <v>40.6292</v>
      </c>
      <c r="L12" s="62" t="n">
        <v>44.1943</v>
      </c>
      <c r="M12" s="63" t="n">
        <v>44.214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9128.01</v>
      </c>
      <c r="AK12" s="62" t="n">
        <v>86.87</v>
      </c>
      <c r="AL12" s="62" t="n">
        <v>1705</v>
      </c>
      <c r="AM12" s="68" t="n">
        <f aca="false">AJ12/3600</f>
        <v>16.4244472222222</v>
      </c>
      <c r="AN12" s="69" t="n">
        <f aca="false">J12+AF12</f>
        <v>44874.2208</v>
      </c>
      <c r="AO12" s="64"/>
      <c r="AP12" s="64"/>
      <c r="AQ12" s="70" t="n">
        <f aca="false">AJ12/Z12</f>
        <v>0.987670160850497</v>
      </c>
      <c r="AR12" s="71" t="n">
        <f aca="false">AK12/AA12</f>
        <v>1.0103512444754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370.7776</v>
      </c>
      <c r="K13" s="76" t="n">
        <v>39.1691</v>
      </c>
      <c r="L13" s="76" t="n">
        <v>43.2009</v>
      </c>
      <c r="M13" s="77" t="n">
        <v>43.4775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0872.89</v>
      </c>
      <c r="AK13" s="76" t="n">
        <v>78.19</v>
      </c>
      <c r="AL13" s="76" t="n">
        <v>1705</v>
      </c>
      <c r="AM13" s="81" t="n">
        <f aca="false">AJ13/3600</f>
        <v>14.1313583333333</v>
      </c>
      <c r="AN13" s="82" t="n">
        <f aca="false">J13+AF13</f>
        <v>31904.1568</v>
      </c>
      <c r="AO13" s="64"/>
      <c r="AP13" s="64"/>
      <c r="AQ13" s="83" t="n">
        <f aca="false">AJ13/Z13</f>
        <v>0.892711069339372</v>
      </c>
      <c r="AR13" s="84" t="n">
        <f aca="false">AK13/AA13</f>
        <v>0.97554585152838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69.7232</v>
      </c>
      <c r="K14" s="76" t="n">
        <v>37.6864</v>
      </c>
      <c r="L14" s="76" t="n">
        <v>42.3082</v>
      </c>
      <c r="M14" s="77" t="n">
        <v>42.7865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7311.77</v>
      </c>
      <c r="AK14" s="76" t="n">
        <v>68.47</v>
      </c>
      <c r="AL14" s="76" t="n">
        <v>1705</v>
      </c>
      <c r="AM14" s="81" t="n">
        <f aca="false">AJ14/3600</f>
        <v>13.1421583333333</v>
      </c>
      <c r="AN14" s="82" t="n">
        <f aca="false">J14+AF14</f>
        <v>22203.1024</v>
      </c>
      <c r="AO14" s="64"/>
      <c r="AP14" s="64"/>
      <c r="AQ14" s="83" t="n">
        <f aca="false">AJ14/Z14</f>
        <v>0.847144258381687</v>
      </c>
      <c r="AR14" s="84" t="n">
        <f aca="false">AK14/AA14</f>
        <v>0.8804166130898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69.416</v>
      </c>
      <c r="K15" s="88" t="n">
        <v>36.2015</v>
      </c>
      <c r="L15" s="88" t="n">
        <v>41.783</v>
      </c>
      <c r="M15" s="89" t="n">
        <v>42.354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2438.58</v>
      </c>
      <c r="AK15" s="88" t="n">
        <v>74.9</v>
      </c>
      <c r="AL15" s="88" t="n">
        <v>1705</v>
      </c>
      <c r="AM15" s="93" t="n">
        <f aca="false">AJ15/3600</f>
        <v>14.5662722222222</v>
      </c>
      <c r="AN15" s="82" t="n">
        <f aca="false">J15+AF15</f>
        <v>14702.7952</v>
      </c>
      <c r="AO15" s="64"/>
      <c r="AP15" s="64"/>
      <c r="AQ15" s="94" t="n">
        <f aca="false">AJ15/Z15</f>
        <v>0.941740528732305</v>
      </c>
      <c r="AR15" s="95" t="n">
        <f aca="false">AK15/AA15</f>
        <v>1.0329609709005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48.04</v>
      </c>
      <c r="K16" s="62" t="n">
        <v>37.9252</v>
      </c>
      <c r="L16" s="62" t="n">
        <v>42.5182</v>
      </c>
      <c r="M16" s="63" t="n">
        <v>42.942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0983.95</v>
      </c>
      <c r="AK16" s="62" t="n">
        <v>74.62</v>
      </c>
      <c r="AL16" s="62" t="n">
        <v>1705</v>
      </c>
      <c r="AM16" s="68" t="n">
        <f aca="false">AJ16/3600</f>
        <v>14.1622083333333</v>
      </c>
      <c r="AN16" s="69" t="n">
        <f aca="false">J16+AF16</f>
        <v>24095.872</v>
      </c>
      <c r="AO16" s="64"/>
      <c r="AP16" s="64"/>
      <c r="AQ16" s="70" t="n">
        <f aca="false">AJ16/Z16</f>
        <v>0.983710225819061</v>
      </c>
      <c r="AR16" s="71" t="n">
        <f aca="false">AK16/AA16</f>
        <v>1.0442205429611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007.76</v>
      </c>
      <c r="K17" s="76" t="n">
        <v>36.5715</v>
      </c>
      <c r="L17" s="76" t="n">
        <v>41.676</v>
      </c>
      <c r="M17" s="77" t="n">
        <v>42.2715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6503.21</v>
      </c>
      <c r="AK17" s="76" t="n">
        <v>68.31</v>
      </c>
      <c r="AL17" s="76" t="n">
        <v>1705</v>
      </c>
      <c r="AM17" s="81" t="n">
        <f aca="false">AJ17/3600</f>
        <v>12.9175583333333</v>
      </c>
      <c r="AN17" s="82" t="n">
        <f aca="false">J17+AF17</f>
        <v>18055.592</v>
      </c>
      <c r="AO17" s="64"/>
      <c r="AP17" s="64"/>
      <c r="AQ17" s="83" t="n">
        <f aca="false">AJ17/Z17</f>
        <v>0.923437244955303</v>
      </c>
      <c r="AR17" s="84" t="n">
        <f aca="false">AK17/AA17</f>
        <v>0.944551991150443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27.7648</v>
      </c>
      <c r="K18" s="76" t="n">
        <v>35.1332</v>
      </c>
      <c r="L18" s="76" t="n">
        <v>41.1302</v>
      </c>
      <c r="M18" s="77" t="n">
        <v>41.8292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7980.79</v>
      </c>
      <c r="AK18" s="76" t="n">
        <v>69.83</v>
      </c>
      <c r="AL18" s="76" t="n">
        <v>1705</v>
      </c>
      <c r="AM18" s="81" t="n">
        <f aca="false">AJ18/3600</f>
        <v>13.3279972222222</v>
      </c>
      <c r="AN18" s="82" t="n">
        <f aca="false">J18+AF18</f>
        <v>13075.5968</v>
      </c>
      <c r="AO18" s="64"/>
      <c r="AP18" s="64"/>
      <c r="AQ18" s="83" t="n">
        <f aca="false">AJ18/Z18</f>
        <v>1.08967975797607</v>
      </c>
      <c r="AR18" s="84" t="n">
        <f aca="false">AK18/AA18</f>
        <v>1.11105807478123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21.3984</v>
      </c>
      <c r="K19" s="88" t="n">
        <v>33.6487</v>
      </c>
      <c r="L19" s="88" t="n">
        <v>40.5525</v>
      </c>
      <c r="M19" s="89" t="n">
        <v>41.314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6989.49</v>
      </c>
      <c r="AK19" s="88" t="n">
        <v>69.42</v>
      </c>
      <c r="AL19" s="88" t="n">
        <v>1705</v>
      </c>
      <c r="AM19" s="93" t="n">
        <f aca="false">AJ19/3600</f>
        <v>13.0526361111111</v>
      </c>
      <c r="AN19" s="82" t="n">
        <f aca="false">J19+AF19</f>
        <v>8669.2304</v>
      </c>
      <c r="AO19" s="64"/>
      <c r="AP19" s="64"/>
      <c r="AQ19" s="94" t="n">
        <f aca="false">AJ19/Z19</f>
        <v>0.939275828266772</v>
      </c>
      <c r="AR19" s="95" t="n">
        <f aca="false">AK19/AA19</f>
        <v>1.032114183764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89.968</v>
      </c>
      <c r="K20" s="62" t="n">
        <v>41.5364</v>
      </c>
      <c r="L20" s="62" t="n">
        <v>43.2226</v>
      </c>
      <c r="M20" s="63" t="n">
        <v>44.740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3708.87</v>
      </c>
      <c r="AK20" s="62" t="n">
        <v>48.31</v>
      </c>
      <c r="AL20" s="62" t="n">
        <v>898</v>
      </c>
      <c r="AM20" s="68" t="n">
        <f aca="false">AJ20/3600</f>
        <v>9.363575</v>
      </c>
      <c r="AN20" s="69" t="n">
        <f aca="false">J20+AF20</f>
        <v>6500.4968</v>
      </c>
      <c r="AO20" s="64"/>
      <c r="AP20" s="64"/>
      <c r="AQ20" s="70" t="n">
        <f aca="false">AJ20/Z20</f>
        <v>0.900100934309922</v>
      </c>
      <c r="AR20" s="71" t="n">
        <f aca="false">AK20/AA20</f>
        <v>0.911337483493681</v>
      </c>
      <c r="AS20" s="69" t="n">
        <f aca="false">AL20/AB20</f>
        <v>0.9988876529477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3.5632</v>
      </c>
      <c r="K21" s="76" t="n">
        <v>40.7724</v>
      </c>
      <c r="L21" s="76" t="n">
        <v>42.5185</v>
      </c>
      <c r="M21" s="77" t="n">
        <v>43.8251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3428.42</v>
      </c>
      <c r="AK21" s="76" t="n">
        <v>48.85</v>
      </c>
      <c r="AL21" s="76" t="n">
        <v>899</v>
      </c>
      <c r="AM21" s="81" t="n">
        <f aca="false">AJ21/3600</f>
        <v>9.28567222222222</v>
      </c>
      <c r="AN21" s="82" t="n">
        <f aca="false">J21+AF21</f>
        <v>4754.092</v>
      </c>
      <c r="AO21" s="64"/>
      <c r="AP21" s="64"/>
      <c r="AQ21" s="83" t="n">
        <f aca="false">AJ21/Z21</f>
        <v>0.891146733191706</v>
      </c>
      <c r="AR21" s="84" t="n">
        <f aca="false">AK21/AA21</f>
        <v>0.92483907610753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4.5544</v>
      </c>
      <c r="K22" s="76" t="n">
        <v>39.8167</v>
      </c>
      <c r="L22" s="76" t="n">
        <v>41.727</v>
      </c>
      <c r="M22" s="77" t="n">
        <v>42.9121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3025.64</v>
      </c>
      <c r="AK22" s="76" t="n">
        <v>47.36</v>
      </c>
      <c r="AL22" s="76" t="n">
        <v>898</v>
      </c>
      <c r="AM22" s="81" t="n">
        <f aca="false">AJ22/3600</f>
        <v>9.17378888888889</v>
      </c>
      <c r="AN22" s="82" t="n">
        <f aca="false">J22+AF22</f>
        <v>3345.0832</v>
      </c>
      <c r="AO22" s="64"/>
      <c r="AP22" s="64"/>
      <c r="AQ22" s="83" t="n">
        <f aca="false">AJ22/Z22</f>
        <v>0.892203387632639</v>
      </c>
      <c r="AR22" s="84" t="n">
        <f aca="false">AK22/AA22</f>
        <v>0.85287232126778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044</v>
      </c>
      <c r="K23" s="88" t="n">
        <v>38.691</v>
      </c>
      <c r="L23" s="88" t="n">
        <v>41.1378</v>
      </c>
      <c r="M23" s="89" t="n">
        <v>42.2867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0459.8</v>
      </c>
      <c r="AK23" s="88" t="n">
        <v>45.7</v>
      </c>
      <c r="AL23" s="88" t="n">
        <v>899</v>
      </c>
      <c r="AM23" s="93" t="n">
        <f aca="false">AJ23/3600</f>
        <v>8.46105555555556</v>
      </c>
      <c r="AN23" s="82" t="n">
        <f aca="false">J23+AF23</f>
        <v>2138.5728</v>
      </c>
      <c r="AO23" s="64"/>
      <c r="AP23" s="64"/>
      <c r="AQ23" s="94" t="n">
        <f aca="false">AJ23/Z23</f>
        <v>0.792271375796341</v>
      </c>
      <c r="AR23" s="95" t="n">
        <f aca="false">AK23/AA23</f>
        <v>0.902448657187994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0.5032</v>
      </c>
      <c r="K24" s="62" t="n">
        <v>39.9736</v>
      </c>
      <c r="L24" s="62" t="n">
        <v>41.8575</v>
      </c>
      <c r="M24" s="63" t="n">
        <v>43.083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425.76</v>
      </c>
      <c r="AK24" s="62" t="n">
        <v>45.88</v>
      </c>
      <c r="AL24" s="62" t="n">
        <v>898</v>
      </c>
      <c r="AM24" s="68" t="n">
        <f aca="false">AJ24/3600</f>
        <v>8.72937777777778</v>
      </c>
      <c r="AN24" s="69" t="n">
        <f aca="false">J24+AF24</f>
        <v>3457.7552</v>
      </c>
      <c r="AO24" s="64"/>
      <c r="AP24" s="64"/>
      <c r="AQ24" s="70" t="n">
        <f aca="false">AJ24/Z24</f>
        <v>0.931733251740083</v>
      </c>
      <c r="AR24" s="71" t="n">
        <f aca="false">AK24/AA24</f>
        <v>0.971622193985599</v>
      </c>
      <c r="AS24" s="69" t="n">
        <f aca="false">AL24/AB24</f>
        <v>0.9988876529477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28.3904</v>
      </c>
      <c r="K25" s="76" t="n">
        <v>39.019</v>
      </c>
      <c r="L25" s="76" t="n">
        <v>41.2022</v>
      </c>
      <c r="M25" s="77" t="n">
        <v>42.3534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1174.98</v>
      </c>
      <c r="AK25" s="76" t="n">
        <v>48.08</v>
      </c>
      <c r="AL25" s="76" t="n">
        <v>899</v>
      </c>
      <c r="AM25" s="81" t="n">
        <f aca="false">AJ25/3600</f>
        <v>8.65971666666667</v>
      </c>
      <c r="AN25" s="82" t="n">
        <f aca="false">J25+AF25</f>
        <v>2625.6424</v>
      </c>
      <c r="AO25" s="64"/>
      <c r="AP25" s="64"/>
      <c r="AQ25" s="83" t="n">
        <f aca="false">AJ25/Z25</f>
        <v>1.06628008074661</v>
      </c>
      <c r="AR25" s="84" t="n">
        <f aca="false">AK25/AA25</f>
        <v>1.0957155879671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8.0616</v>
      </c>
      <c r="K26" s="76" t="n">
        <v>37.8903</v>
      </c>
      <c r="L26" s="76" t="n">
        <v>40.7277</v>
      </c>
      <c r="M26" s="77" t="n">
        <v>41.8879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223.28</v>
      </c>
      <c r="AK26" s="76" t="n">
        <v>47.52</v>
      </c>
      <c r="AL26" s="76" t="n">
        <v>898</v>
      </c>
      <c r="AM26" s="81" t="n">
        <f aca="false">AJ26/3600</f>
        <v>8.67313333333333</v>
      </c>
      <c r="AN26" s="82" t="n">
        <f aca="false">J26+AF26</f>
        <v>1905.3136</v>
      </c>
      <c r="AO26" s="64"/>
      <c r="AP26" s="64"/>
      <c r="AQ26" s="83" t="n">
        <f aca="false">AJ26/Z26</f>
        <v>0.958987474580441</v>
      </c>
      <c r="AR26" s="84" t="n">
        <f aca="false">AK26/AA26</f>
        <v>0.961554026709834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1.0408</v>
      </c>
      <c r="K27" s="88" t="n">
        <v>36.621</v>
      </c>
      <c r="L27" s="88" t="n">
        <v>40.1316</v>
      </c>
      <c r="M27" s="89" t="n">
        <v>41.3368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0255.71</v>
      </c>
      <c r="AK27" s="88" t="n">
        <v>47.82</v>
      </c>
      <c r="AL27" s="88" t="n">
        <v>898</v>
      </c>
      <c r="AM27" s="93" t="n">
        <f aca="false">AJ27/3600</f>
        <v>8.40436388888889</v>
      </c>
      <c r="AN27" s="82" t="n">
        <f aca="false">J27+AF27</f>
        <v>1208.2928</v>
      </c>
      <c r="AO27" s="64"/>
      <c r="AP27" s="64"/>
      <c r="AQ27" s="94" t="n">
        <f aca="false">AJ27/Z27</f>
        <v>0.901479846267848</v>
      </c>
      <c r="AR27" s="95" t="n">
        <f aca="false">AK27/AA27</f>
        <v>1.0368603642671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08.7208</v>
      </c>
      <c r="K28" s="62" t="n">
        <v>39.8216</v>
      </c>
      <c r="L28" s="62" t="n">
        <v>41.8756</v>
      </c>
      <c r="M28" s="63" t="n">
        <v>43.020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415.03</v>
      </c>
      <c r="AK28" s="62" t="n">
        <v>54.69</v>
      </c>
      <c r="AL28" s="62" t="n">
        <v>899</v>
      </c>
      <c r="AM28" s="68" t="n">
        <f aca="false">AJ28/3600</f>
        <v>9.55973055555556</v>
      </c>
      <c r="AN28" s="69" t="n">
        <f aca="false">J28+AF28</f>
        <v>9949.36</v>
      </c>
      <c r="AO28" s="64"/>
      <c r="AP28" s="64"/>
      <c r="AQ28" s="70" t="n">
        <f aca="false">AJ28/Z28</f>
        <v>1.09096203017982</v>
      </c>
      <c r="AR28" s="71" t="n">
        <f aca="false">AK28/AA28</f>
        <v>1.0842585249801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86.188</v>
      </c>
      <c r="K29" s="76" t="n">
        <v>38.6624</v>
      </c>
      <c r="L29" s="76" t="n">
        <v>40.9955</v>
      </c>
      <c r="M29" s="77" t="n">
        <v>42.0198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0019.46</v>
      </c>
      <c r="AK29" s="76" t="n">
        <v>51.31</v>
      </c>
      <c r="AL29" s="76" t="n">
        <v>899</v>
      </c>
      <c r="AM29" s="81" t="n">
        <f aca="false">AJ29/3600</f>
        <v>8.33873888888889</v>
      </c>
      <c r="AN29" s="82" t="n">
        <f aca="false">J29+AF29</f>
        <v>7026.8272</v>
      </c>
      <c r="AO29" s="64"/>
      <c r="AP29" s="64"/>
      <c r="AQ29" s="83" t="n">
        <f aca="false">AJ29/Z29</f>
        <v>1.06461839198593</v>
      </c>
      <c r="AR29" s="84" t="n">
        <f aca="false">AK29/AA29</f>
        <v>1.1341732979664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51.1824</v>
      </c>
      <c r="K30" s="76" t="n">
        <v>37.4379</v>
      </c>
      <c r="L30" s="76" t="n">
        <v>40.0452</v>
      </c>
      <c r="M30" s="77" t="n">
        <v>41.035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650.65</v>
      </c>
      <c r="AK30" s="76" t="n">
        <v>47.19</v>
      </c>
      <c r="AL30" s="76" t="n">
        <v>899</v>
      </c>
      <c r="AM30" s="81" t="n">
        <f aca="false">AJ30/3600</f>
        <v>7.68073611111111</v>
      </c>
      <c r="AN30" s="82" t="n">
        <f aca="false">J30+AF30</f>
        <v>4891.8216</v>
      </c>
      <c r="AO30" s="64"/>
      <c r="AP30" s="64"/>
      <c r="AQ30" s="83" t="n">
        <f aca="false">AJ30/Z30</f>
        <v>1.00207731361166</v>
      </c>
      <c r="AR30" s="84" t="n">
        <f aca="false">AK30/AA30</f>
        <v>1.06427604871448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4.2784</v>
      </c>
      <c r="K31" s="88" t="n">
        <v>36.1258</v>
      </c>
      <c r="L31" s="88" t="n">
        <v>39.1297</v>
      </c>
      <c r="M31" s="89" t="n">
        <v>40.1994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8725.28</v>
      </c>
      <c r="AK31" s="88" t="n">
        <v>48.33</v>
      </c>
      <c r="AL31" s="88" t="n">
        <v>898</v>
      </c>
      <c r="AM31" s="93" t="n">
        <f aca="false">AJ31/3600</f>
        <v>7.97924444444444</v>
      </c>
      <c r="AN31" s="82" t="n">
        <f aca="false">J31+AF31</f>
        <v>3024.9176</v>
      </c>
      <c r="AO31" s="64"/>
      <c r="AP31" s="64"/>
      <c r="AQ31" s="94" t="n">
        <f aca="false">AJ31/Z31</f>
        <v>1.04934791288652</v>
      </c>
      <c r="AR31" s="95" t="n">
        <f aca="false">AK31/AA31</f>
        <v>1.1223873664654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1.0336</v>
      </c>
      <c r="K32" s="62" t="n">
        <v>37.5066</v>
      </c>
      <c r="L32" s="62" t="n">
        <v>40.1387</v>
      </c>
      <c r="M32" s="63" t="n">
        <v>41.127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615.74</v>
      </c>
      <c r="AK32" s="62" t="n">
        <v>45.35</v>
      </c>
      <c r="AL32" s="62" t="n">
        <v>899</v>
      </c>
      <c r="AM32" s="68" t="n">
        <f aca="false">AJ32/3600</f>
        <v>7.39326111111111</v>
      </c>
      <c r="AN32" s="69" t="n">
        <f aca="false">J32+AF32</f>
        <v>4666.5136</v>
      </c>
      <c r="AO32" s="64"/>
      <c r="AP32" s="64"/>
      <c r="AQ32" s="70" t="n">
        <f aca="false">AJ32/Z32</f>
        <v>0.951117527556269</v>
      </c>
      <c r="AR32" s="71" t="n">
        <f aca="false">AK32/AA32</f>
        <v>1.0485549132948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28.0592</v>
      </c>
      <c r="K33" s="76" t="n">
        <v>36.3714</v>
      </c>
      <c r="L33" s="76" t="n">
        <v>39.3171</v>
      </c>
      <c r="M33" s="77" t="n">
        <v>40.3396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092.69</v>
      </c>
      <c r="AK33" s="76" t="n">
        <v>44.76</v>
      </c>
      <c r="AL33" s="76" t="n">
        <v>899</v>
      </c>
      <c r="AM33" s="81" t="n">
        <f aca="false">AJ33/3600</f>
        <v>7.24796944444444</v>
      </c>
      <c r="AN33" s="82" t="n">
        <f aca="false">J33+AF33</f>
        <v>3403.5392</v>
      </c>
      <c r="AO33" s="64"/>
      <c r="AP33" s="64"/>
      <c r="AQ33" s="83" t="n">
        <f aca="false">AJ33/Z33</f>
        <v>1.06426450752148</v>
      </c>
      <c r="AR33" s="84" t="n">
        <f aca="false">AK33/AA33</f>
        <v>1.1277399848828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5.5656</v>
      </c>
      <c r="K34" s="76" t="n">
        <v>35.1987</v>
      </c>
      <c r="L34" s="76" t="n">
        <v>38.8103</v>
      </c>
      <c r="M34" s="77" t="n">
        <v>39.914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2951.03</v>
      </c>
      <c r="AK34" s="76" t="n">
        <v>38.48</v>
      </c>
      <c r="AL34" s="76" t="n">
        <v>898</v>
      </c>
      <c r="AM34" s="81" t="n">
        <f aca="false">AJ34/3600</f>
        <v>6.37528611111111</v>
      </c>
      <c r="AN34" s="82" t="n">
        <f aca="false">J34+AF34</f>
        <v>2441.0456</v>
      </c>
      <c r="AO34" s="64"/>
      <c r="AP34" s="64"/>
      <c r="AQ34" s="83" t="n">
        <f aca="false">AJ34/Z34</f>
        <v>0.972287038449155</v>
      </c>
      <c r="AR34" s="84" t="n">
        <f aca="false">AK34/AA34</f>
        <v>0.930592503022975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59.3616</v>
      </c>
      <c r="K35" s="88" t="n">
        <v>33.9456</v>
      </c>
      <c r="L35" s="88" t="n">
        <v>37.9371</v>
      </c>
      <c r="M35" s="89" t="n">
        <v>39.2232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3629.84</v>
      </c>
      <c r="AK35" s="88" t="n">
        <v>41.84</v>
      </c>
      <c r="AL35" s="88" t="n">
        <v>899</v>
      </c>
      <c r="AM35" s="93" t="n">
        <f aca="false">AJ35/3600</f>
        <v>6.56384444444444</v>
      </c>
      <c r="AN35" s="82" t="n">
        <f aca="false">J35+AF35</f>
        <v>1534.8416</v>
      </c>
      <c r="AO35" s="64"/>
      <c r="AP35" s="64"/>
      <c r="AQ35" s="94" t="n">
        <f aca="false">AJ35/Z35</f>
        <v>1.01169342270661</v>
      </c>
      <c r="AR35" s="95" t="n">
        <f aca="false">AK35/AA35</f>
        <v>1.05924050632911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17.4232</v>
      </c>
      <c r="K36" s="62" t="n">
        <v>38.5739</v>
      </c>
      <c r="L36" s="62" t="n">
        <v>40.0614</v>
      </c>
      <c r="M36" s="63" t="n">
        <v>43.19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082.5</v>
      </c>
      <c r="AK36" s="62" t="n">
        <v>111.02</v>
      </c>
      <c r="AL36" s="62" t="n">
        <v>899</v>
      </c>
      <c r="AM36" s="68" t="n">
        <f aca="false">AJ36/3600</f>
        <v>20.5784722222222</v>
      </c>
      <c r="AN36" s="69" t="n">
        <f aca="false">J36+AF36</f>
        <v>25156.9152</v>
      </c>
      <c r="AO36" s="64"/>
      <c r="AP36" s="64"/>
      <c r="AQ36" s="70" t="n">
        <f aca="false">AJ36/Z36</f>
        <v>1.00208472037396</v>
      </c>
      <c r="AR36" s="71" t="n">
        <f aca="false">AK36/AA36</f>
        <v>0.99892028072701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57.4008</v>
      </c>
      <c r="K37" s="76" t="n">
        <v>37.7513</v>
      </c>
      <c r="L37" s="76" t="n">
        <v>39.4683</v>
      </c>
      <c r="M37" s="77" t="n">
        <v>42.4248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4523.78</v>
      </c>
      <c r="AK37" s="76" t="n">
        <v>102.32</v>
      </c>
      <c r="AL37" s="76" t="n">
        <v>899</v>
      </c>
      <c r="AM37" s="81" t="n">
        <f aca="false">AJ37/3600</f>
        <v>17.9232722222222</v>
      </c>
      <c r="AN37" s="82" t="n">
        <f aca="false">J37+AF37</f>
        <v>14296.8928</v>
      </c>
      <c r="AO37" s="64"/>
      <c r="AP37" s="64"/>
      <c r="AQ37" s="83" t="n">
        <f aca="false">AJ37/Z37</f>
        <v>0.959022187607757</v>
      </c>
      <c r="AR37" s="84" t="n">
        <f aca="false">AK37/AA37</f>
        <v>1.0882790895554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296.8184</v>
      </c>
      <c r="K38" s="76" t="n">
        <v>36.9468</v>
      </c>
      <c r="L38" s="76" t="n">
        <v>38.9806</v>
      </c>
      <c r="M38" s="77" t="n">
        <v>41.5445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3981.25</v>
      </c>
      <c r="AK38" s="76" t="n">
        <v>90.73</v>
      </c>
      <c r="AL38" s="76" t="n">
        <v>899</v>
      </c>
      <c r="AM38" s="81" t="n">
        <f aca="false">AJ38/3600</f>
        <v>17.7725694444444</v>
      </c>
      <c r="AN38" s="82" t="n">
        <f aca="false">J38+AF38</f>
        <v>8936.3104</v>
      </c>
      <c r="AO38" s="64"/>
      <c r="AP38" s="64"/>
      <c r="AQ38" s="83" t="n">
        <f aca="false">AJ38/Z38</f>
        <v>0.99720016352641</v>
      </c>
      <c r="AR38" s="84" t="n">
        <f aca="false">AK38/AA38</f>
        <v>1.0299693495288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2.7352</v>
      </c>
      <c r="K39" s="88" t="n">
        <v>35.9996</v>
      </c>
      <c r="L39" s="88" t="n">
        <v>38.5454</v>
      </c>
      <c r="M39" s="89" t="n">
        <v>40.787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3475.85</v>
      </c>
      <c r="AK39" s="88" t="n">
        <v>78.65</v>
      </c>
      <c r="AL39" s="88" t="n">
        <v>899</v>
      </c>
      <c r="AM39" s="93" t="n">
        <f aca="false">AJ39/3600</f>
        <v>14.8544027777778</v>
      </c>
      <c r="AN39" s="82" t="n">
        <f aca="false">J39+AF39</f>
        <v>5402.2272</v>
      </c>
      <c r="AO39" s="64"/>
      <c r="AP39" s="64"/>
      <c r="AQ39" s="94" t="n">
        <f aca="false">AJ39/Z39</f>
        <v>0.935828147058221</v>
      </c>
      <c r="AR39" s="95" t="n">
        <f aca="false">AK39/AA39</f>
        <v>0.98067331670822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37.3608</v>
      </c>
      <c r="K40" s="62" t="n">
        <v>37.0093</v>
      </c>
      <c r="L40" s="62" t="n">
        <v>39.0373</v>
      </c>
      <c r="M40" s="63" t="n">
        <v>41.705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1116.21</v>
      </c>
      <c r="AK40" s="62" t="n">
        <v>84.59</v>
      </c>
      <c r="AL40" s="62" t="n">
        <v>899</v>
      </c>
      <c r="AM40" s="68" t="n">
        <f aca="false">AJ40/3600</f>
        <v>16.976725</v>
      </c>
      <c r="AN40" s="69" t="n">
        <f aca="false">J40+AF40</f>
        <v>8820.992</v>
      </c>
      <c r="AO40" s="64"/>
      <c r="AP40" s="64"/>
      <c r="AQ40" s="70" t="n">
        <f aca="false">AJ40/Z40</f>
        <v>1.12651500042579</v>
      </c>
      <c r="AR40" s="71" t="n">
        <f aca="false">AK40/AA40</f>
        <v>1.1180280200898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08.9344</v>
      </c>
      <c r="K41" s="76" t="n">
        <v>36.1896</v>
      </c>
      <c r="L41" s="76" t="n">
        <v>38.5988</v>
      </c>
      <c r="M41" s="77" t="n">
        <v>40.8852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2497.7</v>
      </c>
      <c r="AK41" s="76" t="n">
        <v>76.86</v>
      </c>
      <c r="AL41" s="76" t="n">
        <v>899</v>
      </c>
      <c r="AM41" s="81" t="n">
        <f aca="false">AJ41/3600</f>
        <v>14.5826944444444</v>
      </c>
      <c r="AN41" s="82" t="n">
        <f aca="false">J41+AF41</f>
        <v>6292.5656</v>
      </c>
      <c r="AO41" s="64"/>
      <c r="AP41" s="64"/>
      <c r="AQ41" s="83" t="n">
        <f aca="false">AJ41/Z41</f>
        <v>1.01553232861512</v>
      </c>
      <c r="AR41" s="84" t="n">
        <f aca="false">AK41/AA41</f>
        <v>1.0697286012526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2.544</v>
      </c>
      <c r="K42" s="76" t="n">
        <v>35.267</v>
      </c>
      <c r="L42" s="76" t="n">
        <v>38.2797</v>
      </c>
      <c r="M42" s="77" t="n">
        <v>40.354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1161.33</v>
      </c>
      <c r="AK42" s="76" t="n">
        <v>77.29</v>
      </c>
      <c r="AL42" s="76" t="n">
        <v>899</v>
      </c>
      <c r="AM42" s="81" t="n">
        <f aca="false">AJ42/3600</f>
        <v>14.2114805555556</v>
      </c>
      <c r="AN42" s="82" t="n">
        <f aca="false">J42+AF42</f>
        <v>4536.1752</v>
      </c>
      <c r="AO42" s="64"/>
      <c r="AP42" s="64"/>
      <c r="AQ42" s="83" t="n">
        <f aca="false">AJ42/Z42</f>
        <v>0.947383790640292</v>
      </c>
      <c r="AR42" s="84" t="n">
        <f aca="false">AK42/AA42</f>
        <v>1.04038228563737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17.46</v>
      </c>
      <c r="K43" s="88" t="n">
        <v>34.1935</v>
      </c>
      <c r="L43" s="88" t="n">
        <v>37.7648</v>
      </c>
      <c r="M43" s="89" t="n">
        <v>39.5301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8335.39</v>
      </c>
      <c r="AK43" s="88" t="n">
        <v>81.12</v>
      </c>
      <c r="AL43" s="88" t="n">
        <v>898</v>
      </c>
      <c r="AM43" s="93" t="n">
        <f aca="false">AJ43/3600</f>
        <v>13.4264972222222</v>
      </c>
      <c r="AN43" s="82" t="n">
        <f aca="false">J43+AF43</f>
        <v>2901.0912</v>
      </c>
      <c r="AO43" s="64"/>
      <c r="AP43" s="64"/>
      <c r="AQ43" s="94" t="n">
        <f aca="false">AJ43/Z43</f>
        <v>0.960780170659102</v>
      </c>
      <c r="AR43" s="95" t="n">
        <f aca="false">AK43/AA43</f>
        <v>1.14157050379961</v>
      </c>
      <c r="AS43" s="96" t="n">
        <f aca="false">AL43/AB43</f>
        <v>0.9988876529477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59.2584</v>
      </c>
      <c r="K44" s="62" t="n">
        <v>39.3374</v>
      </c>
      <c r="L44" s="62" t="n">
        <v>43.4922</v>
      </c>
      <c r="M44" s="63" t="n">
        <v>44.627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0452.15</v>
      </c>
      <c r="AK44" s="62" t="n">
        <v>125.55</v>
      </c>
      <c r="AL44" s="62" t="n">
        <v>899</v>
      </c>
      <c r="AM44" s="68" t="n">
        <f aca="false">AJ44/3600</f>
        <v>25.1255972222222</v>
      </c>
      <c r="AN44" s="69" t="n">
        <f aca="false">J44+AF44</f>
        <v>23900.0288</v>
      </c>
      <c r="AO44" s="64"/>
      <c r="AP44" s="64"/>
      <c r="AQ44" s="70" t="n">
        <f aca="false">AJ44/Z44</f>
        <v>1.10817951811938</v>
      </c>
      <c r="AR44" s="71" t="n">
        <f aca="false">AK44/AA44</f>
        <v>1.1003505696757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12.448</v>
      </c>
      <c r="K45" s="76" t="n">
        <v>38.4783</v>
      </c>
      <c r="L45" s="76" t="n">
        <v>42.8717</v>
      </c>
      <c r="M45" s="77" t="n">
        <v>43.6686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4921.06</v>
      </c>
      <c r="AK45" s="76" t="n">
        <v>121.7</v>
      </c>
      <c r="AL45" s="76" t="n">
        <v>899</v>
      </c>
      <c r="AM45" s="81" t="n">
        <f aca="false">AJ45/3600</f>
        <v>23.5891833333333</v>
      </c>
      <c r="AN45" s="82" t="n">
        <f aca="false">J45+AF45</f>
        <v>14853.2184</v>
      </c>
      <c r="AO45" s="64"/>
      <c r="AP45" s="64"/>
      <c r="AQ45" s="83" t="n">
        <f aca="false">AJ45/Z45</f>
        <v>0.993203215823686</v>
      </c>
      <c r="AR45" s="84" t="n">
        <f aca="false">AK45/AA45</f>
        <v>1.0404377190732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88.684</v>
      </c>
      <c r="K46" s="76" t="n">
        <v>37.6638</v>
      </c>
      <c r="L46" s="76" t="n">
        <v>42.1674</v>
      </c>
      <c r="M46" s="77" t="n">
        <v>42.605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69904.01</v>
      </c>
      <c r="AK46" s="76" t="n">
        <v>99.27</v>
      </c>
      <c r="AL46" s="76" t="n">
        <v>899</v>
      </c>
      <c r="AM46" s="81" t="n">
        <f aca="false">AJ46/3600</f>
        <v>19.4177805555556</v>
      </c>
      <c r="AN46" s="82" t="n">
        <f aca="false">J46+AF46</f>
        <v>9729.4544</v>
      </c>
      <c r="AO46" s="64"/>
      <c r="AP46" s="64"/>
      <c r="AQ46" s="83" t="n">
        <f aca="false">AJ46/Z46</f>
        <v>0.848666753025797</v>
      </c>
      <c r="AR46" s="84" t="n">
        <f aca="false">AK46/AA46</f>
        <v>1.4161198288159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4.1504</v>
      </c>
      <c r="K47" s="88" t="n">
        <v>36.752</v>
      </c>
      <c r="L47" s="88" t="n">
        <v>41.621</v>
      </c>
      <c r="M47" s="89" t="n">
        <v>41.8414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7071.63</v>
      </c>
      <c r="AK47" s="88" t="n">
        <v>98.99</v>
      </c>
      <c r="AL47" s="88" t="n">
        <v>899</v>
      </c>
      <c r="AM47" s="93" t="n">
        <f aca="false">AJ47/3600</f>
        <v>18.6310083333333</v>
      </c>
      <c r="AN47" s="82" t="n">
        <f aca="false">J47+AF47</f>
        <v>6054.9208</v>
      </c>
      <c r="AO47" s="64"/>
      <c r="AP47" s="64"/>
      <c r="AQ47" s="94" t="n">
        <f aca="false">AJ47/Z47</f>
        <v>0.823404270991265</v>
      </c>
      <c r="AR47" s="95" t="n">
        <f aca="false">AK47/AA47</f>
        <v>0.88249977712400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35.3824</v>
      </c>
      <c r="K48" s="62" t="n">
        <v>37.7617</v>
      </c>
      <c r="L48" s="62" t="n">
        <v>42.3283</v>
      </c>
      <c r="M48" s="63" t="n">
        <v>42.863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5341.88</v>
      </c>
      <c r="AK48" s="62" t="n">
        <v>107.67</v>
      </c>
      <c r="AL48" s="62" t="n">
        <v>899</v>
      </c>
      <c r="AM48" s="68" t="n">
        <f aca="false">AJ48/3600</f>
        <v>20.9283</v>
      </c>
      <c r="AN48" s="69" t="n">
        <f aca="false">J48+AF48</f>
        <v>10111.5816</v>
      </c>
      <c r="AO48" s="64"/>
      <c r="AP48" s="64"/>
      <c r="AQ48" s="70" t="n">
        <f aca="false">AJ48/Z48</f>
        <v>1.11318261073076</v>
      </c>
      <c r="AR48" s="71" t="n">
        <f aca="false">AK48/AA48</f>
        <v>1.1189981292870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795.8208</v>
      </c>
      <c r="K49" s="76" t="n">
        <v>36.988</v>
      </c>
      <c r="L49" s="76" t="n">
        <v>41.7093</v>
      </c>
      <c r="M49" s="77" t="n">
        <v>41.9729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7507.2</v>
      </c>
      <c r="AK49" s="76" t="n">
        <v>100.09</v>
      </c>
      <c r="AL49" s="76" t="n">
        <v>899</v>
      </c>
      <c r="AM49" s="81" t="n">
        <f aca="false">AJ49/3600</f>
        <v>18.752</v>
      </c>
      <c r="AN49" s="82" t="n">
        <f aca="false">J49+AF49</f>
        <v>7272.02</v>
      </c>
      <c r="AO49" s="64"/>
      <c r="AP49" s="64"/>
      <c r="AQ49" s="83" t="n">
        <f aca="false">AJ49/Z49</f>
        <v>0.924736656240403</v>
      </c>
      <c r="AR49" s="84" t="n">
        <f aca="false">AK49/AA49</f>
        <v>0.990107824710654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3.2664</v>
      </c>
      <c r="K50" s="76" t="n">
        <v>36.1006</v>
      </c>
      <c r="L50" s="76" t="n">
        <v>41.2096</v>
      </c>
      <c r="M50" s="77" t="n">
        <v>41.2213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70037.08</v>
      </c>
      <c r="AK50" s="76" t="n">
        <v>100.63</v>
      </c>
      <c r="AL50" s="76" t="n">
        <v>899</v>
      </c>
      <c r="AM50" s="81" t="n">
        <f aca="false">AJ50/3600</f>
        <v>19.4547444444444</v>
      </c>
      <c r="AN50" s="82" t="n">
        <f aca="false">J50+AF50</f>
        <v>5139.4656</v>
      </c>
      <c r="AO50" s="64"/>
      <c r="AP50" s="64"/>
      <c r="AQ50" s="83" t="n">
        <f aca="false">AJ50/Z50</f>
        <v>1.10190341140171</v>
      </c>
      <c r="AR50" s="84" t="n">
        <f aca="false">AK50/AA50</f>
        <v>1.1199777406789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8.1376</v>
      </c>
      <c r="K51" s="88" t="n">
        <v>35.0839</v>
      </c>
      <c r="L51" s="88" t="n">
        <v>40.5939</v>
      </c>
      <c r="M51" s="89" t="n">
        <v>40.401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4291.11</v>
      </c>
      <c r="AK51" s="88" t="n">
        <v>96.36</v>
      </c>
      <c r="AL51" s="88" t="n">
        <v>899</v>
      </c>
      <c r="AM51" s="93" t="n">
        <f aca="false">AJ51/3600</f>
        <v>17.8586416666667</v>
      </c>
      <c r="AN51" s="82" t="n">
        <f aca="false">J51+AF51</f>
        <v>3314.3368</v>
      </c>
      <c r="AO51" s="64"/>
      <c r="AP51" s="64"/>
      <c r="AQ51" s="94" t="n">
        <f aca="false">AJ51/Z51</f>
        <v>0.900693812260488</v>
      </c>
      <c r="AR51" s="95" t="n">
        <f aca="false">AK51/AA51</f>
        <v>0.9770837558304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48.2648</v>
      </c>
      <c r="K52" s="62" t="n">
        <v>38.2972</v>
      </c>
      <c r="L52" s="62" t="n">
        <v>41.4518</v>
      </c>
      <c r="M52" s="63" t="n">
        <v>43.570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3922.65</v>
      </c>
      <c r="AK52" s="62" t="n">
        <v>178.62</v>
      </c>
      <c r="AL52" s="62" t="n">
        <v>899</v>
      </c>
      <c r="AM52" s="68" t="n">
        <f aca="false">AJ52/3600</f>
        <v>26.089625</v>
      </c>
      <c r="AN52" s="69" t="n">
        <f aca="false">J52+AF52</f>
        <v>65421.7848</v>
      </c>
      <c r="AO52" s="64"/>
      <c r="AP52" s="64"/>
      <c r="AQ52" s="70" t="n">
        <f aca="false">AJ52/Z52</f>
        <v>0.984127824035533</v>
      </c>
      <c r="AR52" s="71" t="n">
        <f aca="false">AK52/AA52</f>
        <v>1.0327840416305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690.1328</v>
      </c>
      <c r="K53" s="76" t="n">
        <v>36.486</v>
      </c>
      <c r="L53" s="76" t="n">
        <v>40.8826</v>
      </c>
      <c r="M53" s="77" t="n">
        <v>43.1019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80237.92</v>
      </c>
      <c r="AK53" s="76" t="n">
        <v>152.67</v>
      </c>
      <c r="AL53" s="76" t="n">
        <v>899</v>
      </c>
      <c r="AM53" s="81" t="n">
        <f aca="false">AJ53/3600</f>
        <v>22.2883111111111</v>
      </c>
      <c r="AN53" s="82" t="n">
        <f aca="false">J53+AF53</f>
        <v>31563.6528</v>
      </c>
      <c r="AO53" s="64"/>
      <c r="AP53" s="64"/>
      <c r="AQ53" s="83" t="n">
        <f aca="false">AJ53/Z53</f>
        <v>0.991038428684143</v>
      </c>
      <c r="AR53" s="84" t="n">
        <f aca="false">AK53/AA53</f>
        <v>1.0402698282910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59.2672</v>
      </c>
      <c r="K54" s="76" t="n">
        <v>35.4457</v>
      </c>
      <c r="L54" s="76" t="n">
        <v>40.3789</v>
      </c>
      <c r="M54" s="77" t="n">
        <v>42.693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7268.71</v>
      </c>
      <c r="AK54" s="76" t="n">
        <v>128.33</v>
      </c>
      <c r="AL54" s="76" t="n">
        <v>899</v>
      </c>
      <c r="AM54" s="81" t="n">
        <f aca="false">AJ54/3600</f>
        <v>18.6857527777778</v>
      </c>
      <c r="AN54" s="82" t="n">
        <f aca="false">J54+AF54</f>
        <v>15432.7872</v>
      </c>
      <c r="AO54" s="64"/>
      <c r="AP54" s="64"/>
      <c r="AQ54" s="83" t="n">
        <f aca="false">AJ54/Z54</f>
        <v>1.02470005584395</v>
      </c>
      <c r="AR54" s="84" t="n">
        <f aca="false">AK54/AA54</f>
        <v>1.1362670444483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7.732</v>
      </c>
      <c r="K55" s="88" t="n">
        <v>34.6729</v>
      </c>
      <c r="L55" s="88" t="n">
        <v>39.8797</v>
      </c>
      <c r="M55" s="89" t="n">
        <v>42.3556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1689.41</v>
      </c>
      <c r="AK55" s="88" t="n">
        <v>106.78</v>
      </c>
      <c r="AL55" s="88" t="n">
        <v>899</v>
      </c>
      <c r="AM55" s="93" t="n">
        <f aca="false">AJ55/3600</f>
        <v>17.1359472222222</v>
      </c>
      <c r="AN55" s="82" t="n">
        <f aca="false">J55+AF55</f>
        <v>7411.252</v>
      </c>
      <c r="AO55" s="64"/>
      <c r="AP55" s="64"/>
      <c r="AQ55" s="94" t="n">
        <f aca="false">AJ55/Z55</f>
        <v>0.995115194275154</v>
      </c>
      <c r="AR55" s="95" t="n">
        <f aca="false">AK55/AA55</f>
        <v>1.0339885736419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60.1288</v>
      </c>
      <c r="K56" s="62" t="n">
        <v>35.483</v>
      </c>
      <c r="L56" s="62" t="n">
        <v>40.5993</v>
      </c>
      <c r="M56" s="63" t="n">
        <v>42.896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7215.91</v>
      </c>
      <c r="AK56" s="62" t="n">
        <v>115.29</v>
      </c>
      <c r="AL56" s="62" t="n">
        <v>899</v>
      </c>
      <c r="AM56" s="68" t="n">
        <f aca="false">AJ56/3600</f>
        <v>18.6710861111111</v>
      </c>
      <c r="AN56" s="69" t="n">
        <f aca="false">J56+AF56</f>
        <v>14875.9408</v>
      </c>
      <c r="AO56" s="64"/>
      <c r="AP56" s="64"/>
      <c r="AQ56" s="70" t="n">
        <f aca="false">AJ56/Z56</f>
        <v>1.00290953972424</v>
      </c>
      <c r="AR56" s="71" t="n">
        <f aca="false">AK56/AA56</f>
        <v>1.031770180776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37.0352</v>
      </c>
      <c r="K57" s="76" t="n">
        <v>34.8063</v>
      </c>
      <c r="L57" s="76" t="n">
        <v>40.0053</v>
      </c>
      <c r="M57" s="77" t="n">
        <v>42.4258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1732.86</v>
      </c>
      <c r="AK57" s="76" t="n">
        <v>101.69</v>
      </c>
      <c r="AL57" s="76" t="n">
        <v>899</v>
      </c>
      <c r="AM57" s="81" t="n">
        <f aca="false">AJ57/3600</f>
        <v>17.1480166666667</v>
      </c>
      <c r="AN57" s="82" t="n">
        <f aca="false">J57+AF57</f>
        <v>7952.8472</v>
      </c>
      <c r="AO57" s="64"/>
      <c r="AP57" s="64"/>
      <c r="AQ57" s="83" t="n">
        <f aca="false">AJ57/Z57</f>
        <v>1.0033949358616</v>
      </c>
      <c r="AR57" s="84" t="n">
        <f aca="false">AK57/AA57</f>
        <v>1.02935519789452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0.92</v>
      </c>
      <c r="K58" s="76" t="n">
        <v>34.1267</v>
      </c>
      <c r="L58" s="76" t="n">
        <v>39.6496</v>
      </c>
      <c r="M58" s="77" t="n">
        <v>42.1234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7755.48</v>
      </c>
      <c r="AK58" s="76" t="n">
        <v>94.65</v>
      </c>
      <c r="AL58" s="76" t="n">
        <v>898</v>
      </c>
      <c r="AM58" s="81" t="n">
        <f aca="false">AJ58/3600</f>
        <v>16.0431888888889</v>
      </c>
      <c r="AN58" s="82" t="n">
        <f aca="false">J58+AF58</f>
        <v>4716.732</v>
      </c>
      <c r="AO58" s="64"/>
      <c r="AP58" s="64"/>
      <c r="AQ58" s="83" t="n">
        <f aca="false">AJ58/Z58</f>
        <v>0.995274317241978</v>
      </c>
      <c r="AR58" s="84" t="n">
        <f aca="false">AK58/AA58</f>
        <v>1.007343550447</v>
      </c>
      <c r="AS58" s="82" t="n">
        <f aca="false">AL58/AB58</f>
        <v>0.9988876529477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3.1968</v>
      </c>
      <c r="K59" s="88" t="n">
        <v>33.3033</v>
      </c>
      <c r="L59" s="88" t="n">
        <v>38.9927</v>
      </c>
      <c r="M59" s="89" t="n">
        <v>41.5617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1524.18</v>
      </c>
      <c r="AK59" s="88" t="n">
        <v>88.14</v>
      </c>
      <c r="AL59" s="88" t="n">
        <v>899</v>
      </c>
      <c r="AM59" s="93" t="n">
        <f aca="false">AJ59/3600</f>
        <v>14.3122722222222</v>
      </c>
      <c r="AN59" s="96" t="n">
        <f aca="false">J59+AF59</f>
        <v>2789.0088</v>
      </c>
      <c r="AO59" s="64"/>
      <c r="AP59" s="64"/>
      <c r="AQ59" s="94" t="n">
        <f aca="false">AJ59/Z59</f>
        <v>0.997437498245624</v>
      </c>
      <c r="AR59" s="95" t="n">
        <f aca="false">AK59/AA59</f>
        <v>0.96793323083681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4187315816948</v>
      </c>
      <c r="AR64" s="104" t="n">
        <f aca="false">GEOMEAN(AR4:AR59)</f>
        <v>1.03061650536136</v>
      </c>
      <c r="AS64" s="104" t="n">
        <f aca="false">GEOMEAN(AS4:AS59)</f>
        <v>1.0000198745933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838.8285137923</v>
      </c>
      <c r="AK80" s="114" t="n">
        <f aca="false">GEOMEAN(AK4:AK59)</f>
        <v>70.4271379131432</v>
      </c>
      <c r="AL80" s="114"/>
      <c r="AM80" s="40" t="n">
        <f aca="false">GEOMEAN(AM4:AM59)</f>
        <v>12.455230142720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54.080116666667</v>
      </c>
      <c r="AK81" s="1" t="n">
        <f aca="false">SUM(AK4:AK59)/3600</f>
        <v>1.18238611111111</v>
      </c>
      <c r="AM81" s="116" t="n">
        <f aca="false">SUM(AM4:AM59)</f>
        <v>754.0801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85.1328</v>
      </c>
      <c r="K4" s="62" t="n">
        <v>40.6063</v>
      </c>
      <c r="L4" s="62" t="n">
        <v>40.7626</v>
      </c>
      <c r="M4" s="63" t="n">
        <v>43.324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536.7</v>
      </c>
      <c r="AK4" s="62" t="n">
        <v>52.83</v>
      </c>
      <c r="AL4" s="62" t="n">
        <v>1743</v>
      </c>
      <c r="AM4" s="68" t="n">
        <f aca="false">AJ4/3600</f>
        <v>5.70463888888889</v>
      </c>
      <c r="AN4" s="69" t="n">
        <f aca="false">J4+AF4</f>
        <v>10085.9008</v>
      </c>
      <c r="AO4" s="64"/>
      <c r="AP4" s="64"/>
      <c r="AQ4" s="70" t="n">
        <f aca="false">AJ4/Z4</f>
        <v>0.949258728898249</v>
      </c>
      <c r="AR4" s="71" t="n">
        <f aca="false">AK4/AA4</f>
        <v>0.999432463110102</v>
      </c>
      <c r="AS4" s="69" t="n">
        <f aca="false">AL4/AB4</f>
        <v>1.0005740528128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16.7456</v>
      </c>
      <c r="K5" s="76" t="n">
        <v>39.5611</v>
      </c>
      <c r="L5" s="76" t="n">
        <v>40.034</v>
      </c>
      <c r="M5" s="77" t="n">
        <v>42.5022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345.86</v>
      </c>
      <c r="AK5" s="76" t="n">
        <v>46.59</v>
      </c>
      <c r="AL5" s="76" t="n">
        <v>1742</v>
      </c>
      <c r="AM5" s="81" t="n">
        <f aca="false">AJ5/3600</f>
        <v>5.37385</v>
      </c>
      <c r="AN5" s="82" t="n">
        <f aca="false">J5+AF5</f>
        <v>7317.5136</v>
      </c>
      <c r="AO5" s="64"/>
      <c r="AP5" s="64"/>
      <c r="AQ5" s="83" t="n">
        <f aca="false">AJ5/Z5</f>
        <v>0.963829478768047</v>
      </c>
      <c r="AR5" s="84" t="n">
        <f aca="false">AK5/AA5</f>
        <v>0.978575929426591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3.5024</v>
      </c>
      <c r="K6" s="76" t="n">
        <v>38.4979</v>
      </c>
      <c r="L6" s="76" t="n">
        <v>39.3421</v>
      </c>
      <c r="M6" s="77" t="n">
        <v>41.73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586.2</v>
      </c>
      <c r="AK6" s="76" t="n">
        <v>47.43</v>
      </c>
      <c r="AL6" s="76" t="n">
        <v>1742</v>
      </c>
      <c r="AM6" s="81" t="n">
        <f aca="false">AJ6/3600</f>
        <v>5.16283333333333</v>
      </c>
      <c r="AN6" s="82" t="n">
        <f aca="false">J6+AF6</f>
        <v>5424.2704</v>
      </c>
      <c r="AO6" s="64"/>
      <c r="AP6" s="64"/>
      <c r="AQ6" s="83" t="n">
        <f aca="false">AJ6/Z6</f>
        <v>0.953484160667483</v>
      </c>
      <c r="AR6" s="84" t="n">
        <f aca="false">AK6/AA6</f>
        <v>1.029967426710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79.2928</v>
      </c>
      <c r="K7" s="88" t="n">
        <v>37.3788</v>
      </c>
      <c r="L7" s="88" t="n">
        <v>38.9427</v>
      </c>
      <c r="M7" s="89" t="n">
        <v>41.3209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7758.03</v>
      </c>
      <c r="AK7" s="88" t="n">
        <v>45.19</v>
      </c>
      <c r="AL7" s="88" t="n">
        <v>1742</v>
      </c>
      <c r="AM7" s="93" t="n">
        <f aca="false">AJ7/3600</f>
        <v>4.93278611111111</v>
      </c>
      <c r="AN7" s="82" t="n">
        <f aca="false">J7+AF7</f>
        <v>4080.0608</v>
      </c>
      <c r="AO7" s="64"/>
      <c r="AP7" s="64"/>
      <c r="AQ7" s="94" t="n">
        <f aca="false">AJ7/Z7</f>
        <v>0.888001400157518</v>
      </c>
      <c r="AR7" s="95" t="n">
        <f aca="false">AK7/AA7</f>
        <v>0.95116817512102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08.552</v>
      </c>
      <c r="K8" s="62" t="n">
        <v>38.5908</v>
      </c>
      <c r="L8" s="62" t="n">
        <v>39.4032</v>
      </c>
      <c r="M8" s="63" t="n">
        <v>41.819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8318.33</v>
      </c>
      <c r="AK8" s="62" t="n">
        <v>44.6</v>
      </c>
      <c r="AL8" s="62" t="n">
        <v>1742</v>
      </c>
      <c r="AM8" s="68" t="n">
        <f aca="false">AJ8/3600</f>
        <v>5.088425</v>
      </c>
      <c r="AN8" s="69" t="n">
        <f aca="false">J8+AF8</f>
        <v>5173.9456</v>
      </c>
      <c r="AO8" s="64"/>
      <c r="AP8" s="64"/>
      <c r="AQ8" s="70" t="n">
        <f aca="false">AJ8/Z8</f>
        <v>1.0056148286813</v>
      </c>
      <c r="AR8" s="71" t="n">
        <f aca="false">AK8/AA8</f>
        <v>1.0108794197642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17.6096</v>
      </c>
      <c r="K9" s="76" t="n">
        <v>37.5283</v>
      </c>
      <c r="L9" s="76" t="n">
        <v>39.0128</v>
      </c>
      <c r="M9" s="77" t="n">
        <v>41.4086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7916.96</v>
      </c>
      <c r="AK9" s="76" t="n">
        <v>46.03</v>
      </c>
      <c r="AL9" s="76" t="n">
        <v>1742</v>
      </c>
      <c r="AM9" s="81" t="n">
        <f aca="false">AJ9/3600</f>
        <v>4.97693333333333</v>
      </c>
      <c r="AN9" s="82" t="n">
        <f aca="false">J9+AF9</f>
        <v>3983.0032</v>
      </c>
      <c r="AO9" s="64"/>
      <c r="AP9" s="64"/>
      <c r="AQ9" s="83" t="n">
        <f aca="false">AJ9/Z9</f>
        <v>1.01637134707937</v>
      </c>
      <c r="AR9" s="84" t="n">
        <f aca="false">AK9/AA9</f>
        <v>1.053559166857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4.3968</v>
      </c>
      <c r="K10" s="76" t="n">
        <v>36.3581</v>
      </c>
      <c r="L10" s="76" t="n">
        <v>38.2836</v>
      </c>
      <c r="M10" s="77" t="n">
        <v>40.6259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7103.88</v>
      </c>
      <c r="AK10" s="76" t="n">
        <v>42.75</v>
      </c>
      <c r="AL10" s="76" t="n">
        <v>1742</v>
      </c>
      <c r="AM10" s="81" t="n">
        <f aca="false">AJ10/3600</f>
        <v>4.75107777777778</v>
      </c>
      <c r="AN10" s="82" t="n">
        <f aca="false">J10+AF10</f>
        <v>2959.7904</v>
      </c>
      <c r="AO10" s="64"/>
      <c r="AP10" s="64"/>
      <c r="AQ10" s="83" t="n">
        <f aca="false">AJ10/Z10</f>
        <v>0.93827084641906</v>
      </c>
      <c r="AR10" s="84" t="n">
        <f aca="false">AK10/AA10</f>
        <v>0.952327912675429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10.2192</v>
      </c>
      <c r="K11" s="88" t="n">
        <v>35.1907</v>
      </c>
      <c r="L11" s="88" t="n">
        <v>37.6995</v>
      </c>
      <c r="M11" s="89" t="n">
        <v>40.0378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6642.39</v>
      </c>
      <c r="AK11" s="88" t="n">
        <v>42.74</v>
      </c>
      <c r="AL11" s="88" t="n">
        <v>1741</v>
      </c>
      <c r="AM11" s="93" t="n">
        <f aca="false">AJ11/3600</f>
        <v>4.62288611111111</v>
      </c>
      <c r="AN11" s="82" t="n">
        <f aca="false">J11+AF11</f>
        <v>2175.6128</v>
      </c>
      <c r="AO11" s="64"/>
      <c r="AP11" s="64"/>
      <c r="AQ11" s="94" t="n">
        <f aca="false">AJ11/Z11</f>
        <v>0.890559339710835</v>
      </c>
      <c r="AR11" s="95" t="n">
        <f aca="false">AK11/AA11</f>
        <v>0.93278044522042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722.6752</v>
      </c>
      <c r="K12" s="62" t="n">
        <v>38.9235</v>
      </c>
      <c r="L12" s="62" t="n">
        <v>43.548</v>
      </c>
      <c r="M12" s="63" t="n">
        <v>43.772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1724.09</v>
      </c>
      <c r="AK12" s="62" t="n">
        <v>68.89</v>
      </c>
      <c r="AL12" s="62" t="n">
        <v>1743</v>
      </c>
      <c r="AM12" s="68" t="n">
        <f aca="false">AJ12/3600</f>
        <v>8.81224722222222</v>
      </c>
      <c r="AN12" s="69" t="n">
        <f aca="false">J12+AF12</f>
        <v>27162.8736</v>
      </c>
      <c r="AO12" s="64"/>
      <c r="AP12" s="64"/>
      <c r="AQ12" s="70" t="n">
        <f aca="false">AJ12/Z12</f>
        <v>0.980093263685244</v>
      </c>
      <c r="AR12" s="71" t="n">
        <f aca="false">AK12/AA12</f>
        <v>1.0933185208697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58.2656</v>
      </c>
      <c r="K13" s="76" t="n">
        <v>37.6492</v>
      </c>
      <c r="L13" s="76" t="n">
        <v>42.6244</v>
      </c>
      <c r="M13" s="77" t="n">
        <v>43.1003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29728.73</v>
      </c>
      <c r="AK13" s="76" t="n">
        <v>61.98</v>
      </c>
      <c r="AL13" s="76" t="n">
        <v>1742</v>
      </c>
      <c r="AM13" s="81" t="n">
        <f aca="false">AJ13/3600</f>
        <v>8.25798055555556</v>
      </c>
      <c r="AN13" s="82" t="n">
        <f aca="false">J13+AF13</f>
        <v>20498.464</v>
      </c>
      <c r="AO13" s="64"/>
      <c r="AP13" s="64"/>
      <c r="AQ13" s="83" t="n">
        <f aca="false">AJ13/Z13</f>
        <v>0.850528591913082</v>
      </c>
      <c r="AR13" s="84" t="n">
        <f aca="false">AK13/AA13</f>
        <v>0.92397137745975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64.496</v>
      </c>
      <c r="K14" s="76" t="n">
        <v>36.2415</v>
      </c>
      <c r="L14" s="76" t="n">
        <v>41.8823</v>
      </c>
      <c r="M14" s="77" t="n">
        <v>42.5304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8133.54</v>
      </c>
      <c r="AK14" s="76" t="n">
        <v>61.07</v>
      </c>
      <c r="AL14" s="76" t="n">
        <v>1742</v>
      </c>
      <c r="AM14" s="81" t="n">
        <f aca="false">AJ14/3600</f>
        <v>7.81487222222222</v>
      </c>
      <c r="AN14" s="82" t="n">
        <f aca="false">J14+AF14</f>
        <v>15104.6944</v>
      </c>
      <c r="AO14" s="64"/>
      <c r="AP14" s="64"/>
      <c r="AQ14" s="83" t="n">
        <f aca="false">AJ14/Z14</f>
        <v>0.856116307617777</v>
      </c>
      <c r="AR14" s="84" t="n">
        <f aca="false">AK14/AA14</f>
        <v>0.918760343011885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08.0576</v>
      </c>
      <c r="K15" s="88" t="n">
        <v>34.9343</v>
      </c>
      <c r="L15" s="88" t="n">
        <v>41.4299</v>
      </c>
      <c r="M15" s="89" t="n">
        <v>42.1593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6844.97</v>
      </c>
      <c r="AK15" s="88" t="n">
        <v>58.99</v>
      </c>
      <c r="AL15" s="88" t="n">
        <v>1743</v>
      </c>
      <c r="AM15" s="93" t="n">
        <f aca="false">AJ15/3600</f>
        <v>7.45693611111111</v>
      </c>
      <c r="AN15" s="82" t="n">
        <f aca="false">J15+AF15</f>
        <v>11148.256</v>
      </c>
      <c r="AO15" s="64"/>
      <c r="AP15" s="64"/>
      <c r="AQ15" s="94" t="n">
        <f aca="false">AJ15/Z15</f>
        <v>0.90477155040505</v>
      </c>
      <c r="AR15" s="95" t="n">
        <f aca="false">AK15/AA15</f>
        <v>0.971828665568369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481.1968</v>
      </c>
      <c r="K16" s="62" t="n">
        <v>36.4941</v>
      </c>
      <c r="L16" s="62" t="n">
        <v>42.0831</v>
      </c>
      <c r="M16" s="63" t="n">
        <v>42.647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7775.71</v>
      </c>
      <c r="AK16" s="62" t="n">
        <v>60.76</v>
      </c>
      <c r="AL16" s="62" t="n">
        <v>1742</v>
      </c>
      <c r="AM16" s="68" t="n">
        <f aca="false">AJ16/3600</f>
        <v>7.715475</v>
      </c>
      <c r="AN16" s="69" t="n">
        <f aca="false">J16+AF16</f>
        <v>15558.0384</v>
      </c>
      <c r="AO16" s="64"/>
      <c r="AP16" s="64"/>
      <c r="AQ16" s="70" t="n">
        <f aca="false">AJ16/Z16</f>
        <v>0.924280178016304</v>
      </c>
      <c r="AR16" s="71" t="n">
        <f aca="false">AK16/AA16</f>
        <v>1.01571380809094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05.2672</v>
      </c>
      <c r="K17" s="76" t="n">
        <v>35.1802</v>
      </c>
      <c r="L17" s="76" t="n">
        <v>41.4434</v>
      </c>
      <c r="M17" s="77" t="n">
        <v>42.1603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6650.49</v>
      </c>
      <c r="AK17" s="76" t="n">
        <v>57.67</v>
      </c>
      <c r="AL17" s="76" t="n">
        <v>1743</v>
      </c>
      <c r="AM17" s="81" t="n">
        <f aca="false">AJ17/3600</f>
        <v>7.40291388888889</v>
      </c>
      <c r="AN17" s="82" t="n">
        <f aca="false">J17+AF17</f>
        <v>11882.1088</v>
      </c>
      <c r="AO17" s="64"/>
      <c r="AP17" s="64"/>
      <c r="AQ17" s="83" t="n">
        <f aca="false">AJ17/Z17</f>
        <v>0.900078894770722</v>
      </c>
      <c r="AR17" s="84" t="n">
        <f aca="false">AK17/AA17</f>
        <v>0.989703106229621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29.2944</v>
      </c>
      <c r="K18" s="76" t="n">
        <v>33.7001</v>
      </c>
      <c r="L18" s="76" t="n">
        <v>40.6575</v>
      </c>
      <c r="M18" s="77" t="n">
        <v>41.5101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5286.69</v>
      </c>
      <c r="AK18" s="76" t="n">
        <v>55.42</v>
      </c>
      <c r="AL18" s="76" t="n">
        <v>1742</v>
      </c>
      <c r="AM18" s="81" t="n">
        <f aca="false">AJ18/3600</f>
        <v>7.02408055555556</v>
      </c>
      <c r="AN18" s="82" t="n">
        <f aca="false">J18+AF18</f>
        <v>8606.136</v>
      </c>
      <c r="AO18" s="64"/>
      <c r="AP18" s="64"/>
      <c r="AQ18" s="83" t="n">
        <f aca="false">AJ18/Z18</f>
        <v>0.877474444418997</v>
      </c>
      <c r="AR18" s="84" t="n">
        <f aca="false">AK18/AA18</f>
        <v>0.95551724137931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57.8464</v>
      </c>
      <c r="K19" s="88" t="n">
        <v>32.4784</v>
      </c>
      <c r="L19" s="88" t="n">
        <v>40.2226</v>
      </c>
      <c r="M19" s="89" t="n">
        <v>41.1347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4154.71</v>
      </c>
      <c r="AK19" s="88" t="n">
        <v>57.07</v>
      </c>
      <c r="AL19" s="88" t="n">
        <v>1742</v>
      </c>
      <c r="AM19" s="93" t="n">
        <f aca="false">AJ19/3600</f>
        <v>6.70964166666667</v>
      </c>
      <c r="AN19" s="82" t="n">
        <f aca="false">J19+AF19</f>
        <v>6334.688</v>
      </c>
      <c r="AO19" s="64"/>
      <c r="AP19" s="64"/>
      <c r="AQ19" s="94" t="n">
        <f aca="false">AJ19/Z19</f>
        <v>0.886398364794645</v>
      </c>
      <c r="AR19" s="95" t="n">
        <f aca="false">AK19/AA19</f>
        <v>1.0479250826294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60.0928</v>
      </c>
      <c r="K20" s="62" t="n">
        <v>40.8748</v>
      </c>
      <c r="L20" s="62" t="n">
        <v>42.8645</v>
      </c>
      <c r="M20" s="63" t="n">
        <v>44.352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725.39</v>
      </c>
      <c r="AK20" s="62" t="n">
        <v>47.86</v>
      </c>
      <c r="AL20" s="62" t="n">
        <v>928</v>
      </c>
      <c r="AM20" s="68" t="n">
        <f aca="false">AJ20/3600</f>
        <v>6.03483055555556</v>
      </c>
      <c r="AN20" s="69" t="n">
        <f aca="false">J20+AF20</f>
        <v>3750.332</v>
      </c>
      <c r="AO20" s="64"/>
      <c r="AP20" s="64"/>
      <c r="AQ20" s="70" t="n">
        <f aca="false">AJ20/Z20</f>
        <v>1.02299520083778</v>
      </c>
      <c r="AR20" s="71" t="n">
        <f aca="false">AK20/AA20</f>
        <v>1.0786567500563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49.1008</v>
      </c>
      <c r="K21" s="76" t="n">
        <v>40.0353</v>
      </c>
      <c r="L21" s="76" t="n">
        <v>42.1976</v>
      </c>
      <c r="M21" s="77" t="n">
        <v>43.4638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652.16</v>
      </c>
      <c r="AK21" s="76" t="n">
        <v>44.66</v>
      </c>
      <c r="AL21" s="76" t="n">
        <v>928</v>
      </c>
      <c r="AM21" s="81" t="n">
        <f aca="false">AJ21/3600</f>
        <v>5.73671111111111</v>
      </c>
      <c r="AN21" s="82" t="n">
        <f aca="false">J21+AF21</f>
        <v>2739.34</v>
      </c>
      <c r="AO21" s="64"/>
      <c r="AP21" s="64"/>
      <c r="AQ21" s="83" t="n">
        <f aca="false">AJ21/Z21</f>
        <v>1.06151572703652</v>
      </c>
      <c r="AR21" s="84" t="n">
        <f aca="false">AK21/AA21</f>
        <v>1.0930004894762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3.484</v>
      </c>
      <c r="K22" s="76" t="n">
        <v>39.0264</v>
      </c>
      <c r="L22" s="76" t="n">
        <v>41.5862</v>
      </c>
      <c r="M22" s="77" t="n">
        <v>42.7328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7359.96</v>
      </c>
      <c r="AK22" s="76" t="n">
        <v>38.68</v>
      </c>
      <c r="AL22" s="76" t="n">
        <v>928</v>
      </c>
      <c r="AM22" s="81" t="n">
        <f aca="false">AJ22/3600</f>
        <v>4.82221111111111</v>
      </c>
      <c r="AN22" s="82" t="n">
        <f aca="false">J22+AF22</f>
        <v>1933.7232</v>
      </c>
      <c r="AO22" s="64"/>
      <c r="AP22" s="64"/>
      <c r="AQ22" s="83" t="n">
        <f aca="false">AJ22/Z22</f>
        <v>0.777582635142247</v>
      </c>
      <c r="AR22" s="84" t="n">
        <f aca="false">AK22/AA22</f>
        <v>0.8279109589041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0.9456</v>
      </c>
      <c r="K23" s="88" t="n">
        <v>38.1419</v>
      </c>
      <c r="L23" s="88" t="n">
        <v>41.1806</v>
      </c>
      <c r="M23" s="89" t="n">
        <v>42.3075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6633.83</v>
      </c>
      <c r="AK23" s="88" t="n">
        <v>39.71</v>
      </c>
      <c r="AL23" s="88" t="n">
        <v>928</v>
      </c>
      <c r="AM23" s="93" t="n">
        <f aca="false">AJ23/3600</f>
        <v>4.62050833333333</v>
      </c>
      <c r="AN23" s="82" t="n">
        <f aca="false">J23+AF23</f>
        <v>1411.1848</v>
      </c>
      <c r="AO23" s="64"/>
      <c r="AP23" s="64"/>
      <c r="AQ23" s="94" t="n">
        <f aca="false">AJ23/Z23</f>
        <v>0.763467298719157</v>
      </c>
      <c r="AR23" s="95" t="n">
        <f aca="false">AK23/AA23</f>
        <v>0.89943374858437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2.8864</v>
      </c>
      <c r="K24" s="62" t="n">
        <v>39.2476</v>
      </c>
      <c r="L24" s="62" t="n">
        <v>41.7391</v>
      </c>
      <c r="M24" s="63" t="n">
        <v>42.934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688.9</v>
      </c>
      <c r="AK24" s="62" t="n">
        <v>45.56</v>
      </c>
      <c r="AL24" s="62" t="n">
        <v>928</v>
      </c>
      <c r="AM24" s="68" t="n">
        <f aca="false">AJ24/3600</f>
        <v>5.19136111111111</v>
      </c>
      <c r="AN24" s="69" t="n">
        <f aca="false">J24+AF24</f>
        <v>2051.7984</v>
      </c>
      <c r="AO24" s="64"/>
      <c r="AP24" s="64"/>
      <c r="AQ24" s="70" t="n">
        <f aca="false">AJ24/Z24</f>
        <v>1.01364130172438</v>
      </c>
      <c r="AR24" s="71" t="n">
        <f aca="false">AK24/AA24</f>
        <v>1.0954556383746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5392</v>
      </c>
      <c r="K25" s="76" t="n">
        <v>38.2705</v>
      </c>
      <c r="L25" s="76" t="n">
        <v>41.296</v>
      </c>
      <c r="M25" s="77" t="n">
        <v>42.4445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290.91</v>
      </c>
      <c r="AK25" s="76" t="n">
        <v>38.52</v>
      </c>
      <c r="AL25" s="76" t="n">
        <v>928</v>
      </c>
      <c r="AM25" s="81" t="n">
        <f aca="false">AJ25/3600</f>
        <v>4.52525277777778</v>
      </c>
      <c r="AN25" s="82" t="n">
        <f aca="false">J25+AF25</f>
        <v>1539.4512</v>
      </c>
      <c r="AO25" s="64"/>
      <c r="AP25" s="64"/>
      <c r="AQ25" s="83" t="n">
        <f aca="false">AJ25/Z25</f>
        <v>0.939351497342977</v>
      </c>
      <c r="AR25" s="84" t="n">
        <f aca="false">AK25/AA25</f>
        <v>0.99922178988326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1.232</v>
      </c>
      <c r="K26" s="76" t="n">
        <v>37.1273</v>
      </c>
      <c r="L26" s="76" t="n">
        <v>40.6457</v>
      </c>
      <c r="M26" s="77" t="n">
        <v>41.7755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678.06</v>
      </c>
      <c r="AK26" s="76" t="n">
        <v>41.04</v>
      </c>
      <c r="AL26" s="76" t="n">
        <v>928</v>
      </c>
      <c r="AM26" s="81" t="n">
        <f aca="false">AJ26/3600</f>
        <v>4.91057222222222</v>
      </c>
      <c r="AN26" s="82" t="n">
        <f aca="false">J26+AF26</f>
        <v>1080.144</v>
      </c>
      <c r="AO26" s="64"/>
      <c r="AP26" s="64"/>
      <c r="AQ26" s="83" t="n">
        <f aca="false">AJ26/Z26</f>
        <v>0.956668652729592</v>
      </c>
      <c r="AR26" s="84" t="n">
        <f aca="false">AK26/AA26</f>
        <v>1.030379111222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3.1224</v>
      </c>
      <c r="K27" s="88" t="n">
        <v>36.1716</v>
      </c>
      <c r="L27" s="88" t="n">
        <v>40.225</v>
      </c>
      <c r="M27" s="89" t="n">
        <v>41.3549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7198.69</v>
      </c>
      <c r="AK27" s="88" t="n">
        <v>40.76</v>
      </c>
      <c r="AL27" s="88" t="n">
        <v>928</v>
      </c>
      <c r="AM27" s="93" t="n">
        <f aca="false">AJ27/3600</f>
        <v>4.77741388888889</v>
      </c>
      <c r="AN27" s="82" t="n">
        <f aca="false">J27+AF27</f>
        <v>772.0344</v>
      </c>
      <c r="AO27" s="64"/>
      <c r="AP27" s="64"/>
      <c r="AQ27" s="94" t="n">
        <f aca="false">AJ27/Z27</f>
        <v>0.939631712800452</v>
      </c>
      <c r="AR27" s="95" t="n">
        <f aca="false">AK27/AA27</f>
        <v>0.98549323017408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4.6272</v>
      </c>
      <c r="K28" s="62" t="n">
        <v>39.0223</v>
      </c>
      <c r="L28" s="62" t="n">
        <v>41.5735</v>
      </c>
      <c r="M28" s="63" t="n">
        <v>42.782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55.31</v>
      </c>
      <c r="AK28" s="62" t="n">
        <v>46.9</v>
      </c>
      <c r="AL28" s="62" t="n">
        <v>928</v>
      </c>
      <c r="AM28" s="68" t="n">
        <f aca="false">AJ28/3600</f>
        <v>5.51536388888889</v>
      </c>
      <c r="AN28" s="69" t="n">
        <f aca="false">J28+AF28</f>
        <v>6045.3016</v>
      </c>
      <c r="AO28" s="64"/>
      <c r="AP28" s="64"/>
      <c r="AQ28" s="70" t="n">
        <f aca="false">AJ28/Z28</f>
        <v>1.0641018220483</v>
      </c>
      <c r="AR28" s="71" t="n">
        <f aca="false">AK28/AA28</f>
        <v>1.02000869943454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3.9304</v>
      </c>
      <c r="K29" s="76" t="n">
        <v>37.9577</v>
      </c>
      <c r="L29" s="76" t="n">
        <v>40.7325</v>
      </c>
      <c r="M29" s="77" t="n">
        <v>41.7979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704.73</v>
      </c>
      <c r="AK29" s="76" t="n">
        <v>44.67</v>
      </c>
      <c r="AL29" s="76" t="n">
        <v>928</v>
      </c>
      <c r="AM29" s="81" t="n">
        <f aca="false">AJ29/3600</f>
        <v>5.19575833333333</v>
      </c>
      <c r="AN29" s="82" t="n">
        <f aca="false">J29+AF29</f>
        <v>4454.6048</v>
      </c>
      <c r="AO29" s="64"/>
      <c r="AP29" s="64"/>
      <c r="AQ29" s="83" t="n">
        <f aca="false">AJ29/Z29</f>
        <v>1.08507631610548</v>
      </c>
      <c r="AR29" s="84" t="n">
        <f aca="false">AK29/AA29</f>
        <v>1.0879201169020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4.8208</v>
      </c>
      <c r="K30" s="76" t="n">
        <v>36.8596</v>
      </c>
      <c r="L30" s="76" t="n">
        <v>39.9033</v>
      </c>
      <c r="M30" s="77" t="n">
        <v>40.927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7779.2</v>
      </c>
      <c r="AK30" s="76" t="n">
        <v>42.86</v>
      </c>
      <c r="AL30" s="76" t="n">
        <v>928</v>
      </c>
      <c r="AM30" s="81" t="n">
        <f aca="false">AJ30/3600</f>
        <v>4.93866666666667</v>
      </c>
      <c r="AN30" s="82" t="n">
        <f aca="false">J30+AF30</f>
        <v>3285.4952</v>
      </c>
      <c r="AO30" s="64"/>
      <c r="AP30" s="64"/>
      <c r="AQ30" s="83" t="n">
        <f aca="false">AJ30/Z30</f>
        <v>1.06714364171651</v>
      </c>
      <c r="AR30" s="84" t="n">
        <f aca="false">AK30/AA30</f>
        <v>1.0554050726422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11.6768</v>
      </c>
      <c r="K31" s="88" t="n">
        <v>35.7273</v>
      </c>
      <c r="L31" s="88" t="n">
        <v>39.3815</v>
      </c>
      <c r="M31" s="89" t="n">
        <v>40.4549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939.19</v>
      </c>
      <c r="AK31" s="88" t="n">
        <v>42.07</v>
      </c>
      <c r="AL31" s="88" t="n">
        <v>928</v>
      </c>
      <c r="AM31" s="93" t="n">
        <f aca="false">AJ31/3600</f>
        <v>4.70533055555556</v>
      </c>
      <c r="AN31" s="82" t="n">
        <f aca="false">J31+AF31</f>
        <v>2412.3512</v>
      </c>
      <c r="AO31" s="64"/>
      <c r="AP31" s="64"/>
      <c r="AQ31" s="94" t="n">
        <f aca="false">AJ31/Z31</f>
        <v>1.00762776188867</v>
      </c>
      <c r="AR31" s="95" t="n">
        <f aca="false">AK31/AA31</f>
        <v>0.99503311258278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5.1424</v>
      </c>
      <c r="K32" s="62" t="n">
        <v>36.955</v>
      </c>
      <c r="L32" s="62" t="n">
        <v>40.0135</v>
      </c>
      <c r="M32" s="63" t="n">
        <v>41.027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682.23</v>
      </c>
      <c r="AK32" s="62" t="n">
        <v>39.4</v>
      </c>
      <c r="AL32" s="62" t="n">
        <v>928</v>
      </c>
      <c r="AM32" s="68" t="n">
        <f aca="false">AJ32/3600</f>
        <v>4.356175</v>
      </c>
      <c r="AN32" s="69" t="n">
        <f aca="false">J32+AF32</f>
        <v>3152.7616</v>
      </c>
      <c r="AO32" s="64"/>
      <c r="AP32" s="64"/>
      <c r="AQ32" s="70" t="n">
        <f aca="false">AJ32/Z32</f>
        <v>0.948053110024417</v>
      </c>
      <c r="AR32" s="71" t="n">
        <f aca="false">AK32/AA32</f>
        <v>0.9783958281599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5.6648</v>
      </c>
      <c r="K33" s="76" t="n">
        <v>35.876</v>
      </c>
      <c r="L33" s="76" t="n">
        <v>39.5382</v>
      </c>
      <c r="M33" s="77" t="n">
        <v>40.5672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813.22</v>
      </c>
      <c r="AK33" s="76" t="n">
        <v>41.72</v>
      </c>
      <c r="AL33" s="76" t="n">
        <v>928</v>
      </c>
      <c r="AM33" s="81" t="n">
        <f aca="false">AJ33/3600</f>
        <v>4.67033888888889</v>
      </c>
      <c r="AN33" s="82" t="n">
        <f aca="false">J33+AF33</f>
        <v>2373.284</v>
      </c>
      <c r="AO33" s="64"/>
      <c r="AP33" s="64"/>
      <c r="AQ33" s="83" t="n">
        <f aca="false">AJ33/Z33</f>
        <v>1.06057559112138</v>
      </c>
      <c r="AR33" s="84" t="n">
        <f aca="false">AK33/AA33</f>
        <v>1.0354926780838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2.8464</v>
      </c>
      <c r="K34" s="76" t="n">
        <v>34.7291</v>
      </c>
      <c r="L34" s="76" t="n">
        <v>38.6643</v>
      </c>
      <c r="M34" s="77" t="n">
        <v>39.8037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185.26</v>
      </c>
      <c r="AK34" s="76" t="n">
        <v>39.61</v>
      </c>
      <c r="AL34" s="76" t="n">
        <v>928</v>
      </c>
      <c r="AM34" s="81" t="n">
        <f aca="false">AJ34/3600</f>
        <v>4.49590555555556</v>
      </c>
      <c r="AN34" s="82" t="n">
        <f aca="false">J34+AF34</f>
        <v>1710.4656</v>
      </c>
      <c r="AO34" s="64"/>
      <c r="AP34" s="64"/>
      <c r="AQ34" s="83" t="n">
        <f aca="false">AJ34/Z34</f>
        <v>1.02913318937781</v>
      </c>
      <c r="AR34" s="84" t="n">
        <f aca="false">AK34/AA34</f>
        <v>1.0078880407124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3.8072</v>
      </c>
      <c r="K35" s="88" t="n">
        <v>33.6235</v>
      </c>
      <c r="L35" s="88" t="n">
        <v>37.9891</v>
      </c>
      <c r="M35" s="89" t="n">
        <v>39.3049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3807.72</v>
      </c>
      <c r="AK35" s="88" t="n">
        <v>35.36</v>
      </c>
      <c r="AL35" s="88" t="n">
        <v>928</v>
      </c>
      <c r="AM35" s="93" t="n">
        <f aca="false">AJ35/3600</f>
        <v>3.83547777777778</v>
      </c>
      <c r="AN35" s="82" t="n">
        <f aca="false">J35+AF35</f>
        <v>1211.4264</v>
      </c>
      <c r="AO35" s="64"/>
      <c r="AP35" s="64"/>
      <c r="AQ35" s="94" t="n">
        <f aca="false">AJ35/Z35</f>
        <v>0.887795838822695</v>
      </c>
      <c r="AR35" s="95" t="n">
        <f aca="false">AK35/AA35</f>
        <v>0.88025889967637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65.6488</v>
      </c>
      <c r="K36" s="62" t="n">
        <v>37.7988</v>
      </c>
      <c r="L36" s="62" t="n">
        <v>39.5886</v>
      </c>
      <c r="M36" s="63" t="n">
        <v>42.789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490.56</v>
      </c>
      <c r="AK36" s="62" t="n">
        <v>84.11</v>
      </c>
      <c r="AL36" s="62" t="n">
        <v>928</v>
      </c>
      <c r="AM36" s="68" t="n">
        <f aca="false">AJ36/3600</f>
        <v>11.2473777777778</v>
      </c>
      <c r="AN36" s="69" t="n">
        <f aca="false">J36+AF36</f>
        <v>11574.4656</v>
      </c>
      <c r="AO36" s="64"/>
      <c r="AP36" s="64"/>
      <c r="AQ36" s="70" t="n">
        <f aca="false">AJ36/Z36</f>
        <v>0.897907609268123</v>
      </c>
      <c r="AR36" s="71" t="n">
        <f aca="false">AK36/AA36</f>
        <v>0.840511641850705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498.148</v>
      </c>
      <c r="K37" s="76" t="n">
        <v>37.1426</v>
      </c>
      <c r="L37" s="76" t="n">
        <v>39.1878</v>
      </c>
      <c r="M37" s="77" t="n">
        <v>42.037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7937.37</v>
      </c>
      <c r="AK37" s="76" t="n">
        <v>81.99</v>
      </c>
      <c r="AL37" s="76" t="n">
        <v>928</v>
      </c>
      <c r="AM37" s="81" t="n">
        <f aca="false">AJ37/3600</f>
        <v>10.5381583333333</v>
      </c>
      <c r="AN37" s="82" t="n">
        <f aca="false">J37+AF37</f>
        <v>7906.9648</v>
      </c>
      <c r="AO37" s="64"/>
      <c r="AP37" s="64"/>
      <c r="AQ37" s="83" t="n">
        <f aca="false">AJ37/Z37</f>
        <v>0.885725132080018</v>
      </c>
      <c r="AR37" s="84" t="n">
        <f aca="false">AK37/AA37</f>
        <v>0.95149123824997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29.8168</v>
      </c>
      <c r="K38" s="76" t="n">
        <v>36.3768</v>
      </c>
      <c r="L38" s="76" t="n">
        <v>38.7974</v>
      </c>
      <c r="M38" s="77" t="n">
        <v>41.2902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5679.89</v>
      </c>
      <c r="AK38" s="76" t="n">
        <v>80.77</v>
      </c>
      <c r="AL38" s="76" t="n">
        <v>928</v>
      </c>
      <c r="AM38" s="81" t="n">
        <f aca="false">AJ38/3600</f>
        <v>9.91108055555556</v>
      </c>
      <c r="AN38" s="82" t="n">
        <f aca="false">J38+AF38</f>
        <v>5638.6336</v>
      </c>
      <c r="AO38" s="64"/>
      <c r="AP38" s="64"/>
      <c r="AQ38" s="83" t="n">
        <f aca="false">AJ38/Z38</f>
        <v>0.98182436076653</v>
      </c>
      <c r="AR38" s="84" t="n">
        <f aca="false">AK38/AA38</f>
        <v>1.0920767982693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51.6624</v>
      </c>
      <c r="K39" s="88" t="n">
        <v>35.5564</v>
      </c>
      <c r="L39" s="88" t="n">
        <v>38.5406</v>
      </c>
      <c r="M39" s="89" t="n">
        <v>40.8124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3746.79</v>
      </c>
      <c r="AK39" s="88" t="n">
        <v>76.1</v>
      </c>
      <c r="AL39" s="88" t="n">
        <v>928</v>
      </c>
      <c r="AM39" s="93" t="n">
        <f aca="false">AJ39/3600</f>
        <v>9.37410833333333</v>
      </c>
      <c r="AN39" s="82" t="n">
        <f aca="false">J39+AF39</f>
        <v>4160.4792</v>
      </c>
      <c r="AO39" s="64"/>
      <c r="AP39" s="64"/>
      <c r="AQ39" s="94" t="n">
        <f aca="false">AJ39/Z39</f>
        <v>0.846620858658067</v>
      </c>
      <c r="AR39" s="95" t="n">
        <f aca="false">AK39/AA39</f>
        <v>0.94299876084262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10.7464</v>
      </c>
      <c r="K40" s="62" t="n">
        <v>36.4586</v>
      </c>
      <c r="L40" s="62" t="n">
        <v>38.8485</v>
      </c>
      <c r="M40" s="63" t="n">
        <v>41.409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895.57</v>
      </c>
      <c r="AK40" s="62" t="n">
        <v>83.52</v>
      </c>
      <c r="AL40" s="62" t="n">
        <v>928</v>
      </c>
      <c r="AM40" s="68" t="n">
        <f aca="false">AJ40/3600</f>
        <v>10.804325</v>
      </c>
      <c r="AN40" s="69" t="n">
        <f aca="false">J40+AF40</f>
        <v>5510.324</v>
      </c>
      <c r="AO40" s="64"/>
      <c r="AP40" s="64"/>
      <c r="AQ40" s="70" t="n">
        <f aca="false">AJ40/Z40</f>
        <v>1.03001989303521</v>
      </c>
      <c r="AR40" s="71" t="n">
        <f aca="false">AK40/AA40</f>
        <v>1.0771214856848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56.6776</v>
      </c>
      <c r="K41" s="76" t="n">
        <v>35.6652</v>
      </c>
      <c r="L41" s="76" t="n">
        <v>38.5784</v>
      </c>
      <c r="M41" s="77" t="n">
        <v>40.8993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161.39</v>
      </c>
      <c r="AK41" s="76" t="n">
        <v>81.67</v>
      </c>
      <c r="AL41" s="76" t="n">
        <v>928</v>
      </c>
      <c r="AM41" s="81" t="n">
        <f aca="false">AJ41/3600</f>
        <v>10.3226083333333</v>
      </c>
      <c r="AN41" s="82" t="n">
        <f aca="false">J41+AF41</f>
        <v>4156.2552</v>
      </c>
      <c r="AO41" s="64"/>
      <c r="AP41" s="64"/>
      <c r="AQ41" s="83" t="n">
        <f aca="false">AJ41/Z41</f>
        <v>1.10368619181622</v>
      </c>
      <c r="AR41" s="84" t="n">
        <f aca="false">AK41/AA41</f>
        <v>1.1677151844438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53.6</v>
      </c>
      <c r="K42" s="76" t="n">
        <v>34.7359</v>
      </c>
      <c r="L42" s="76" t="n">
        <v>38.1033</v>
      </c>
      <c r="M42" s="77" t="n">
        <v>40.0662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5804.3</v>
      </c>
      <c r="AK42" s="76" t="n">
        <v>76.97</v>
      </c>
      <c r="AL42" s="76" t="n">
        <v>928</v>
      </c>
      <c r="AM42" s="81" t="n">
        <f aca="false">AJ42/3600</f>
        <v>9.94563888888889</v>
      </c>
      <c r="AN42" s="82" t="n">
        <f aca="false">J42+AF42</f>
        <v>3053.1776</v>
      </c>
      <c r="AO42" s="64"/>
      <c r="AP42" s="64"/>
      <c r="AQ42" s="83" t="n">
        <f aca="false">AJ42/Z42</f>
        <v>1.08668158499273</v>
      </c>
      <c r="AR42" s="84" t="n">
        <f aca="false">AK42/AA42</f>
        <v>1.1372635933806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60.3896</v>
      </c>
      <c r="K43" s="88" t="n">
        <v>33.8139</v>
      </c>
      <c r="L43" s="88" t="n">
        <v>37.735</v>
      </c>
      <c r="M43" s="89" t="n">
        <v>39.446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4738.75</v>
      </c>
      <c r="AK43" s="88" t="n">
        <v>78.81</v>
      </c>
      <c r="AL43" s="88" t="n">
        <v>928</v>
      </c>
      <c r="AM43" s="93" t="n">
        <f aca="false">AJ43/3600</f>
        <v>9.64965277777778</v>
      </c>
      <c r="AN43" s="82" t="n">
        <f aca="false">J43+AF43</f>
        <v>2259.9672</v>
      </c>
      <c r="AO43" s="64"/>
      <c r="AP43" s="64"/>
      <c r="AQ43" s="94" t="n">
        <f aca="false">AJ43/Z43</f>
        <v>0.938671270302469</v>
      </c>
      <c r="AR43" s="95" t="n">
        <f aca="false">AK43/AA43</f>
        <v>0.93299396235349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56.112</v>
      </c>
      <c r="K44" s="62" t="n">
        <v>38.4417</v>
      </c>
      <c r="L44" s="62" t="n">
        <v>43.1704</v>
      </c>
      <c r="M44" s="63" t="n">
        <v>44.03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6196.25</v>
      </c>
      <c r="AK44" s="62" t="n">
        <v>90.54</v>
      </c>
      <c r="AL44" s="62" t="n">
        <v>929</v>
      </c>
      <c r="AM44" s="68" t="n">
        <f aca="false">AJ44/3600</f>
        <v>12.8322916666667</v>
      </c>
      <c r="AN44" s="69" t="n">
        <f aca="false">J44+AF44</f>
        <v>11707.1264</v>
      </c>
      <c r="AO44" s="64"/>
      <c r="AP44" s="64"/>
      <c r="AQ44" s="70" t="n">
        <f aca="false">AJ44/Z44</f>
        <v>0.934042737743788</v>
      </c>
      <c r="AR44" s="71" t="n">
        <f aca="false">AK44/AA44</f>
        <v>0.955970858409883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73.5136</v>
      </c>
      <c r="K45" s="76" t="n">
        <v>37.7618</v>
      </c>
      <c r="L45" s="76" t="n">
        <v>42.5829</v>
      </c>
      <c r="M45" s="77" t="n">
        <v>43.1341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4513.5</v>
      </c>
      <c r="AK45" s="76" t="n">
        <v>92.12</v>
      </c>
      <c r="AL45" s="76" t="n">
        <v>928</v>
      </c>
      <c r="AM45" s="81" t="n">
        <f aca="false">AJ45/3600</f>
        <v>12.3648611111111</v>
      </c>
      <c r="AN45" s="82" t="n">
        <f aca="false">J45+AF45</f>
        <v>8124.528</v>
      </c>
      <c r="AO45" s="64"/>
      <c r="AP45" s="64"/>
      <c r="AQ45" s="83" t="n">
        <f aca="false">AJ45/Z45</f>
        <v>0.920233730498771</v>
      </c>
      <c r="AR45" s="84" t="n">
        <f aca="false">AK45/AA45</f>
        <v>0.95818597878094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3.2768</v>
      </c>
      <c r="K46" s="76" t="n">
        <v>37.0008</v>
      </c>
      <c r="L46" s="76" t="n">
        <v>42.007</v>
      </c>
      <c r="M46" s="77" t="n">
        <v>42.249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2062.3</v>
      </c>
      <c r="AK46" s="76" t="n">
        <v>84.62</v>
      </c>
      <c r="AL46" s="76" t="n">
        <v>928</v>
      </c>
      <c r="AM46" s="81" t="n">
        <f aca="false">AJ46/3600</f>
        <v>11.6839722222222</v>
      </c>
      <c r="AN46" s="82" t="n">
        <f aca="false">J46+AF46</f>
        <v>5754.2912</v>
      </c>
      <c r="AO46" s="64"/>
      <c r="AP46" s="64"/>
      <c r="AQ46" s="83" t="n">
        <f aca="false">AJ46/Z46</f>
        <v>0.86994730136669</v>
      </c>
      <c r="AR46" s="84" t="n">
        <f aca="false">AK46/AA46</f>
        <v>0.90686957453649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59.0184</v>
      </c>
      <c r="K47" s="88" t="n">
        <v>36.2482</v>
      </c>
      <c r="L47" s="88" t="n">
        <v>41.598</v>
      </c>
      <c r="M47" s="89" t="n">
        <v>41.5699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1002.07</v>
      </c>
      <c r="AK47" s="88" t="n">
        <v>87.95</v>
      </c>
      <c r="AL47" s="88" t="n">
        <v>928</v>
      </c>
      <c r="AM47" s="93" t="n">
        <f aca="false">AJ47/3600</f>
        <v>11.3894638888889</v>
      </c>
      <c r="AN47" s="82" t="n">
        <f aca="false">J47+AF47</f>
        <v>4210.0328</v>
      </c>
      <c r="AO47" s="64"/>
      <c r="AP47" s="64"/>
      <c r="AQ47" s="94" t="n">
        <f aca="false">AJ47/Z47</f>
        <v>0.887932352499144</v>
      </c>
      <c r="AR47" s="95" t="n">
        <f aca="false">AK47/AA47</f>
        <v>0.96099213286713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31.3176</v>
      </c>
      <c r="K48" s="62" t="n">
        <v>37.1099</v>
      </c>
      <c r="L48" s="62" t="n">
        <v>42.1379</v>
      </c>
      <c r="M48" s="63" t="n">
        <v>42.490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2177.7</v>
      </c>
      <c r="AK48" s="62" t="n">
        <v>90.3</v>
      </c>
      <c r="AL48" s="62" t="n">
        <v>928</v>
      </c>
      <c r="AM48" s="68" t="n">
        <f aca="false">AJ48/3600</f>
        <v>11.7160277777778</v>
      </c>
      <c r="AN48" s="69" t="n">
        <f aca="false">J48+AF48</f>
        <v>5801.732</v>
      </c>
      <c r="AO48" s="64"/>
      <c r="AP48" s="64"/>
      <c r="AQ48" s="70" t="n">
        <f aca="false">AJ48/Z48</f>
        <v>0.8820230839994</v>
      </c>
      <c r="AR48" s="71" t="n">
        <f aca="false">AK48/AA48</f>
        <v>0.94298245614035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5.3464</v>
      </c>
      <c r="K49" s="76" t="n">
        <v>36.3395</v>
      </c>
      <c r="L49" s="76" t="n">
        <v>41.6601</v>
      </c>
      <c r="M49" s="77" t="n">
        <v>41.7224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39625.23</v>
      </c>
      <c r="AK49" s="76" t="n">
        <v>83.28</v>
      </c>
      <c r="AL49" s="76" t="n">
        <v>928</v>
      </c>
      <c r="AM49" s="81" t="n">
        <f aca="false">AJ49/3600</f>
        <v>11.0070083333333</v>
      </c>
      <c r="AN49" s="82" t="n">
        <f aca="false">J49+AF49</f>
        <v>4305.7608</v>
      </c>
      <c r="AO49" s="64"/>
      <c r="AP49" s="64"/>
      <c r="AQ49" s="83" t="n">
        <f aca="false">AJ49/Z49</f>
        <v>0.965987444308252</v>
      </c>
      <c r="AR49" s="84" t="n">
        <f aca="false">AK49/AA49</f>
        <v>1.0263741681045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18.6848</v>
      </c>
      <c r="K50" s="76" t="n">
        <v>35.4396</v>
      </c>
      <c r="L50" s="76" t="n">
        <v>40.9918</v>
      </c>
      <c r="M50" s="77" t="n">
        <v>40.7742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128.06</v>
      </c>
      <c r="AK50" s="76" t="n">
        <v>88.54</v>
      </c>
      <c r="AL50" s="76" t="n">
        <v>928</v>
      </c>
      <c r="AM50" s="81" t="n">
        <f aca="false">AJ50/3600</f>
        <v>11.7022388888889</v>
      </c>
      <c r="AN50" s="82" t="n">
        <f aca="false">J50+AF50</f>
        <v>3089.0992</v>
      </c>
      <c r="AO50" s="64"/>
      <c r="AP50" s="64"/>
      <c r="AQ50" s="83" t="n">
        <f aca="false">AJ50/Z50</f>
        <v>1.04994221687327</v>
      </c>
      <c r="AR50" s="84" t="n">
        <f aca="false">AK50/AA50</f>
        <v>1.1017919362867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4.6232</v>
      </c>
      <c r="K51" s="88" t="n">
        <v>34.6267</v>
      </c>
      <c r="L51" s="88" t="n">
        <v>40.5722</v>
      </c>
      <c r="M51" s="89" t="n">
        <v>40.1687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6573.38</v>
      </c>
      <c r="AK51" s="88" t="n">
        <v>79.14</v>
      </c>
      <c r="AL51" s="88" t="n">
        <v>928</v>
      </c>
      <c r="AM51" s="93" t="n">
        <f aca="false">AJ51/3600</f>
        <v>10.1592722222222</v>
      </c>
      <c r="AN51" s="82" t="n">
        <f aca="false">J51+AF51</f>
        <v>2285.0376</v>
      </c>
      <c r="AO51" s="64"/>
      <c r="AP51" s="64"/>
      <c r="AQ51" s="94" t="n">
        <f aca="false">AJ51/Z51</f>
        <v>0.836616392734623</v>
      </c>
      <c r="AR51" s="95" t="n">
        <f aca="false">AK51/AA51</f>
        <v>0.88592857942460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85.6192</v>
      </c>
      <c r="K52" s="62" t="n">
        <v>36.3008</v>
      </c>
      <c r="L52" s="62" t="n">
        <v>41.4897</v>
      </c>
      <c r="M52" s="63" t="n">
        <v>43.711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49975.1</v>
      </c>
      <c r="AK52" s="62" t="n">
        <v>115.41</v>
      </c>
      <c r="AL52" s="62" t="n">
        <v>929</v>
      </c>
      <c r="AM52" s="68" t="n">
        <f aca="false">AJ52/3600</f>
        <v>13.8819722222222</v>
      </c>
      <c r="AN52" s="69" t="n">
        <f aca="false">J52+AF52</f>
        <v>20470.6496</v>
      </c>
      <c r="AO52" s="64"/>
      <c r="AP52" s="64"/>
      <c r="AQ52" s="70" t="n">
        <f aca="false">AJ52/Z52</f>
        <v>1.01231897048531</v>
      </c>
      <c r="AR52" s="71" t="n">
        <f aca="false">AK52/AA52</f>
        <v>1.0090050708165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6.1192</v>
      </c>
      <c r="K53" s="76" t="n">
        <v>35.5632</v>
      </c>
      <c r="L53" s="76" t="n">
        <v>40.9645</v>
      </c>
      <c r="M53" s="77" t="n">
        <v>43.2454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3965.48</v>
      </c>
      <c r="AK53" s="76" t="n">
        <v>104.78</v>
      </c>
      <c r="AL53" s="76" t="n">
        <v>929</v>
      </c>
      <c r="AM53" s="81" t="n">
        <f aca="false">AJ53/3600</f>
        <v>12.2126333333333</v>
      </c>
      <c r="AN53" s="82" t="n">
        <f aca="false">J53+AF53</f>
        <v>10971.1496</v>
      </c>
      <c r="AO53" s="64"/>
      <c r="AP53" s="64"/>
      <c r="AQ53" s="83" t="n">
        <f aca="false">AJ53/Z53</f>
        <v>0.958420712561071</v>
      </c>
      <c r="AR53" s="84" t="n">
        <f aca="false">AK53/AA53</f>
        <v>0.994967239578388</v>
      </c>
      <c r="AS53" s="82" t="n">
        <f aca="false">AL53/AB53</f>
        <v>1.00107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13.4336</v>
      </c>
      <c r="K54" s="76" t="n">
        <v>35.0166</v>
      </c>
      <c r="L54" s="76" t="n">
        <v>40.4326</v>
      </c>
      <c r="M54" s="77" t="n">
        <v>42.7978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0458.92</v>
      </c>
      <c r="AK54" s="76" t="n">
        <v>101.67</v>
      </c>
      <c r="AL54" s="76" t="n">
        <v>928</v>
      </c>
      <c r="AM54" s="81" t="n">
        <f aca="false">AJ54/3600</f>
        <v>11.2385888888889</v>
      </c>
      <c r="AN54" s="82" t="n">
        <f aca="false">J54+AF54</f>
        <v>6598.464</v>
      </c>
      <c r="AO54" s="64"/>
      <c r="AP54" s="64"/>
      <c r="AQ54" s="83" t="n">
        <f aca="false">AJ54/Z54</f>
        <v>0.890677531784344</v>
      </c>
      <c r="AR54" s="84" t="n">
        <f aca="false">AK54/AA54</f>
        <v>0.98193934711222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50.5656</v>
      </c>
      <c r="K55" s="88" t="n">
        <v>34.4502</v>
      </c>
      <c r="L55" s="88" t="n">
        <v>40.1251</v>
      </c>
      <c r="M55" s="89" t="n">
        <v>42.5562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8507.73</v>
      </c>
      <c r="AK55" s="88" t="n">
        <v>99.45</v>
      </c>
      <c r="AL55" s="88" t="n">
        <v>928</v>
      </c>
      <c r="AM55" s="93" t="n">
        <f aca="false">AJ55/3600</f>
        <v>10.6965916666667</v>
      </c>
      <c r="AN55" s="82" t="n">
        <f aca="false">J55+AF55</f>
        <v>4435.596</v>
      </c>
      <c r="AO55" s="64"/>
      <c r="AP55" s="64"/>
      <c r="AQ55" s="94" t="n">
        <f aca="false">AJ55/Z55</f>
        <v>0.883314623056352</v>
      </c>
      <c r="AR55" s="95" t="n">
        <f aca="false">AK55/AA55</f>
        <v>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8.2552</v>
      </c>
      <c r="K56" s="62" t="n">
        <v>35.0269</v>
      </c>
      <c r="L56" s="62" t="n">
        <v>40.4787</v>
      </c>
      <c r="M56" s="63" t="n">
        <v>42.835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056.49</v>
      </c>
      <c r="AK56" s="62" t="n">
        <v>93.69</v>
      </c>
      <c r="AL56" s="62" t="n">
        <v>928</v>
      </c>
      <c r="AM56" s="68" t="n">
        <f aca="false">AJ56/3600</f>
        <v>11.1268027777778</v>
      </c>
      <c r="AN56" s="69" t="n">
        <f aca="false">J56+AF56</f>
        <v>6124.1536</v>
      </c>
      <c r="AO56" s="64"/>
      <c r="AP56" s="64"/>
      <c r="AQ56" s="70" t="n">
        <f aca="false">AJ56/Z56</f>
        <v>0.965567022635202</v>
      </c>
      <c r="AR56" s="71" t="n">
        <f aca="false">AK56/AA56</f>
        <v>1.0013894826849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7.928</v>
      </c>
      <c r="K57" s="76" t="n">
        <v>34.4762</v>
      </c>
      <c r="L57" s="76" t="n">
        <v>40.1713</v>
      </c>
      <c r="M57" s="77" t="n">
        <v>42.5843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307.6</v>
      </c>
      <c r="AK57" s="76" t="n">
        <v>100.73</v>
      </c>
      <c r="AL57" s="76" t="n">
        <v>928</v>
      </c>
      <c r="AM57" s="81" t="n">
        <f aca="false">AJ57/3600</f>
        <v>11.7521111111111</v>
      </c>
      <c r="AN57" s="82" t="n">
        <f aca="false">J57+AF57</f>
        <v>4023.8264</v>
      </c>
      <c r="AO57" s="64"/>
      <c r="AP57" s="64"/>
      <c r="AQ57" s="83" t="n">
        <f aca="false">AJ57/Z57</f>
        <v>1.12589742921027</v>
      </c>
      <c r="AR57" s="84" t="n">
        <f aca="false">AK57/AA57</f>
        <v>1.1473971978585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5.1024</v>
      </c>
      <c r="K58" s="76" t="n">
        <v>33.8152</v>
      </c>
      <c r="L58" s="76" t="n">
        <v>39.5232</v>
      </c>
      <c r="M58" s="77" t="n">
        <v>42.0261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540.23</v>
      </c>
      <c r="AK58" s="76" t="n">
        <v>98.59</v>
      </c>
      <c r="AL58" s="76" t="n">
        <v>928</v>
      </c>
      <c r="AM58" s="81" t="n">
        <f aca="false">AJ58/3600</f>
        <v>11.261175</v>
      </c>
      <c r="AN58" s="82" t="n">
        <f aca="false">J58+AF58</f>
        <v>2811.0008</v>
      </c>
      <c r="AO58" s="64"/>
      <c r="AP58" s="64"/>
      <c r="AQ58" s="83" t="n">
        <f aca="false">AJ58/Z58</f>
        <v>1.07763270902407</v>
      </c>
      <c r="AR58" s="84" t="n">
        <f aca="false">AK58/AA58</f>
        <v>1.0879496799823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3.5456</v>
      </c>
      <c r="K59" s="88" t="n">
        <v>33.0602</v>
      </c>
      <c r="L59" s="88" t="n">
        <v>39.0454</v>
      </c>
      <c r="M59" s="89" t="n">
        <v>41.6357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9506.22</v>
      </c>
      <c r="AK59" s="88" t="n">
        <v>96.65</v>
      </c>
      <c r="AL59" s="88" t="n">
        <v>928</v>
      </c>
      <c r="AM59" s="93" t="n">
        <f aca="false">AJ59/3600</f>
        <v>10.97395</v>
      </c>
      <c r="AN59" s="96" t="n">
        <f aca="false">J59+AF59</f>
        <v>2049.444</v>
      </c>
      <c r="AO59" s="64"/>
      <c r="AP59" s="64"/>
      <c r="AQ59" s="94" t="n">
        <f aca="false">AJ59/Z59</f>
        <v>1.07116078466036</v>
      </c>
      <c r="AR59" s="95" t="n">
        <f aca="false">AK59/AA59</f>
        <v>1.1290887850467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195871646175</v>
      </c>
      <c r="AR64" s="104" t="n">
        <f aca="false">GEOMEAN(AR4:AR59)</f>
        <v>0.999459970269518</v>
      </c>
      <c r="AS64" s="104" t="n">
        <f aca="false">GEOMEAN(AS4:AS59)</f>
        <v>1.0000102539390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6765.7261571593</v>
      </c>
      <c r="AK80" s="114" t="n">
        <f aca="false">GEOMEAN(AK4:AK59)</f>
        <v>61.6881670225116</v>
      </c>
      <c r="AL80" s="114"/>
      <c r="AM80" s="40" t="n">
        <f aca="false">GEOMEAN(AM4:AM59)</f>
        <v>7.4349239325442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47.931366666667</v>
      </c>
      <c r="AK81" s="1" t="n">
        <f aca="false">SUM(AK4:AK59)/3600</f>
        <v>1.01966388888889</v>
      </c>
      <c r="AM81" s="116" t="n">
        <f aca="false">SUM(AM4:AM59)</f>
        <v>447.93136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1.6848</v>
      </c>
      <c r="K20" s="62" t="n">
        <v>40.8148</v>
      </c>
      <c r="L20" s="62" t="n">
        <v>42.7783</v>
      </c>
      <c r="M20" s="63" t="n">
        <v>44.203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067.23</v>
      </c>
      <c r="AK20" s="62" t="n">
        <v>55.2</v>
      </c>
      <c r="AL20" s="62" t="n">
        <v>1052</v>
      </c>
      <c r="AM20" s="68" t="n">
        <f aca="false">AJ20/3600</f>
        <v>6.96311944444445</v>
      </c>
      <c r="AN20" s="69" t="n">
        <f aca="false">J20+AF20</f>
        <v>3706.944</v>
      </c>
      <c r="AO20" s="64"/>
      <c r="AP20" s="64"/>
      <c r="AQ20" s="70" t="n">
        <f aca="false">AJ20/Z20</f>
        <v>0.987686635087672</v>
      </c>
      <c r="AR20" s="71" t="n">
        <f aca="false">AK20/AA20</f>
        <v>1.0325476992143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0.3944</v>
      </c>
      <c r="K21" s="76" t="n">
        <v>39.8988</v>
      </c>
      <c r="L21" s="76" t="n">
        <v>42.096</v>
      </c>
      <c r="M21" s="77" t="n">
        <v>43.3423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4141.93</v>
      </c>
      <c r="AK21" s="76" t="n">
        <v>56.54</v>
      </c>
      <c r="AL21" s="76" t="n">
        <v>1052</v>
      </c>
      <c r="AM21" s="81" t="n">
        <f aca="false">AJ21/3600</f>
        <v>6.70609166666667</v>
      </c>
      <c r="AN21" s="82" t="n">
        <f aca="false">J21+AF21</f>
        <v>2585.6536</v>
      </c>
      <c r="AO21" s="64"/>
      <c r="AP21" s="64"/>
      <c r="AQ21" s="83" t="n">
        <f aca="false">AJ21/Z21</f>
        <v>0.910444535959307</v>
      </c>
      <c r="AR21" s="84" t="n">
        <f aca="false">AK21/AA21</f>
        <v>1.0491742438300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5.824</v>
      </c>
      <c r="K22" s="76" t="n">
        <v>39.0475</v>
      </c>
      <c r="L22" s="76" t="n">
        <v>41.613</v>
      </c>
      <c r="M22" s="77" t="n">
        <v>42.7643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3156.59</v>
      </c>
      <c r="AK22" s="76" t="n">
        <v>54.24</v>
      </c>
      <c r="AL22" s="76" t="n">
        <v>1052</v>
      </c>
      <c r="AM22" s="81" t="n">
        <f aca="false">AJ22/3600</f>
        <v>6.43238611111111</v>
      </c>
      <c r="AN22" s="82" t="n">
        <f aca="false">J22+AF22</f>
        <v>1841.0832</v>
      </c>
      <c r="AO22" s="64"/>
      <c r="AP22" s="64"/>
      <c r="AQ22" s="83" t="n">
        <f aca="false">AJ22/Z22</f>
        <v>0.864609022306539</v>
      </c>
      <c r="AR22" s="84" t="n">
        <f aca="false">AK22/AA22</f>
        <v>1.01820912333396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3592</v>
      </c>
      <c r="K23" s="88" t="n">
        <v>38.7085</v>
      </c>
      <c r="L23" s="88" t="n">
        <v>41.4301</v>
      </c>
      <c r="M23" s="89" t="n">
        <v>42.5573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1732.12</v>
      </c>
      <c r="AK23" s="88" t="n">
        <v>53.59</v>
      </c>
      <c r="AL23" s="88" t="n">
        <v>1052</v>
      </c>
      <c r="AM23" s="93" t="n">
        <f aca="false">AJ23/3600</f>
        <v>6.0367</v>
      </c>
      <c r="AN23" s="82" t="n">
        <f aca="false">J23+AF23</f>
        <v>1590.6184</v>
      </c>
      <c r="AO23" s="64"/>
      <c r="AP23" s="64"/>
      <c r="AQ23" s="94" t="n">
        <f aca="false">AJ23/Z23</f>
        <v>0.816932497810323</v>
      </c>
      <c r="AR23" s="95" t="n">
        <f aca="false">AK23/AA23</f>
        <v>0.978276743336984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9.612</v>
      </c>
      <c r="K24" s="62" t="n">
        <v>39.1653</v>
      </c>
      <c r="L24" s="62" t="n">
        <v>41.6531</v>
      </c>
      <c r="M24" s="63" t="n">
        <v>42.819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179.44</v>
      </c>
      <c r="AK24" s="62" t="n">
        <v>52.71</v>
      </c>
      <c r="AL24" s="62" t="n">
        <v>1052</v>
      </c>
      <c r="AM24" s="68" t="n">
        <f aca="false">AJ24/3600</f>
        <v>6.16095555555556</v>
      </c>
      <c r="AN24" s="69" t="n">
        <f aca="false">J24+AF24</f>
        <v>2017.5152</v>
      </c>
      <c r="AO24" s="64"/>
      <c r="AP24" s="64"/>
      <c r="AQ24" s="70" t="n">
        <f aca="false">AJ24/Z24</f>
        <v>1.06730032606896</v>
      </c>
      <c r="AR24" s="71" t="n">
        <f aca="false">AK24/AA24</f>
        <v>1.12748663101604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4.6096</v>
      </c>
      <c r="K25" s="76" t="n">
        <v>38.1146</v>
      </c>
      <c r="L25" s="76" t="n">
        <v>41.2028</v>
      </c>
      <c r="M25" s="77" t="n">
        <v>42.365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433.47</v>
      </c>
      <c r="AK25" s="76" t="n">
        <v>52.4</v>
      </c>
      <c r="AL25" s="76" t="n">
        <v>1051</v>
      </c>
      <c r="AM25" s="81" t="n">
        <f aca="false">AJ25/3600</f>
        <v>5.95374166666667</v>
      </c>
      <c r="AN25" s="82" t="n">
        <f aca="false">J25+AF25</f>
        <v>1452.5128</v>
      </c>
      <c r="AO25" s="64"/>
      <c r="AP25" s="64"/>
      <c r="AQ25" s="83" t="n">
        <f aca="false">AJ25/Z25</f>
        <v>1.01706088992419</v>
      </c>
      <c r="AR25" s="84" t="n">
        <f aca="false">AK25/AA25</f>
        <v>1.141363537355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7792</v>
      </c>
      <c r="K26" s="76" t="n">
        <v>37.1525</v>
      </c>
      <c r="L26" s="76" t="n">
        <v>40.7212</v>
      </c>
      <c r="M26" s="77" t="n">
        <v>41.8417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8433.2</v>
      </c>
      <c r="AK26" s="76" t="n">
        <v>45.02</v>
      </c>
      <c r="AL26" s="76" t="n">
        <v>1051</v>
      </c>
      <c r="AM26" s="81" t="n">
        <f aca="false">AJ26/3600</f>
        <v>5.12033333333333</v>
      </c>
      <c r="AN26" s="82" t="n">
        <f aca="false">J26+AF26</f>
        <v>1025.6824</v>
      </c>
      <c r="AO26" s="64"/>
      <c r="AP26" s="64"/>
      <c r="AQ26" s="83" t="n">
        <f aca="false">AJ26/Z26</f>
        <v>0.831411900973165</v>
      </c>
      <c r="AR26" s="84" t="n">
        <f aca="false">AK26/AA26</f>
        <v>0.87895353377586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984</v>
      </c>
      <c r="K27" s="88" t="n">
        <v>36.8118</v>
      </c>
      <c r="L27" s="88" t="n">
        <v>40.5454</v>
      </c>
      <c r="M27" s="89" t="n">
        <v>41.6535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615.08</v>
      </c>
      <c r="AK27" s="88" t="n">
        <v>54.66</v>
      </c>
      <c r="AL27" s="88" t="n">
        <v>1051</v>
      </c>
      <c r="AM27" s="93" t="n">
        <f aca="false">AJ27/3600</f>
        <v>5.72641111111111</v>
      </c>
      <c r="AN27" s="82" t="n">
        <f aca="false">J27+AF27</f>
        <v>882.5016</v>
      </c>
      <c r="AO27" s="64"/>
      <c r="AP27" s="64"/>
      <c r="AQ27" s="94" t="n">
        <f aca="false">AJ27/Z27</f>
        <v>0.936102776102703</v>
      </c>
      <c r="AR27" s="95" t="n">
        <f aca="false">AK27/AA27</f>
        <v>1.07008613938919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98.4208</v>
      </c>
      <c r="K28" s="62" t="n">
        <v>38.9765</v>
      </c>
      <c r="L28" s="62" t="n">
        <v>41.5035</v>
      </c>
      <c r="M28" s="63" t="n">
        <v>42.68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714.02</v>
      </c>
      <c r="AK28" s="62" t="n">
        <v>55.53</v>
      </c>
      <c r="AL28" s="62" t="n">
        <v>1052</v>
      </c>
      <c r="AM28" s="68" t="n">
        <f aca="false">AJ28/3600</f>
        <v>6.30945</v>
      </c>
      <c r="AN28" s="69" t="n">
        <f aca="false">J28+AF28</f>
        <v>6126.5832</v>
      </c>
      <c r="AO28" s="64"/>
      <c r="AP28" s="64"/>
      <c r="AQ28" s="70" t="n">
        <f aca="false">AJ28/Z28</f>
        <v>1.12201632785729</v>
      </c>
      <c r="AR28" s="71" t="n">
        <f aca="false">AK28/AA28</f>
        <v>1.1395444284834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3.9008</v>
      </c>
      <c r="K29" s="76" t="n">
        <v>37.855</v>
      </c>
      <c r="L29" s="76" t="n">
        <v>40.6058</v>
      </c>
      <c r="M29" s="77" t="n">
        <v>41.6669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452.43</v>
      </c>
      <c r="AK29" s="76" t="n">
        <v>54.28</v>
      </c>
      <c r="AL29" s="76" t="n">
        <v>1052</v>
      </c>
      <c r="AM29" s="81" t="n">
        <f aca="false">AJ29/3600</f>
        <v>5.95900833333333</v>
      </c>
      <c r="AN29" s="82" t="n">
        <f aca="false">J29+AF29</f>
        <v>4392.0632</v>
      </c>
      <c r="AO29" s="64"/>
      <c r="AP29" s="64"/>
      <c r="AQ29" s="83" t="n">
        <f aca="false">AJ29/Z29</f>
        <v>1.06630683094713</v>
      </c>
      <c r="AR29" s="84" t="n">
        <f aca="false">AK29/AA29</f>
        <v>1.1638078902229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5.448</v>
      </c>
      <c r="K30" s="76" t="n">
        <v>36.751</v>
      </c>
      <c r="L30" s="76" t="n">
        <v>39.7895</v>
      </c>
      <c r="M30" s="77" t="n">
        <v>40.833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0587.94</v>
      </c>
      <c r="AK30" s="76" t="n">
        <v>52.48</v>
      </c>
      <c r="AL30" s="76" t="n">
        <v>1052</v>
      </c>
      <c r="AM30" s="81" t="n">
        <f aca="false">AJ30/3600</f>
        <v>5.71887222222222</v>
      </c>
      <c r="AN30" s="82" t="n">
        <f aca="false">J30+AF30</f>
        <v>3103.6104</v>
      </c>
      <c r="AO30" s="64"/>
      <c r="AP30" s="64"/>
      <c r="AQ30" s="83" t="n">
        <f aca="false">AJ30/Z30</f>
        <v>1.07027119195641</v>
      </c>
      <c r="AR30" s="84" t="n">
        <f aca="false">AK30/AA30</f>
        <v>1.12593863977687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1384</v>
      </c>
      <c r="K31" s="88" t="n">
        <v>35.9967</v>
      </c>
      <c r="L31" s="88" t="n">
        <v>39.4203</v>
      </c>
      <c r="M31" s="89" t="n">
        <v>40.4818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909.52</v>
      </c>
      <c r="AK31" s="88" t="n">
        <v>52.73</v>
      </c>
      <c r="AL31" s="88" t="n">
        <v>1051</v>
      </c>
      <c r="AM31" s="93" t="n">
        <f aca="false">AJ31/3600</f>
        <v>5.53042222222222</v>
      </c>
      <c r="AN31" s="82" t="n">
        <f aca="false">J31+AF31</f>
        <v>2426.3008</v>
      </c>
      <c r="AO31" s="64"/>
      <c r="AP31" s="64"/>
      <c r="AQ31" s="94" t="n">
        <f aca="false">AJ31/Z31</f>
        <v>1.03353971748541</v>
      </c>
      <c r="AR31" s="95" t="n">
        <f aca="false">AK31/AA31</f>
        <v>1.1396153014912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3.2776</v>
      </c>
      <c r="K32" s="62" t="n">
        <v>36.8874</v>
      </c>
      <c r="L32" s="62" t="n">
        <v>39.9249</v>
      </c>
      <c r="M32" s="63" t="n">
        <v>40.942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112.93</v>
      </c>
      <c r="AK32" s="62" t="n">
        <v>53.38</v>
      </c>
      <c r="AL32" s="62" t="n">
        <v>1052</v>
      </c>
      <c r="AM32" s="68" t="n">
        <f aca="false">AJ32/3600</f>
        <v>5.586925</v>
      </c>
      <c r="AN32" s="69" t="n">
        <f aca="false">J32+AF32</f>
        <v>3158.8696</v>
      </c>
      <c r="AO32" s="64"/>
      <c r="AP32" s="64"/>
      <c r="AQ32" s="70" t="n">
        <f aca="false">AJ32/Z32</f>
        <v>1.11265374900285</v>
      </c>
      <c r="AR32" s="71" t="n">
        <f aca="false">AK32/AA32</f>
        <v>1.2019815356901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2.8128</v>
      </c>
      <c r="K33" s="76" t="n">
        <v>35.7571</v>
      </c>
      <c r="L33" s="76" t="n">
        <v>39.4182</v>
      </c>
      <c r="M33" s="77" t="n">
        <v>40.4703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166.65</v>
      </c>
      <c r="AK33" s="76" t="n">
        <v>49.16</v>
      </c>
      <c r="AL33" s="76" t="n">
        <v>1052</v>
      </c>
      <c r="AM33" s="81" t="n">
        <f aca="false">AJ33/3600</f>
        <v>5.32406944444444</v>
      </c>
      <c r="AN33" s="82" t="n">
        <f aca="false">J33+AF33</f>
        <v>2308.4048</v>
      </c>
      <c r="AO33" s="64"/>
      <c r="AP33" s="64"/>
      <c r="AQ33" s="83" t="n">
        <f aca="false">AJ33/Z33</f>
        <v>1.08989045169838</v>
      </c>
      <c r="AR33" s="84" t="n">
        <f aca="false">AK33/AA33</f>
        <v>1.13402537485582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7.7192</v>
      </c>
      <c r="K34" s="76" t="n">
        <v>34.6571</v>
      </c>
      <c r="L34" s="76" t="n">
        <v>38.6171</v>
      </c>
      <c r="M34" s="77" t="n">
        <v>39.7852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963.63</v>
      </c>
      <c r="AK34" s="76" t="n">
        <v>46.42</v>
      </c>
      <c r="AL34" s="76" t="n">
        <v>1051</v>
      </c>
      <c r="AM34" s="81" t="n">
        <f aca="false">AJ34/3600</f>
        <v>4.98989722222222</v>
      </c>
      <c r="AN34" s="82" t="n">
        <f aca="false">J34+AF34</f>
        <v>1603.3112</v>
      </c>
      <c r="AO34" s="64"/>
      <c r="AP34" s="64"/>
      <c r="AQ34" s="83" t="n">
        <f aca="false">AJ34/Z34</f>
        <v>1.02481245043842</v>
      </c>
      <c r="AR34" s="84" t="n">
        <f aca="false">AK34/AA34</f>
        <v>1.0518921368683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3.1384</v>
      </c>
      <c r="K35" s="88" t="n">
        <v>34.0069</v>
      </c>
      <c r="L35" s="88" t="n">
        <v>38.2576</v>
      </c>
      <c r="M35" s="89" t="n">
        <v>39.4912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557.12</v>
      </c>
      <c r="AK35" s="88" t="n">
        <v>48.12</v>
      </c>
      <c r="AL35" s="88" t="n">
        <v>1051</v>
      </c>
      <c r="AM35" s="93" t="n">
        <f aca="false">AJ35/3600</f>
        <v>4.87697777777778</v>
      </c>
      <c r="AN35" s="82" t="n">
        <f aca="false">J35+AF35</f>
        <v>1248.7304</v>
      </c>
      <c r="AO35" s="64"/>
      <c r="AP35" s="64"/>
      <c r="AQ35" s="94" t="n">
        <f aca="false">AJ35/Z35</f>
        <v>0.971586397108669</v>
      </c>
      <c r="AR35" s="95" t="n">
        <f aca="false">AK35/AA35</f>
        <v>1.0442708333333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69.0008</v>
      </c>
      <c r="K36" s="62" t="n">
        <v>37.7741</v>
      </c>
      <c r="L36" s="62" t="n">
        <v>39.5588</v>
      </c>
      <c r="M36" s="63" t="n">
        <v>42.679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4428.37</v>
      </c>
      <c r="AK36" s="62" t="n">
        <v>94.1</v>
      </c>
      <c r="AL36" s="62" t="n">
        <v>1052</v>
      </c>
      <c r="AM36" s="68" t="n">
        <f aca="false">AJ36/3600</f>
        <v>12.3412138888889</v>
      </c>
      <c r="AN36" s="69" t="n">
        <f aca="false">J36+AF36</f>
        <v>11633.784</v>
      </c>
      <c r="AO36" s="64"/>
      <c r="AP36" s="64"/>
      <c r="AQ36" s="70" t="n">
        <f aca="false">AJ36/Z36</f>
        <v>0.966074388934987</v>
      </c>
      <c r="AR36" s="71" t="n">
        <f aca="false">AK36/AA36</f>
        <v>1.0108497153292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66.052</v>
      </c>
      <c r="K37" s="76" t="n">
        <v>37.0757</v>
      </c>
      <c r="L37" s="76" t="n">
        <v>39.1446</v>
      </c>
      <c r="M37" s="77" t="n">
        <v>41.9237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8101.06</v>
      </c>
      <c r="AK37" s="76" t="n">
        <v>102.37</v>
      </c>
      <c r="AL37" s="76" t="n">
        <v>1052</v>
      </c>
      <c r="AM37" s="81" t="n">
        <f aca="false">AJ37/3600</f>
        <v>13.3614055555556</v>
      </c>
      <c r="AN37" s="82" t="n">
        <f aca="false">J37+AF37</f>
        <v>7730.8352</v>
      </c>
      <c r="AO37" s="64"/>
      <c r="AP37" s="64"/>
      <c r="AQ37" s="83" t="n">
        <f aca="false">AJ37/Z37</f>
        <v>0.976280162282196</v>
      </c>
      <c r="AR37" s="84" t="n">
        <f aca="false">AK37/AA37</f>
        <v>1.0318516278600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5.0288</v>
      </c>
      <c r="K38" s="76" t="n">
        <v>36.3244</v>
      </c>
      <c r="L38" s="76" t="n">
        <v>38.7874</v>
      </c>
      <c r="M38" s="77" t="n">
        <v>41.2614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5692.07</v>
      </c>
      <c r="AK38" s="76" t="n">
        <v>103.16</v>
      </c>
      <c r="AL38" s="76" t="n">
        <v>1052</v>
      </c>
      <c r="AM38" s="81" t="n">
        <f aca="false">AJ38/3600</f>
        <v>12.6922416666667</v>
      </c>
      <c r="AN38" s="82" t="n">
        <f aca="false">J38+AF38</f>
        <v>5359.812</v>
      </c>
      <c r="AO38" s="64"/>
      <c r="AP38" s="64"/>
      <c r="AQ38" s="83" t="n">
        <f aca="false">AJ38/Z38</f>
        <v>0.962672784457026</v>
      </c>
      <c r="AR38" s="84" t="n">
        <f aca="false">AK38/AA38</f>
        <v>1.0776141230544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3.876</v>
      </c>
      <c r="K39" s="88" t="n">
        <v>35.8129</v>
      </c>
      <c r="L39" s="88" t="n">
        <v>38.6141</v>
      </c>
      <c r="M39" s="89" t="n">
        <v>40.9535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38906.22</v>
      </c>
      <c r="AK39" s="88" t="n">
        <v>92.62</v>
      </c>
      <c r="AL39" s="88" t="n">
        <v>1052</v>
      </c>
      <c r="AM39" s="93" t="n">
        <f aca="false">AJ39/3600</f>
        <v>10.8072833333333</v>
      </c>
      <c r="AN39" s="82" t="n">
        <f aca="false">J39+AF39</f>
        <v>4318.6592</v>
      </c>
      <c r="AO39" s="64"/>
      <c r="AP39" s="64"/>
      <c r="AQ39" s="94" t="n">
        <f aca="false">AJ39/Z39</f>
        <v>0.806686089004512</v>
      </c>
      <c r="AR39" s="95" t="n">
        <f aca="false">AK39/AA39</f>
        <v>0.92508989212944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51.2056</v>
      </c>
      <c r="K40" s="62" t="n">
        <v>36.4095</v>
      </c>
      <c r="L40" s="62" t="n">
        <v>38.7957</v>
      </c>
      <c r="M40" s="63" t="n">
        <v>41.296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39315.33</v>
      </c>
      <c r="AK40" s="62" t="n">
        <v>84.98</v>
      </c>
      <c r="AL40" s="62" t="n">
        <v>1052</v>
      </c>
      <c r="AM40" s="68" t="n">
        <f aca="false">AJ40/3600</f>
        <v>10.920925</v>
      </c>
      <c r="AN40" s="69" t="n">
        <f aca="false">J40+AF40</f>
        <v>5503.9016</v>
      </c>
      <c r="AO40" s="64"/>
      <c r="AP40" s="64"/>
      <c r="AQ40" s="70" t="n">
        <f aca="false">AJ40/Z40</f>
        <v>0.941052524244795</v>
      </c>
      <c r="AR40" s="71" t="n">
        <f aca="false">AK40/AA40</f>
        <v>0.89311613242249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9.6528</v>
      </c>
      <c r="K41" s="76" t="n">
        <v>35.5617</v>
      </c>
      <c r="L41" s="76" t="n">
        <v>38.5157</v>
      </c>
      <c r="M41" s="77" t="n">
        <v>40.786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3039.92</v>
      </c>
      <c r="AK41" s="76" t="n">
        <v>97.13</v>
      </c>
      <c r="AL41" s="76" t="n">
        <v>1052</v>
      </c>
      <c r="AM41" s="81" t="n">
        <f aca="false">AJ41/3600</f>
        <v>11.9555333333333</v>
      </c>
      <c r="AN41" s="82" t="n">
        <f aca="false">J41+AF41</f>
        <v>4012.3488</v>
      </c>
      <c r="AO41" s="64"/>
      <c r="AP41" s="64"/>
      <c r="AQ41" s="83" t="n">
        <f aca="false">AJ41/Z41</f>
        <v>1.05122945714547</v>
      </c>
      <c r="AR41" s="84" t="n">
        <f aca="false">AK41/AA41</f>
        <v>1.1477017606049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2.6032</v>
      </c>
      <c r="K42" s="76" t="n">
        <v>34.6911</v>
      </c>
      <c r="L42" s="76" t="n">
        <v>38.1104</v>
      </c>
      <c r="M42" s="77" t="n">
        <v>40.0905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6686.38</v>
      </c>
      <c r="AK42" s="76" t="n">
        <v>87.78</v>
      </c>
      <c r="AL42" s="76" t="n">
        <v>1051</v>
      </c>
      <c r="AM42" s="81" t="n">
        <f aca="false">AJ42/3600</f>
        <v>10.1906611111111</v>
      </c>
      <c r="AN42" s="82" t="n">
        <f aca="false">J42+AF42</f>
        <v>2875.2992</v>
      </c>
      <c r="AO42" s="64"/>
      <c r="AP42" s="64"/>
      <c r="AQ42" s="83" t="n">
        <f aca="false">AJ42/Z42</f>
        <v>0.824557748225026</v>
      </c>
      <c r="AR42" s="84" t="n">
        <f aca="false">AK42/AA42</f>
        <v>0.932143994902835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4.092</v>
      </c>
      <c r="K43" s="88" t="n">
        <v>34.1754</v>
      </c>
      <c r="L43" s="88" t="n">
        <v>37.9</v>
      </c>
      <c r="M43" s="89" t="n">
        <v>39.7386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0582.59</v>
      </c>
      <c r="AK43" s="88" t="n">
        <v>96.94</v>
      </c>
      <c r="AL43" s="88" t="n">
        <v>1052</v>
      </c>
      <c r="AM43" s="93" t="n">
        <f aca="false">AJ43/3600</f>
        <v>11.2729416666667</v>
      </c>
      <c r="AN43" s="82" t="n">
        <f aca="false">J43+AF43</f>
        <v>2346.788</v>
      </c>
      <c r="AO43" s="64"/>
      <c r="AP43" s="64"/>
      <c r="AQ43" s="94" t="n">
        <f aca="false">AJ43/Z43</f>
        <v>0.907880404569358</v>
      </c>
      <c r="AR43" s="95" t="n">
        <f aca="false">AK43/AA43</f>
        <v>0.9785988289925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05.3272</v>
      </c>
      <c r="K44" s="62" t="n">
        <v>38.4072</v>
      </c>
      <c r="L44" s="62" t="n">
        <v>43.071</v>
      </c>
      <c r="M44" s="63" t="n">
        <v>43.859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1440.49</v>
      </c>
      <c r="AK44" s="62" t="n">
        <v>124.42</v>
      </c>
      <c r="AL44" s="62" t="n">
        <v>1052</v>
      </c>
      <c r="AM44" s="68" t="n">
        <f aca="false">AJ44/3600</f>
        <v>17.0668027777778</v>
      </c>
      <c r="AN44" s="69" t="n">
        <f aca="false">J44+AF44</f>
        <v>11602.404</v>
      </c>
      <c r="AO44" s="64"/>
      <c r="AP44" s="64"/>
      <c r="AQ44" s="70" t="n">
        <f aca="false">AJ44/Z44</f>
        <v>1.11434414641176</v>
      </c>
      <c r="AR44" s="71" t="n">
        <f aca="false">AK44/AA44</f>
        <v>1.1162748968239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80.4496</v>
      </c>
      <c r="K45" s="76" t="n">
        <v>37.6804</v>
      </c>
      <c r="L45" s="76" t="n">
        <v>42.4892</v>
      </c>
      <c r="M45" s="77" t="n">
        <v>42.9465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7467.08</v>
      </c>
      <c r="AK45" s="76" t="n">
        <v>120.28</v>
      </c>
      <c r="AL45" s="76" t="n">
        <v>1052</v>
      </c>
      <c r="AM45" s="81" t="n">
        <f aca="false">AJ45/3600</f>
        <v>15.9630777777778</v>
      </c>
      <c r="AN45" s="82" t="n">
        <f aca="false">J45+AF45</f>
        <v>7777.5264</v>
      </c>
      <c r="AO45" s="64"/>
      <c r="AP45" s="64"/>
      <c r="AQ45" s="83" t="n">
        <f aca="false">AJ45/Z45</f>
        <v>1.06157072051378</v>
      </c>
      <c r="AR45" s="84" t="n">
        <f aca="false">AK45/AA45</f>
        <v>1.1260063658490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77.576</v>
      </c>
      <c r="K46" s="76" t="n">
        <v>36.9766</v>
      </c>
      <c r="L46" s="76" t="n">
        <v>42.027</v>
      </c>
      <c r="M46" s="77" t="n">
        <v>42.2279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4666.23</v>
      </c>
      <c r="AK46" s="76" t="n">
        <v>110.03</v>
      </c>
      <c r="AL46" s="76" t="n">
        <v>1052</v>
      </c>
      <c r="AM46" s="81" t="n">
        <f aca="false">AJ46/3600</f>
        <v>15.1850638888889</v>
      </c>
      <c r="AN46" s="82" t="n">
        <f aca="false">J46+AF46</f>
        <v>5474.6528</v>
      </c>
      <c r="AO46" s="64"/>
      <c r="AP46" s="64"/>
      <c r="AQ46" s="83" t="n">
        <f aca="false">AJ46/Z46</f>
        <v>0.989408060783925</v>
      </c>
      <c r="AR46" s="84" t="n">
        <f aca="false">AK46/AA46</f>
        <v>1.0388028700906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7.0728</v>
      </c>
      <c r="K47" s="88" t="n">
        <v>36.5545</v>
      </c>
      <c r="L47" s="88" t="n">
        <v>41.8205</v>
      </c>
      <c r="M47" s="89" t="n">
        <v>41.8949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6626.99</v>
      </c>
      <c r="AK47" s="88" t="n">
        <v>97.93</v>
      </c>
      <c r="AL47" s="88" t="n">
        <v>1052</v>
      </c>
      <c r="AM47" s="93" t="n">
        <f aca="false">AJ47/3600</f>
        <v>12.9519416666667</v>
      </c>
      <c r="AN47" s="82" t="n">
        <f aca="false">J47+AF47</f>
        <v>4534.1496</v>
      </c>
      <c r="AO47" s="64"/>
      <c r="AP47" s="64"/>
      <c r="AQ47" s="94" t="n">
        <f aca="false">AJ47/Z47</f>
        <v>0.84714780912853</v>
      </c>
      <c r="AR47" s="95" t="n">
        <f aca="false">AK47/AA47</f>
        <v>0.92842244975350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4.5464</v>
      </c>
      <c r="K48" s="62" t="n">
        <v>37.0531</v>
      </c>
      <c r="L48" s="62" t="n">
        <v>42.0414</v>
      </c>
      <c r="M48" s="63" t="n">
        <v>42.324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2895.88</v>
      </c>
      <c r="AK48" s="62" t="n">
        <v>116.6</v>
      </c>
      <c r="AL48" s="62" t="n">
        <v>1052</v>
      </c>
      <c r="AM48" s="68" t="n">
        <f aca="false">AJ48/3600</f>
        <v>14.6933</v>
      </c>
      <c r="AN48" s="69" t="n">
        <f aca="false">J48+AF48</f>
        <v>5713.4384</v>
      </c>
      <c r="AO48" s="64"/>
      <c r="AP48" s="64"/>
      <c r="AQ48" s="70" t="n">
        <f aca="false">AJ48/Z48</f>
        <v>1.05420385067484</v>
      </c>
      <c r="AR48" s="71" t="n">
        <f aca="false">AK48/AA48</f>
        <v>1.1439222996173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8.8952</v>
      </c>
      <c r="K49" s="76" t="n">
        <v>36.2258</v>
      </c>
      <c r="L49" s="76" t="n">
        <v>41.5823</v>
      </c>
      <c r="M49" s="77" t="n">
        <v>41.5643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0674.02</v>
      </c>
      <c r="AK49" s="76" t="n">
        <v>108.1</v>
      </c>
      <c r="AL49" s="76" t="n">
        <v>1051</v>
      </c>
      <c r="AM49" s="81" t="n">
        <f aca="false">AJ49/3600</f>
        <v>14.0761166666667</v>
      </c>
      <c r="AN49" s="82" t="n">
        <f aca="false">J49+AF49</f>
        <v>4067.7872</v>
      </c>
      <c r="AO49" s="64"/>
      <c r="AP49" s="64"/>
      <c r="AQ49" s="83" t="n">
        <f aca="false">AJ49/Z49</f>
        <v>0.936072104530289</v>
      </c>
      <c r="AR49" s="84" t="n">
        <f aca="false">AK49/AA49</f>
        <v>1.0175075301204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672</v>
      </c>
      <c r="K50" s="76" t="n">
        <v>35.423</v>
      </c>
      <c r="L50" s="76" t="n">
        <v>41.0837</v>
      </c>
      <c r="M50" s="77" t="n">
        <v>40.834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7628.85</v>
      </c>
      <c r="AK50" s="76" t="n">
        <v>103.25</v>
      </c>
      <c r="AL50" s="76" t="n">
        <v>1051</v>
      </c>
      <c r="AM50" s="81" t="n">
        <f aca="false">AJ50/3600</f>
        <v>13.2302361111111</v>
      </c>
      <c r="AN50" s="82" t="n">
        <f aca="false">J50+AF50</f>
        <v>2915.564</v>
      </c>
      <c r="AO50" s="64"/>
      <c r="AP50" s="64"/>
      <c r="AQ50" s="83" t="n">
        <f aca="false">AJ50/Z50</f>
        <v>0.93430846655348</v>
      </c>
      <c r="AR50" s="84" t="n">
        <f aca="false">AK50/AA50</f>
        <v>1.00555122711336</v>
      </c>
      <c r="AS50" s="82" t="n">
        <f aca="false">AL50/AB50</f>
        <v>0.99904942965779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2.4632</v>
      </c>
      <c r="K51" s="88" t="n">
        <v>35.0191</v>
      </c>
      <c r="L51" s="88" t="n">
        <v>40.8633</v>
      </c>
      <c r="M51" s="89" t="n">
        <v>40.528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8914.97</v>
      </c>
      <c r="AK51" s="88" t="n">
        <v>108.88</v>
      </c>
      <c r="AL51" s="88" t="n">
        <v>1052</v>
      </c>
      <c r="AM51" s="93" t="n">
        <f aca="false">AJ51/3600</f>
        <v>13.5874916666667</v>
      </c>
      <c r="AN51" s="82" t="n">
        <f aca="false">J51+AF51</f>
        <v>2481.3552</v>
      </c>
      <c r="AO51" s="64"/>
      <c r="AP51" s="64"/>
      <c r="AQ51" s="94" t="n">
        <f aca="false">AJ51/Z51</f>
        <v>0.890920582072113</v>
      </c>
      <c r="AR51" s="95" t="n">
        <f aca="false">AK51/AA51</f>
        <v>0.99415631848064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60.5688</v>
      </c>
      <c r="K52" s="62" t="n">
        <v>36.299</v>
      </c>
      <c r="L52" s="62" t="n">
        <v>41.3993</v>
      </c>
      <c r="M52" s="63" t="n">
        <v>43.619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439.41</v>
      </c>
      <c r="AK52" s="62" t="n">
        <v>149.38</v>
      </c>
      <c r="AL52" s="62" t="n">
        <v>1052</v>
      </c>
      <c r="AM52" s="68" t="n">
        <f aca="false">AJ52/3600</f>
        <v>17.3442805555556</v>
      </c>
      <c r="AN52" s="69" t="n">
        <f aca="false">J52+AF52</f>
        <v>20752.284</v>
      </c>
      <c r="AO52" s="64"/>
      <c r="AP52" s="64"/>
      <c r="AQ52" s="70" t="n">
        <f aca="false">AJ52/Z52</f>
        <v>1.10665594974983</v>
      </c>
      <c r="AR52" s="71" t="n">
        <f aca="false">AK52/AA52</f>
        <v>1.104718236947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8.94</v>
      </c>
      <c r="K53" s="76" t="n">
        <v>35.5497</v>
      </c>
      <c r="L53" s="76" t="n">
        <v>40.8672</v>
      </c>
      <c r="M53" s="77" t="n">
        <v>43.168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3626.92</v>
      </c>
      <c r="AK53" s="76" t="n">
        <v>131.08</v>
      </c>
      <c r="AL53" s="76" t="n">
        <v>1052</v>
      </c>
      <c r="AM53" s="81" t="n">
        <f aca="false">AJ53/3600</f>
        <v>14.8963666666667</v>
      </c>
      <c r="AN53" s="82" t="n">
        <f aca="false">J53+AF53</f>
        <v>11210.6552</v>
      </c>
      <c r="AO53" s="64"/>
      <c r="AP53" s="64"/>
      <c r="AQ53" s="83" t="n">
        <f aca="false">AJ53/Z53</f>
        <v>1.06232436370782</v>
      </c>
      <c r="AR53" s="84" t="n">
        <f aca="false">AK53/AA53</f>
        <v>1.053020565552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8.2496</v>
      </c>
      <c r="K54" s="76" t="n">
        <v>34.9907</v>
      </c>
      <c r="L54" s="76" t="n">
        <v>40.3717</v>
      </c>
      <c r="M54" s="77" t="n">
        <v>42.79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1607.43</v>
      </c>
      <c r="AK54" s="76" t="n">
        <v>121.72</v>
      </c>
      <c r="AL54" s="76" t="n">
        <v>1052</v>
      </c>
      <c r="AM54" s="81" t="n">
        <f aca="false">AJ54/3600</f>
        <v>14.3353972222222</v>
      </c>
      <c r="AN54" s="82" t="n">
        <f aca="false">J54+AF54</f>
        <v>6699.9648</v>
      </c>
      <c r="AO54" s="64"/>
      <c r="AP54" s="64"/>
      <c r="AQ54" s="83" t="n">
        <f aca="false">AJ54/Z54</f>
        <v>1.04780022057486</v>
      </c>
      <c r="AR54" s="84" t="n">
        <f aca="false">AK54/AA54</f>
        <v>1.0778358275037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3.1312</v>
      </c>
      <c r="K55" s="88" t="n">
        <v>34.5157</v>
      </c>
      <c r="L55" s="88" t="n">
        <v>40.1377</v>
      </c>
      <c r="M55" s="89" t="n">
        <v>42.6361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9554.02</v>
      </c>
      <c r="AK55" s="88" t="n">
        <v>120.98</v>
      </c>
      <c r="AL55" s="88" t="n">
        <v>1052</v>
      </c>
      <c r="AM55" s="93" t="n">
        <f aca="false">AJ55/3600</f>
        <v>13.7650055555556</v>
      </c>
      <c r="AN55" s="82" t="n">
        <f aca="false">J55+AF55</f>
        <v>4654.8464</v>
      </c>
      <c r="AO55" s="64"/>
      <c r="AP55" s="64"/>
      <c r="AQ55" s="94" t="n">
        <f aca="false">AJ55/Z55</f>
        <v>1.02720131802765</v>
      </c>
      <c r="AR55" s="95" t="n">
        <f aca="false">AK55/AA55</f>
        <v>1.0966279912980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6.6472</v>
      </c>
      <c r="K56" s="62" t="n">
        <v>35.0149</v>
      </c>
      <c r="L56" s="62" t="n">
        <v>40.4004</v>
      </c>
      <c r="M56" s="63" t="n">
        <v>42.758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153.66</v>
      </c>
      <c r="AK56" s="62" t="n">
        <v>127.24</v>
      </c>
      <c r="AL56" s="62" t="n">
        <v>1052</v>
      </c>
      <c r="AM56" s="68" t="n">
        <f aca="false">AJ56/3600</f>
        <v>14.20935</v>
      </c>
      <c r="AN56" s="69" t="n">
        <f aca="false">J56+AF56</f>
        <v>6213.0544</v>
      </c>
      <c r="AO56" s="64"/>
      <c r="AP56" s="64"/>
      <c r="AQ56" s="70" t="n">
        <f aca="false">AJ56/Z56</f>
        <v>1.11634201224418</v>
      </c>
      <c r="AR56" s="71" t="n">
        <f aca="false">AK56/AA56</f>
        <v>1.1866082253100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33.712</v>
      </c>
      <c r="K57" s="76" t="n">
        <v>34.4476</v>
      </c>
      <c r="L57" s="76" t="n">
        <v>40.0956</v>
      </c>
      <c r="M57" s="77" t="n">
        <v>42.5112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8742.87</v>
      </c>
      <c r="AK57" s="76" t="n">
        <v>122.56</v>
      </c>
      <c r="AL57" s="76" t="n">
        <v>1052</v>
      </c>
      <c r="AM57" s="81" t="n">
        <f aca="false">AJ57/3600</f>
        <v>13.5396861111111</v>
      </c>
      <c r="AN57" s="82" t="n">
        <f aca="false">J57+AF57</f>
        <v>4050.1192</v>
      </c>
      <c r="AO57" s="64"/>
      <c r="AP57" s="64"/>
      <c r="AQ57" s="83" t="n">
        <f aca="false">AJ57/Z57</f>
        <v>1.1254601785114</v>
      </c>
      <c r="AR57" s="84" t="n">
        <f aca="false">AK57/AA57</f>
        <v>1.12070226773958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5.0744</v>
      </c>
      <c r="K58" s="76" t="n">
        <v>33.7734</v>
      </c>
      <c r="L58" s="76" t="n">
        <v>39.503</v>
      </c>
      <c r="M58" s="77" t="n">
        <v>42.0627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1153.96</v>
      </c>
      <c r="AK58" s="76" t="n">
        <v>101.61</v>
      </c>
      <c r="AL58" s="76" t="n">
        <v>1052</v>
      </c>
      <c r="AM58" s="81" t="n">
        <f aca="false">AJ58/3600</f>
        <v>11.4316555555556</v>
      </c>
      <c r="AN58" s="82" t="n">
        <f aca="false">J58+AF58</f>
        <v>2751.4816</v>
      </c>
      <c r="AO58" s="64"/>
      <c r="AP58" s="64"/>
      <c r="AQ58" s="83" t="n">
        <f aca="false">AJ58/Z58</f>
        <v>0.952667954361526</v>
      </c>
      <c r="AR58" s="84" t="n">
        <f aca="false">AK58/AA58</f>
        <v>0.90561497326203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1.6008</v>
      </c>
      <c r="K59" s="88" t="n">
        <v>33.1668</v>
      </c>
      <c r="L59" s="88" t="n">
        <v>39.1904</v>
      </c>
      <c r="M59" s="89" t="n">
        <v>41.8531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4612.38</v>
      </c>
      <c r="AK59" s="88" t="n">
        <v>109.06</v>
      </c>
      <c r="AL59" s="88" t="n">
        <v>1052</v>
      </c>
      <c r="AM59" s="93" t="n">
        <f aca="false">AJ59/3600</f>
        <v>12.3923277777778</v>
      </c>
      <c r="AN59" s="96" t="n">
        <f aca="false">J59+AF59</f>
        <v>2058.008</v>
      </c>
      <c r="AO59" s="64"/>
      <c r="AP59" s="64"/>
      <c r="AQ59" s="94" t="n">
        <f aca="false">AJ59/Z59</f>
        <v>0.981204805073752</v>
      </c>
      <c r="AR59" s="95" t="n">
        <f aca="false">AK59/AA59</f>
        <v>0.97348924395251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5737490649827</v>
      </c>
      <c r="AR64" s="104" t="n">
        <f aca="false">GEOMEAN(AR4:AR59)</f>
        <v>1.05115674248105</v>
      </c>
      <c r="AS64" s="104" t="n">
        <f aca="false">GEOMEAN(AS4:AS59)</f>
        <v>1.0000475522516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4375.1555290447</v>
      </c>
      <c r="AK80" s="114" t="n">
        <f aca="false">GEOMEAN(AK4:AK59)</f>
        <v>81.0314147784268</v>
      </c>
      <c r="AL80" s="114"/>
      <c r="AM80" s="40" t="n">
        <f aca="false">GEOMEAN(AM4:AM59)</f>
        <v>9.5486543136235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15.605666666667</v>
      </c>
      <c r="AK81" s="1" t="n">
        <f aca="false">SUM(AK4:AK59)/3600</f>
        <v>0.963516666666667</v>
      </c>
      <c r="AM81" s="116" t="n">
        <f aca="false">SUM(AM4:AM59)</f>
        <v>415.60566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90.752</v>
      </c>
      <c r="K4" s="62" t="n">
        <v>41.5925</v>
      </c>
      <c r="L4" s="62" t="n">
        <v>41.4845</v>
      </c>
      <c r="M4" s="63" t="n">
        <v>44.109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421.38</v>
      </c>
      <c r="AK4" s="62" t="n">
        <v>63.66</v>
      </c>
      <c r="AL4" s="62" t="n">
        <v>2429</v>
      </c>
      <c r="AM4" s="68" t="n">
        <f aca="false">AJ4/3600</f>
        <v>9.83927222222222</v>
      </c>
      <c r="AN4" s="69" t="n">
        <f aca="false">J4+AF4</f>
        <v>14407.8688</v>
      </c>
      <c r="AO4" s="64"/>
      <c r="AP4" s="64"/>
      <c r="AQ4" s="70" t="n">
        <f aca="false">AJ4/Z4</f>
        <v>0.988499581955199</v>
      </c>
      <c r="AR4" s="71" t="n">
        <f aca="false">AK4/AA4</f>
        <v>0.919410745233969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25.36</v>
      </c>
      <c r="K5" s="76" t="n">
        <v>40.5422</v>
      </c>
      <c r="L5" s="76" t="n">
        <v>40.7164</v>
      </c>
      <c r="M5" s="77" t="n">
        <v>43.2552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3742.63</v>
      </c>
      <c r="AK5" s="76" t="n">
        <v>60.32</v>
      </c>
      <c r="AL5" s="76" t="n">
        <v>2429</v>
      </c>
      <c r="AM5" s="81" t="n">
        <f aca="false">AJ5/3600</f>
        <v>9.37295277777778</v>
      </c>
      <c r="AN5" s="82" t="n">
        <f aca="false">J5+AF5</f>
        <v>9942.4768</v>
      </c>
      <c r="AO5" s="64"/>
      <c r="AP5" s="64"/>
      <c r="AQ5" s="83" t="n">
        <f aca="false">AJ5/Z5</f>
        <v>1.0855423717799</v>
      </c>
      <c r="AR5" s="84" t="n">
        <f aca="false">AK5/AA5</f>
        <v>1.00382759194542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50.9376</v>
      </c>
      <c r="K6" s="76" t="n">
        <v>39.4361</v>
      </c>
      <c r="L6" s="76" t="n">
        <v>39.9552</v>
      </c>
      <c r="M6" s="77" t="n">
        <v>42.3958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2449.83</v>
      </c>
      <c r="AK6" s="76" t="n">
        <v>57.97</v>
      </c>
      <c r="AL6" s="76" t="n">
        <v>2428</v>
      </c>
      <c r="AM6" s="81" t="n">
        <f aca="false">AJ6/3600</f>
        <v>9.01384166666667</v>
      </c>
      <c r="AN6" s="82" t="n">
        <f aca="false">J6+AF6</f>
        <v>6868.0544</v>
      </c>
      <c r="AO6" s="64"/>
      <c r="AP6" s="64"/>
      <c r="AQ6" s="83" t="n">
        <f aca="false">AJ6/Z6</f>
        <v>0.973307246362901</v>
      </c>
      <c r="AR6" s="84" t="n">
        <f aca="false">AK6/AA6</f>
        <v>0.99536401098901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11.9776</v>
      </c>
      <c r="K7" s="88" t="n">
        <v>38.3374</v>
      </c>
      <c r="L7" s="88" t="n">
        <v>39.3121</v>
      </c>
      <c r="M7" s="89" t="n">
        <v>41.7291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1406.08</v>
      </c>
      <c r="AK7" s="88" t="n">
        <v>57.71</v>
      </c>
      <c r="AL7" s="88" t="n">
        <v>2428</v>
      </c>
      <c r="AM7" s="93" t="n">
        <f aca="false">AJ7/3600</f>
        <v>8.72391111111111</v>
      </c>
      <c r="AN7" s="82" t="n">
        <f aca="false">J7+AF7</f>
        <v>4629.0944</v>
      </c>
      <c r="AO7" s="64"/>
      <c r="AP7" s="64"/>
      <c r="AQ7" s="94" t="n">
        <f aca="false">AJ7/Z7</f>
        <v>0.997126355583255</v>
      </c>
      <c r="AR7" s="95" t="n">
        <f aca="false">AK7/AA7</f>
        <v>1.0244984910349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72.2512</v>
      </c>
      <c r="K8" s="62" t="n">
        <v>39.544</v>
      </c>
      <c r="L8" s="62" t="n">
        <v>40.0508</v>
      </c>
      <c r="M8" s="63" t="n">
        <v>42.539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747.55</v>
      </c>
      <c r="AK8" s="62" t="n">
        <v>56.03</v>
      </c>
      <c r="AL8" s="62" t="n">
        <v>2428</v>
      </c>
      <c r="AM8" s="68" t="n">
        <f aca="false">AJ8/3600</f>
        <v>8.81876388888889</v>
      </c>
      <c r="AN8" s="69" t="n">
        <f aca="false">J8+AF8</f>
        <v>7015.6224</v>
      </c>
      <c r="AO8" s="64"/>
      <c r="AP8" s="64"/>
      <c r="AQ8" s="70" t="n">
        <f aca="false">AJ8/Z8</f>
        <v>0.993080432272006</v>
      </c>
      <c r="AR8" s="71" t="n">
        <f aca="false">AK8/AA8</f>
        <v>0.996620419779438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3.0848</v>
      </c>
      <c r="K9" s="76" t="n">
        <v>38.5047</v>
      </c>
      <c r="L9" s="76" t="n">
        <v>39.3605</v>
      </c>
      <c r="M9" s="77" t="n">
        <v>41.7725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7885.22</v>
      </c>
      <c r="AK9" s="76" t="n">
        <v>52.85</v>
      </c>
      <c r="AL9" s="76" t="n">
        <v>2429</v>
      </c>
      <c r="AM9" s="81" t="n">
        <f aca="false">AJ9/3600</f>
        <v>7.74589444444445</v>
      </c>
      <c r="AN9" s="82" t="n">
        <f aca="false">J9+AF9</f>
        <v>5146.456</v>
      </c>
      <c r="AO9" s="64"/>
      <c r="AP9" s="64"/>
      <c r="AQ9" s="83" t="n">
        <f aca="false">AJ9/Z9</f>
        <v>0.889222018985227</v>
      </c>
      <c r="AR9" s="84" t="n">
        <f aca="false">AK9/AA9</f>
        <v>1.01225818808657</v>
      </c>
      <c r="AS9" s="82" t="n">
        <f aca="false">AL9/AB9</f>
        <v>1.000411861614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75.3408</v>
      </c>
      <c r="K10" s="76" t="n">
        <v>37.3839</v>
      </c>
      <c r="L10" s="76" t="n">
        <v>38.954</v>
      </c>
      <c r="M10" s="77" t="n">
        <v>41.3381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9923.29</v>
      </c>
      <c r="AK10" s="76" t="n">
        <v>53.79</v>
      </c>
      <c r="AL10" s="76" t="n">
        <v>2428</v>
      </c>
      <c r="AM10" s="81" t="n">
        <f aca="false">AJ10/3600</f>
        <v>8.312025</v>
      </c>
      <c r="AN10" s="82" t="n">
        <f aca="false">J10+AF10</f>
        <v>3818.712</v>
      </c>
      <c r="AO10" s="64"/>
      <c r="AP10" s="64"/>
      <c r="AQ10" s="83" t="n">
        <f aca="false">AJ10/Z10</f>
        <v>0.97118443886998</v>
      </c>
      <c r="AR10" s="84" t="n">
        <f aca="false">AK10/AA10</f>
        <v>0.991155334438917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9.5888</v>
      </c>
      <c r="K11" s="88" t="n">
        <v>36.2159</v>
      </c>
      <c r="L11" s="88" t="n">
        <v>38.2593</v>
      </c>
      <c r="M11" s="89" t="n">
        <v>40.6147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201.93</v>
      </c>
      <c r="AK11" s="88" t="n">
        <v>54.46</v>
      </c>
      <c r="AL11" s="88" t="n">
        <v>2427</v>
      </c>
      <c r="AM11" s="93" t="n">
        <f aca="false">AJ11/3600</f>
        <v>8.11164722222222</v>
      </c>
      <c r="AN11" s="82" t="n">
        <f aca="false">J11+AF11</f>
        <v>2642.96</v>
      </c>
      <c r="AO11" s="64"/>
      <c r="AP11" s="64"/>
      <c r="AQ11" s="94" t="n">
        <f aca="false">AJ11/Z11</f>
        <v>0.925980666040508</v>
      </c>
      <c r="AR11" s="95" t="n">
        <f aca="false">AK11/AA11</f>
        <v>1.07671016211941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091.9472</v>
      </c>
      <c r="K12" s="62" t="n">
        <v>40.0642</v>
      </c>
      <c r="L12" s="62" t="n">
        <v>44.455</v>
      </c>
      <c r="M12" s="63" t="n">
        <v>44.398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8330.9</v>
      </c>
      <c r="AK12" s="62" t="n">
        <v>83.84</v>
      </c>
      <c r="AL12" s="62" t="n">
        <v>2429</v>
      </c>
      <c r="AM12" s="68" t="n">
        <f aca="false">AJ12/3600</f>
        <v>13.42525</v>
      </c>
      <c r="AN12" s="69" t="n">
        <f aca="false">J12+AF12</f>
        <v>35728.5968</v>
      </c>
      <c r="AO12" s="64"/>
      <c r="AP12" s="64"/>
      <c r="AQ12" s="70" t="n">
        <f aca="false">AJ12/Z12</f>
        <v>0.921805706124735</v>
      </c>
      <c r="AR12" s="71" t="n">
        <f aca="false">AK12/AA12</f>
        <v>1.0037112414701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68.4272</v>
      </c>
      <c r="K13" s="76" t="n">
        <v>38.7395</v>
      </c>
      <c r="L13" s="76" t="n">
        <v>43.5178</v>
      </c>
      <c r="M13" s="77" t="n">
        <v>43.7248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5826.46</v>
      </c>
      <c r="AK13" s="76" t="n">
        <v>75.33</v>
      </c>
      <c r="AL13" s="76" t="n">
        <v>2429</v>
      </c>
      <c r="AM13" s="81" t="n">
        <f aca="false">AJ13/3600</f>
        <v>12.7295722222222</v>
      </c>
      <c r="AN13" s="82" t="n">
        <f aca="false">J13+AF13</f>
        <v>25805.0768</v>
      </c>
      <c r="AO13" s="64"/>
      <c r="AP13" s="64"/>
      <c r="AQ13" s="83" t="n">
        <f aca="false">AJ13/Z13</f>
        <v>0.965725782234036</v>
      </c>
      <c r="AR13" s="84" t="n">
        <f aca="false">AK13/AA13</f>
        <v>1.01646201592228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21.656</v>
      </c>
      <c r="K14" s="76" t="n">
        <v>37.3826</v>
      </c>
      <c r="L14" s="76" t="n">
        <v>42.7133</v>
      </c>
      <c r="M14" s="77" t="n">
        <v>43.117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4276.84</v>
      </c>
      <c r="AK14" s="76" t="n">
        <v>73.49</v>
      </c>
      <c r="AL14" s="76" t="n">
        <v>2429</v>
      </c>
      <c r="AM14" s="81" t="n">
        <f aca="false">AJ14/3600</f>
        <v>12.2991222222222</v>
      </c>
      <c r="AN14" s="82" t="n">
        <f aca="false">J14+AF14</f>
        <v>18458.3056</v>
      </c>
      <c r="AO14" s="64"/>
      <c r="AP14" s="64"/>
      <c r="AQ14" s="83" t="n">
        <f aca="false">AJ14/Z14</f>
        <v>0.846989300545035</v>
      </c>
      <c r="AR14" s="84" t="n">
        <f aca="false">AK14/AA14</f>
        <v>1.01281697905182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77.1248</v>
      </c>
      <c r="K15" s="88" t="n">
        <v>35.9853</v>
      </c>
      <c r="L15" s="88" t="n">
        <v>42.2669</v>
      </c>
      <c r="M15" s="89" t="n">
        <v>42.7574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2473.3</v>
      </c>
      <c r="AK15" s="88" t="n">
        <v>69.14</v>
      </c>
      <c r="AL15" s="88" t="n">
        <v>2428</v>
      </c>
      <c r="AM15" s="93" t="n">
        <f aca="false">AJ15/3600</f>
        <v>11.7981388888889</v>
      </c>
      <c r="AN15" s="82" t="n">
        <f aca="false">J15+AF15</f>
        <v>12813.7744</v>
      </c>
      <c r="AO15" s="64"/>
      <c r="AP15" s="64"/>
      <c r="AQ15" s="94" t="n">
        <f aca="false">AJ15/Z15</f>
        <v>0.82057407902208</v>
      </c>
      <c r="AR15" s="95" t="n">
        <f aca="false">AK15/AA15</f>
        <v>0.9747638516847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596.2848</v>
      </c>
      <c r="K16" s="62" t="n">
        <v>37.6146</v>
      </c>
      <c r="L16" s="62" t="n">
        <v>42.8848</v>
      </c>
      <c r="M16" s="63" t="n">
        <v>43.238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2925.47</v>
      </c>
      <c r="AK16" s="62" t="n">
        <v>73.38</v>
      </c>
      <c r="AL16" s="62" t="n">
        <v>2429</v>
      </c>
      <c r="AM16" s="68" t="n">
        <f aca="false">AJ16/3600</f>
        <v>11.9237416666667</v>
      </c>
      <c r="AN16" s="69" t="n">
        <f aca="false">J16+AF16</f>
        <v>20083.008</v>
      </c>
      <c r="AO16" s="64"/>
      <c r="AP16" s="64"/>
      <c r="AQ16" s="70" t="n">
        <f aca="false">AJ16/Z16</f>
        <v>0.883982049955096</v>
      </c>
      <c r="AR16" s="71" t="n">
        <f aca="false">AK16/AA16</f>
        <v>1.05204301075269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64.9712</v>
      </c>
      <c r="K17" s="76" t="n">
        <v>36.33</v>
      </c>
      <c r="L17" s="76" t="n">
        <v>42.0648</v>
      </c>
      <c r="M17" s="77" t="n">
        <v>42.5964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5881.43</v>
      </c>
      <c r="AK17" s="76" t="n">
        <v>73.11</v>
      </c>
      <c r="AL17" s="76" t="n">
        <v>2429</v>
      </c>
      <c r="AM17" s="81" t="n">
        <f aca="false">AJ17/3600</f>
        <v>12.7448416666667</v>
      </c>
      <c r="AN17" s="82" t="n">
        <f aca="false">J17+AF17</f>
        <v>15051.6944</v>
      </c>
      <c r="AO17" s="64"/>
      <c r="AP17" s="64"/>
      <c r="AQ17" s="83" t="n">
        <f aca="false">AJ17/Z17</f>
        <v>0.968785512758305</v>
      </c>
      <c r="AR17" s="84" t="n">
        <f aca="false">AK17/AA17</f>
        <v>0.983057684550222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80.2656</v>
      </c>
      <c r="K18" s="76" t="n">
        <v>34.9274</v>
      </c>
      <c r="L18" s="76" t="n">
        <v>41.5156</v>
      </c>
      <c r="M18" s="77" t="n">
        <v>42.1569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39662.25</v>
      </c>
      <c r="AK18" s="76" t="n">
        <v>67.3</v>
      </c>
      <c r="AL18" s="76" t="n">
        <v>2429</v>
      </c>
      <c r="AM18" s="81" t="n">
        <f aca="false">AJ18/3600</f>
        <v>11.0172916666667</v>
      </c>
      <c r="AN18" s="82" t="n">
        <f aca="false">J18+AF18</f>
        <v>10966.9888</v>
      </c>
      <c r="AO18" s="64"/>
      <c r="AP18" s="64"/>
      <c r="AQ18" s="83" t="n">
        <f aca="false">AJ18/Z18</f>
        <v>0.837665567372179</v>
      </c>
      <c r="AR18" s="84" t="n">
        <f aca="false">AK18/AA18</f>
        <v>0.945888966971188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5.2752</v>
      </c>
      <c r="K19" s="88" t="n">
        <v>33.5109</v>
      </c>
      <c r="L19" s="88" t="n">
        <v>40.9419</v>
      </c>
      <c r="M19" s="89" t="n">
        <v>41.6507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2978.46</v>
      </c>
      <c r="AK19" s="88" t="n">
        <v>70.5</v>
      </c>
      <c r="AL19" s="88" t="n">
        <v>2428</v>
      </c>
      <c r="AM19" s="93" t="n">
        <f aca="false">AJ19/3600</f>
        <v>11.9384611111111</v>
      </c>
      <c r="AN19" s="82" t="n">
        <f aca="false">J19+AF19</f>
        <v>7611.9984</v>
      </c>
      <c r="AO19" s="64"/>
      <c r="AP19" s="64"/>
      <c r="AQ19" s="94" t="n">
        <f aca="false">AJ19/Z19</f>
        <v>0.901418074981879</v>
      </c>
      <c r="AR19" s="95" t="n">
        <f aca="false">AK19/AA19</f>
        <v>1.0869565217391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4.7112</v>
      </c>
      <c r="K20" s="62" t="n">
        <v>41.5635</v>
      </c>
      <c r="L20" s="62" t="n">
        <v>43.4268</v>
      </c>
      <c r="M20" s="63" t="n">
        <v>45.163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744.11</v>
      </c>
      <c r="AK20" s="62" t="n">
        <v>60.24</v>
      </c>
      <c r="AL20" s="62" t="n">
        <v>1278</v>
      </c>
      <c r="AM20" s="68" t="n">
        <f aca="false">AJ20/3600</f>
        <v>9.37336388888889</v>
      </c>
      <c r="AN20" s="69" t="n">
        <f aca="false">J20+AF20</f>
        <v>5195.4816</v>
      </c>
      <c r="AO20" s="64"/>
      <c r="AP20" s="64"/>
      <c r="AQ20" s="70" t="n">
        <f aca="false">AJ20/Z20</f>
        <v>1.05577399551773</v>
      </c>
      <c r="AR20" s="71" t="n">
        <f aca="false">AK20/AA20</f>
        <v>1.0629962943356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2.9672</v>
      </c>
      <c r="K21" s="76" t="n">
        <v>40.8458</v>
      </c>
      <c r="L21" s="76" t="n">
        <v>42.8228</v>
      </c>
      <c r="M21" s="77" t="n">
        <v>44.2747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396.37</v>
      </c>
      <c r="AK21" s="76" t="n">
        <v>56.21</v>
      </c>
      <c r="AL21" s="76" t="n">
        <v>1278</v>
      </c>
      <c r="AM21" s="81" t="n">
        <f aca="false">AJ21/3600</f>
        <v>8.16565833333333</v>
      </c>
      <c r="AN21" s="82" t="n">
        <f aca="false">J21+AF21</f>
        <v>3753.7376</v>
      </c>
      <c r="AO21" s="64"/>
      <c r="AP21" s="64"/>
      <c r="AQ21" s="83" t="n">
        <f aca="false">AJ21/Z21</f>
        <v>0.886934475508082</v>
      </c>
      <c r="AR21" s="84" t="n">
        <f aca="false">AK21/AA21</f>
        <v>1.0571750987398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3.7336</v>
      </c>
      <c r="K22" s="76" t="n">
        <v>39.9429</v>
      </c>
      <c r="L22" s="76" t="n">
        <v>42.14</v>
      </c>
      <c r="M22" s="77" t="n">
        <v>43.4151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8550.62</v>
      </c>
      <c r="AK22" s="76" t="n">
        <v>51.88</v>
      </c>
      <c r="AL22" s="76" t="n">
        <v>1277</v>
      </c>
      <c r="AM22" s="81" t="n">
        <f aca="false">AJ22/3600</f>
        <v>7.93072777777778</v>
      </c>
      <c r="AN22" s="82" t="n">
        <f aca="false">J22+AF22</f>
        <v>2654.504</v>
      </c>
      <c r="AO22" s="64"/>
      <c r="AP22" s="64"/>
      <c r="AQ22" s="83" t="n">
        <f aca="false">AJ22/Z22</f>
        <v>0.855147456568139</v>
      </c>
      <c r="AR22" s="84" t="n">
        <f aca="false">AK22/AA22</f>
        <v>1.0516926819379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2.4936</v>
      </c>
      <c r="K23" s="88" t="n">
        <v>38.921</v>
      </c>
      <c r="L23" s="88" t="n">
        <v>41.6677</v>
      </c>
      <c r="M23" s="89" t="n">
        <v>42.8751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345.54</v>
      </c>
      <c r="AK23" s="88" t="n">
        <v>54.58</v>
      </c>
      <c r="AL23" s="88" t="n">
        <v>1278</v>
      </c>
      <c r="AM23" s="93" t="n">
        <f aca="false">AJ23/3600</f>
        <v>8.42931666666667</v>
      </c>
      <c r="AN23" s="82" t="n">
        <f aca="false">J23+AF23</f>
        <v>1803.264</v>
      </c>
      <c r="AO23" s="64"/>
      <c r="AP23" s="64"/>
      <c r="AQ23" s="94" t="n">
        <f aca="false">AJ23/Z23</f>
        <v>0.903991253679055</v>
      </c>
      <c r="AR23" s="95" t="n">
        <f aca="false">AK23/AA23</f>
        <v>1.0546859903381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4.5032</v>
      </c>
      <c r="K24" s="62" t="n">
        <v>40.0951</v>
      </c>
      <c r="L24" s="62" t="n">
        <v>42.2941</v>
      </c>
      <c r="M24" s="63" t="n">
        <v>43.61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6342.73</v>
      </c>
      <c r="AK24" s="62" t="n">
        <v>48.38</v>
      </c>
      <c r="AL24" s="62" t="n">
        <v>1277</v>
      </c>
      <c r="AM24" s="68" t="n">
        <f aca="false">AJ24/3600</f>
        <v>7.317425</v>
      </c>
      <c r="AN24" s="69" t="n">
        <f aca="false">J24+AF24</f>
        <v>2773.5328</v>
      </c>
      <c r="AO24" s="64"/>
      <c r="AP24" s="64"/>
      <c r="AQ24" s="70" t="n">
        <f aca="false">AJ24/Z24</f>
        <v>0.97801839998812</v>
      </c>
      <c r="AR24" s="71" t="n">
        <f aca="false">AK24/AA24</f>
        <v>0.97816417306914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4.44</v>
      </c>
      <c r="K25" s="76" t="n">
        <v>39.2075</v>
      </c>
      <c r="L25" s="76" t="n">
        <v>41.6947</v>
      </c>
      <c r="M25" s="77" t="n">
        <v>42.8727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9435.57</v>
      </c>
      <c r="AK25" s="76" t="n">
        <v>54.49</v>
      </c>
      <c r="AL25" s="76" t="n">
        <v>1278</v>
      </c>
      <c r="AM25" s="81" t="n">
        <f aca="false">AJ25/3600</f>
        <v>8.17654722222222</v>
      </c>
      <c r="AN25" s="82" t="n">
        <f aca="false">J25+AF25</f>
        <v>2083.4696</v>
      </c>
      <c r="AO25" s="64"/>
      <c r="AP25" s="64"/>
      <c r="AQ25" s="83" t="n">
        <f aca="false">AJ25/Z25</f>
        <v>0.974496075937382</v>
      </c>
      <c r="AR25" s="84" t="n">
        <f aca="false">AK25/AA25</f>
        <v>1.03298578199052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9.6784</v>
      </c>
      <c r="K26" s="76" t="n">
        <v>38.1447</v>
      </c>
      <c r="L26" s="76" t="n">
        <v>41.2376</v>
      </c>
      <c r="M26" s="77" t="n">
        <v>42.4085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6138.94</v>
      </c>
      <c r="AK26" s="76" t="n">
        <v>51.93</v>
      </c>
      <c r="AL26" s="76" t="n">
        <v>1277</v>
      </c>
      <c r="AM26" s="81" t="n">
        <f aca="false">AJ26/3600</f>
        <v>7.26081666666667</v>
      </c>
      <c r="AN26" s="82" t="n">
        <f aca="false">J26+AF26</f>
        <v>1518.708</v>
      </c>
      <c r="AO26" s="64"/>
      <c r="AP26" s="64"/>
      <c r="AQ26" s="83" t="n">
        <f aca="false">AJ26/Z26</f>
        <v>0.869767788537367</v>
      </c>
      <c r="AR26" s="84" t="n">
        <f aca="false">AK26/AA26</f>
        <v>1.07005975685143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4.3256</v>
      </c>
      <c r="K27" s="88" t="n">
        <v>36.9929</v>
      </c>
      <c r="L27" s="88" t="n">
        <v>40.6996</v>
      </c>
      <c r="M27" s="89" t="n">
        <v>41.8511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5491.29</v>
      </c>
      <c r="AK27" s="88" t="n">
        <v>45.11</v>
      </c>
      <c r="AL27" s="88" t="n">
        <v>1277</v>
      </c>
      <c r="AM27" s="93" t="n">
        <f aca="false">AJ27/3600</f>
        <v>7.08091388888889</v>
      </c>
      <c r="AN27" s="82" t="n">
        <f aca="false">J27+AF27</f>
        <v>1023.3552</v>
      </c>
      <c r="AO27" s="64"/>
      <c r="AP27" s="64"/>
      <c r="AQ27" s="94" t="n">
        <f aca="false">AJ27/Z27</f>
        <v>0.80127776747461</v>
      </c>
      <c r="AR27" s="95" t="n">
        <f aca="false">AK27/AA27</f>
        <v>0.94908478855459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82.3032</v>
      </c>
      <c r="K28" s="62" t="n">
        <v>40.0021</v>
      </c>
      <c r="L28" s="62" t="n">
        <v>42.3165</v>
      </c>
      <c r="M28" s="63" t="n">
        <v>43.690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708.28</v>
      </c>
      <c r="AK28" s="62" t="n">
        <v>57.66</v>
      </c>
      <c r="AL28" s="62" t="n">
        <v>1278</v>
      </c>
      <c r="AM28" s="68" t="n">
        <f aca="false">AJ28/3600</f>
        <v>8.53007777777778</v>
      </c>
      <c r="AN28" s="69" t="n">
        <f aca="false">J28+AF28</f>
        <v>8394.1936</v>
      </c>
      <c r="AO28" s="64"/>
      <c r="AP28" s="64"/>
      <c r="AQ28" s="70" t="n">
        <f aca="false">AJ28/Z28</f>
        <v>1.12077246022787</v>
      </c>
      <c r="AR28" s="71" t="n">
        <f aca="false">AK28/AA28</f>
        <v>1.0669874167283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899.8616</v>
      </c>
      <c r="K29" s="76" t="n">
        <v>38.9738</v>
      </c>
      <c r="L29" s="76" t="n">
        <v>41.5156</v>
      </c>
      <c r="M29" s="77" t="n">
        <v>42.695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081.76</v>
      </c>
      <c r="AK29" s="76" t="n">
        <v>57.36</v>
      </c>
      <c r="AL29" s="76" t="n">
        <v>1278</v>
      </c>
      <c r="AM29" s="81" t="n">
        <f aca="false">AJ29/3600</f>
        <v>8.07826666666667</v>
      </c>
      <c r="AN29" s="82" t="n">
        <f aca="false">J29+AF29</f>
        <v>6011.752</v>
      </c>
      <c r="AO29" s="64"/>
      <c r="AP29" s="64"/>
      <c r="AQ29" s="83" t="n">
        <f aca="false">AJ29/Z29</f>
        <v>0.991046363032255</v>
      </c>
      <c r="AR29" s="84" t="n">
        <f aca="false">AK29/AA29</f>
        <v>0.99514226231783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5.2912</v>
      </c>
      <c r="K30" s="76" t="n">
        <v>37.8444</v>
      </c>
      <c r="L30" s="76" t="n">
        <v>40.6097</v>
      </c>
      <c r="M30" s="77" t="n">
        <v>41.6512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7954.66</v>
      </c>
      <c r="AK30" s="76" t="n">
        <v>54.01</v>
      </c>
      <c r="AL30" s="76" t="n">
        <v>1278</v>
      </c>
      <c r="AM30" s="81" t="n">
        <f aca="false">AJ30/3600</f>
        <v>7.76518333333333</v>
      </c>
      <c r="AN30" s="82" t="n">
        <f aca="false">J30+AF30</f>
        <v>4227.1816</v>
      </c>
      <c r="AO30" s="64"/>
      <c r="AP30" s="64"/>
      <c r="AQ30" s="83" t="n">
        <f aca="false">AJ30/Z30</f>
        <v>1.08929863589551</v>
      </c>
      <c r="AR30" s="84" t="n">
        <f aca="false">AK30/AA30</f>
        <v>1.0773987632156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6.0336</v>
      </c>
      <c r="K31" s="88" t="n">
        <v>36.6891</v>
      </c>
      <c r="L31" s="88" t="n">
        <v>39.8688</v>
      </c>
      <c r="M31" s="89" t="n">
        <v>40.8905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318.32</v>
      </c>
      <c r="AK31" s="88" t="n">
        <v>53.83</v>
      </c>
      <c r="AL31" s="88" t="n">
        <v>1277</v>
      </c>
      <c r="AM31" s="93" t="n">
        <f aca="false">AJ31/3600</f>
        <v>6.75508888888889</v>
      </c>
      <c r="AN31" s="82" t="n">
        <f aca="false">J31+AF31</f>
        <v>2837.924</v>
      </c>
      <c r="AO31" s="64"/>
      <c r="AP31" s="64"/>
      <c r="AQ31" s="94" t="n">
        <f aca="false">AJ31/Z31</f>
        <v>0.854799227815514</v>
      </c>
      <c r="AR31" s="95" t="n">
        <f aca="false">AK31/AA31</f>
        <v>1.00729790419162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8.7792</v>
      </c>
      <c r="K32" s="62" t="n">
        <v>37.9605</v>
      </c>
      <c r="L32" s="62" t="n">
        <v>40.7709</v>
      </c>
      <c r="M32" s="63" t="n">
        <v>41.847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029.97</v>
      </c>
      <c r="AK32" s="62" t="n">
        <v>51.35</v>
      </c>
      <c r="AL32" s="62" t="n">
        <v>1278</v>
      </c>
      <c r="AM32" s="68" t="n">
        <f aca="false">AJ32/3600</f>
        <v>7.508325</v>
      </c>
      <c r="AN32" s="69" t="n">
        <f aca="false">J32+AF32</f>
        <v>4297.24</v>
      </c>
      <c r="AO32" s="64"/>
      <c r="AP32" s="64"/>
      <c r="AQ32" s="70" t="n">
        <f aca="false">AJ32/Z32</f>
        <v>0.987273544107764</v>
      </c>
      <c r="AR32" s="71" t="n">
        <f aca="false">AK32/AA32</f>
        <v>1.03549102641662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30.432</v>
      </c>
      <c r="K33" s="76" t="n">
        <v>36.8951</v>
      </c>
      <c r="L33" s="76" t="n">
        <v>39.9565</v>
      </c>
      <c r="M33" s="77" t="n">
        <v>40.9688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593.13</v>
      </c>
      <c r="AK33" s="76" t="n">
        <v>47.89</v>
      </c>
      <c r="AL33" s="76" t="n">
        <v>1277</v>
      </c>
      <c r="AM33" s="81" t="n">
        <f aca="false">AJ33/3600</f>
        <v>6.55364722222222</v>
      </c>
      <c r="AN33" s="82" t="n">
        <f aca="false">J33+AF33</f>
        <v>3158.8928</v>
      </c>
      <c r="AO33" s="64"/>
      <c r="AP33" s="64"/>
      <c r="AQ33" s="83" t="n">
        <f aca="false">AJ33/Z33</f>
        <v>1.00438225489023</v>
      </c>
      <c r="AR33" s="84" t="n">
        <f aca="false">AK33/AA33</f>
        <v>0.896145209580838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0.1088</v>
      </c>
      <c r="K34" s="76" t="n">
        <v>35.7532</v>
      </c>
      <c r="L34" s="76" t="n">
        <v>39.4498</v>
      </c>
      <c r="M34" s="77" t="n">
        <v>40.489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424.02</v>
      </c>
      <c r="AK34" s="76" t="n">
        <v>48.39</v>
      </c>
      <c r="AL34" s="76" t="n">
        <v>1277</v>
      </c>
      <c r="AM34" s="81" t="n">
        <f aca="false">AJ34/3600</f>
        <v>6.78445</v>
      </c>
      <c r="AN34" s="82" t="n">
        <f aca="false">J34+AF34</f>
        <v>2298.5696</v>
      </c>
      <c r="AO34" s="64"/>
      <c r="AP34" s="64"/>
      <c r="AQ34" s="83" t="n">
        <f aca="false">AJ34/Z34</f>
        <v>0.936028283176684</v>
      </c>
      <c r="AR34" s="84" t="n">
        <f aca="false">AK34/AA34</f>
        <v>0.934711222715859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6.708</v>
      </c>
      <c r="K35" s="88" t="n">
        <v>34.583</v>
      </c>
      <c r="L35" s="88" t="n">
        <v>38.6297</v>
      </c>
      <c r="M35" s="89" t="n">
        <v>39.777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4896.29</v>
      </c>
      <c r="AK35" s="88" t="n">
        <v>49.2</v>
      </c>
      <c r="AL35" s="88" t="n">
        <v>1277</v>
      </c>
      <c r="AM35" s="93" t="n">
        <f aca="false">AJ35/3600</f>
        <v>6.91563611111111</v>
      </c>
      <c r="AN35" s="82" t="n">
        <f aca="false">J35+AF35</f>
        <v>1545.1688</v>
      </c>
      <c r="AO35" s="64"/>
      <c r="AP35" s="64"/>
      <c r="AQ35" s="94" t="n">
        <f aca="false">AJ35/Z35</f>
        <v>0.947737254174948</v>
      </c>
      <c r="AR35" s="95" t="n">
        <f aca="false">AK35/AA35</f>
        <v>1.0892185078592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33.1312</v>
      </c>
      <c r="K36" s="62" t="n">
        <v>38.4467</v>
      </c>
      <c r="L36" s="62" t="n">
        <v>40.0145</v>
      </c>
      <c r="M36" s="63" t="n">
        <v>43.433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2021.78</v>
      </c>
      <c r="AK36" s="62" t="n">
        <v>102.38</v>
      </c>
      <c r="AL36" s="62" t="n">
        <v>1278</v>
      </c>
      <c r="AM36" s="68" t="n">
        <f aca="false">AJ36/3600</f>
        <v>17.2282722222222</v>
      </c>
      <c r="AN36" s="69" t="n">
        <f aca="false">J36+AF36</f>
        <v>19218.8656</v>
      </c>
      <c r="AO36" s="64"/>
      <c r="AP36" s="64"/>
      <c r="AQ36" s="70" t="n">
        <f aca="false">AJ36/Z36</f>
        <v>0.87188752327087</v>
      </c>
      <c r="AR36" s="71" t="n">
        <f aca="false">AK36/AA36</f>
        <v>0.97569808443724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31.5008</v>
      </c>
      <c r="K37" s="76" t="n">
        <v>37.7662</v>
      </c>
      <c r="L37" s="76" t="n">
        <v>39.5576</v>
      </c>
      <c r="M37" s="77" t="n">
        <v>42.6767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9904</v>
      </c>
      <c r="AK37" s="76" t="n">
        <v>96.43</v>
      </c>
      <c r="AL37" s="76" t="n">
        <v>1278</v>
      </c>
      <c r="AM37" s="81" t="n">
        <f aca="false">AJ37/3600</f>
        <v>16.64</v>
      </c>
      <c r="AN37" s="82" t="n">
        <f aca="false">J37+AF37</f>
        <v>11417.2352</v>
      </c>
      <c r="AO37" s="64"/>
      <c r="AP37" s="64"/>
      <c r="AQ37" s="83" t="n">
        <f aca="false">AJ37/Z37</f>
        <v>0.941147340682172</v>
      </c>
      <c r="AR37" s="84" t="n">
        <f aca="false">AK37/AA37</f>
        <v>1.0480382567112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41.42</v>
      </c>
      <c r="K38" s="76" t="n">
        <v>37.0564</v>
      </c>
      <c r="L38" s="76" t="n">
        <v>39.1339</v>
      </c>
      <c r="M38" s="77" t="n">
        <v>41.8996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5697.75</v>
      </c>
      <c r="AK38" s="76" t="n">
        <v>93.25</v>
      </c>
      <c r="AL38" s="76" t="n">
        <v>1278</v>
      </c>
      <c r="AM38" s="81" t="n">
        <f aca="false">AJ38/3600</f>
        <v>15.4715972222222</v>
      </c>
      <c r="AN38" s="82" t="n">
        <f aca="false">J38+AF38</f>
        <v>7427.1544</v>
      </c>
      <c r="AO38" s="64"/>
      <c r="AP38" s="64"/>
      <c r="AQ38" s="83" t="n">
        <f aca="false">AJ38/Z38</f>
        <v>0.973273562253494</v>
      </c>
      <c r="AR38" s="84" t="n">
        <f aca="false">AK38/AA38</f>
        <v>0.871006912011956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33.9128</v>
      </c>
      <c r="K39" s="88" t="n">
        <v>36.246</v>
      </c>
      <c r="L39" s="88" t="n">
        <v>38.7834</v>
      </c>
      <c r="M39" s="89" t="n">
        <v>41.278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60091.91</v>
      </c>
      <c r="AK39" s="88" t="n">
        <v>97.48</v>
      </c>
      <c r="AL39" s="88" t="n">
        <v>1278</v>
      </c>
      <c r="AM39" s="93" t="n">
        <f aca="false">AJ39/3600</f>
        <v>16.6921972222222</v>
      </c>
      <c r="AN39" s="82" t="n">
        <f aca="false">J39+AF39</f>
        <v>4819.6472</v>
      </c>
      <c r="AO39" s="64"/>
      <c r="AP39" s="64"/>
      <c r="AQ39" s="94" t="n">
        <f aca="false">AJ39/Z39</f>
        <v>1.04834077301902</v>
      </c>
      <c r="AR39" s="95" t="n">
        <f aca="false">AK39/AA39</f>
        <v>1.0335029686174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50.5216</v>
      </c>
      <c r="K40" s="62" t="n">
        <v>37.1385</v>
      </c>
      <c r="L40" s="62" t="n">
        <v>39.1928</v>
      </c>
      <c r="M40" s="63" t="n">
        <v>42.07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4201.68</v>
      </c>
      <c r="AK40" s="62" t="n">
        <v>87.57</v>
      </c>
      <c r="AL40" s="62" t="n">
        <v>1278</v>
      </c>
      <c r="AM40" s="68" t="n">
        <f aca="false">AJ40/3600</f>
        <v>15.0560222222222</v>
      </c>
      <c r="AN40" s="69" t="n">
        <f aca="false">J40+AF40</f>
        <v>7682.9336</v>
      </c>
      <c r="AO40" s="64"/>
      <c r="AP40" s="64"/>
      <c r="AQ40" s="70" t="n">
        <f aca="false">AJ40/Z40</f>
        <v>0.886895961983123</v>
      </c>
      <c r="AR40" s="71" t="n">
        <f aca="false">AK40/AA40</f>
        <v>0.8989836772405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51.3064</v>
      </c>
      <c r="K41" s="76" t="n">
        <v>36.3991</v>
      </c>
      <c r="L41" s="76" t="n">
        <v>38.7996</v>
      </c>
      <c r="M41" s="77" t="n">
        <v>41.3072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8041.35</v>
      </c>
      <c r="AK41" s="76" t="n">
        <v>90.09</v>
      </c>
      <c r="AL41" s="76" t="n">
        <v>1278</v>
      </c>
      <c r="AM41" s="81" t="n">
        <f aca="false">AJ41/3600</f>
        <v>16.1225972222222</v>
      </c>
      <c r="AN41" s="82" t="n">
        <f aca="false">J41+AF41</f>
        <v>5483.7184</v>
      </c>
      <c r="AO41" s="64"/>
      <c r="AP41" s="64"/>
      <c r="AQ41" s="83" t="n">
        <f aca="false">AJ41/Z41</f>
        <v>1.0756292071385</v>
      </c>
      <c r="AR41" s="84" t="n">
        <f aca="false">AK41/AA41</f>
        <v>1.05652632813416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4.0064</v>
      </c>
      <c r="K42" s="76" t="n">
        <v>35.525</v>
      </c>
      <c r="L42" s="76" t="n">
        <v>38.5096</v>
      </c>
      <c r="M42" s="77" t="n">
        <v>40.7741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208.35</v>
      </c>
      <c r="AK42" s="76" t="n">
        <v>87.65</v>
      </c>
      <c r="AL42" s="76" t="n">
        <v>1278</v>
      </c>
      <c r="AM42" s="81" t="n">
        <f aca="false">AJ42/3600</f>
        <v>15.6134305555556</v>
      </c>
      <c r="AN42" s="82" t="n">
        <f aca="false">J42+AF42</f>
        <v>3936.4184</v>
      </c>
      <c r="AO42" s="64"/>
      <c r="AP42" s="64"/>
      <c r="AQ42" s="83" t="n">
        <f aca="false">AJ42/Z42</f>
        <v>1.0633594290646</v>
      </c>
      <c r="AR42" s="84" t="n">
        <f aca="false">AK42/AA42</f>
        <v>1.10099233764602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7.5008</v>
      </c>
      <c r="K43" s="88" t="n">
        <v>34.5688</v>
      </c>
      <c r="L43" s="88" t="n">
        <v>38.0837</v>
      </c>
      <c r="M43" s="89" t="n">
        <v>40.0562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2684.94</v>
      </c>
      <c r="AK43" s="88" t="n">
        <v>90.25</v>
      </c>
      <c r="AL43" s="88" t="n">
        <v>1278</v>
      </c>
      <c r="AM43" s="93" t="n">
        <f aca="false">AJ43/3600</f>
        <v>14.6347055555556</v>
      </c>
      <c r="AN43" s="82" t="n">
        <f aca="false">J43+AF43</f>
        <v>2659.9128</v>
      </c>
      <c r="AO43" s="64"/>
      <c r="AP43" s="64"/>
      <c r="AQ43" s="94" t="n">
        <f aca="false">AJ43/Z43</f>
        <v>0.97687409944751</v>
      </c>
      <c r="AR43" s="95" t="n">
        <f aca="false">AK43/AA43</f>
        <v>1.02301065518023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05.2544</v>
      </c>
      <c r="K44" s="62" t="n">
        <v>39.1446</v>
      </c>
      <c r="L44" s="62" t="n">
        <v>43.6403</v>
      </c>
      <c r="M44" s="63" t="n">
        <v>44.773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6059.41</v>
      </c>
      <c r="AK44" s="62" t="n">
        <v>119.83</v>
      </c>
      <c r="AL44" s="62" t="n">
        <v>1278</v>
      </c>
      <c r="AM44" s="68" t="n">
        <f aca="false">AJ44/3600</f>
        <v>21.1276138888889</v>
      </c>
      <c r="AN44" s="69" t="n">
        <f aca="false">J44+AF44</f>
        <v>18473.4664</v>
      </c>
      <c r="AO44" s="64"/>
      <c r="AP44" s="64"/>
      <c r="AQ44" s="70" t="n">
        <f aca="false">AJ44/Z44</f>
        <v>0.905851457549645</v>
      </c>
      <c r="AR44" s="71" t="n">
        <f aca="false">AK44/AA44</f>
        <v>0.96761950904392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64.94</v>
      </c>
      <c r="K45" s="76" t="n">
        <v>38.4096</v>
      </c>
      <c r="L45" s="76" t="n">
        <v>43.0888</v>
      </c>
      <c r="M45" s="77" t="n">
        <v>43.9034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68690.47</v>
      </c>
      <c r="AK45" s="76" t="n">
        <v>111.93</v>
      </c>
      <c r="AL45" s="76" t="n">
        <v>1278</v>
      </c>
      <c r="AM45" s="81" t="n">
        <f aca="false">AJ45/3600</f>
        <v>19.0806861111111</v>
      </c>
      <c r="AN45" s="82" t="n">
        <f aca="false">J45+AF45</f>
        <v>11433.152</v>
      </c>
      <c r="AO45" s="64"/>
      <c r="AP45" s="64"/>
      <c r="AQ45" s="83" t="n">
        <f aca="false">AJ45/Z45</f>
        <v>0.961674273394187</v>
      </c>
      <c r="AR45" s="84" t="n">
        <f aca="false">AK45/AA45</f>
        <v>0.93524398395721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63.964</v>
      </c>
      <c r="K46" s="76" t="n">
        <v>37.6735</v>
      </c>
      <c r="L46" s="76" t="n">
        <v>42.4839</v>
      </c>
      <c r="M46" s="77" t="n">
        <v>42.9748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5330.95</v>
      </c>
      <c r="AK46" s="76" t="n">
        <v>122.95</v>
      </c>
      <c r="AL46" s="76" t="n">
        <v>1278</v>
      </c>
      <c r="AM46" s="81" t="n">
        <f aca="false">AJ46/3600</f>
        <v>20.9252638888889</v>
      </c>
      <c r="AN46" s="82" t="n">
        <f aca="false">J46+AF46</f>
        <v>7532.176</v>
      </c>
      <c r="AO46" s="64"/>
      <c r="AP46" s="64"/>
      <c r="AQ46" s="83" t="n">
        <f aca="false">AJ46/Z46</f>
        <v>1.08073069844766</v>
      </c>
      <c r="AR46" s="84" t="n">
        <f aca="false">AK46/AA46</f>
        <v>1.0620195214649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3.676</v>
      </c>
      <c r="K47" s="88" t="n">
        <v>36.8557</v>
      </c>
      <c r="L47" s="88" t="n">
        <v>42.0322</v>
      </c>
      <c r="M47" s="89" t="n">
        <v>42.2674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2283.86</v>
      </c>
      <c r="AK47" s="88" t="n">
        <v>114.28</v>
      </c>
      <c r="AL47" s="88" t="n">
        <v>1278</v>
      </c>
      <c r="AM47" s="93" t="n">
        <f aca="false">AJ47/3600</f>
        <v>20.07885</v>
      </c>
      <c r="AN47" s="82" t="n">
        <f aca="false">J47+AF47</f>
        <v>4901.888</v>
      </c>
      <c r="AO47" s="64"/>
      <c r="AP47" s="64"/>
      <c r="AQ47" s="94" t="n">
        <f aca="false">AJ47/Z47</f>
        <v>0.946290909219442</v>
      </c>
      <c r="AR47" s="95" t="n">
        <f aca="false">AK47/AA47</f>
        <v>1.0289006932565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48.5752</v>
      </c>
      <c r="K48" s="62" t="n">
        <v>37.7773</v>
      </c>
      <c r="L48" s="62" t="n">
        <v>42.6452</v>
      </c>
      <c r="M48" s="63" t="n">
        <v>43.229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2327.05</v>
      </c>
      <c r="AK48" s="62" t="n">
        <v>115.62</v>
      </c>
      <c r="AL48" s="62" t="n">
        <v>1278</v>
      </c>
      <c r="AM48" s="68" t="n">
        <f aca="false">AJ48/3600</f>
        <v>20.0908472222222</v>
      </c>
      <c r="AN48" s="69" t="n">
        <f aca="false">J48+AF48</f>
        <v>7997.884</v>
      </c>
      <c r="AO48" s="64"/>
      <c r="AP48" s="64"/>
      <c r="AQ48" s="70" t="n">
        <f aca="false">AJ48/Z48</f>
        <v>1.03795872133998</v>
      </c>
      <c r="AR48" s="71" t="n">
        <f aca="false">AK48/AA48</f>
        <v>1.0347234651870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3.8984</v>
      </c>
      <c r="K49" s="76" t="n">
        <v>37.0593</v>
      </c>
      <c r="L49" s="76" t="n">
        <v>42.0694</v>
      </c>
      <c r="M49" s="77" t="n">
        <v>42.3582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4182.03</v>
      </c>
      <c r="AK49" s="76" t="n">
        <v>106.7</v>
      </c>
      <c r="AL49" s="76" t="n">
        <v>1278</v>
      </c>
      <c r="AM49" s="81" t="n">
        <f aca="false">AJ49/3600</f>
        <v>17.8283416666667</v>
      </c>
      <c r="AN49" s="82" t="n">
        <f aca="false">J49+AF49</f>
        <v>5733.2072</v>
      </c>
      <c r="AO49" s="64"/>
      <c r="AP49" s="64"/>
      <c r="AQ49" s="83" t="n">
        <f aca="false">AJ49/Z49</f>
        <v>0.902641556454731</v>
      </c>
      <c r="AR49" s="84" t="n">
        <f aca="false">AK49/AA49</f>
        <v>0.95763776700771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4.2176</v>
      </c>
      <c r="K50" s="76" t="n">
        <v>36.2161</v>
      </c>
      <c r="L50" s="76" t="n">
        <v>41.6022</v>
      </c>
      <c r="M50" s="77" t="n">
        <v>41.6099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8135.65</v>
      </c>
      <c r="AK50" s="76" t="n">
        <v>109.37</v>
      </c>
      <c r="AL50" s="76" t="n">
        <v>1278</v>
      </c>
      <c r="AM50" s="81" t="n">
        <f aca="false">AJ50/3600</f>
        <v>18.9265694444444</v>
      </c>
      <c r="AN50" s="82" t="n">
        <f aca="false">J50+AF50</f>
        <v>4043.5264</v>
      </c>
      <c r="AO50" s="64"/>
      <c r="AP50" s="64"/>
      <c r="AQ50" s="83" t="n">
        <f aca="false">AJ50/Z50</f>
        <v>1.08470073147947</v>
      </c>
      <c r="AR50" s="84" t="n">
        <f aca="false">AK50/AA50</f>
        <v>1.0039471268588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1.752</v>
      </c>
      <c r="K51" s="88" t="n">
        <v>35.2779</v>
      </c>
      <c r="L51" s="88" t="n">
        <v>41.0887</v>
      </c>
      <c r="M51" s="89" t="n">
        <v>40.9097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9193.93</v>
      </c>
      <c r="AK51" s="88" t="n">
        <v>104.02</v>
      </c>
      <c r="AL51" s="88" t="n">
        <v>1278</v>
      </c>
      <c r="AM51" s="93" t="n">
        <f aca="false">AJ51/3600</f>
        <v>16.4427583333333</v>
      </c>
      <c r="AN51" s="82" t="n">
        <f aca="false">J51+AF51</f>
        <v>2711.0608</v>
      </c>
      <c r="AO51" s="64"/>
      <c r="AP51" s="64"/>
      <c r="AQ51" s="94" t="n">
        <f aca="false">AJ51/Z51</f>
        <v>0.908003800508289</v>
      </c>
      <c r="AR51" s="95" t="n">
        <f aca="false">AK51/AA51</f>
        <v>0.96145669655236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08.0904</v>
      </c>
      <c r="K52" s="62" t="n">
        <v>37.4151</v>
      </c>
      <c r="L52" s="62" t="n">
        <v>41.8521</v>
      </c>
      <c r="M52" s="63" t="n">
        <v>43.980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2148.01</v>
      </c>
      <c r="AK52" s="62" t="n">
        <v>155.72</v>
      </c>
      <c r="AL52" s="62" t="n">
        <v>1278</v>
      </c>
      <c r="AM52" s="68" t="n">
        <f aca="false">AJ52/3600</f>
        <v>22.8188916666667</v>
      </c>
      <c r="AN52" s="69" t="n">
        <f aca="false">J52+AF52</f>
        <v>40431.0048</v>
      </c>
      <c r="AO52" s="64"/>
      <c r="AP52" s="64"/>
      <c r="AQ52" s="70" t="n">
        <f aca="false">AJ52/Z52</f>
        <v>0.91305149535116</v>
      </c>
      <c r="AR52" s="71" t="n">
        <f aca="false">AK52/AA52</f>
        <v>0.94628099173553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06.7368</v>
      </c>
      <c r="K53" s="76" t="n">
        <v>36.2874</v>
      </c>
      <c r="L53" s="76" t="n">
        <v>41.317</v>
      </c>
      <c r="M53" s="77" t="n">
        <v>43.526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0732.31</v>
      </c>
      <c r="AK53" s="76" t="n">
        <v>132.13</v>
      </c>
      <c r="AL53" s="76" t="n">
        <v>1278</v>
      </c>
      <c r="AM53" s="81" t="n">
        <f aca="false">AJ53/3600</f>
        <v>19.6478638888889</v>
      </c>
      <c r="AN53" s="82" t="n">
        <f aca="false">J53+AF53</f>
        <v>20329.6512</v>
      </c>
      <c r="AO53" s="64"/>
      <c r="AP53" s="64"/>
      <c r="AQ53" s="83" t="n">
        <f aca="false">AJ53/Z53</f>
        <v>0.996101347502399</v>
      </c>
      <c r="AR53" s="84" t="n">
        <f aca="false">AK53/AA53</f>
        <v>0.88904588884403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24.3928</v>
      </c>
      <c r="K54" s="76" t="n">
        <v>35.532</v>
      </c>
      <c r="L54" s="76" t="n">
        <v>40.7778</v>
      </c>
      <c r="M54" s="77" t="n">
        <v>43.063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3126.45</v>
      </c>
      <c r="AK54" s="76" t="n">
        <v>119.06</v>
      </c>
      <c r="AL54" s="76" t="n">
        <v>1278</v>
      </c>
      <c r="AM54" s="81" t="n">
        <f aca="false">AJ54/3600</f>
        <v>17.535125</v>
      </c>
      <c r="AN54" s="82" t="n">
        <f aca="false">J54+AF54</f>
        <v>10647.3072</v>
      </c>
      <c r="AO54" s="64"/>
      <c r="AP54" s="64"/>
      <c r="AQ54" s="83" t="n">
        <f aca="false">AJ54/Z54</f>
        <v>0.856432511751341</v>
      </c>
      <c r="AR54" s="84" t="n">
        <f aca="false">AK54/AA54</f>
        <v>0.87958037825059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95.4528</v>
      </c>
      <c r="K55" s="88" t="n">
        <v>34.933</v>
      </c>
      <c r="L55" s="88" t="n">
        <v>40.3336</v>
      </c>
      <c r="M55" s="89" t="n">
        <v>42.7536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9553.94</v>
      </c>
      <c r="AK55" s="88" t="n">
        <v>125.84</v>
      </c>
      <c r="AL55" s="88" t="n">
        <v>1278</v>
      </c>
      <c r="AM55" s="93" t="n">
        <f aca="false">AJ55/3600</f>
        <v>19.3205388888889</v>
      </c>
      <c r="AN55" s="82" t="n">
        <f aca="false">J55+AF55</f>
        <v>5718.3672</v>
      </c>
      <c r="AO55" s="64"/>
      <c r="AP55" s="64"/>
      <c r="AQ55" s="94" t="n">
        <f aca="false">AJ55/Z55</f>
        <v>1.08195765530735</v>
      </c>
      <c r="AR55" s="95" t="n">
        <f aca="false">AK55/AA55</f>
        <v>0.90937996820349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3.2624</v>
      </c>
      <c r="K56" s="62" t="n">
        <v>35.5562</v>
      </c>
      <c r="L56" s="62" t="n">
        <v>40.9469</v>
      </c>
      <c r="M56" s="63" t="n">
        <v>43.205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1580.61</v>
      </c>
      <c r="AK56" s="62" t="n">
        <v>133.08</v>
      </c>
      <c r="AL56" s="62" t="n">
        <v>1278</v>
      </c>
      <c r="AM56" s="68" t="n">
        <f aca="false">AJ56/3600</f>
        <v>19.8835027777778</v>
      </c>
      <c r="AN56" s="69" t="n">
        <f aca="false">J56+AF56</f>
        <v>10489.0792</v>
      </c>
      <c r="AO56" s="64"/>
      <c r="AP56" s="64"/>
      <c r="AQ56" s="70" t="n">
        <f aca="false">AJ56/Z56</f>
        <v>1.13875059856281</v>
      </c>
      <c r="AR56" s="71" t="n">
        <f aca="false">AK56/AA56</f>
        <v>1.09575957184026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37.3992</v>
      </c>
      <c r="K57" s="76" t="n">
        <v>35.0092</v>
      </c>
      <c r="L57" s="76" t="n">
        <v>40.3835</v>
      </c>
      <c r="M57" s="77" t="n">
        <v>42.7256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1508.95</v>
      </c>
      <c r="AK57" s="76" t="n">
        <v>107.5</v>
      </c>
      <c r="AL57" s="76" t="n">
        <v>1278</v>
      </c>
      <c r="AM57" s="81" t="n">
        <f aca="false">AJ57/3600</f>
        <v>17.0858194444444</v>
      </c>
      <c r="AN57" s="82" t="n">
        <f aca="false">J57+AF57</f>
        <v>6113.216</v>
      </c>
      <c r="AO57" s="64"/>
      <c r="AP57" s="64"/>
      <c r="AQ57" s="83" t="n">
        <f aca="false">AJ57/Z57</f>
        <v>1.03325661469386</v>
      </c>
      <c r="AR57" s="84" t="n">
        <f aca="false">AK57/AA57</f>
        <v>0.92688394550784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9.3344</v>
      </c>
      <c r="K58" s="76" t="n">
        <v>34.4305</v>
      </c>
      <c r="L58" s="76" t="n">
        <v>40.062</v>
      </c>
      <c r="M58" s="77" t="n">
        <v>42.4653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7715.56</v>
      </c>
      <c r="AK58" s="76" t="n">
        <v>112.35</v>
      </c>
      <c r="AL58" s="76" t="n">
        <v>1277</v>
      </c>
      <c r="AM58" s="81" t="n">
        <f aca="false">AJ58/3600</f>
        <v>16.0321</v>
      </c>
      <c r="AN58" s="82" t="n">
        <f aca="false">J58+AF58</f>
        <v>3885.1512</v>
      </c>
      <c r="AO58" s="64"/>
      <c r="AP58" s="64"/>
      <c r="AQ58" s="83" t="n">
        <f aca="false">AJ58/Z58</f>
        <v>0.989449347593792</v>
      </c>
      <c r="AR58" s="84" t="n">
        <f aca="false">AK58/AA58</f>
        <v>1.0076233183856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8.2648</v>
      </c>
      <c r="K59" s="88" t="n">
        <v>33.7215</v>
      </c>
      <c r="L59" s="88" t="n">
        <v>39.4526</v>
      </c>
      <c r="M59" s="89" t="n">
        <v>41.9705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9797.18</v>
      </c>
      <c r="AK59" s="88" t="n">
        <v>116.33</v>
      </c>
      <c r="AL59" s="88" t="n">
        <v>1278</v>
      </c>
      <c r="AM59" s="93" t="n">
        <f aca="false">AJ59/3600</f>
        <v>16.6103277777778</v>
      </c>
      <c r="AN59" s="96" t="n">
        <f aca="false">J59+AF59</f>
        <v>2454.0816</v>
      </c>
      <c r="AO59" s="64"/>
      <c r="AP59" s="64"/>
      <c r="AQ59" s="94" t="n">
        <f aca="false">AJ59/Z59</f>
        <v>1.05075694090198</v>
      </c>
      <c r="AR59" s="95" t="n">
        <f aca="false">AK59/AA59</f>
        <v>1.0289226959136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0018601493634</v>
      </c>
      <c r="AR64" s="104" t="n">
        <f aca="false">GEOMEAN(AR4:AR59)</f>
        <v>0.99995212312423</v>
      </c>
      <c r="AS64" s="104" t="n">
        <f aca="false">GEOMEAN(AS4:AS59)</f>
        <v>1.0000507452699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077.1472678516</v>
      </c>
      <c r="AK80" s="114" t="n">
        <f aca="false">GEOMEAN(AK4:AK59)</f>
        <v>76.2750478151113</v>
      </c>
      <c r="AL80" s="114"/>
      <c r="AM80" s="40" t="n">
        <f aca="false">GEOMEAN(AM4:AM59)</f>
        <v>11.965874241069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1.334094444444</v>
      </c>
      <c r="AK81" s="1" t="n">
        <f aca="false">SUM(AK4:AK59)/3600</f>
        <v>1.26033333333333</v>
      </c>
      <c r="AM81" s="116" t="n">
        <f aca="false">SUM(AM4:AM59)</f>
        <v>721.33409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44.248</v>
      </c>
      <c r="K4" s="62" t="n">
        <v>40.3043</v>
      </c>
      <c r="L4" s="62" t="n">
        <v>40.5242</v>
      </c>
      <c r="M4" s="63" t="n">
        <v>42.946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809.14</v>
      </c>
      <c r="AK4" s="62" t="n">
        <v>51.99</v>
      </c>
      <c r="AL4" s="62" t="n">
        <v>1226</v>
      </c>
      <c r="AM4" s="68" t="n">
        <f aca="false">AJ4/3600</f>
        <v>6.61365</v>
      </c>
      <c r="AN4" s="69" t="n">
        <f aca="false">J4+AF4</f>
        <v>11470.2624</v>
      </c>
      <c r="AO4" s="64"/>
      <c r="AP4" s="64"/>
      <c r="AQ4" s="70" t="n">
        <f aca="false">AJ4/Z4</f>
        <v>1.08872441336623</v>
      </c>
      <c r="AR4" s="71" t="n">
        <f aca="false">AK4/AA4</f>
        <v>1.1287451150673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19.1408</v>
      </c>
      <c r="K5" s="76" t="n">
        <v>39.1644</v>
      </c>
      <c r="L5" s="76" t="n">
        <v>39.7188</v>
      </c>
      <c r="M5" s="77" t="n">
        <v>42.0898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073.3</v>
      </c>
      <c r="AK5" s="76" t="n">
        <v>43.99</v>
      </c>
      <c r="AL5" s="76" t="n">
        <v>1226</v>
      </c>
      <c r="AM5" s="81" t="n">
        <f aca="false">AJ5/3600</f>
        <v>5.57591666666667</v>
      </c>
      <c r="AN5" s="82" t="n">
        <f aca="false">J5+AF5</f>
        <v>8045.1552</v>
      </c>
      <c r="AO5" s="64"/>
      <c r="AP5" s="64"/>
      <c r="AQ5" s="83" t="n">
        <f aca="false">AJ5/Z5</f>
        <v>0.987105321132678</v>
      </c>
      <c r="AR5" s="84" t="n">
        <f aca="false">AK5/AA5</f>
        <v>0.899039444103822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24.1008</v>
      </c>
      <c r="K6" s="76" t="n">
        <v>38.0479</v>
      </c>
      <c r="L6" s="76" t="n">
        <v>38.9621</v>
      </c>
      <c r="M6" s="77" t="n">
        <v>41.3117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9623.73</v>
      </c>
      <c r="AK6" s="76" t="n">
        <v>44.09</v>
      </c>
      <c r="AL6" s="76" t="n">
        <v>1226</v>
      </c>
      <c r="AM6" s="81" t="n">
        <f aca="false">AJ6/3600</f>
        <v>5.45103611111111</v>
      </c>
      <c r="AN6" s="82" t="n">
        <f aca="false">J6+AF6</f>
        <v>5850.1152</v>
      </c>
      <c r="AO6" s="64"/>
      <c r="AP6" s="64"/>
      <c r="AQ6" s="83" t="n">
        <f aca="false">AJ6/Z6</f>
        <v>0.966942946920389</v>
      </c>
      <c r="AR6" s="84" t="n">
        <f aca="false">AK6/AA6</f>
        <v>0.890527166229045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18.4976</v>
      </c>
      <c r="K7" s="88" t="n">
        <v>36.9016</v>
      </c>
      <c r="L7" s="88" t="n">
        <v>38.5195</v>
      </c>
      <c r="M7" s="89" t="n">
        <v>40.8694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645.8</v>
      </c>
      <c r="AK7" s="88" t="n">
        <v>45.78</v>
      </c>
      <c r="AL7" s="88" t="n">
        <v>1226</v>
      </c>
      <c r="AM7" s="93" t="n">
        <f aca="false">AJ7/3600</f>
        <v>5.45716666666667</v>
      </c>
      <c r="AN7" s="82" t="n">
        <f aca="false">J7+AF7</f>
        <v>4344.512</v>
      </c>
      <c r="AO7" s="64"/>
      <c r="AP7" s="64"/>
      <c r="AQ7" s="94" t="n">
        <f aca="false">AJ7/Z7</f>
        <v>1.00294412993992</v>
      </c>
      <c r="AR7" s="95" t="n">
        <f aca="false">AK7/AA7</f>
        <v>1.0081479850253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22.6864</v>
      </c>
      <c r="K8" s="62" t="n">
        <v>38.081</v>
      </c>
      <c r="L8" s="62" t="n">
        <v>39.0171</v>
      </c>
      <c r="M8" s="63" t="n">
        <v>41.378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7476.72</v>
      </c>
      <c r="AK8" s="62" t="n">
        <v>38.69</v>
      </c>
      <c r="AL8" s="62" t="n">
        <v>1227</v>
      </c>
      <c r="AM8" s="68" t="n">
        <f aca="false">AJ8/3600</f>
        <v>4.85464444444445</v>
      </c>
      <c r="AN8" s="69" t="n">
        <f aca="false">J8+AF8</f>
        <v>5186.2368</v>
      </c>
      <c r="AO8" s="64"/>
      <c r="AP8" s="64"/>
      <c r="AQ8" s="70" t="n">
        <f aca="false">AJ8/Z8</f>
        <v>0.927110553750145</v>
      </c>
      <c r="AR8" s="71" t="n">
        <f aca="false">AK8/AA8</f>
        <v>0.940218712029162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36.6736</v>
      </c>
      <c r="K9" s="76" t="n">
        <v>36.988</v>
      </c>
      <c r="L9" s="76" t="n">
        <v>38.6069</v>
      </c>
      <c r="M9" s="77" t="n">
        <v>40.9512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6683.78</v>
      </c>
      <c r="AK9" s="76" t="n">
        <v>39.26</v>
      </c>
      <c r="AL9" s="76" t="n">
        <v>1226</v>
      </c>
      <c r="AM9" s="81" t="n">
        <f aca="false">AJ9/3600</f>
        <v>4.63438333333333</v>
      </c>
      <c r="AN9" s="82" t="n">
        <f aca="false">J9+AF9</f>
        <v>3900.224</v>
      </c>
      <c r="AO9" s="64"/>
      <c r="AP9" s="64"/>
      <c r="AQ9" s="83" t="n">
        <f aca="false">AJ9/Z9</f>
        <v>0.878699987201695</v>
      </c>
      <c r="AR9" s="84" t="n">
        <f aca="false">AK9/AA9</f>
        <v>0.95407047387606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35.6096</v>
      </c>
      <c r="K10" s="76" t="n">
        <v>35.8278</v>
      </c>
      <c r="L10" s="76" t="n">
        <v>37.8295</v>
      </c>
      <c r="M10" s="77" t="n">
        <v>40.148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559.9</v>
      </c>
      <c r="AK10" s="76" t="n">
        <v>38.79</v>
      </c>
      <c r="AL10" s="76" t="n">
        <v>1226</v>
      </c>
      <c r="AM10" s="81" t="n">
        <f aca="false">AJ10/3600</f>
        <v>4.59997222222222</v>
      </c>
      <c r="AN10" s="82" t="n">
        <f aca="false">J10+AF10</f>
        <v>2899.16</v>
      </c>
      <c r="AO10" s="64"/>
      <c r="AP10" s="64"/>
      <c r="AQ10" s="83" t="n">
        <f aca="false">AJ10/Z10</f>
        <v>0.977497355546741</v>
      </c>
      <c r="AR10" s="84" t="n">
        <f aca="false">AK10/AA10</f>
        <v>1.0141176470588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69.2432</v>
      </c>
      <c r="K11" s="88" t="n">
        <v>34.616</v>
      </c>
      <c r="L11" s="88" t="n">
        <v>37.314</v>
      </c>
      <c r="M11" s="89" t="n">
        <v>39.6584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5689.45</v>
      </c>
      <c r="AK11" s="88" t="n">
        <v>36.76</v>
      </c>
      <c r="AL11" s="88" t="n">
        <v>1227</v>
      </c>
      <c r="AM11" s="93" t="n">
        <f aca="false">AJ11/3600</f>
        <v>4.35818055555556</v>
      </c>
      <c r="AN11" s="82" t="n">
        <f aca="false">J11+AF11</f>
        <v>2132.7936</v>
      </c>
      <c r="AO11" s="64"/>
      <c r="AP11" s="64"/>
      <c r="AQ11" s="94" t="n">
        <f aca="false">AJ11/Z11</f>
        <v>0.866791229687839</v>
      </c>
      <c r="AR11" s="95" t="n">
        <f aca="false">AK11/AA11</f>
        <v>0.857476090506182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490.8256</v>
      </c>
      <c r="K12" s="62" t="n">
        <v>39.3936</v>
      </c>
      <c r="L12" s="62" t="n">
        <v>43.1742</v>
      </c>
      <c r="M12" s="63" t="n">
        <v>43.500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5928.94</v>
      </c>
      <c r="AK12" s="62" t="n">
        <v>66.5</v>
      </c>
      <c r="AL12" s="62" t="n">
        <v>1227</v>
      </c>
      <c r="AM12" s="68" t="n">
        <f aca="false">AJ12/3600</f>
        <v>9.98026111111111</v>
      </c>
      <c r="AN12" s="69" t="n">
        <f aca="false">J12+AF12</f>
        <v>32952.1312</v>
      </c>
      <c r="AO12" s="64"/>
      <c r="AP12" s="64"/>
      <c r="AQ12" s="70" t="n">
        <f aca="false">AJ12/Z12</f>
        <v>1.03711886633473</v>
      </c>
      <c r="AR12" s="71" t="n">
        <f aca="false">AK12/AA12</f>
        <v>1.06365962891875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092.7744</v>
      </c>
      <c r="K13" s="76" t="n">
        <v>38.0336</v>
      </c>
      <c r="L13" s="76" t="n">
        <v>42.1982</v>
      </c>
      <c r="M13" s="77" t="n">
        <v>42.7707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2143.43</v>
      </c>
      <c r="AK13" s="76" t="n">
        <v>60.83</v>
      </c>
      <c r="AL13" s="76" t="n">
        <v>1226</v>
      </c>
      <c r="AM13" s="81" t="n">
        <f aca="false">AJ13/3600</f>
        <v>8.92873055555556</v>
      </c>
      <c r="AN13" s="82" t="n">
        <f aca="false">J13+AF13</f>
        <v>24554.08</v>
      </c>
      <c r="AO13" s="64"/>
      <c r="AP13" s="64"/>
      <c r="AQ13" s="83" t="n">
        <f aca="false">AJ13/Z13</f>
        <v>0.85608289321945</v>
      </c>
      <c r="AR13" s="84" t="n">
        <f aca="false">AK13/AA13</f>
        <v>0.87474834627552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55.7168</v>
      </c>
      <c r="K14" s="76" t="n">
        <v>36.548</v>
      </c>
      <c r="L14" s="76" t="n">
        <v>41.4087</v>
      </c>
      <c r="M14" s="77" t="n">
        <v>42.1489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215.94</v>
      </c>
      <c r="AK14" s="76" t="n">
        <v>63.97</v>
      </c>
      <c r="AL14" s="76" t="n">
        <v>1226</v>
      </c>
      <c r="AM14" s="81" t="n">
        <f aca="false">AJ14/3600</f>
        <v>9.22665</v>
      </c>
      <c r="AN14" s="82" t="n">
        <f aca="false">J14+AF14</f>
        <v>17817.0224</v>
      </c>
      <c r="AO14" s="64"/>
      <c r="AP14" s="64"/>
      <c r="AQ14" s="83" t="n">
        <f aca="false">AJ14/Z14</f>
        <v>0.976883384629411</v>
      </c>
      <c r="AR14" s="84" t="n">
        <f aca="false">AK14/AA14</f>
        <v>1.03427647534357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39.1328</v>
      </c>
      <c r="K15" s="88" t="n">
        <v>35.2162</v>
      </c>
      <c r="L15" s="88" t="n">
        <v>40.9415</v>
      </c>
      <c r="M15" s="89" t="n">
        <v>41.7556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617.3</v>
      </c>
      <c r="AK15" s="88" t="n">
        <v>62.58</v>
      </c>
      <c r="AL15" s="88" t="n">
        <v>1227</v>
      </c>
      <c r="AM15" s="93" t="n">
        <f aca="false">AJ15/3600</f>
        <v>8.78258333333333</v>
      </c>
      <c r="AN15" s="82" t="n">
        <f aca="false">J15+AF15</f>
        <v>12900.4384</v>
      </c>
      <c r="AO15" s="64"/>
      <c r="AP15" s="64"/>
      <c r="AQ15" s="94" t="n">
        <f aca="false">AJ15/Z15</f>
        <v>0.9457742684954</v>
      </c>
      <c r="AR15" s="95" t="n">
        <f aca="false">AK15/AA15</f>
        <v>1.03318474492323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738.9056</v>
      </c>
      <c r="K16" s="62" t="n">
        <v>36.7627</v>
      </c>
      <c r="L16" s="62" t="n">
        <v>41.6006</v>
      </c>
      <c r="M16" s="63" t="n">
        <v>42.254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555.72</v>
      </c>
      <c r="AK16" s="62" t="n">
        <v>59.74</v>
      </c>
      <c r="AL16" s="62" t="n">
        <v>1226</v>
      </c>
      <c r="AM16" s="68" t="n">
        <f aca="false">AJ16/3600</f>
        <v>9.04325555555556</v>
      </c>
      <c r="AN16" s="69" t="n">
        <f aca="false">J16+AF16</f>
        <v>18386.3504</v>
      </c>
      <c r="AO16" s="64"/>
      <c r="AP16" s="64"/>
      <c r="AQ16" s="70" t="n">
        <f aca="false">AJ16/Z16</f>
        <v>1.03135104791249</v>
      </c>
      <c r="AR16" s="71" t="n">
        <f aca="false">AK16/AA16</f>
        <v>1.02698985731477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488.2784</v>
      </c>
      <c r="K17" s="76" t="n">
        <v>35.4356</v>
      </c>
      <c r="L17" s="76" t="n">
        <v>41.0188</v>
      </c>
      <c r="M17" s="77" t="n">
        <v>41.7934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513.62</v>
      </c>
      <c r="AK17" s="76" t="n">
        <v>60.59</v>
      </c>
      <c r="AL17" s="76" t="n">
        <v>1227</v>
      </c>
      <c r="AM17" s="81" t="n">
        <f aca="false">AJ17/3600</f>
        <v>9.03156111111111</v>
      </c>
      <c r="AN17" s="82" t="n">
        <f aca="false">J17+AF17</f>
        <v>14135.7232</v>
      </c>
      <c r="AO17" s="64"/>
      <c r="AP17" s="64"/>
      <c r="AQ17" s="83" t="n">
        <f aca="false">AJ17/Z17</f>
        <v>1.05649627375512</v>
      </c>
      <c r="AR17" s="84" t="n">
        <f aca="false">AK17/AA17</f>
        <v>1.07314913212894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54.9632</v>
      </c>
      <c r="K18" s="76" t="n">
        <v>33.9427</v>
      </c>
      <c r="L18" s="76" t="n">
        <v>40.1975</v>
      </c>
      <c r="M18" s="77" t="n">
        <v>41.108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6860</v>
      </c>
      <c r="AK18" s="76" t="n">
        <v>53.64</v>
      </c>
      <c r="AL18" s="76" t="n">
        <v>1227</v>
      </c>
      <c r="AM18" s="81" t="n">
        <f aca="false">AJ18/3600</f>
        <v>7.46111111111111</v>
      </c>
      <c r="AN18" s="82" t="n">
        <f aca="false">J18+AF18</f>
        <v>10202.408</v>
      </c>
      <c r="AO18" s="64"/>
      <c r="AP18" s="64"/>
      <c r="AQ18" s="83" t="n">
        <f aca="false">AJ18/Z18</f>
        <v>0.880119009390994</v>
      </c>
      <c r="AR18" s="84" t="n">
        <f aca="false">AK18/AA18</f>
        <v>0.964574716777558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22.0048</v>
      </c>
      <c r="K19" s="88" t="n">
        <v>32.6543</v>
      </c>
      <c r="L19" s="88" t="n">
        <v>39.8197</v>
      </c>
      <c r="M19" s="89" t="n">
        <v>40.7782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9412.19</v>
      </c>
      <c r="AK19" s="88" t="n">
        <v>57.97</v>
      </c>
      <c r="AL19" s="88" t="n">
        <v>1227</v>
      </c>
      <c r="AM19" s="93" t="n">
        <f aca="false">AJ19/3600</f>
        <v>8.17005277777778</v>
      </c>
      <c r="AN19" s="82" t="n">
        <f aca="false">J19+AF19</f>
        <v>7269.4496</v>
      </c>
      <c r="AO19" s="64"/>
      <c r="AP19" s="64"/>
      <c r="AQ19" s="94" t="n">
        <f aca="false">AJ19/Z19</f>
        <v>0.963431947003069</v>
      </c>
      <c r="AR19" s="95" t="n">
        <f aca="false">AK19/AA19</f>
        <v>1.054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3.5368</v>
      </c>
      <c r="K20" s="62" t="n">
        <v>40.8053</v>
      </c>
      <c r="L20" s="62" t="n">
        <v>42.5517</v>
      </c>
      <c r="M20" s="63" t="n">
        <v>43.860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403.78</v>
      </c>
      <c r="AK20" s="62" t="n">
        <v>42.71</v>
      </c>
      <c r="AL20" s="62" t="n">
        <v>655</v>
      </c>
      <c r="AM20" s="68" t="n">
        <f aca="false">AJ20/3600</f>
        <v>6.22327222222222</v>
      </c>
      <c r="AN20" s="69" t="n">
        <f aca="false">J20+AF20</f>
        <v>4692.628</v>
      </c>
      <c r="AO20" s="64"/>
      <c r="AP20" s="64"/>
      <c r="AQ20" s="70" t="n">
        <f aca="false">AJ20/Z20</f>
        <v>0.926322639971024</v>
      </c>
      <c r="AR20" s="71" t="n">
        <f aca="false">AK20/AA20</f>
        <v>0.98364808843850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08.9792</v>
      </c>
      <c r="K21" s="76" t="n">
        <v>39.9177</v>
      </c>
      <c r="L21" s="76" t="n">
        <v>41.8099</v>
      </c>
      <c r="M21" s="77" t="n">
        <v>42.9658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1178.09</v>
      </c>
      <c r="AK21" s="76" t="n">
        <v>39.83</v>
      </c>
      <c r="AL21" s="76" t="n">
        <v>655</v>
      </c>
      <c r="AM21" s="81" t="n">
        <f aca="false">AJ21/3600</f>
        <v>5.88280277777778</v>
      </c>
      <c r="AN21" s="82" t="n">
        <f aca="false">J21+AF21</f>
        <v>3458.0704</v>
      </c>
      <c r="AO21" s="64"/>
      <c r="AP21" s="64"/>
      <c r="AQ21" s="83" t="n">
        <f aca="false">AJ21/Z21</f>
        <v>0.96324905281064</v>
      </c>
      <c r="AR21" s="84" t="n">
        <f aca="false">AK21/AA21</f>
        <v>1.0220682576340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1.8592</v>
      </c>
      <c r="K22" s="76" t="n">
        <v>38.8147</v>
      </c>
      <c r="L22" s="76" t="n">
        <v>41.1363</v>
      </c>
      <c r="M22" s="77" t="n">
        <v>42.2204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449.35</v>
      </c>
      <c r="AK22" s="76" t="n">
        <v>44.07</v>
      </c>
      <c r="AL22" s="76" t="n">
        <v>655</v>
      </c>
      <c r="AM22" s="81" t="n">
        <f aca="false">AJ22/3600</f>
        <v>5.680375</v>
      </c>
      <c r="AN22" s="82" t="n">
        <f aca="false">J22+AF22</f>
        <v>2390.9504</v>
      </c>
      <c r="AO22" s="64"/>
      <c r="AP22" s="64"/>
      <c r="AQ22" s="83" t="n">
        <f aca="false">AJ22/Z22</f>
        <v>0.818884599674838</v>
      </c>
      <c r="AR22" s="84" t="n">
        <f aca="false">AK22/AA22</f>
        <v>1.0347499413007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8.056</v>
      </c>
      <c r="K23" s="88" t="n">
        <v>37.8582</v>
      </c>
      <c r="L23" s="88" t="n">
        <v>40.6863</v>
      </c>
      <c r="M23" s="89" t="n">
        <v>41.7882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19232.38</v>
      </c>
      <c r="AK23" s="88" t="n">
        <v>38.15</v>
      </c>
      <c r="AL23" s="88" t="n">
        <v>655</v>
      </c>
      <c r="AM23" s="93" t="n">
        <f aca="false">AJ23/3600</f>
        <v>5.34232777777778</v>
      </c>
      <c r="AN23" s="82" t="n">
        <f aca="false">J23+AF23</f>
        <v>1657.1472</v>
      </c>
      <c r="AO23" s="64"/>
      <c r="AP23" s="64"/>
      <c r="AQ23" s="94" t="n">
        <f aca="false">AJ23/Z23</f>
        <v>0.750905523723999</v>
      </c>
      <c r="AR23" s="95" t="n">
        <f aca="false">AK23/AA23</f>
        <v>0.83079268292682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1.2392</v>
      </c>
      <c r="K24" s="62" t="n">
        <v>39.0467</v>
      </c>
      <c r="L24" s="62" t="n">
        <v>41.2484</v>
      </c>
      <c r="M24" s="63" t="n">
        <v>42.39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642.81</v>
      </c>
      <c r="AK24" s="62" t="n">
        <v>42.35</v>
      </c>
      <c r="AL24" s="62" t="n">
        <v>655</v>
      </c>
      <c r="AM24" s="68" t="n">
        <f aca="false">AJ24/3600</f>
        <v>6.01189166666667</v>
      </c>
      <c r="AN24" s="69" t="n">
        <f aca="false">J24+AF24</f>
        <v>2552.7904</v>
      </c>
      <c r="AO24" s="64"/>
      <c r="AP24" s="64"/>
      <c r="AQ24" s="70" t="n">
        <f aca="false">AJ24/Z24</f>
        <v>1.04421311340158</v>
      </c>
      <c r="AR24" s="71" t="n">
        <f aca="false">AK24/AA24</f>
        <v>1.0988583290088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5.5944</v>
      </c>
      <c r="K25" s="76" t="n">
        <v>38.001</v>
      </c>
      <c r="L25" s="76" t="n">
        <v>40.8122</v>
      </c>
      <c r="M25" s="77" t="n">
        <v>41.9346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535.45</v>
      </c>
      <c r="AK25" s="76" t="n">
        <v>39.39</v>
      </c>
      <c r="AL25" s="76" t="n">
        <v>655</v>
      </c>
      <c r="AM25" s="81" t="n">
        <f aca="false">AJ25/3600</f>
        <v>5.70429166666667</v>
      </c>
      <c r="AN25" s="82" t="n">
        <f aca="false">J25+AF25</f>
        <v>1927.1456</v>
      </c>
      <c r="AO25" s="64"/>
      <c r="AP25" s="64"/>
      <c r="AQ25" s="83" t="n">
        <f aca="false">AJ25/Z25</f>
        <v>1.07541119764719</v>
      </c>
      <c r="AR25" s="84" t="n">
        <f aca="false">AK25/AA25</f>
        <v>1.0884222160817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6.5016</v>
      </c>
      <c r="K26" s="76" t="n">
        <v>36.7984</v>
      </c>
      <c r="L26" s="76" t="n">
        <v>40.1164</v>
      </c>
      <c r="M26" s="77" t="n">
        <v>41.2757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366.11</v>
      </c>
      <c r="AK26" s="76" t="n">
        <v>38.93</v>
      </c>
      <c r="AL26" s="76" t="n">
        <v>655</v>
      </c>
      <c r="AM26" s="81" t="n">
        <f aca="false">AJ26/3600</f>
        <v>5.379475</v>
      </c>
      <c r="AN26" s="82" t="n">
        <f aca="false">J26+AF26</f>
        <v>1328.0528</v>
      </c>
      <c r="AO26" s="64"/>
      <c r="AP26" s="64"/>
      <c r="AQ26" s="83" t="n">
        <f aca="false">AJ26/Z26</f>
        <v>0.994795409563563</v>
      </c>
      <c r="AR26" s="84" t="n">
        <f aca="false">AK26/AA26</f>
        <v>1.0389645049372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2.1016</v>
      </c>
      <c r="K27" s="88" t="n">
        <v>35.7156</v>
      </c>
      <c r="L27" s="88" t="n">
        <v>39.7883</v>
      </c>
      <c r="M27" s="89" t="n">
        <v>40.9848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8684.65</v>
      </c>
      <c r="AK27" s="88" t="n">
        <v>39.52</v>
      </c>
      <c r="AL27" s="88" t="n">
        <v>655</v>
      </c>
      <c r="AM27" s="93" t="n">
        <f aca="false">AJ27/3600</f>
        <v>5.19018055555556</v>
      </c>
      <c r="AN27" s="82" t="n">
        <f aca="false">J27+AF27</f>
        <v>893.6528</v>
      </c>
      <c r="AO27" s="64"/>
      <c r="AP27" s="64"/>
      <c r="AQ27" s="94" t="n">
        <f aca="false">AJ27/Z27</f>
        <v>0.87908528251465</v>
      </c>
      <c r="AR27" s="95" t="n">
        <f aca="false">AK27/AA27</f>
        <v>1.0012667848999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69.8848</v>
      </c>
      <c r="K28" s="62" t="n">
        <v>38.6811</v>
      </c>
      <c r="L28" s="62" t="n">
        <v>41.0121</v>
      </c>
      <c r="M28" s="63" t="n">
        <v>42.046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19557.34</v>
      </c>
      <c r="AK28" s="62" t="n">
        <v>41.8</v>
      </c>
      <c r="AL28" s="62" t="n">
        <v>655</v>
      </c>
      <c r="AM28" s="68" t="n">
        <f aca="false">AJ28/3600</f>
        <v>5.43259444444445</v>
      </c>
      <c r="AN28" s="69" t="n">
        <f aca="false">J28+AF28</f>
        <v>6767.7688</v>
      </c>
      <c r="AO28" s="64"/>
      <c r="AP28" s="64"/>
      <c r="AQ28" s="70" t="n">
        <f aca="false">AJ28/Z28</f>
        <v>0.976371199322638</v>
      </c>
      <c r="AR28" s="71" t="n">
        <f aca="false">AK28/AA28</f>
        <v>1.0328638497652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24.504</v>
      </c>
      <c r="K29" s="76" t="n">
        <v>37.5167</v>
      </c>
      <c r="L29" s="76" t="n">
        <v>40.1213</v>
      </c>
      <c r="M29" s="77" t="n">
        <v>41.1046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8907.09</v>
      </c>
      <c r="AK29" s="76" t="n">
        <v>39.34</v>
      </c>
      <c r="AL29" s="76" t="n">
        <v>655</v>
      </c>
      <c r="AM29" s="81" t="n">
        <f aca="false">AJ29/3600</f>
        <v>5.25196944444445</v>
      </c>
      <c r="AN29" s="82" t="n">
        <f aca="false">J29+AF29</f>
        <v>4922.388</v>
      </c>
      <c r="AO29" s="64"/>
      <c r="AP29" s="64"/>
      <c r="AQ29" s="83" t="n">
        <f aca="false">AJ29/Z29</f>
        <v>0.914653691517374</v>
      </c>
      <c r="AR29" s="84" t="n">
        <f aca="false">AK29/AA29</f>
        <v>0.876169265033408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298.7016</v>
      </c>
      <c r="K30" s="76" t="n">
        <v>36.3562</v>
      </c>
      <c r="L30" s="76" t="n">
        <v>39.2828</v>
      </c>
      <c r="M30" s="77" t="n">
        <v>40.3189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292.9</v>
      </c>
      <c r="AK30" s="76" t="n">
        <v>39.14</v>
      </c>
      <c r="AL30" s="76" t="n">
        <v>655</v>
      </c>
      <c r="AM30" s="81" t="n">
        <f aca="false">AJ30/3600</f>
        <v>4.80358333333333</v>
      </c>
      <c r="AN30" s="82" t="n">
        <f aca="false">J30+AF30</f>
        <v>3596.5856</v>
      </c>
      <c r="AO30" s="64"/>
      <c r="AP30" s="64"/>
      <c r="AQ30" s="83" t="n">
        <f aca="false">AJ30/Z30</f>
        <v>0.957097243922566</v>
      </c>
      <c r="AR30" s="84" t="n">
        <f aca="false">AK30/AA30</f>
        <v>1.0507382550335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2.3352</v>
      </c>
      <c r="K31" s="88" t="n">
        <v>35.1837</v>
      </c>
      <c r="L31" s="88" t="n">
        <v>38.7721</v>
      </c>
      <c r="M31" s="89" t="n">
        <v>39.8977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6283.62</v>
      </c>
      <c r="AK31" s="88" t="n">
        <v>37.3</v>
      </c>
      <c r="AL31" s="88" t="n">
        <v>655</v>
      </c>
      <c r="AM31" s="93" t="n">
        <f aca="false">AJ31/3600</f>
        <v>4.52322777777778</v>
      </c>
      <c r="AN31" s="82" t="n">
        <f aca="false">J31+AF31</f>
        <v>2590.2192</v>
      </c>
      <c r="AO31" s="64"/>
      <c r="AP31" s="64"/>
      <c r="AQ31" s="94" t="n">
        <f aca="false">AJ31/Z31</f>
        <v>0.981587865738023</v>
      </c>
      <c r="AR31" s="95" t="n">
        <f aca="false">AK31/AA31</f>
        <v>1.037840845854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1.7952</v>
      </c>
      <c r="K32" s="62" t="n">
        <v>36.3905</v>
      </c>
      <c r="L32" s="62" t="n">
        <v>39.3364</v>
      </c>
      <c r="M32" s="63" t="n">
        <v>40.36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941.08</v>
      </c>
      <c r="AK32" s="62" t="n">
        <v>36.46</v>
      </c>
      <c r="AL32" s="62" t="n">
        <v>655</v>
      </c>
      <c r="AM32" s="68" t="n">
        <f aca="false">AJ32/3600</f>
        <v>4.70585555555556</v>
      </c>
      <c r="AN32" s="69" t="n">
        <f aca="false">J32+AF32</f>
        <v>3271.6408</v>
      </c>
      <c r="AO32" s="64"/>
      <c r="AP32" s="64"/>
      <c r="AQ32" s="70" t="n">
        <f aca="false">AJ32/Z32</f>
        <v>0.963405438173673</v>
      </c>
      <c r="AR32" s="71" t="n">
        <f aca="false">AK32/AA32</f>
        <v>1.01193449902859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5.1744</v>
      </c>
      <c r="K33" s="76" t="n">
        <v>35.2667</v>
      </c>
      <c r="L33" s="76" t="n">
        <v>38.8829</v>
      </c>
      <c r="M33" s="77" t="n">
        <v>39.9722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5770.99</v>
      </c>
      <c r="AK33" s="76" t="n">
        <v>33.95</v>
      </c>
      <c r="AL33" s="76" t="n">
        <v>655</v>
      </c>
      <c r="AM33" s="81" t="n">
        <f aca="false">AJ33/3600</f>
        <v>4.38083055555556</v>
      </c>
      <c r="AN33" s="82" t="n">
        <f aca="false">J33+AF33</f>
        <v>2435.02</v>
      </c>
      <c r="AO33" s="64"/>
      <c r="AP33" s="64"/>
      <c r="AQ33" s="83" t="n">
        <f aca="false">AJ33/Z33</f>
        <v>0.8927832880554</v>
      </c>
      <c r="AR33" s="84" t="n">
        <f aca="false">AK33/AA33</f>
        <v>0.9005305039787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3.404</v>
      </c>
      <c r="K34" s="76" t="n">
        <v>34.1278</v>
      </c>
      <c r="L34" s="76" t="n">
        <v>38.0539</v>
      </c>
      <c r="M34" s="77" t="n">
        <v>39.305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982.55</v>
      </c>
      <c r="AK34" s="76" t="n">
        <v>33.89</v>
      </c>
      <c r="AL34" s="76" t="n">
        <v>655</v>
      </c>
      <c r="AM34" s="81" t="n">
        <f aca="false">AJ34/3600</f>
        <v>4.16181944444444</v>
      </c>
      <c r="AN34" s="82" t="n">
        <f aca="false">J34+AF34</f>
        <v>1753.2496</v>
      </c>
      <c r="AO34" s="64"/>
      <c r="AP34" s="64"/>
      <c r="AQ34" s="83" t="n">
        <f aca="false">AJ34/Z34</f>
        <v>0.945587483511837</v>
      </c>
      <c r="AR34" s="84" t="n">
        <f aca="false">AK34/AA34</f>
        <v>0.930788244987641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04</v>
      </c>
      <c r="K35" s="88" t="n">
        <v>32.9909</v>
      </c>
      <c r="L35" s="88" t="n">
        <v>37.5583</v>
      </c>
      <c r="M35" s="89" t="n">
        <v>38.9686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789.05</v>
      </c>
      <c r="AK35" s="88" t="n">
        <v>37.3</v>
      </c>
      <c r="AL35" s="88" t="n">
        <v>655</v>
      </c>
      <c r="AM35" s="93" t="n">
        <f aca="false">AJ35/3600</f>
        <v>4.38584722222222</v>
      </c>
      <c r="AN35" s="82" t="n">
        <f aca="false">J35+AF35</f>
        <v>1224.8856</v>
      </c>
      <c r="AO35" s="64"/>
      <c r="AP35" s="64"/>
      <c r="AQ35" s="94" t="n">
        <f aca="false">AJ35/Z35</f>
        <v>1.00276395904107</v>
      </c>
      <c r="AR35" s="95" t="n">
        <f aca="false">AK35/AA35</f>
        <v>1.0521861777150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25.5064</v>
      </c>
      <c r="K36" s="62" t="n">
        <v>37.7721</v>
      </c>
      <c r="L36" s="62" t="n">
        <v>39.4803</v>
      </c>
      <c r="M36" s="63" t="n">
        <v>42.514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7642.89</v>
      </c>
      <c r="AK36" s="62" t="n">
        <v>96.63</v>
      </c>
      <c r="AL36" s="62" t="n">
        <v>655</v>
      </c>
      <c r="AM36" s="68" t="n">
        <f aca="false">AJ36/3600</f>
        <v>13.2341361111111</v>
      </c>
      <c r="AN36" s="69" t="n">
        <f aca="false">J36+AF36</f>
        <v>14039.1544</v>
      </c>
      <c r="AO36" s="64"/>
      <c r="AP36" s="64"/>
      <c r="AQ36" s="70" t="n">
        <f aca="false">AJ36/Z36</f>
        <v>1.12672924947924</v>
      </c>
      <c r="AR36" s="71" t="n">
        <f aca="false">AK36/AA36</f>
        <v>1.2205380826070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53.5048</v>
      </c>
      <c r="K37" s="76" t="n">
        <v>37.0183</v>
      </c>
      <c r="L37" s="76" t="n">
        <v>39.0343</v>
      </c>
      <c r="M37" s="77" t="n">
        <v>41.6667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3672.05</v>
      </c>
      <c r="AK37" s="76" t="n">
        <v>87.04</v>
      </c>
      <c r="AL37" s="76" t="n">
        <v>655</v>
      </c>
      <c r="AM37" s="81" t="n">
        <f aca="false">AJ37/3600</f>
        <v>12.131125</v>
      </c>
      <c r="AN37" s="82" t="n">
        <f aca="false">J37+AF37</f>
        <v>9167.1528</v>
      </c>
      <c r="AO37" s="64"/>
      <c r="AP37" s="64"/>
      <c r="AQ37" s="83" t="n">
        <f aca="false">AJ37/Z37</f>
        <v>0.988726735052464</v>
      </c>
      <c r="AR37" s="84" t="n">
        <f aca="false">AK37/AA37</f>
        <v>0.97023743172444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87.3736</v>
      </c>
      <c r="K38" s="76" t="n">
        <v>36.1592</v>
      </c>
      <c r="L38" s="76" t="n">
        <v>38.5983</v>
      </c>
      <c r="M38" s="77" t="n">
        <v>40.8551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515.65</v>
      </c>
      <c r="AK38" s="76" t="n">
        <v>76.17</v>
      </c>
      <c r="AL38" s="76" t="n">
        <v>655</v>
      </c>
      <c r="AM38" s="81" t="n">
        <f aca="false">AJ38/3600</f>
        <v>10.1432361111111</v>
      </c>
      <c r="AN38" s="82" t="n">
        <f aca="false">J38+AF38</f>
        <v>6401.0216</v>
      </c>
      <c r="AO38" s="64"/>
      <c r="AP38" s="64"/>
      <c r="AQ38" s="83" t="n">
        <f aca="false">AJ38/Z38</f>
        <v>1.00400301786689</v>
      </c>
      <c r="AR38" s="84" t="n">
        <f aca="false">AK38/AA38</f>
        <v>1.0552784704904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7.0784</v>
      </c>
      <c r="K39" s="88" t="n">
        <v>35.2676</v>
      </c>
      <c r="L39" s="88" t="n">
        <v>38.3002</v>
      </c>
      <c r="M39" s="89" t="n">
        <v>40.3339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4204.99</v>
      </c>
      <c r="AK39" s="88" t="n">
        <v>70.23</v>
      </c>
      <c r="AL39" s="88" t="n">
        <v>655</v>
      </c>
      <c r="AM39" s="93" t="n">
        <f aca="false">AJ39/3600</f>
        <v>9.50138611111111</v>
      </c>
      <c r="AN39" s="82" t="n">
        <f aca="false">J39+AF39</f>
        <v>4560.7264</v>
      </c>
      <c r="AO39" s="64"/>
      <c r="AP39" s="64"/>
      <c r="AQ39" s="94" t="n">
        <f aca="false">AJ39/Z39</f>
        <v>0.930898744150413</v>
      </c>
      <c r="AR39" s="95" t="n">
        <f aca="false">AK39/AA39</f>
        <v>0.982650062963481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91.7664</v>
      </c>
      <c r="K40" s="62" t="n">
        <v>36.2201</v>
      </c>
      <c r="L40" s="62" t="n">
        <v>38.6334</v>
      </c>
      <c r="M40" s="63" t="n">
        <v>40.955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9747.37</v>
      </c>
      <c r="AK40" s="62" t="n">
        <v>80.85</v>
      </c>
      <c r="AL40" s="62" t="n">
        <v>655</v>
      </c>
      <c r="AM40" s="68" t="n">
        <f aca="false">AJ40/3600</f>
        <v>11.0409361111111</v>
      </c>
      <c r="AN40" s="69" t="n">
        <f aca="false">J40+AF40</f>
        <v>6131.9816</v>
      </c>
      <c r="AO40" s="64"/>
      <c r="AP40" s="64"/>
      <c r="AQ40" s="70" t="n">
        <f aca="false">AJ40/Z40</f>
        <v>1.12888550469065</v>
      </c>
      <c r="AR40" s="71" t="n">
        <f aca="false">AK40/AA40</f>
        <v>1.1280870657178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66.5104</v>
      </c>
      <c r="K41" s="76" t="n">
        <v>35.3633</v>
      </c>
      <c r="L41" s="76" t="n">
        <v>38.3528</v>
      </c>
      <c r="M41" s="77" t="n">
        <v>40.4332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4373.94</v>
      </c>
      <c r="AK41" s="76" t="n">
        <v>68.99</v>
      </c>
      <c r="AL41" s="76" t="n">
        <v>655</v>
      </c>
      <c r="AM41" s="81" t="n">
        <f aca="false">AJ41/3600</f>
        <v>9.54831666666667</v>
      </c>
      <c r="AN41" s="82" t="n">
        <f aca="false">J41+AF41</f>
        <v>4606.7256</v>
      </c>
      <c r="AO41" s="64"/>
      <c r="AP41" s="64"/>
      <c r="AQ41" s="83" t="n">
        <f aca="false">AJ41/Z41</f>
        <v>0.906565131757316</v>
      </c>
      <c r="AR41" s="84" t="n">
        <f aca="false">AK41/AA41</f>
        <v>0.85829808410052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897.9064</v>
      </c>
      <c r="K42" s="76" t="n">
        <v>34.3867</v>
      </c>
      <c r="L42" s="76" t="n">
        <v>37.8113</v>
      </c>
      <c r="M42" s="77" t="n">
        <v>39.5467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2076.12</v>
      </c>
      <c r="AK42" s="76" t="n">
        <v>67.04</v>
      </c>
      <c r="AL42" s="76" t="n">
        <v>655</v>
      </c>
      <c r="AM42" s="81" t="n">
        <f aca="false">AJ42/3600</f>
        <v>8.91003333333333</v>
      </c>
      <c r="AN42" s="82" t="n">
        <f aca="false">J42+AF42</f>
        <v>3338.1216</v>
      </c>
      <c r="AO42" s="64"/>
      <c r="AP42" s="64"/>
      <c r="AQ42" s="83" t="n">
        <f aca="false">AJ42/Z42</f>
        <v>0.926244090797917</v>
      </c>
      <c r="AR42" s="84" t="n">
        <f aca="false">AK42/AA42</f>
        <v>0.979830458930137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2.4736</v>
      </c>
      <c r="K43" s="88" t="n">
        <v>33.3957</v>
      </c>
      <c r="L43" s="88" t="n">
        <v>37.448</v>
      </c>
      <c r="M43" s="89" t="n">
        <v>38.9866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4256.07</v>
      </c>
      <c r="AK43" s="88" t="n">
        <v>75.94</v>
      </c>
      <c r="AL43" s="88" t="n">
        <v>655</v>
      </c>
      <c r="AM43" s="93" t="n">
        <f aca="false">AJ43/3600</f>
        <v>9.515575</v>
      </c>
      <c r="AN43" s="82" t="n">
        <f aca="false">J43+AF43</f>
        <v>2392.6888</v>
      </c>
      <c r="AO43" s="64"/>
      <c r="AP43" s="64"/>
      <c r="AQ43" s="94" t="n">
        <f aca="false">AJ43/Z43</f>
        <v>1.01051933850293</v>
      </c>
      <c r="AR43" s="95" t="n">
        <f aca="false">AK43/AA43</f>
        <v>1.1327565632458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47.6592</v>
      </c>
      <c r="K44" s="62" t="n">
        <v>38.5015</v>
      </c>
      <c r="L44" s="62" t="n">
        <v>42.9312</v>
      </c>
      <c r="M44" s="63" t="n">
        <v>43.778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3363.04</v>
      </c>
      <c r="AK44" s="62" t="n">
        <v>93.82</v>
      </c>
      <c r="AL44" s="62" t="n">
        <v>656</v>
      </c>
      <c r="AM44" s="68" t="n">
        <f aca="false">AJ44/3600</f>
        <v>14.8230666666667</v>
      </c>
      <c r="AN44" s="69" t="n">
        <f aca="false">J44+AF44</f>
        <v>14770.12</v>
      </c>
      <c r="AO44" s="64"/>
      <c r="AP44" s="64"/>
      <c r="AQ44" s="70" t="n">
        <f aca="false">AJ44/Z44</f>
        <v>0.972351336296504</v>
      </c>
      <c r="AR44" s="71" t="n">
        <f aca="false">AK44/AA44</f>
        <v>0.984883476800336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91.8424</v>
      </c>
      <c r="K45" s="76" t="n">
        <v>37.7492</v>
      </c>
      <c r="L45" s="76" t="n">
        <v>42.2532</v>
      </c>
      <c r="M45" s="77" t="n">
        <v>42.761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4739.32</v>
      </c>
      <c r="AK45" s="76" t="n">
        <v>98.96</v>
      </c>
      <c r="AL45" s="76" t="n">
        <v>655</v>
      </c>
      <c r="AM45" s="81" t="n">
        <f aca="false">AJ45/3600</f>
        <v>15.2053666666667</v>
      </c>
      <c r="AN45" s="82" t="n">
        <f aca="false">J45+AF45</f>
        <v>10214.3032</v>
      </c>
      <c r="AO45" s="64"/>
      <c r="AP45" s="64"/>
      <c r="AQ45" s="83" t="n">
        <f aca="false">AJ45/Z45</f>
        <v>1.02115423575338</v>
      </c>
      <c r="AR45" s="84" t="n">
        <f aca="false">AK45/AA45</f>
        <v>1.0791712104689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28.9752</v>
      </c>
      <c r="K46" s="76" t="n">
        <v>36.9192</v>
      </c>
      <c r="L46" s="76" t="n">
        <v>41.6211</v>
      </c>
      <c r="M46" s="77" t="n">
        <v>41.8665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5631.38</v>
      </c>
      <c r="AK46" s="76" t="n">
        <v>87.21</v>
      </c>
      <c r="AL46" s="76" t="n">
        <v>655</v>
      </c>
      <c r="AM46" s="81" t="n">
        <f aca="false">AJ46/3600</f>
        <v>12.6753833333333</v>
      </c>
      <c r="AN46" s="82" t="n">
        <f aca="false">J46+AF46</f>
        <v>7151.436</v>
      </c>
      <c r="AO46" s="64"/>
      <c r="AP46" s="64"/>
      <c r="AQ46" s="83" t="n">
        <f aca="false">AJ46/Z46</f>
        <v>0.929189851590693</v>
      </c>
      <c r="AR46" s="84" t="n">
        <f aca="false">AK46/AA46</f>
        <v>1.0012629161882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59.076</v>
      </c>
      <c r="K47" s="88" t="n">
        <v>36.1351</v>
      </c>
      <c r="L47" s="88" t="n">
        <v>41.1593</v>
      </c>
      <c r="M47" s="89" t="n">
        <v>41.1523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7776.61</v>
      </c>
      <c r="AK47" s="88" t="n">
        <v>92.4</v>
      </c>
      <c r="AL47" s="88" t="n">
        <v>655</v>
      </c>
      <c r="AM47" s="93" t="n">
        <f aca="false">AJ47/3600</f>
        <v>13.2712805555556</v>
      </c>
      <c r="AN47" s="82" t="n">
        <f aca="false">J47+AF47</f>
        <v>5181.5368</v>
      </c>
      <c r="AO47" s="64"/>
      <c r="AP47" s="64"/>
      <c r="AQ47" s="94" t="n">
        <f aca="false">AJ47/Z47</f>
        <v>1.00732821073334</v>
      </c>
      <c r="AR47" s="95" t="n">
        <f aca="false">AK47/AA47</f>
        <v>1.1027568922305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54.444</v>
      </c>
      <c r="K48" s="62" t="n">
        <v>37.0182</v>
      </c>
      <c r="L48" s="62" t="n">
        <v>41.7484</v>
      </c>
      <c r="M48" s="63" t="n">
        <v>42.066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5125.84</v>
      </c>
      <c r="AK48" s="62" t="n">
        <v>85.75</v>
      </c>
      <c r="AL48" s="62" t="n">
        <v>655</v>
      </c>
      <c r="AM48" s="68" t="n">
        <f aca="false">AJ48/3600</f>
        <v>12.5349555555556</v>
      </c>
      <c r="AN48" s="69" t="n">
        <f aca="false">J48+AF48</f>
        <v>7153.9512</v>
      </c>
      <c r="AO48" s="64"/>
      <c r="AP48" s="64"/>
      <c r="AQ48" s="70" t="n">
        <f aca="false">AJ48/Z48</f>
        <v>0.952511459475798</v>
      </c>
      <c r="AR48" s="71" t="n">
        <f aca="false">AK48/AA48</f>
        <v>0.98224513172966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35.4256</v>
      </c>
      <c r="K49" s="76" t="n">
        <v>36.2049</v>
      </c>
      <c r="L49" s="76" t="n">
        <v>41.2591</v>
      </c>
      <c r="M49" s="77" t="n">
        <v>41.3392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2489.24</v>
      </c>
      <c r="AK49" s="76" t="n">
        <v>80.59</v>
      </c>
      <c r="AL49" s="76" t="n">
        <v>655</v>
      </c>
      <c r="AM49" s="81" t="n">
        <f aca="false">AJ49/3600</f>
        <v>11.8025666666667</v>
      </c>
      <c r="AN49" s="82" t="n">
        <f aca="false">J49+AF49</f>
        <v>5334.9328</v>
      </c>
      <c r="AO49" s="64"/>
      <c r="AP49" s="64"/>
      <c r="AQ49" s="83" t="n">
        <f aca="false">AJ49/Z49</f>
        <v>0.938898678005248</v>
      </c>
      <c r="AR49" s="84" t="n">
        <f aca="false">AK49/AA49</f>
        <v>0.98786467271390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80.5848</v>
      </c>
      <c r="K50" s="76" t="n">
        <v>35.2591</v>
      </c>
      <c r="L50" s="76" t="n">
        <v>40.5136</v>
      </c>
      <c r="M50" s="77" t="n">
        <v>40.3204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3942.77</v>
      </c>
      <c r="AK50" s="76" t="n">
        <v>94.13</v>
      </c>
      <c r="AL50" s="76" t="n">
        <v>655</v>
      </c>
      <c r="AM50" s="81" t="n">
        <f aca="false">AJ50/3600</f>
        <v>12.206325</v>
      </c>
      <c r="AN50" s="82" t="n">
        <f aca="false">J50+AF50</f>
        <v>3780.092</v>
      </c>
      <c r="AO50" s="64"/>
      <c r="AP50" s="64"/>
      <c r="AQ50" s="83" t="n">
        <f aca="false">AJ50/Z50</f>
        <v>1.02252555803712</v>
      </c>
      <c r="AR50" s="84" t="n">
        <f aca="false">AK50/AA50</f>
        <v>1.19956671339365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6.5968</v>
      </c>
      <c r="K51" s="88" t="n">
        <v>34.4056</v>
      </c>
      <c r="L51" s="88" t="n">
        <v>40.1393</v>
      </c>
      <c r="M51" s="89" t="n">
        <v>39.786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8149.51</v>
      </c>
      <c r="AK51" s="88" t="n">
        <v>78.47</v>
      </c>
      <c r="AL51" s="88" t="n">
        <v>655</v>
      </c>
      <c r="AM51" s="93" t="n">
        <f aca="false">AJ51/3600</f>
        <v>10.5970861111111</v>
      </c>
      <c r="AN51" s="82" t="n">
        <f aca="false">J51+AF51</f>
        <v>2746.104</v>
      </c>
      <c r="AO51" s="64"/>
      <c r="AP51" s="64"/>
      <c r="AQ51" s="94" t="n">
        <f aca="false">AJ51/Z51</f>
        <v>0.894870484892328</v>
      </c>
      <c r="AR51" s="95" t="n">
        <f aca="false">AK51/AA51</f>
        <v>0.99720421908755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44.632</v>
      </c>
      <c r="K52" s="62" t="n">
        <v>36.4919</v>
      </c>
      <c r="L52" s="62" t="n">
        <v>41.1572</v>
      </c>
      <c r="M52" s="63" t="n">
        <v>43.364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3786.32</v>
      </c>
      <c r="AK52" s="62" t="n">
        <v>129.11</v>
      </c>
      <c r="AL52" s="62" t="n">
        <v>656</v>
      </c>
      <c r="AM52" s="68" t="n">
        <f aca="false">AJ52/3600</f>
        <v>14.9406444444444</v>
      </c>
      <c r="AN52" s="69" t="n">
        <f aca="false">J52+AF52</f>
        <v>31268.5552</v>
      </c>
      <c r="AO52" s="64"/>
      <c r="AP52" s="64"/>
      <c r="AQ52" s="70" t="n">
        <f aca="false">AJ52/Z52</f>
        <v>1.0243091534255</v>
      </c>
      <c r="AR52" s="71" t="n">
        <f aca="false">AK52/AA52</f>
        <v>1.1004943743607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78.7272</v>
      </c>
      <c r="K53" s="76" t="n">
        <v>35.4854</v>
      </c>
      <c r="L53" s="76" t="n">
        <v>40.6334</v>
      </c>
      <c r="M53" s="77" t="n">
        <v>42.9237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50456.81</v>
      </c>
      <c r="AK53" s="76" t="n">
        <v>113.81</v>
      </c>
      <c r="AL53" s="76" t="n">
        <v>655</v>
      </c>
      <c r="AM53" s="81" t="n">
        <f aca="false">AJ53/3600</f>
        <v>14.0157805555556</v>
      </c>
      <c r="AN53" s="82" t="n">
        <f aca="false">J53+AF53</f>
        <v>15602.6504</v>
      </c>
      <c r="AO53" s="64"/>
      <c r="AP53" s="64"/>
      <c r="AQ53" s="83" t="n">
        <f aca="false">AJ53/Z53</f>
        <v>1.1128367861906</v>
      </c>
      <c r="AR53" s="84" t="n">
        <f aca="false">AK53/AA53</f>
        <v>1.1109918000780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53.6224</v>
      </c>
      <c r="K54" s="76" t="n">
        <v>34.8104</v>
      </c>
      <c r="L54" s="76" t="n">
        <v>40.0401</v>
      </c>
      <c r="M54" s="77" t="n">
        <v>42.4653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1505.4</v>
      </c>
      <c r="AK54" s="76" t="n">
        <v>96.57</v>
      </c>
      <c r="AL54" s="76" t="n">
        <v>655</v>
      </c>
      <c r="AM54" s="81" t="n">
        <f aca="false">AJ54/3600</f>
        <v>11.5292777777778</v>
      </c>
      <c r="AN54" s="82" t="n">
        <f aca="false">J54+AF54</f>
        <v>8677.5456</v>
      </c>
      <c r="AO54" s="64"/>
      <c r="AP54" s="64"/>
      <c r="AQ54" s="83" t="n">
        <f aca="false">AJ54/Z54</f>
        <v>0.980587368653826</v>
      </c>
      <c r="AR54" s="84" t="n">
        <f aca="false">AK54/AA54</f>
        <v>0.96618309154577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1.5368</v>
      </c>
      <c r="K55" s="88" t="n">
        <v>34.1435</v>
      </c>
      <c r="L55" s="88" t="n">
        <v>39.6917</v>
      </c>
      <c r="M55" s="89" t="n">
        <v>42.1998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0547.37</v>
      </c>
      <c r="AK55" s="88" t="n">
        <v>99.29</v>
      </c>
      <c r="AL55" s="88" t="n">
        <v>655</v>
      </c>
      <c r="AM55" s="93" t="n">
        <f aca="false">AJ55/3600</f>
        <v>11.2631583333333</v>
      </c>
      <c r="AN55" s="82" t="n">
        <f aca="false">J55+AF55</f>
        <v>5485.46</v>
      </c>
      <c r="AO55" s="64"/>
      <c r="AP55" s="64"/>
      <c r="AQ55" s="94" t="n">
        <f aca="false">AJ55/Z55</f>
        <v>1.08784101198581</v>
      </c>
      <c r="AR55" s="95" t="n">
        <f aca="false">AK55/AA55</f>
        <v>1.1549377689891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5.448</v>
      </c>
      <c r="K56" s="62" t="n">
        <v>34.8122</v>
      </c>
      <c r="L56" s="62" t="n">
        <v>40.0669</v>
      </c>
      <c r="M56" s="63" t="n">
        <v>42.5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9365.5</v>
      </c>
      <c r="AK56" s="62" t="n">
        <v>92.08</v>
      </c>
      <c r="AL56" s="62" t="n">
        <v>655</v>
      </c>
      <c r="AM56" s="68" t="n">
        <f aca="false">AJ56/3600</f>
        <v>10.9348611111111</v>
      </c>
      <c r="AN56" s="69" t="n">
        <f aca="false">J56+AF56</f>
        <v>7797.5088</v>
      </c>
      <c r="AO56" s="64"/>
      <c r="AP56" s="64"/>
      <c r="AQ56" s="70" t="n">
        <f aca="false">AJ56/Z56</f>
        <v>0.90303585028583</v>
      </c>
      <c r="AR56" s="71" t="n">
        <f aca="false">AK56/AA56</f>
        <v>0.94849608570251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8.3088</v>
      </c>
      <c r="K57" s="76" t="n">
        <v>34.1564</v>
      </c>
      <c r="L57" s="76" t="n">
        <v>39.7288</v>
      </c>
      <c r="M57" s="77" t="n">
        <v>42.2367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958.97</v>
      </c>
      <c r="AK57" s="76" t="n">
        <v>90.68</v>
      </c>
      <c r="AL57" s="76" t="n">
        <v>655</v>
      </c>
      <c r="AM57" s="81" t="n">
        <f aca="false">AJ57/3600</f>
        <v>11.0997138888889</v>
      </c>
      <c r="AN57" s="82" t="n">
        <f aca="false">J57+AF57</f>
        <v>4730.3696</v>
      </c>
      <c r="AO57" s="64"/>
      <c r="AP57" s="64"/>
      <c r="AQ57" s="83" t="n">
        <f aca="false">AJ57/Z57</f>
        <v>1.08996121481982</v>
      </c>
      <c r="AR57" s="84" t="n">
        <f aca="false">AK57/AA57</f>
        <v>1.0592220534984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7.048</v>
      </c>
      <c r="K58" s="76" t="n">
        <v>33.4147</v>
      </c>
      <c r="L58" s="76" t="n">
        <v>39.0618</v>
      </c>
      <c r="M58" s="77" t="n">
        <v>41.6697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3137.62</v>
      </c>
      <c r="AK58" s="76" t="n">
        <v>80.17</v>
      </c>
      <c r="AL58" s="76" t="n">
        <v>655</v>
      </c>
      <c r="AM58" s="81" t="n">
        <f aca="false">AJ58/3600</f>
        <v>9.20489444444445</v>
      </c>
      <c r="AN58" s="82" t="n">
        <f aca="false">J58+AF58</f>
        <v>3139.1088</v>
      </c>
      <c r="AO58" s="64"/>
      <c r="AP58" s="64"/>
      <c r="AQ58" s="83" t="n">
        <f aca="false">AJ58/Z58</f>
        <v>0.889168961749572</v>
      </c>
      <c r="AR58" s="84" t="n">
        <f aca="false">AK58/AA58</f>
        <v>0.900381850853549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4.7264</v>
      </c>
      <c r="K59" s="88" t="n">
        <v>32.5905</v>
      </c>
      <c r="L59" s="88" t="n">
        <v>38.7144</v>
      </c>
      <c r="M59" s="89" t="n">
        <v>41.3911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3162.09</v>
      </c>
      <c r="AK59" s="88" t="n">
        <v>83.75</v>
      </c>
      <c r="AL59" s="88" t="n">
        <v>655</v>
      </c>
      <c r="AM59" s="93" t="n">
        <f aca="false">AJ59/3600</f>
        <v>9.21169166666667</v>
      </c>
      <c r="AN59" s="96" t="n">
        <f aca="false">J59+AF59</f>
        <v>2206.7872</v>
      </c>
      <c r="AO59" s="64"/>
      <c r="AP59" s="64"/>
      <c r="AQ59" s="94" t="n">
        <f aca="false">AJ59/Z59</f>
        <v>1.05036093587723</v>
      </c>
      <c r="AR59" s="95" t="n">
        <f aca="false">AK59/AA59</f>
        <v>1.1151797603195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8896806048715</v>
      </c>
      <c r="AR64" s="104" t="n">
        <f aca="false">GEOMEAN(AR4:AR59)</f>
        <v>1.01109543804275</v>
      </c>
      <c r="AS64" s="104" t="n">
        <f aca="false">GEOMEAN(AS4:AS59)</f>
        <v>1.0000126826713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237.4277448019</v>
      </c>
      <c r="AK80" s="114" t="n">
        <f aca="false">GEOMEAN(AK4:AK59)</f>
        <v>59.2902142791361</v>
      </c>
      <c r="AL80" s="114"/>
      <c r="AM80" s="40" t="n">
        <f aca="false">GEOMEAN(AM4:AM59)</f>
        <v>7.8437299291116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74.570297222222</v>
      </c>
      <c r="AK81" s="1" t="n">
        <f aca="false">SUM(AK4:AK59)/3600</f>
        <v>0.991383333333333</v>
      </c>
      <c r="AM81" s="116" t="n">
        <f aca="false">SUM(AM4:AM59)</f>
        <v>474.570297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3.4536</v>
      </c>
      <c r="K20" s="62" t="n">
        <v>40.7467</v>
      </c>
      <c r="L20" s="62" t="n">
        <v>42.4932</v>
      </c>
      <c r="M20" s="63" t="n">
        <v>43.75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283.52</v>
      </c>
      <c r="AK20" s="62" t="n">
        <v>50.47</v>
      </c>
      <c r="AL20" s="62" t="n">
        <v>742</v>
      </c>
      <c r="AM20" s="68" t="n">
        <f aca="false">AJ20/3600</f>
        <v>7.30097777777778</v>
      </c>
      <c r="AN20" s="69" t="n">
        <f aca="false">J20+AF20</f>
        <v>4680.7408</v>
      </c>
      <c r="AO20" s="64"/>
      <c r="AP20" s="64"/>
      <c r="AQ20" s="70" t="n">
        <f aca="false">AJ20/Z20</f>
        <v>0.941295117381115</v>
      </c>
      <c r="AR20" s="71" t="n">
        <f aca="false">AK20/AA20</f>
        <v>0.946194225721785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88.3712</v>
      </c>
      <c r="K21" s="76" t="n">
        <v>39.7647</v>
      </c>
      <c r="L21" s="76" t="n">
        <v>41.6972</v>
      </c>
      <c r="M21" s="77" t="n">
        <v>42.844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5833.65</v>
      </c>
      <c r="AK21" s="76" t="n">
        <v>50.16</v>
      </c>
      <c r="AL21" s="76" t="n">
        <v>742</v>
      </c>
      <c r="AM21" s="81" t="n">
        <f aca="false">AJ21/3600</f>
        <v>7.17601388888889</v>
      </c>
      <c r="AN21" s="82" t="n">
        <f aca="false">J21+AF21</f>
        <v>3205.6584</v>
      </c>
      <c r="AO21" s="64"/>
      <c r="AP21" s="64"/>
      <c r="AQ21" s="83" t="n">
        <f aca="false">AJ21/Z21</f>
        <v>0.890543440865998</v>
      </c>
      <c r="AR21" s="84" t="n">
        <f aca="false">AK21/AA21</f>
        <v>0.96554379210779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8.1056</v>
      </c>
      <c r="K22" s="76" t="n">
        <v>38.8323</v>
      </c>
      <c r="L22" s="76" t="n">
        <v>41.1358</v>
      </c>
      <c r="M22" s="77" t="n">
        <v>42.2307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194.18</v>
      </c>
      <c r="AK22" s="76" t="n">
        <v>51.62</v>
      </c>
      <c r="AL22" s="76" t="n">
        <v>742</v>
      </c>
      <c r="AM22" s="81" t="n">
        <f aca="false">AJ22/3600</f>
        <v>6.99838333333333</v>
      </c>
      <c r="AN22" s="82" t="n">
        <f aca="false">J22+AF22</f>
        <v>2155.3928</v>
      </c>
      <c r="AO22" s="64"/>
      <c r="AP22" s="64"/>
      <c r="AQ22" s="83" t="n">
        <f aca="false">AJ22/Z22</f>
        <v>0.816903828856725</v>
      </c>
      <c r="AR22" s="84" t="n">
        <f aca="false">AK22/AA22</f>
        <v>0.97617246596066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2808</v>
      </c>
      <c r="K23" s="88" t="n">
        <v>38.4683</v>
      </c>
      <c r="L23" s="88" t="n">
        <v>40.9196</v>
      </c>
      <c r="M23" s="89" t="n">
        <v>42.0075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090.68</v>
      </c>
      <c r="AK23" s="88" t="n">
        <v>52.39</v>
      </c>
      <c r="AL23" s="88" t="n">
        <v>741</v>
      </c>
      <c r="AM23" s="93" t="n">
        <f aca="false">AJ23/3600</f>
        <v>6.69185555555556</v>
      </c>
      <c r="AN23" s="82" t="n">
        <f aca="false">J23+AF23</f>
        <v>1820.568</v>
      </c>
      <c r="AO23" s="64"/>
      <c r="AP23" s="64"/>
      <c r="AQ23" s="94" t="n">
        <f aca="false">AJ23/Z23</f>
        <v>0.760878134072481</v>
      </c>
      <c r="AR23" s="95" t="n">
        <f aca="false">AK23/AA23</f>
        <v>0.952372295946192</v>
      </c>
      <c r="AS23" s="96" t="n">
        <f aca="false">AL23/AB23</f>
        <v>0.99865229110512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6.3792</v>
      </c>
      <c r="K24" s="62" t="n">
        <v>38.9763</v>
      </c>
      <c r="L24" s="62" t="n">
        <v>41.1802</v>
      </c>
      <c r="M24" s="63" t="n">
        <v>42.293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052.72</v>
      </c>
      <c r="AK24" s="62" t="n">
        <v>48.9</v>
      </c>
      <c r="AL24" s="62" t="n">
        <v>741</v>
      </c>
      <c r="AM24" s="68" t="n">
        <f aca="false">AJ24/3600</f>
        <v>6.40353333333333</v>
      </c>
      <c r="AN24" s="69" t="n">
        <f aca="false">J24+AF24</f>
        <v>2548.2456</v>
      </c>
      <c r="AO24" s="64"/>
      <c r="AP24" s="64"/>
      <c r="AQ24" s="70" t="n">
        <f aca="false">AJ24/Z24</f>
        <v>0.959518108195066</v>
      </c>
      <c r="AR24" s="71" t="n">
        <f aca="false">AK24/AA24</f>
        <v>1.1233631977946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3.6056</v>
      </c>
      <c r="K25" s="76" t="n">
        <v>37.8406</v>
      </c>
      <c r="L25" s="76" t="n">
        <v>40.7052</v>
      </c>
      <c r="M25" s="77" t="n">
        <v>41.8382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1748.84</v>
      </c>
      <c r="AK25" s="76" t="n">
        <v>47.7</v>
      </c>
      <c r="AL25" s="76" t="n">
        <v>741</v>
      </c>
      <c r="AM25" s="81" t="n">
        <f aca="false">AJ25/3600</f>
        <v>6.04134444444444</v>
      </c>
      <c r="AN25" s="82" t="n">
        <f aca="false">J25+AF25</f>
        <v>1795.472</v>
      </c>
      <c r="AO25" s="64"/>
      <c r="AP25" s="64"/>
      <c r="AQ25" s="83" t="n">
        <f aca="false">AJ25/Z25</f>
        <v>0.907022522049121</v>
      </c>
      <c r="AR25" s="84" t="n">
        <f aca="false">AK25/AA25</f>
        <v>0.990859991690902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5608</v>
      </c>
      <c r="K26" s="76" t="n">
        <v>36.7819</v>
      </c>
      <c r="L26" s="76" t="n">
        <v>40.1556</v>
      </c>
      <c r="M26" s="77" t="n">
        <v>41.324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1157.31</v>
      </c>
      <c r="AK26" s="76" t="n">
        <v>47.32</v>
      </c>
      <c r="AL26" s="76" t="n">
        <v>742</v>
      </c>
      <c r="AM26" s="81" t="n">
        <f aca="false">AJ26/3600</f>
        <v>5.87703055555556</v>
      </c>
      <c r="AN26" s="82" t="n">
        <f aca="false">J26+AF26</f>
        <v>1181.4272</v>
      </c>
      <c r="AO26" s="64"/>
      <c r="AP26" s="64"/>
      <c r="AQ26" s="83" t="n">
        <f aca="false">AJ26/Z26</f>
        <v>0.881116594959256</v>
      </c>
      <c r="AR26" s="84" t="n">
        <f aca="false">AK26/AA26</f>
        <v>0.94962873770820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5048</v>
      </c>
      <c r="K27" s="88" t="n">
        <v>36.3974</v>
      </c>
      <c r="L27" s="88" t="n">
        <v>39.9942</v>
      </c>
      <c r="M27" s="89" t="n">
        <v>41.1795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619.63</v>
      </c>
      <c r="AK27" s="88" t="n">
        <v>48.73</v>
      </c>
      <c r="AL27" s="88" t="n">
        <v>741</v>
      </c>
      <c r="AM27" s="93" t="n">
        <f aca="false">AJ27/3600</f>
        <v>5.727675</v>
      </c>
      <c r="AN27" s="82" t="n">
        <f aca="false">J27+AF27</f>
        <v>992.3712</v>
      </c>
      <c r="AO27" s="64"/>
      <c r="AP27" s="64"/>
      <c r="AQ27" s="94" t="n">
        <f aca="false">AJ27/Z27</f>
        <v>0.788793197435573</v>
      </c>
      <c r="AR27" s="95" t="n">
        <f aca="false">AK27/AA27</f>
        <v>0.894292530739585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32.1384</v>
      </c>
      <c r="K28" s="62" t="n">
        <v>38.6714</v>
      </c>
      <c r="L28" s="62" t="n">
        <v>40.9849</v>
      </c>
      <c r="M28" s="63" t="n">
        <v>42.002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302.39</v>
      </c>
      <c r="AK28" s="62" t="n">
        <v>55.15</v>
      </c>
      <c r="AL28" s="62" t="n">
        <v>742</v>
      </c>
      <c r="AM28" s="68" t="n">
        <f aca="false">AJ28/3600</f>
        <v>7.02844166666667</v>
      </c>
      <c r="AN28" s="69" t="n">
        <f aca="false">J28+AF28</f>
        <v>7145.1536</v>
      </c>
      <c r="AO28" s="64"/>
      <c r="AP28" s="64"/>
      <c r="AQ28" s="70" t="n">
        <f aca="false">AJ28/Z28</f>
        <v>1.12937787869306</v>
      </c>
      <c r="AR28" s="71" t="n">
        <f aca="false">AK28/AA28</f>
        <v>1.0393893705239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49.8856</v>
      </c>
      <c r="K29" s="76" t="n">
        <v>37.4597</v>
      </c>
      <c r="L29" s="76" t="n">
        <v>40.0466</v>
      </c>
      <c r="M29" s="77" t="n">
        <v>41.0288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3808.04</v>
      </c>
      <c r="AK29" s="76" t="n">
        <v>52.33</v>
      </c>
      <c r="AL29" s="76" t="n">
        <v>742</v>
      </c>
      <c r="AM29" s="81" t="n">
        <f aca="false">AJ29/3600</f>
        <v>6.61334444444444</v>
      </c>
      <c r="AN29" s="82" t="n">
        <f aca="false">J29+AF29</f>
        <v>5062.9008</v>
      </c>
      <c r="AO29" s="64"/>
      <c r="AP29" s="64"/>
      <c r="AQ29" s="83" t="n">
        <f aca="false">AJ29/Z29</f>
        <v>1.06519188902122</v>
      </c>
      <c r="AR29" s="84" t="n">
        <f aca="false">AK29/AA29</f>
        <v>1.0178953510990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1.1488</v>
      </c>
      <c r="K30" s="76" t="n">
        <v>36.2362</v>
      </c>
      <c r="L30" s="76" t="n">
        <v>39.1273</v>
      </c>
      <c r="M30" s="77" t="n">
        <v>40.207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2225.61</v>
      </c>
      <c r="AK30" s="76" t="n">
        <v>48.64</v>
      </c>
      <c r="AL30" s="76" t="n">
        <v>742</v>
      </c>
      <c r="AM30" s="81" t="n">
        <f aca="false">AJ30/3600</f>
        <v>6.17378055555556</v>
      </c>
      <c r="AN30" s="82" t="n">
        <f aca="false">J30+AF30</f>
        <v>3394.164</v>
      </c>
      <c r="AO30" s="64"/>
      <c r="AP30" s="64"/>
      <c r="AQ30" s="83" t="n">
        <f aca="false">AJ30/Z30</f>
        <v>0.957640077677667</v>
      </c>
      <c r="AR30" s="84" t="n">
        <f aca="false">AK30/AA30</f>
        <v>0.980052387668749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1.1968</v>
      </c>
      <c r="K31" s="88" t="n">
        <v>35.3972</v>
      </c>
      <c r="L31" s="88" t="n">
        <v>38.7126</v>
      </c>
      <c r="M31" s="89" t="n">
        <v>39.8651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1536.67</v>
      </c>
      <c r="AK31" s="88" t="n">
        <v>51.65</v>
      </c>
      <c r="AL31" s="88" t="n">
        <v>742</v>
      </c>
      <c r="AM31" s="93" t="n">
        <f aca="false">AJ31/3600</f>
        <v>5.98240833333333</v>
      </c>
      <c r="AN31" s="82" t="n">
        <f aca="false">J31+AF31</f>
        <v>2474.212</v>
      </c>
      <c r="AO31" s="64"/>
      <c r="AP31" s="64"/>
      <c r="AQ31" s="94" t="n">
        <f aca="false">AJ31/Z31</f>
        <v>0.915531498473028</v>
      </c>
      <c r="AR31" s="95" t="n">
        <f aca="false">AK31/AA31</f>
        <v>0.948228382595924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1.8096</v>
      </c>
      <c r="K32" s="62" t="n">
        <v>36.377</v>
      </c>
      <c r="L32" s="62" t="n">
        <v>39.2964</v>
      </c>
      <c r="M32" s="63" t="n">
        <v>40.331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1284.35</v>
      </c>
      <c r="AK32" s="62" t="n">
        <v>46.85</v>
      </c>
      <c r="AL32" s="62" t="n">
        <v>742</v>
      </c>
      <c r="AM32" s="68" t="n">
        <f aca="false">AJ32/3600</f>
        <v>5.91231944444444</v>
      </c>
      <c r="AN32" s="69" t="n">
        <f aca="false">J32+AF32</f>
        <v>3430.3928</v>
      </c>
      <c r="AO32" s="64"/>
      <c r="AP32" s="64"/>
      <c r="AQ32" s="70" t="n">
        <f aca="false">AJ32/Z32</f>
        <v>0.995623985517754</v>
      </c>
      <c r="AR32" s="71" t="n">
        <f aca="false">AK32/AA32</f>
        <v>0.97869229162314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50.1552</v>
      </c>
      <c r="K33" s="76" t="n">
        <v>35.2056</v>
      </c>
      <c r="L33" s="76" t="n">
        <v>38.801</v>
      </c>
      <c r="M33" s="77" t="n">
        <v>39.9113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282.51</v>
      </c>
      <c r="AK33" s="76" t="n">
        <v>44.67</v>
      </c>
      <c r="AL33" s="76" t="n">
        <v>742</v>
      </c>
      <c r="AM33" s="81" t="n">
        <f aca="false">AJ33/3600</f>
        <v>5.63403055555556</v>
      </c>
      <c r="AN33" s="82" t="n">
        <f aca="false">J33+AF33</f>
        <v>2468.7384</v>
      </c>
      <c r="AO33" s="64"/>
      <c r="AP33" s="64"/>
      <c r="AQ33" s="83" t="n">
        <f aca="false">AJ33/Z33</f>
        <v>1.06750614476918</v>
      </c>
      <c r="AR33" s="84" t="n">
        <f aca="false">AK33/AA33</f>
        <v>0.97831800262812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8296</v>
      </c>
      <c r="K34" s="76" t="n">
        <v>34.0304</v>
      </c>
      <c r="L34" s="76" t="n">
        <v>37.9218</v>
      </c>
      <c r="M34" s="77" t="n">
        <v>39.2336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9362.55</v>
      </c>
      <c r="AK34" s="76" t="n">
        <v>45.86</v>
      </c>
      <c r="AL34" s="76" t="n">
        <v>742</v>
      </c>
      <c r="AM34" s="81" t="n">
        <f aca="false">AJ34/3600</f>
        <v>5.37848611111111</v>
      </c>
      <c r="AN34" s="82" t="n">
        <f aca="false">J34+AF34</f>
        <v>1627.4128</v>
      </c>
      <c r="AO34" s="64"/>
      <c r="AP34" s="64"/>
      <c r="AQ34" s="83" t="n">
        <f aca="false">AJ34/Z34</f>
        <v>1.0158714252436</v>
      </c>
      <c r="AR34" s="84" t="n">
        <f aca="false">AK34/AA34</f>
        <v>1.08518693800284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2736</v>
      </c>
      <c r="K35" s="88" t="n">
        <v>33.2968</v>
      </c>
      <c r="L35" s="88" t="n">
        <v>37.575</v>
      </c>
      <c r="M35" s="89" t="n">
        <v>39.0169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8974.44</v>
      </c>
      <c r="AK35" s="88" t="n">
        <v>49.54</v>
      </c>
      <c r="AL35" s="88" t="n">
        <v>741</v>
      </c>
      <c r="AM35" s="93" t="n">
        <f aca="false">AJ35/3600</f>
        <v>5.27067777777778</v>
      </c>
      <c r="AN35" s="82" t="n">
        <f aca="false">J35+AF35</f>
        <v>1159.8568</v>
      </c>
      <c r="AO35" s="64"/>
      <c r="AP35" s="64"/>
      <c r="AQ35" s="94" t="n">
        <f aca="false">AJ35/Z35</f>
        <v>0.961223188173794</v>
      </c>
      <c r="AR35" s="95" t="n">
        <f aca="false">AK35/AA35</f>
        <v>1.0010103051121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72.7296</v>
      </c>
      <c r="K36" s="62" t="n">
        <v>37.7586</v>
      </c>
      <c r="L36" s="62" t="n">
        <v>39.4631</v>
      </c>
      <c r="M36" s="63" t="n">
        <v>42.421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483.85</v>
      </c>
      <c r="AK36" s="62" t="n">
        <v>94.26</v>
      </c>
      <c r="AL36" s="62" t="n">
        <v>742</v>
      </c>
      <c r="AM36" s="68" t="n">
        <f aca="false">AJ36/3600</f>
        <v>13.4677361111111</v>
      </c>
      <c r="AN36" s="69" t="n">
        <f aca="false">J36+AF36</f>
        <v>14408.056</v>
      </c>
      <c r="AO36" s="64"/>
      <c r="AP36" s="64"/>
      <c r="AQ36" s="70" t="n">
        <f aca="false">AJ36/Z36</f>
        <v>0.890954406897145</v>
      </c>
      <c r="AR36" s="71" t="n">
        <f aca="false">AK36/AA36</f>
        <v>0.96479017400204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37.1328</v>
      </c>
      <c r="K37" s="76" t="n">
        <v>36.9605</v>
      </c>
      <c r="L37" s="76" t="n">
        <v>38.9969</v>
      </c>
      <c r="M37" s="77" t="n">
        <v>41.5728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716.64</v>
      </c>
      <c r="AK37" s="76" t="n">
        <v>94.6</v>
      </c>
      <c r="AL37" s="76" t="n">
        <v>742</v>
      </c>
      <c r="AM37" s="81" t="n">
        <f aca="false">AJ37/3600</f>
        <v>12.4212888888889</v>
      </c>
      <c r="AN37" s="82" t="n">
        <f aca="false">J37+AF37</f>
        <v>9072.4592</v>
      </c>
      <c r="AO37" s="64"/>
      <c r="AP37" s="64"/>
      <c r="AQ37" s="83" t="n">
        <f aca="false">AJ37/Z37</f>
        <v>0.892934286320764</v>
      </c>
      <c r="AR37" s="84" t="n">
        <f aca="false">AK37/AA37</f>
        <v>1.0153482880755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3.7112</v>
      </c>
      <c r="K38" s="76" t="n">
        <v>36.1097</v>
      </c>
      <c r="L38" s="76" t="n">
        <v>38.5763</v>
      </c>
      <c r="M38" s="77" t="n">
        <v>40.8215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2556.76</v>
      </c>
      <c r="AK38" s="76" t="n">
        <v>87.93</v>
      </c>
      <c r="AL38" s="76" t="n">
        <v>742</v>
      </c>
      <c r="AM38" s="81" t="n">
        <f aca="false">AJ38/3600</f>
        <v>11.8213222222222</v>
      </c>
      <c r="AN38" s="82" t="n">
        <f aca="false">J38+AF38</f>
        <v>5959.0376</v>
      </c>
      <c r="AO38" s="64"/>
      <c r="AP38" s="64"/>
      <c r="AQ38" s="83" t="n">
        <f aca="false">AJ38/Z38</f>
        <v>0.875208330248483</v>
      </c>
      <c r="AR38" s="84" t="n">
        <f aca="false">AK38/AA38</f>
        <v>0.94517897452434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2.2264</v>
      </c>
      <c r="K39" s="88" t="n">
        <v>35.5394</v>
      </c>
      <c r="L39" s="88" t="n">
        <v>38.3652</v>
      </c>
      <c r="M39" s="89" t="n">
        <v>40.4724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0767.61</v>
      </c>
      <c r="AK39" s="88" t="n">
        <v>88.11</v>
      </c>
      <c r="AL39" s="88" t="n">
        <v>742</v>
      </c>
      <c r="AM39" s="93" t="n">
        <f aca="false">AJ39/3600</f>
        <v>11.3243361111111</v>
      </c>
      <c r="AN39" s="82" t="n">
        <f aca="false">J39+AF39</f>
        <v>4707.5528</v>
      </c>
      <c r="AO39" s="64"/>
      <c r="AP39" s="64"/>
      <c r="AQ39" s="94" t="n">
        <f aca="false">AJ39/Z39</f>
        <v>0.835182266629491</v>
      </c>
      <c r="AR39" s="95" t="n">
        <f aca="false">AK39/AA39</f>
        <v>1.0402597402597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5.7256</v>
      </c>
      <c r="K40" s="62" t="n">
        <v>36.1964</v>
      </c>
      <c r="L40" s="62" t="n">
        <v>38.5954</v>
      </c>
      <c r="M40" s="63" t="n">
        <v>40.891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0517.9</v>
      </c>
      <c r="AK40" s="62" t="n">
        <v>81.74</v>
      </c>
      <c r="AL40" s="62" t="n">
        <v>742</v>
      </c>
      <c r="AM40" s="68" t="n">
        <f aca="false">AJ40/3600</f>
        <v>11.2549722222222</v>
      </c>
      <c r="AN40" s="69" t="n">
        <f aca="false">J40+AF40</f>
        <v>6291.7112</v>
      </c>
      <c r="AO40" s="64"/>
      <c r="AP40" s="64"/>
      <c r="AQ40" s="70" t="n">
        <f aca="false">AJ40/Z40</f>
        <v>0.960759750900878</v>
      </c>
      <c r="AR40" s="71" t="n">
        <f aca="false">AK40/AA40</f>
        <v>0.93140382862351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4.8072</v>
      </c>
      <c r="K41" s="76" t="n">
        <v>35.2806</v>
      </c>
      <c r="L41" s="76" t="n">
        <v>38.2874</v>
      </c>
      <c r="M41" s="77" t="n">
        <v>40.3488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38757.84</v>
      </c>
      <c r="AK41" s="76" t="n">
        <v>81.27</v>
      </c>
      <c r="AL41" s="76" t="n">
        <v>741</v>
      </c>
      <c r="AM41" s="81" t="n">
        <f aca="false">AJ41/3600</f>
        <v>10.7660666666667</v>
      </c>
      <c r="AN41" s="82" t="n">
        <f aca="false">J41+AF41</f>
        <v>4510.7928</v>
      </c>
      <c r="AO41" s="64"/>
      <c r="AP41" s="64"/>
      <c r="AQ41" s="83" t="n">
        <f aca="false">AJ41/Z41</f>
        <v>0.94392422077465</v>
      </c>
      <c r="AR41" s="84" t="n">
        <f aca="false">AK41/AA41</f>
        <v>0.906121083732858</v>
      </c>
      <c r="AS41" s="82" t="n">
        <f aca="false">AL41/AB41</f>
        <v>0.99865229110512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0.7896</v>
      </c>
      <c r="K42" s="76" t="n">
        <v>34.3329</v>
      </c>
      <c r="L42" s="76" t="n">
        <v>37.8107</v>
      </c>
      <c r="M42" s="77" t="n">
        <v>39.5817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7161.2</v>
      </c>
      <c r="AK42" s="76" t="n">
        <v>81.67</v>
      </c>
      <c r="AL42" s="76" t="n">
        <v>742</v>
      </c>
      <c r="AM42" s="81" t="n">
        <f aca="false">AJ42/3600</f>
        <v>10.3225555555556</v>
      </c>
      <c r="AN42" s="82" t="n">
        <f aca="false">J42+AF42</f>
        <v>3086.7752</v>
      </c>
      <c r="AO42" s="64"/>
      <c r="AP42" s="64"/>
      <c r="AQ42" s="83" t="n">
        <f aca="false">AJ42/Z42</f>
        <v>0.855402708795194</v>
      </c>
      <c r="AR42" s="84" t="n">
        <f aca="false">AK42/AA42</f>
        <v>0.91887938793879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1.5288</v>
      </c>
      <c r="K43" s="88" t="n">
        <v>33.7618</v>
      </c>
      <c r="L43" s="88" t="n">
        <v>37.6052</v>
      </c>
      <c r="M43" s="89" t="n">
        <v>39.2549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5870.36</v>
      </c>
      <c r="AK43" s="88" t="n">
        <v>85.56</v>
      </c>
      <c r="AL43" s="88" t="n">
        <v>742</v>
      </c>
      <c r="AM43" s="93" t="n">
        <f aca="false">AJ43/3600</f>
        <v>9.96398888888889</v>
      </c>
      <c r="AN43" s="82" t="n">
        <f aca="false">J43+AF43</f>
        <v>2447.5144</v>
      </c>
      <c r="AO43" s="64"/>
      <c r="AP43" s="64"/>
      <c r="AQ43" s="94" t="n">
        <f aca="false">AJ43/Z43</f>
        <v>0.927601998345487</v>
      </c>
      <c r="AR43" s="95" t="n">
        <f aca="false">AK43/AA43</f>
        <v>0.897419760855884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75.1248</v>
      </c>
      <c r="K44" s="62" t="n">
        <v>38.4759</v>
      </c>
      <c r="L44" s="62" t="n">
        <v>42.8549</v>
      </c>
      <c r="M44" s="63" t="n">
        <v>43.645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7653.85</v>
      </c>
      <c r="AK44" s="62" t="n">
        <v>124.72</v>
      </c>
      <c r="AL44" s="62" t="n">
        <v>742</v>
      </c>
      <c r="AM44" s="68" t="n">
        <f aca="false">AJ44/3600</f>
        <v>18.7927361111111</v>
      </c>
      <c r="AN44" s="69" t="n">
        <f aca="false">J44+AF44</f>
        <v>14879.7968</v>
      </c>
      <c r="AO44" s="64"/>
      <c r="AP44" s="64"/>
      <c r="AQ44" s="70" t="n">
        <f aca="false">AJ44/Z44</f>
        <v>0.975371153378153</v>
      </c>
      <c r="AR44" s="71" t="n">
        <f aca="false">AK44/AA44</f>
        <v>1.0604540430235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2.1544</v>
      </c>
      <c r="K45" s="76" t="n">
        <v>37.6699</v>
      </c>
      <c r="L45" s="76" t="n">
        <v>42.1646</v>
      </c>
      <c r="M45" s="77" t="n">
        <v>42.6009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0707.25</v>
      </c>
      <c r="AK45" s="76" t="n">
        <v>113.69</v>
      </c>
      <c r="AL45" s="76" t="n">
        <v>742</v>
      </c>
      <c r="AM45" s="81" t="n">
        <f aca="false">AJ45/3600</f>
        <v>16.863125</v>
      </c>
      <c r="AN45" s="82" t="n">
        <f aca="false">J45+AF45</f>
        <v>9856.8264</v>
      </c>
      <c r="AO45" s="64"/>
      <c r="AP45" s="64"/>
      <c r="AQ45" s="83" t="n">
        <f aca="false">AJ45/Z45</f>
        <v>0.936537492893887</v>
      </c>
      <c r="AR45" s="84" t="n">
        <f aca="false">AK45/AA45</f>
        <v>1.0493815765183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0.4016</v>
      </c>
      <c r="K46" s="76" t="n">
        <v>36.9077</v>
      </c>
      <c r="L46" s="76" t="n">
        <v>41.6278</v>
      </c>
      <c r="M46" s="77" t="n">
        <v>41.8181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2758.4</v>
      </c>
      <c r="AK46" s="76" t="n">
        <v>104.45</v>
      </c>
      <c r="AL46" s="76" t="n">
        <v>742</v>
      </c>
      <c r="AM46" s="81" t="n">
        <f aca="false">AJ46/3600</f>
        <v>14.6551111111111</v>
      </c>
      <c r="AN46" s="82" t="n">
        <f aca="false">J46+AF46</f>
        <v>6785.0736</v>
      </c>
      <c r="AO46" s="64"/>
      <c r="AP46" s="64"/>
      <c r="AQ46" s="83" t="n">
        <f aca="false">AJ46/Z46</f>
        <v>0.832334690730009</v>
      </c>
      <c r="AR46" s="84" t="n">
        <f aca="false">AK46/AA46</f>
        <v>0.9481663035584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1096</v>
      </c>
      <c r="K47" s="88" t="n">
        <v>36.4416</v>
      </c>
      <c r="L47" s="88" t="n">
        <v>41.3907</v>
      </c>
      <c r="M47" s="89" t="n">
        <v>41.4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775.67</v>
      </c>
      <c r="AK47" s="88" t="n">
        <v>113.78</v>
      </c>
      <c r="AL47" s="88" t="n">
        <v>742</v>
      </c>
      <c r="AM47" s="93" t="n">
        <f aca="false">AJ47/3600</f>
        <v>16.0487972222222</v>
      </c>
      <c r="AN47" s="82" t="n">
        <f aca="false">J47+AF47</f>
        <v>5543.7816</v>
      </c>
      <c r="AO47" s="64"/>
      <c r="AP47" s="64"/>
      <c r="AQ47" s="94" t="n">
        <f aca="false">AJ47/Z47</f>
        <v>0.983687743418392</v>
      </c>
      <c r="AR47" s="95" t="n">
        <f aca="false">AK47/AA47</f>
        <v>1.2391635809191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6.792</v>
      </c>
      <c r="K48" s="62" t="n">
        <v>36.9791</v>
      </c>
      <c r="L48" s="62" t="n">
        <v>41.6698</v>
      </c>
      <c r="M48" s="63" t="n">
        <v>41.93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7050.52</v>
      </c>
      <c r="AK48" s="62" t="n">
        <v>110.69</v>
      </c>
      <c r="AL48" s="62" t="n">
        <v>742</v>
      </c>
      <c r="AM48" s="68" t="n">
        <f aca="false">AJ48/3600</f>
        <v>15.8473666666667</v>
      </c>
      <c r="AN48" s="69" t="n">
        <f aca="false">J48+AF48</f>
        <v>7183.084</v>
      </c>
      <c r="AO48" s="64"/>
      <c r="AP48" s="64"/>
      <c r="AQ48" s="70" t="n">
        <f aca="false">AJ48/Z48</f>
        <v>0.97405636055567</v>
      </c>
      <c r="AR48" s="71" t="n">
        <f aca="false">AK48/AA48</f>
        <v>1.1902150537634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4.6088</v>
      </c>
      <c r="K49" s="76" t="n">
        <v>36.0982</v>
      </c>
      <c r="L49" s="76" t="n">
        <v>41.1832</v>
      </c>
      <c r="M49" s="77" t="n">
        <v>41.1846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4840.12</v>
      </c>
      <c r="AK49" s="76" t="n">
        <v>106.81</v>
      </c>
      <c r="AL49" s="76" t="n">
        <v>742</v>
      </c>
      <c r="AM49" s="81" t="n">
        <f aca="false">AJ49/3600</f>
        <v>15.2333666666667</v>
      </c>
      <c r="AN49" s="82" t="n">
        <f aca="false">J49+AF49</f>
        <v>5070.9008</v>
      </c>
      <c r="AO49" s="64"/>
      <c r="AP49" s="64"/>
      <c r="AQ49" s="83" t="n">
        <f aca="false">AJ49/Z49</f>
        <v>1.02550287678733</v>
      </c>
      <c r="AR49" s="84" t="n">
        <f aca="false">AK49/AA49</f>
        <v>1.1559523809523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0016</v>
      </c>
      <c r="K50" s="76" t="n">
        <v>35.2555</v>
      </c>
      <c r="L50" s="76" t="n">
        <v>40.6031</v>
      </c>
      <c r="M50" s="77" t="n">
        <v>40.3745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5332.85</v>
      </c>
      <c r="AK50" s="76" t="n">
        <v>92.98</v>
      </c>
      <c r="AL50" s="76" t="n">
        <v>742</v>
      </c>
      <c r="AM50" s="81" t="n">
        <f aca="false">AJ50/3600</f>
        <v>12.5924583333333</v>
      </c>
      <c r="AN50" s="82" t="n">
        <f aca="false">J50+AF50</f>
        <v>3533.2936</v>
      </c>
      <c r="AO50" s="64"/>
      <c r="AP50" s="64"/>
      <c r="AQ50" s="83" t="n">
        <f aca="false">AJ50/Z50</f>
        <v>0.878488103270995</v>
      </c>
      <c r="AR50" s="84" t="n">
        <f aca="false">AK50/AA50</f>
        <v>0.88942031758178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7.8672</v>
      </c>
      <c r="K51" s="88" t="n">
        <v>34.8043</v>
      </c>
      <c r="L51" s="88" t="n">
        <v>40.4094</v>
      </c>
      <c r="M51" s="89" t="n">
        <v>40.0889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9570.94</v>
      </c>
      <c r="AK51" s="88" t="n">
        <v>106.08</v>
      </c>
      <c r="AL51" s="88" t="n">
        <v>741</v>
      </c>
      <c r="AM51" s="93" t="n">
        <f aca="false">AJ51/3600</f>
        <v>13.7697055555556</v>
      </c>
      <c r="AN51" s="82" t="n">
        <f aca="false">J51+AF51</f>
        <v>2944.1592</v>
      </c>
      <c r="AO51" s="64"/>
      <c r="AP51" s="64"/>
      <c r="AQ51" s="94" t="n">
        <f aca="false">AJ51/Z51</f>
        <v>0.93045711100141</v>
      </c>
      <c r="AR51" s="95" t="n">
        <f aca="false">AK51/AA51</f>
        <v>0.992236460574315</v>
      </c>
      <c r="AS51" s="96" t="n">
        <f aca="false">AL51/AB51</f>
        <v>0.99865229110512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36.8456</v>
      </c>
      <c r="K52" s="62" t="n">
        <v>36.504</v>
      </c>
      <c r="L52" s="62" t="n">
        <v>41.0385</v>
      </c>
      <c r="M52" s="63" t="n">
        <v>43.25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6148.1</v>
      </c>
      <c r="AK52" s="62" t="n">
        <v>152.46</v>
      </c>
      <c r="AL52" s="62" t="n">
        <v>742</v>
      </c>
      <c r="AM52" s="68" t="n">
        <f aca="false">AJ52/3600</f>
        <v>18.3744722222222</v>
      </c>
      <c r="AN52" s="69" t="n">
        <f aca="false">J52+AF52</f>
        <v>32249.5464</v>
      </c>
      <c r="AO52" s="64"/>
      <c r="AP52" s="64"/>
      <c r="AQ52" s="70" t="n">
        <f aca="false">AJ52/Z52</f>
        <v>1.07890680684975</v>
      </c>
      <c r="AR52" s="71" t="n">
        <f aca="false">AK52/AA52</f>
        <v>1.0550134938758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794.148</v>
      </c>
      <c r="K53" s="76" t="n">
        <v>35.4782</v>
      </c>
      <c r="L53" s="76" t="n">
        <v>40.5359</v>
      </c>
      <c r="M53" s="77" t="n">
        <v>42.8475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49969.75</v>
      </c>
      <c r="AK53" s="76" t="n">
        <v>116.78</v>
      </c>
      <c r="AL53" s="76" t="n">
        <v>742</v>
      </c>
      <c r="AM53" s="81" t="n">
        <f aca="false">AJ53/3600</f>
        <v>13.8804861111111</v>
      </c>
      <c r="AN53" s="82" t="n">
        <f aca="false">J53+AF53</f>
        <v>16306.8488</v>
      </c>
      <c r="AO53" s="64"/>
      <c r="AP53" s="64"/>
      <c r="AQ53" s="83" t="n">
        <f aca="false">AJ53/Z53</f>
        <v>0.923623683848149</v>
      </c>
      <c r="AR53" s="84" t="n">
        <f aca="false">AK53/AA53</f>
        <v>0.90317092034029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3.6488</v>
      </c>
      <c r="K54" s="76" t="n">
        <v>34.7836</v>
      </c>
      <c r="L54" s="76" t="n">
        <v>39.9671</v>
      </c>
      <c r="M54" s="77" t="n">
        <v>42.4266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0336.57</v>
      </c>
      <c r="AK54" s="76" t="n">
        <v>121.83</v>
      </c>
      <c r="AL54" s="76" t="n">
        <v>742</v>
      </c>
      <c r="AM54" s="81" t="n">
        <f aca="false">AJ54/3600</f>
        <v>13.9823805555556</v>
      </c>
      <c r="AN54" s="82" t="n">
        <f aca="false">J54+AF54</f>
        <v>9066.3496</v>
      </c>
      <c r="AO54" s="64"/>
      <c r="AP54" s="64"/>
      <c r="AQ54" s="83" t="n">
        <f aca="false">AJ54/Z54</f>
        <v>0.983984242668534</v>
      </c>
      <c r="AR54" s="84" t="n">
        <f aca="false">AK54/AA54</f>
        <v>1.076426930553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3.3272</v>
      </c>
      <c r="K55" s="88" t="n">
        <v>34.2267</v>
      </c>
      <c r="L55" s="88" t="n">
        <v>39.6653</v>
      </c>
      <c r="M55" s="89" t="n">
        <v>42.2259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7392.08</v>
      </c>
      <c r="AK55" s="88" t="n">
        <v>111.72</v>
      </c>
      <c r="AL55" s="88" t="n">
        <v>742</v>
      </c>
      <c r="AM55" s="93" t="n">
        <f aca="false">AJ55/3600</f>
        <v>13.1644666666667</v>
      </c>
      <c r="AN55" s="82" t="n">
        <f aca="false">J55+AF55</f>
        <v>6016.028</v>
      </c>
      <c r="AO55" s="64"/>
      <c r="AP55" s="64"/>
      <c r="AQ55" s="94" t="n">
        <f aca="false">AJ55/Z55</f>
        <v>0.966679279112057</v>
      </c>
      <c r="AR55" s="95" t="n">
        <f aca="false">AK55/AA55</f>
        <v>0.94008751262201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77.6288</v>
      </c>
      <c r="K56" s="62" t="n">
        <v>34.8107</v>
      </c>
      <c r="L56" s="62" t="n">
        <v>40.0241</v>
      </c>
      <c r="M56" s="63" t="n">
        <v>42.46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8383.12</v>
      </c>
      <c r="AK56" s="62" t="n">
        <v>118.44</v>
      </c>
      <c r="AL56" s="62" t="n">
        <v>742</v>
      </c>
      <c r="AM56" s="68" t="n">
        <f aca="false">AJ56/3600</f>
        <v>13.4397555555556</v>
      </c>
      <c r="AN56" s="69" t="n">
        <f aca="false">J56+AF56</f>
        <v>8091.616</v>
      </c>
      <c r="AO56" s="64"/>
      <c r="AP56" s="64"/>
      <c r="AQ56" s="70" t="n">
        <f aca="false">AJ56/Z56</f>
        <v>1.0076052841095</v>
      </c>
      <c r="AR56" s="71" t="n">
        <f aca="false">AK56/AA56</f>
        <v>1.1435743941295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7.676</v>
      </c>
      <c r="K57" s="76" t="n">
        <v>34.1444</v>
      </c>
      <c r="L57" s="76" t="n">
        <v>39.6749</v>
      </c>
      <c r="M57" s="77" t="n">
        <v>42.1947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39675.73</v>
      </c>
      <c r="AK57" s="76" t="n">
        <v>97.54</v>
      </c>
      <c r="AL57" s="76" t="n">
        <v>741</v>
      </c>
      <c r="AM57" s="81" t="n">
        <f aca="false">AJ57/3600</f>
        <v>11.0210361111111</v>
      </c>
      <c r="AN57" s="82" t="n">
        <f aca="false">J57+AF57</f>
        <v>4911.6632</v>
      </c>
      <c r="AO57" s="64"/>
      <c r="AP57" s="64"/>
      <c r="AQ57" s="83" t="n">
        <f aca="false">AJ57/Z57</f>
        <v>0.905403040135716</v>
      </c>
      <c r="AR57" s="84" t="n">
        <f aca="false">AK57/AA57</f>
        <v>1.02868593123814</v>
      </c>
      <c r="AS57" s="82" t="n">
        <f aca="false">AL57/AB57</f>
        <v>0.99865229110512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56.792</v>
      </c>
      <c r="K58" s="76" t="n">
        <v>33.3911</v>
      </c>
      <c r="L58" s="76" t="n">
        <v>39.0308</v>
      </c>
      <c r="M58" s="77" t="n">
        <v>41.69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0797.26</v>
      </c>
      <c r="AK58" s="76" t="n">
        <v>103.99</v>
      </c>
      <c r="AL58" s="76" t="n">
        <v>741</v>
      </c>
      <c r="AM58" s="81" t="n">
        <f aca="false">AJ58/3600</f>
        <v>11.3325722222222</v>
      </c>
      <c r="AN58" s="82" t="n">
        <f aca="false">J58+AF58</f>
        <v>3170.7792</v>
      </c>
      <c r="AO58" s="64"/>
      <c r="AP58" s="64"/>
      <c r="AQ58" s="83" t="n">
        <f aca="false">AJ58/Z58</f>
        <v>0.99566199007639</v>
      </c>
      <c r="AR58" s="84" t="n">
        <f aca="false">AK58/AA58</f>
        <v>1.12215387935686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5.4256</v>
      </c>
      <c r="K59" s="88" t="n">
        <v>32.7143</v>
      </c>
      <c r="L59" s="88" t="n">
        <v>38.7663</v>
      </c>
      <c r="M59" s="89" t="n">
        <v>41.504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6259.92</v>
      </c>
      <c r="AK59" s="88" t="n">
        <v>96.4</v>
      </c>
      <c r="AL59" s="88" t="n">
        <v>742</v>
      </c>
      <c r="AM59" s="93" t="n">
        <f aca="false">AJ59/3600</f>
        <v>10.0722</v>
      </c>
      <c r="AN59" s="96" t="n">
        <f aca="false">J59+AF59</f>
        <v>2289.4128</v>
      </c>
      <c r="AO59" s="64"/>
      <c r="AP59" s="64"/>
      <c r="AQ59" s="94" t="n">
        <f aca="false">AJ59/Z59</f>
        <v>0.906721506851439</v>
      </c>
      <c r="AR59" s="95" t="n">
        <f aca="false">AK59/AA59</f>
        <v>0.91765825797239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35283419835169</v>
      </c>
      <c r="AR64" s="104" t="n">
        <f aca="false">GEOMEAN(AR4:AR59)</f>
        <v>1.00050866069982</v>
      </c>
      <c r="AS64" s="104" t="n">
        <f aca="false">GEOMEAN(AS4:AS59)</f>
        <v>0.99986514730631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087.2831960667</v>
      </c>
      <c r="AK80" s="114" t="n">
        <f aca="false">GEOMEAN(AK4:AK59)</f>
        <v>76.5209575965525</v>
      </c>
      <c r="AL80" s="114"/>
      <c r="AM80" s="40" t="n">
        <f aca="false">GEOMEAN(AM4:AM59)</f>
        <v>9.7464675544629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0.622605555556</v>
      </c>
      <c r="AK81" s="1" t="n">
        <f aca="false">SUM(AK4:AK59)/3600</f>
        <v>0.910966666666667</v>
      </c>
      <c r="AM81" s="116" t="n">
        <f aca="false">SUM(AM4:AM59)</f>
        <v>420.6226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54:57Z</dcterms:modified>
  <cp:revision>0</cp:revision>
  <dc:subject/>
  <dc:title/>
</cp:coreProperties>
</file>