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068473"/>
        <c:axId val="89644649"/>
      </c:scatterChart>
      <c:valAx>
        <c:axId val="6706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649"/>
        <c:crossesAt val="0"/>
        <c:crossBetween val="midCat"/>
      </c:valAx>
      <c:valAx>
        <c:axId val="89644649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643283"/>
        <c:axId val="56719500"/>
      </c:scatterChart>
      <c:valAx>
        <c:axId val="8864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500"/>
        <c:crossesAt val="0"/>
        <c:crossBetween val="midCat"/>
      </c:valAx>
      <c:valAx>
        <c:axId val="56719500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947142"/>
        <c:axId val="27378973"/>
      </c:scatterChart>
      <c:valAx>
        <c:axId val="2294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973"/>
        <c:crossesAt val="0"/>
        <c:crossBetween val="midCat"/>
      </c:valAx>
      <c:valAx>
        <c:axId val="27378973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908820"/>
        <c:axId val="33019558"/>
      </c:scatterChart>
      <c:valAx>
        <c:axId val="23908820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558"/>
        <c:crossesAt val="0"/>
        <c:crossBetween val="midCat"/>
      </c:valAx>
      <c:valAx>
        <c:axId val="33019558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3241782427537</v>
      </c>
      <c r="D19" s="33"/>
      <c r="E19" s="33"/>
      <c r="F19" s="33" t="n">
        <f aca="false">'RA HEVC 1.5x'!$AQ$64</f>
        <v>1.03197108669562</v>
      </c>
      <c r="G19" s="33"/>
      <c r="H19" s="33"/>
      <c r="I19" s="33" t="n">
        <f aca="false">'RA HEVC SNR'!$AQ$64</f>
        <v>0.989419440672383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4026555655465</v>
      </c>
      <c r="D20" s="25"/>
      <c r="E20" s="25"/>
      <c r="F20" s="25" t="n">
        <f aca="false">'RA HEVC 1.5x'!$AR$64</f>
        <v>1.05129368938457</v>
      </c>
      <c r="G20" s="25"/>
      <c r="H20" s="25"/>
      <c r="I20" s="25" t="n">
        <f aca="false">'RA HEVC SNR'!$AR$64</f>
        <v>1.00763188153166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.999980773818916</v>
      </c>
      <c r="D21" s="25"/>
      <c r="E21" s="25"/>
      <c r="F21" s="25" t="n">
        <f aca="false">'RA HEVC 1.5x'!$AS$64</f>
        <v>1.00016642018032</v>
      </c>
      <c r="G21" s="25"/>
      <c r="H21" s="25"/>
      <c r="I21" s="25" t="n">
        <f aca="false">'RA HEVC SNR'!$AS$64</f>
        <v>1.00001397829243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2292830754645</v>
      </c>
      <c r="D30" s="33"/>
      <c r="E30" s="33"/>
      <c r="F30" s="33" t="n">
        <f aca="false">'LD-P HEVC 1.5x'!$AQ$64</f>
        <v>1.02198244859836</v>
      </c>
      <c r="G30" s="33"/>
      <c r="H30" s="33"/>
      <c r="I30" s="33" t="n">
        <f aca="false">'LD-P HEVC SNR'!$AQ$64</f>
        <v>1.00501554236509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1425906617299</v>
      </c>
      <c r="D31" s="25"/>
      <c r="E31" s="25"/>
      <c r="F31" s="25" t="n">
        <f aca="false">'LD-P HEVC 1.5x'!$AR$64</f>
        <v>1.03333691836146</v>
      </c>
      <c r="G31" s="25"/>
      <c r="H31" s="25"/>
      <c r="I31" s="25" t="n">
        <f aca="false">'LD-P HEVC SNR'!$AR$64</f>
        <v>1.03248783439303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.999987317489458</v>
      </c>
      <c r="D32" s="25"/>
      <c r="E32" s="25"/>
      <c r="F32" s="25" t="n">
        <f aca="false">'LD-P HEVC 1.5x'!$AS$64</f>
        <v>0.999966285121577</v>
      </c>
      <c r="G32" s="25"/>
      <c r="H32" s="25"/>
      <c r="I32" s="25" t="n">
        <f aca="false">'LD-P HEVC SNR'!$AS$64</f>
        <v>0.999989501490019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712.6128</v>
      </c>
      <c r="K4" s="62" t="n">
        <v>41.4741</v>
      </c>
      <c r="L4" s="62" t="n">
        <v>41.3639</v>
      </c>
      <c r="M4" s="63" t="n">
        <v>43.812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1829.52</v>
      </c>
      <c r="AK4" s="62" t="n">
        <v>52.93</v>
      </c>
      <c r="AL4" s="62" t="n">
        <v>1704</v>
      </c>
      <c r="AM4" s="68" t="n">
        <f aca="false">AJ4/3600</f>
        <v>8.84153333333333</v>
      </c>
      <c r="AN4" s="69" t="n">
        <f aca="false">J4+AF4</f>
        <v>17704.8976</v>
      </c>
      <c r="AO4" s="64"/>
      <c r="AP4" s="64"/>
      <c r="AQ4" s="70" t="n">
        <f aca="false">AJ4/Z4</f>
        <v>0.885147649192593</v>
      </c>
      <c r="AR4" s="71" t="n">
        <f aca="false">AK4/AA4</f>
        <v>0.916854321843063</v>
      </c>
      <c r="AS4" s="69" t="n">
        <f aca="false">AL4/AB4</f>
        <v>0.99941348973607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827.6512</v>
      </c>
      <c r="K5" s="76" t="n">
        <v>40.2727</v>
      </c>
      <c r="L5" s="76" t="n">
        <v>40.4967</v>
      </c>
      <c r="M5" s="77" t="n">
        <v>42.8943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4289.51</v>
      </c>
      <c r="AK5" s="76" t="n">
        <v>58.79</v>
      </c>
      <c r="AL5" s="76" t="n">
        <v>1705</v>
      </c>
      <c r="AM5" s="81" t="n">
        <f aca="false">AJ5/3600</f>
        <v>9.52486388888889</v>
      </c>
      <c r="AN5" s="82" t="n">
        <f aca="false">J5+AF5</f>
        <v>11819.936</v>
      </c>
      <c r="AO5" s="64"/>
      <c r="AP5" s="64"/>
      <c r="AQ5" s="83" t="n">
        <f aca="false">AJ5/Z5</f>
        <v>1.01950769175879</v>
      </c>
      <c r="AR5" s="84" t="n">
        <f aca="false">AK5/AA5</f>
        <v>1.08789785344189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972.904</v>
      </c>
      <c r="K6" s="76" t="n">
        <v>39.0615</v>
      </c>
      <c r="L6" s="76" t="n">
        <v>39.6451</v>
      </c>
      <c r="M6" s="77" t="n">
        <v>41.9708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0144.44</v>
      </c>
      <c r="AK6" s="76" t="n">
        <v>48.19</v>
      </c>
      <c r="AL6" s="76" t="n">
        <v>1705</v>
      </c>
      <c r="AM6" s="81" t="n">
        <f aca="false">AJ6/3600</f>
        <v>8.37345555555556</v>
      </c>
      <c r="AN6" s="82" t="n">
        <f aca="false">J6+AF6</f>
        <v>7965.1888</v>
      </c>
      <c r="AO6" s="64"/>
      <c r="AP6" s="64"/>
      <c r="AQ6" s="83" t="n">
        <f aca="false">AJ6/Z6</f>
        <v>0.938300718126987</v>
      </c>
      <c r="AR6" s="84" t="n">
        <f aca="false">AK6/AA6</f>
        <v>0.974322684997978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839.7552</v>
      </c>
      <c r="K7" s="88" t="n">
        <v>37.7845</v>
      </c>
      <c r="L7" s="88" t="n">
        <v>38.8684</v>
      </c>
      <c r="M7" s="89" t="n">
        <v>41.1921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32166.73</v>
      </c>
      <c r="AK7" s="88" t="n">
        <v>53.81</v>
      </c>
      <c r="AL7" s="88" t="n">
        <v>1705</v>
      </c>
      <c r="AM7" s="93" t="n">
        <f aca="false">AJ7/3600</f>
        <v>8.93520277777778</v>
      </c>
      <c r="AN7" s="82" t="n">
        <f aca="false">J7+AF7</f>
        <v>4832.04</v>
      </c>
      <c r="AO7" s="64"/>
      <c r="AP7" s="64"/>
      <c r="AQ7" s="94" t="n">
        <f aca="false">AJ7/Z7</f>
        <v>1.00124849735204</v>
      </c>
      <c r="AR7" s="95" t="n">
        <f aca="false">AK7/AA7</f>
        <v>1.08226065969429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31.352</v>
      </c>
      <c r="K8" s="62" t="n">
        <v>39.1446</v>
      </c>
      <c r="L8" s="62" t="n">
        <v>39.732</v>
      </c>
      <c r="M8" s="63" t="n">
        <v>42.11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1654.89</v>
      </c>
      <c r="AK8" s="62" t="n">
        <v>50.19</v>
      </c>
      <c r="AL8" s="62" t="n">
        <v>1705</v>
      </c>
      <c r="AM8" s="68" t="n">
        <f aca="false">AJ8/3600</f>
        <v>8.793025</v>
      </c>
      <c r="AN8" s="69" t="n">
        <f aca="false">J8+AF8</f>
        <v>7487.248</v>
      </c>
      <c r="AO8" s="64"/>
      <c r="AP8" s="64"/>
      <c r="AQ8" s="70" t="n">
        <f aca="false">AJ8/Z8</f>
        <v>1.02656894850825</v>
      </c>
      <c r="AR8" s="71" t="n">
        <f aca="false">AK8/AA8</f>
        <v>1.07450224791265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813.9472</v>
      </c>
      <c r="K9" s="76" t="n">
        <v>38.0406</v>
      </c>
      <c r="L9" s="76" t="n">
        <v>38.984</v>
      </c>
      <c r="M9" s="77" t="n">
        <v>41.332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9224.75</v>
      </c>
      <c r="AK9" s="76" t="n">
        <v>45.82</v>
      </c>
      <c r="AL9" s="76" t="n">
        <v>1705</v>
      </c>
      <c r="AM9" s="81" t="n">
        <f aca="false">AJ9/3600</f>
        <v>8.11798611111111</v>
      </c>
      <c r="AN9" s="82" t="n">
        <f aca="false">J9+AF9</f>
        <v>5369.8432</v>
      </c>
      <c r="AO9" s="64"/>
      <c r="AP9" s="64"/>
      <c r="AQ9" s="83" t="n">
        <f aca="false">AJ9/Z9</f>
        <v>1.10413446640475</v>
      </c>
      <c r="AR9" s="84" t="n">
        <f aca="false">AK9/AA9</f>
        <v>1.0599120980800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82.3616</v>
      </c>
      <c r="K10" s="76" t="n">
        <v>36.8851</v>
      </c>
      <c r="L10" s="76" t="n">
        <v>38.545</v>
      </c>
      <c r="M10" s="77" t="n">
        <v>40.8672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8615.81</v>
      </c>
      <c r="AK10" s="76" t="n">
        <v>45.59</v>
      </c>
      <c r="AL10" s="76" t="n">
        <v>1704</v>
      </c>
      <c r="AM10" s="81" t="n">
        <f aca="false">AJ10/3600</f>
        <v>7.94883611111111</v>
      </c>
      <c r="AN10" s="82" t="n">
        <f aca="false">J10+AF10</f>
        <v>3938.2576</v>
      </c>
      <c r="AO10" s="64"/>
      <c r="AP10" s="64"/>
      <c r="AQ10" s="83" t="n">
        <f aca="false">AJ10/Z10</f>
        <v>1.13497512366774</v>
      </c>
      <c r="AR10" s="84" t="n">
        <f aca="false">AK10/AA10</f>
        <v>1.14923115704563</v>
      </c>
      <c r="AS10" s="82" t="n">
        <f aca="false">AL10/AB10</f>
        <v>0.999413489736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981.5312</v>
      </c>
      <c r="K11" s="88" t="n">
        <v>35.5991</v>
      </c>
      <c r="L11" s="88" t="n">
        <v>37.7573</v>
      </c>
      <c r="M11" s="89" t="n">
        <v>40.0462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5041.55</v>
      </c>
      <c r="AK11" s="88" t="n">
        <v>42.27</v>
      </c>
      <c r="AL11" s="88" t="n">
        <v>1704</v>
      </c>
      <c r="AM11" s="93" t="n">
        <f aca="false">AJ11/3600</f>
        <v>6.95598611111111</v>
      </c>
      <c r="AN11" s="82" t="n">
        <f aca="false">J11+AF11</f>
        <v>2537.4272</v>
      </c>
      <c r="AO11" s="64"/>
      <c r="AP11" s="64"/>
      <c r="AQ11" s="94" t="n">
        <f aca="false">AJ11/Z11</f>
        <v>0.905536739589684</v>
      </c>
      <c r="AR11" s="95" t="n">
        <f aca="false">AK11/AA11</f>
        <v>0.976663585951941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781.9248</v>
      </c>
      <c r="K12" s="62" t="n">
        <v>40.6187</v>
      </c>
      <c r="L12" s="62" t="n">
        <v>44.14</v>
      </c>
      <c r="M12" s="63" t="n">
        <v>44.181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61111.65</v>
      </c>
      <c r="AK12" s="62" t="n">
        <v>88.18</v>
      </c>
      <c r="AL12" s="62" t="n">
        <v>1705</v>
      </c>
      <c r="AM12" s="68" t="n">
        <f aca="false">AJ12/3600</f>
        <v>16.9754583333333</v>
      </c>
      <c r="AN12" s="69" t="n">
        <f aca="false">J12+AF12</f>
        <v>45315.304</v>
      </c>
      <c r="AO12" s="64"/>
      <c r="AP12" s="64"/>
      <c r="AQ12" s="70" t="n">
        <f aca="false">AJ12/Z12</f>
        <v>1.02080474525253</v>
      </c>
      <c r="AR12" s="71" t="n">
        <f aca="false">AK12/AA12</f>
        <v>1.02558734589439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686.2848</v>
      </c>
      <c r="K13" s="76" t="n">
        <v>39.1526</v>
      </c>
      <c r="L13" s="76" t="n">
        <v>43.1291</v>
      </c>
      <c r="M13" s="77" t="n">
        <v>43.4274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7624.87</v>
      </c>
      <c r="AK13" s="76" t="n">
        <v>88.3</v>
      </c>
      <c r="AL13" s="76" t="n">
        <v>1705</v>
      </c>
      <c r="AM13" s="81" t="n">
        <f aca="false">AJ13/3600</f>
        <v>16.0069083333333</v>
      </c>
      <c r="AN13" s="82" t="n">
        <f aca="false">J13+AF13</f>
        <v>32219.664</v>
      </c>
      <c r="AO13" s="64"/>
      <c r="AP13" s="64"/>
      <c r="AQ13" s="83" t="n">
        <f aca="false">AJ13/Z13</f>
        <v>1.0111939643736</v>
      </c>
      <c r="AR13" s="84" t="n">
        <f aca="false">AK13/AA13</f>
        <v>1.10168434185901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849.1472</v>
      </c>
      <c r="K14" s="76" t="n">
        <v>37.6677</v>
      </c>
      <c r="L14" s="76" t="n">
        <v>42.2496</v>
      </c>
      <c r="M14" s="77" t="n">
        <v>42.7438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9294.14</v>
      </c>
      <c r="AK14" s="76" t="n">
        <v>69.44</v>
      </c>
      <c r="AL14" s="76" t="n">
        <v>1704</v>
      </c>
      <c r="AM14" s="81" t="n">
        <f aca="false">AJ14/3600</f>
        <v>13.6928166666667</v>
      </c>
      <c r="AN14" s="82" t="n">
        <f aca="false">J14+AF14</f>
        <v>22382.5264</v>
      </c>
      <c r="AO14" s="64"/>
      <c r="AP14" s="64"/>
      <c r="AQ14" s="83" t="n">
        <f aca="false">AJ14/Z14</f>
        <v>0.882639725228269</v>
      </c>
      <c r="AR14" s="84" t="n">
        <f aca="false">AK14/AA14</f>
        <v>0.892889288928893</v>
      </c>
      <c r="AS14" s="82" t="n">
        <f aca="false">AL14/AB14</f>
        <v>0.9994134897360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95.8512</v>
      </c>
      <c r="K15" s="88" t="n">
        <v>36.191</v>
      </c>
      <c r="L15" s="88" t="n">
        <v>41.7709</v>
      </c>
      <c r="M15" s="89" t="n">
        <v>42.3455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5504.7</v>
      </c>
      <c r="AK15" s="88" t="n">
        <v>75.12</v>
      </c>
      <c r="AL15" s="88" t="n">
        <v>1705</v>
      </c>
      <c r="AM15" s="93" t="n">
        <f aca="false">AJ15/3600</f>
        <v>15.4179722222222</v>
      </c>
      <c r="AN15" s="82" t="n">
        <f aca="false">J15+AF15</f>
        <v>14729.2304</v>
      </c>
      <c r="AO15" s="64"/>
      <c r="AP15" s="64"/>
      <c r="AQ15" s="94" t="n">
        <f aca="false">AJ15/Z15</f>
        <v>0.996804748052444</v>
      </c>
      <c r="AR15" s="95" t="n">
        <f aca="false">AK15/AA15</f>
        <v>1.03599503516756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344.3968</v>
      </c>
      <c r="K16" s="62" t="n">
        <v>37.9219</v>
      </c>
      <c r="L16" s="62" t="n">
        <v>42.4526</v>
      </c>
      <c r="M16" s="63" t="n">
        <v>42.898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5733.13</v>
      </c>
      <c r="AK16" s="62" t="n">
        <v>66.43</v>
      </c>
      <c r="AL16" s="62" t="n">
        <v>1704</v>
      </c>
      <c r="AM16" s="68" t="n">
        <f aca="false">AJ16/3600</f>
        <v>12.7036472222222</v>
      </c>
      <c r="AN16" s="69" t="n">
        <f aca="false">J16+AF16</f>
        <v>24392.2288</v>
      </c>
      <c r="AO16" s="64"/>
      <c r="AP16" s="64"/>
      <c r="AQ16" s="70" t="n">
        <f aca="false">AJ16/Z16</f>
        <v>0.882398237871183</v>
      </c>
      <c r="AR16" s="71" t="n">
        <f aca="false">AK16/AA16</f>
        <v>0.929610971172684</v>
      </c>
      <c r="AS16" s="69" t="n">
        <f aca="false">AL16/AB16</f>
        <v>0.99941348973607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271.8672</v>
      </c>
      <c r="K17" s="76" t="n">
        <v>36.5639</v>
      </c>
      <c r="L17" s="76" t="n">
        <v>41.6124</v>
      </c>
      <c r="M17" s="77" t="n">
        <v>42.2214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4429.05</v>
      </c>
      <c r="AK17" s="76" t="n">
        <v>63.31</v>
      </c>
      <c r="AL17" s="76" t="n">
        <v>1705</v>
      </c>
      <c r="AM17" s="81" t="n">
        <f aca="false">AJ17/3600</f>
        <v>12.3414027777778</v>
      </c>
      <c r="AN17" s="82" t="n">
        <f aca="false">J17+AF17</f>
        <v>18319.6992</v>
      </c>
      <c r="AO17" s="64"/>
      <c r="AP17" s="64"/>
      <c r="AQ17" s="83" t="n">
        <f aca="false">AJ17/Z17</f>
        <v>0.882249623799764</v>
      </c>
      <c r="AR17" s="84" t="n">
        <f aca="false">AK17/AA17</f>
        <v>0.87541482300885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152.1744</v>
      </c>
      <c r="K18" s="76" t="n">
        <v>35.1084</v>
      </c>
      <c r="L18" s="76" t="n">
        <v>41.0514</v>
      </c>
      <c r="M18" s="77" t="n">
        <v>41.7673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50056.66</v>
      </c>
      <c r="AK18" s="76" t="n">
        <v>71.22</v>
      </c>
      <c r="AL18" s="76" t="n">
        <v>1705</v>
      </c>
      <c r="AM18" s="81" t="n">
        <f aca="false">AJ18/3600</f>
        <v>13.9046277777778</v>
      </c>
      <c r="AN18" s="82" t="n">
        <f aca="false">J18+AF18</f>
        <v>13200.0064</v>
      </c>
      <c r="AO18" s="64"/>
      <c r="AP18" s="64"/>
      <c r="AQ18" s="83" t="n">
        <f aca="false">AJ18/Z18</f>
        <v>1.1368243239407</v>
      </c>
      <c r="AR18" s="84" t="n">
        <f aca="false">AK18/AA18</f>
        <v>1.13317422434368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42.6976</v>
      </c>
      <c r="K19" s="88" t="n">
        <v>33.6453</v>
      </c>
      <c r="L19" s="88" t="n">
        <v>40.5322</v>
      </c>
      <c r="M19" s="89" t="n">
        <v>41.2982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50719.36</v>
      </c>
      <c r="AK19" s="88" t="n">
        <v>69.9</v>
      </c>
      <c r="AL19" s="88" t="n">
        <v>1705</v>
      </c>
      <c r="AM19" s="93" t="n">
        <f aca="false">AJ19/3600</f>
        <v>14.0887111111111</v>
      </c>
      <c r="AN19" s="82" t="n">
        <f aca="false">J19+AF19</f>
        <v>8690.5296</v>
      </c>
      <c r="AO19" s="64"/>
      <c r="AP19" s="64"/>
      <c r="AQ19" s="94" t="n">
        <f aca="false">AJ19/Z19</f>
        <v>1.01383243089382</v>
      </c>
      <c r="AR19" s="95" t="n">
        <f aca="false">AK19/AA19</f>
        <v>1.039250669045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912.8392</v>
      </c>
      <c r="K20" s="62" t="n">
        <v>41.5357</v>
      </c>
      <c r="L20" s="62" t="n">
        <v>43.221</v>
      </c>
      <c r="M20" s="63" t="n">
        <v>44.72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9367.16</v>
      </c>
      <c r="AK20" s="62" t="n">
        <v>53.92</v>
      </c>
      <c r="AL20" s="62" t="n">
        <v>899</v>
      </c>
      <c r="AM20" s="68" t="n">
        <f aca="false">AJ20/3600</f>
        <v>10.9353222222222</v>
      </c>
      <c r="AN20" s="69" t="n">
        <f aca="false">J20+AF20</f>
        <v>6523.368</v>
      </c>
      <c r="AO20" s="64"/>
      <c r="AP20" s="64"/>
      <c r="AQ20" s="70" t="n">
        <f aca="false">AJ20/Z20</f>
        <v>1.05118971644936</v>
      </c>
      <c r="AR20" s="71" t="n">
        <f aca="false">AK20/AA20</f>
        <v>1.0171665723448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72.3488</v>
      </c>
      <c r="K21" s="76" t="n">
        <v>40.7745</v>
      </c>
      <c r="L21" s="76" t="n">
        <v>42.5169</v>
      </c>
      <c r="M21" s="77" t="n">
        <v>43.8128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6216.11</v>
      </c>
      <c r="AK21" s="76" t="n">
        <v>53.43</v>
      </c>
      <c r="AL21" s="76" t="n">
        <v>898</v>
      </c>
      <c r="AM21" s="81" t="n">
        <f aca="false">AJ21/3600</f>
        <v>10.0600305555556</v>
      </c>
      <c r="AN21" s="82" t="n">
        <f aca="false">J21+AF21</f>
        <v>4782.8776</v>
      </c>
      <c r="AO21" s="64"/>
      <c r="AP21" s="64"/>
      <c r="AQ21" s="83" t="n">
        <f aca="false">AJ21/Z21</f>
        <v>0.965461966656261</v>
      </c>
      <c r="AR21" s="84" t="n">
        <f aca="false">AK21/AA21</f>
        <v>1.01154865581219</v>
      </c>
      <c r="AS21" s="82" t="n">
        <f aca="false">AL21/AB21</f>
        <v>0.9988876529477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68.1888</v>
      </c>
      <c r="K22" s="76" t="n">
        <v>39.8207</v>
      </c>
      <c r="L22" s="76" t="n">
        <v>41.7219</v>
      </c>
      <c r="M22" s="77" t="n">
        <v>42.9013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4883.64</v>
      </c>
      <c r="AK22" s="76" t="n">
        <v>49.07</v>
      </c>
      <c r="AL22" s="76" t="n">
        <v>898</v>
      </c>
      <c r="AM22" s="81" t="n">
        <f aca="false">AJ22/3600</f>
        <v>9.6899</v>
      </c>
      <c r="AN22" s="82" t="n">
        <f aca="false">J22+AF22</f>
        <v>3378.7176</v>
      </c>
      <c r="AO22" s="64"/>
      <c r="AP22" s="64"/>
      <c r="AQ22" s="83" t="n">
        <f aca="false">AJ22/Z22</f>
        <v>0.942398142199741</v>
      </c>
      <c r="AR22" s="84" t="n">
        <f aca="false">AK22/AA22</f>
        <v>0.88366648658382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54.3776</v>
      </c>
      <c r="K23" s="88" t="n">
        <v>38.6984</v>
      </c>
      <c r="L23" s="88" t="n">
        <v>41.1355</v>
      </c>
      <c r="M23" s="89" t="n">
        <v>42.2803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5437.27</v>
      </c>
      <c r="AK23" s="88" t="n">
        <v>49.04</v>
      </c>
      <c r="AL23" s="88" t="n">
        <v>898</v>
      </c>
      <c r="AM23" s="93" t="n">
        <f aca="false">AJ23/3600</f>
        <v>9.84368611111111</v>
      </c>
      <c r="AN23" s="82" t="n">
        <f aca="false">J23+AF23</f>
        <v>2164.9064</v>
      </c>
      <c r="AO23" s="64"/>
      <c r="AP23" s="64"/>
      <c r="AQ23" s="94" t="n">
        <f aca="false">AJ23/Z23</f>
        <v>0.921737327801443</v>
      </c>
      <c r="AR23" s="95" t="n">
        <f aca="false">AK23/AA23</f>
        <v>0.968404423380727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7.5696</v>
      </c>
      <c r="K24" s="62" t="n">
        <v>39.9724</v>
      </c>
      <c r="L24" s="62" t="n">
        <v>41.855</v>
      </c>
      <c r="M24" s="63" t="n">
        <v>43.078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4114.95</v>
      </c>
      <c r="AK24" s="62" t="n">
        <v>48.43</v>
      </c>
      <c r="AL24" s="62" t="n">
        <v>898</v>
      </c>
      <c r="AM24" s="68" t="n">
        <f aca="false">AJ24/3600</f>
        <v>9.476375</v>
      </c>
      <c r="AN24" s="69" t="n">
        <f aca="false">J24+AF24</f>
        <v>3464.8216</v>
      </c>
      <c r="AO24" s="64"/>
      <c r="AP24" s="64"/>
      <c r="AQ24" s="70" t="n">
        <f aca="false">AJ24/Z24</f>
        <v>1.01146426678147</v>
      </c>
      <c r="AR24" s="71" t="n">
        <f aca="false">AK24/AA24</f>
        <v>1.02562473528166</v>
      </c>
      <c r="AS24" s="69" t="n">
        <f aca="false">AL24/AB24</f>
        <v>0.9988876529477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43.0752</v>
      </c>
      <c r="K25" s="76" t="n">
        <v>39.0223</v>
      </c>
      <c r="L25" s="76" t="n">
        <v>41.196</v>
      </c>
      <c r="M25" s="77" t="n">
        <v>42.3447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0515.88</v>
      </c>
      <c r="AK25" s="76" t="n">
        <v>47.36</v>
      </c>
      <c r="AL25" s="76" t="n">
        <v>899</v>
      </c>
      <c r="AM25" s="81" t="n">
        <f aca="false">AJ25/3600</f>
        <v>8.47663333333333</v>
      </c>
      <c r="AN25" s="82" t="n">
        <f aca="false">J25+AF25</f>
        <v>2640.3272</v>
      </c>
      <c r="AO25" s="64"/>
      <c r="AP25" s="64"/>
      <c r="AQ25" s="83" t="n">
        <f aca="false">AJ25/Z25</f>
        <v>1.04373683609272</v>
      </c>
      <c r="AR25" s="84" t="n">
        <f aca="false">AK25/AA25</f>
        <v>1.0793072014585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31.3768</v>
      </c>
      <c r="K26" s="76" t="n">
        <v>37.9008</v>
      </c>
      <c r="L26" s="76" t="n">
        <v>40.7266</v>
      </c>
      <c r="M26" s="77" t="n">
        <v>41.8849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2629.15</v>
      </c>
      <c r="AK26" s="76" t="n">
        <v>47.08</v>
      </c>
      <c r="AL26" s="76" t="n">
        <v>899</v>
      </c>
      <c r="AM26" s="81" t="n">
        <f aca="false">AJ26/3600</f>
        <v>9.06365277777778</v>
      </c>
      <c r="AN26" s="82" t="n">
        <f aca="false">J26+AF26</f>
        <v>1928.6288</v>
      </c>
      <c r="AO26" s="64"/>
      <c r="AP26" s="64"/>
      <c r="AQ26" s="83" t="n">
        <f aca="false">AJ26/Z26</f>
        <v>1.00216717001566</v>
      </c>
      <c r="AR26" s="84" t="n">
        <f aca="false">AK26/AA26</f>
        <v>0.952650748684743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29.0728</v>
      </c>
      <c r="K27" s="88" t="n">
        <v>36.6297</v>
      </c>
      <c r="L27" s="88" t="n">
        <v>40.1224</v>
      </c>
      <c r="M27" s="89" t="n">
        <v>41.3282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3263.79</v>
      </c>
      <c r="AK27" s="88" t="n">
        <v>46.73</v>
      </c>
      <c r="AL27" s="88" t="n">
        <v>899</v>
      </c>
      <c r="AM27" s="93" t="n">
        <f aca="false">AJ27/3600</f>
        <v>9.23994166666667</v>
      </c>
      <c r="AN27" s="82" t="n">
        <f aca="false">J27+AF27</f>
        <v>1226.3248</v>
      </c>
      <c r="AO27" s="64"/>
      <c r="AP27" s="64"/>
      <c r="AQ27" s="94" t="n">
        <f aca="false">AJ27/Z27</f>
        <v>0.991106680209652</v>
      </c>
      <c r="AR27" s="95" t="n">
        <f aca="false">AK27/AA27</f>
        <v>1.01322636600173</v>
      </c>
      <c r="AS27" s="96" t="n">
        <f aca="false">AL27/AB27</f>
        <v>1.001113585746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67.7696</v>
      </c>
      <c r="K28" s="62" t="n">
        <v>39.8202</v>
      </c>
      <c r="L28" s="62" t="n">
        <v>41.8731</v>
      </c>
      <c r="M28" s="63" t="n">
        <v>43.008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0225.85</v>
      </c>
      <c r="AK28" s="62" t="n">
        <v>49.88</v>
      </c>
      <c r="AL28" s="62" t="n">
        <v>898</v>
      </c>
      <c r="AM28" s="68" t="n">
        <f aca="false">AJ28/3600</f>
        <v>8.39606944444445</v>
      </c>
      <c r="AN28" s="69" t="n">
        <f aca="false">J28+AF28</f>
        <v>10008.4088</v>
      </c>
      <c r="AO28" s="64"/>
      <c r="AP28" s="64"/>
      <c r="AQ28" s="70" t="n">
        <f aca="false">AJ28/Z28</f>
        <v>0.958164345052461</v>
      </c>
      <c r="AR28" s="71" t="n">
        <f aca="false">AK28/AA28</f>
        <v>0.988897700237907</v>
      </c>
      <c r="AS28" s="69" t="n">
        <f aca="false">AL28/AB28</f>
        <v>0.9988876529477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45.4624</v>
      </c>
      <c r="K29" s="76" t="n">
        <v>38.6621</v>
      </c>
      <c r="L29" s="76" t="n">
        <v>40.9919</v>
      </c>
      <c r="M29" s="77" t="n">
        <v>42.0077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8150.6</v>
      </c>
      <c r="AK29" s="76" t="n">
        <v>48.01</v>
      </c>
      <c r="AL29" s="76" t="n">
        <v>899</v>
      </c>
      <c r="AM29" s="81" t="n">
        <f aca="false">AJ29/3600</f>
        <v>7.81961111111111</v>
      </c>
      <c r="AN29" s="82" t="n">
        <f aca="false">J29+AF29</f>
        <v>7086.1016</v>
      </c>
      <c r="AO29" s="64"/>
      <c r="AP29" s="64"/>
      <c r="AQ29" s="83" t="n">
        <f aca="false">AJ29/Z29</f>
        <v>0.998340626561536</v>
      </c>
      <c r="AR29" s="84" t="n">
        <f aca="false">AK29/AA29</f>
        <v>1.06122900088417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3016.0344</v>
      </c>
      <c r="K30" s="76" t="n">
        <v>37.4393</v>
      </c>
      <c r="L30" s="76" t="n">
        <v>40.0366</v>
      </c>
      <c r="M30" s="77" t="n">
        <v>41.0217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8124.19</v>
      </c>
      <c r="AK30" s="76" t="n">
        <v>48.9</v>
      </c>
      <c r="AL30" s="76" t="n">
        <v>899</v>
      </c>
      <c r="AM30" s="81" t="n">
        <f aca="false">AJ30/3600</f>
        <v>7.812275</v>
      </c>
      <c r="AN30" s="82" t="n">
        <f aca="false">J30+AF30</f>
        <v>4956.6736</v>
      </c>
      <c r="AO30" s="64"/>
      <c r="AP30" s="64"/>
      <c r="AQ30" s="83" t="n">
        <f aca="false">AJ30/Z30</f>
        <v>1.01923870732528</v>
      </c>
      <c r="AR30" s="84" t="n">
        <f aca="false">AK30/AA30</f>
        <v>1.10284167794317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134.8416</v>
      </c>
      <c r="K31" s="88" t="n">
        <v>36.1238</v>
      </c>
      <c r="L31" s="88" t="n">
        <v>39.1258</v>
      </c>
      <c r="M31" s="89" t="n">
        <v>40.1931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8161.44</v>
      </c>
      <c r="AK31" s="88" t="n">
        <v>44.81</v>
      </c>
      <c r="AL31" s="88" t="n">
        <v>898</v>
      </c>
      <c r="AM31" s="93" t="n">
        <f aca="false">AJ31/3600</f>
        <v>7.82262222222222</v>
      </c>
      <c r="AN31" s="82" t="n">
        <f aca="false">J31+AF31</f>
        <v>3075.4808</v>
      </c>
      <c r="AO31" s="64"/>
      <c r="AP31" s="64"/>
      <c r="AQ31" s="94" t="n">
        <f aca="false">AJ31/Z31</f>
        <v>1.02875057398497</v>
      </c>
      <c r="AR31" s="95" t="n">
        <f aca="false">AK31/AA31</f>
        <v>1.04064096609382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6.4048</v>
      </c>
      <c r="K32" s="62" t="n">
        <v>37.5081</v>
      </c>
      <c r="L32" s="62" t="n">
        <v>40.1328</v>
      </c>
      <c r="M32" s="63" t="n">
        <v>41.123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9431.05</v>
      </c>
      <c r="AK32" s="62" t="n">
        <v>46.61</v>
      </c>
      <c r="AL32" s="62" t="n">
        <v>899</v>
      </c>
      <c r="AM32" s="68" t="n">
        <f aca="false">AJ32/3600</f>
        <v>8.17529166666667</v>
      </c>
      <c r="AN32" s="69" t="n">
        <f aca="false">J32+AF32</f>
        <v>4681.8848</v>
      </c>
      <c r="AO32" s="64"/>
      <c r="AP32" s="64"/>
      <c r="AQ32" s="70" t="n">
        <f aca="false">AJ32/Z32</f>
        <v>1.05172305971523</v>
      </c>
      <c r="AR32" s="71" t="n">
        <f aca="false">AK32/AA32</f>
        <v>1.07768786127168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49.6856</v>
      </c>
      <c r="K33" s="76" t="n">
        <v>36.3738</v>
      </c>
      <c r="L33" s="76" t="n">
        <v>39.3075</v>
      </c>
      <c r="M33" s="77" t="n">
        <v>40.3324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8063.12</v>
      </c>
      <c r="AK33" s="76" t="n">
        <v>47.21</v>
      </c>
      <c r="AL33" s="76" t="n">
        <v>898</v>
      </c>
      <c r="AM33" s="81" t="n">
        <f aca="false">AJ33/3600</f>
        <v>7.79531111111111</v>
      </c>
      <c r="AN33" s="82" t="n">
        <f aca="false">J33+AF33</f>
        <v>3425.1656</v>
      </c>
      <c r="AO33" s="64"/>
      <c r="AP33" s="64"/>
      <c r="AQ33" s="83" t="n">
        <f aca="false">AJ33/Z33</f>
        <v>1.14463409431209</v>
      </c>
      <c r="AR33" s="84" t="n">
        <f aca="false">AK33/AA33</f>
        <v>1.18946837994457</v>
      </c>
      <c r="AS33" s="82" t="n">
        <f aca="false">AL33/AB33</f>
        <v>0.9988876529477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99.1544</v>
      </c>
      <c r="K34" s="76" t="n">
        <v>35.2047</v>
      </c>
      <c r="L34" s="76" t="n">
        <v>38.8058</v>
      </c>
      <c r="M34" s="77" t="n">
        <v>39.8975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6979.09</v>
      </c>
      <c r="AK34" s="76" t="n">
        <v>43.51</v>
      </c>
      <c r="AL34" s="76" t="n">
        <v>898</v>
      </c>
      <c r="AM34" s="81" t="n">
        <f aca="false">AJ34/3600</f>
        <v>7.49419166666667</v>
      </c>
      <c r="AN34" s="82" t="n">
        <f aca="false">J34+AF34</f>
        <v>2474.6344</v>
      </c>
      <c r="AO34" s="64"/>
      <c r="AP34" s="64"/>
      <c r="AQ34" s="83" t="n">
        <f aca="false">AJ34/Z34</f>
        <v>1.14292994763866</v>
      </c>
      <c r="AR34" s="84" t="n">
        <f aca="false">AK34/AA34</f>
        <v>1.05223700120919</v>
      </c>
      <c r="AS34" s="82" t="n">
        <f aca="false">AL34/AB34</f>
        <v>0.9988876529477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89.2896</v>
      </c>
      <c r="K35" s="88" t="n">
        <v>33.9424</v>
      </c>
      <c r="L35" s="88" t="n">
        <v>37.928</v>
      </c>
      <c r="M35" s="89" t="n">
        <v>39.2156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6996.7</v>
      </c>
      <c r="AK35" s="88" t="n">
        <v>44.71</v>
      </c>
      <c r="AL35" s="88" t="n">
        <v>899</v>
      </c>
      <c r="AM35" s="93" t="n">
        <f aca="false">AJ35/3600</f>
        <v>7.49908333333333</v>
      </c>
      <c r="AN35" s="82" t="n">
        <f aca="false">J35+AF35</f>
        <v>1564.7696</v>
      </c>
      <c r="AO35" s="64"/>
      <c r="AP35" s="64"/>
      <c r="AQ35" s="94" t="n">
        <f aca="false">AJ35/Z35</f>
        <v>1.155842943701</v>
      </c>
      <c r="AR35" s="95" t="n">
        <f aca="false">AK35/AA35</f>
        <v>1.13189873417722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41.9656</v>
      </c>
      <c r="K36" s="62" t="n">
        <v>38.5757</v>
      </c>
      <c r="L36" s="62" t="n">
        <v>40.0648</v>
      </c>
      <c r="M36" s="63" t="n">
        <v>43.194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4446.18</v>
      </c>
      <c r="AK36" s="62" t="n">
        <v>116.35</v>
      </c>
      <c r="AL36" s="62" t="n">
        <v>899</v>
      </c>
      <c r="AM36" s="68" t="n">
        <f aca="false">AJ36/3600</f>
        <v>20.6794944444444</v>
      </c>
      <c r="AN36" s="69" t="n">
        <f aca="false">J36+AF36</f>
        <v>25281.4576</v>
      </c>
      <c r="AO36" s="64"/>
      <c r="AP36" s="64"/>
      <c r="AQ36" s="70" t="n">
        <f aca="false">AJ36/Z36</f>
        <v>1.00700407610717</v>
      </c>
      <c r="AR36" s="71" t="n">
        <f aca="false">AK36/AA36</f>
        <v>1.0468778117689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86.0144</v>
      </c>
      <c r="K37" s="76" t="n">
        <v>37.7539</v>
      </c>
      <c r="L37" s="76" t="n">
        <v>39.4662</v>
      </c>
      <c r="M37" s="77" t="n">
        <v>42.421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9404.57</v>
      </c>
      <c r="AK37" s="76" t="n">
        <v>108.97</v>
      </c>
      <c r="AL37" s="76" t="n">
        <v>899</v>
      </c>
      <c r="AM37" s="81" t="n">
        <f aca="false">AJ37/3600</f>
        <v>19.2790472222222</v>
      </c>
      <c r="AN37" s="82" t="n">
        <f aca="false">J37+AF37</f>
        <v>14425.5064</v>
      </c>
      <c r="AO37" s="64"/>
      <c r="AP37" s="64"/>
      <c r="AQ37" s="83" t="n">
        <f aca="false">AJ37/Z37</f>
        <v>1.03156576616211</v>
      </c>
      <c r="AR37" s="84" t="n">
        <f aca="false">AK37/AA37</f>
        <v>1.1590087215486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414.9256</v>
      </c>
      <c r="K38" s="76" t="n">
        <v>36.9486</v>
      </c>
      <c r="L38" s="76" t="n">
        <v>38.9763</v>
      </c>
      <c r="M38" s="77" t="n">
        <v>41.532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6171.21</v>
      </c>
      <c r="AK38" s="76" t="n">
        <v>80.08</v>
      </c>
      <c r="AL38" s="76" t="n">
        <v>899</v>
      </c>
      <c r="AM38" s="81" t="n">
        <f aca="false">AJ38/3600</f>
        <v>15.6031138888889</v>
      </c>
      <c r="AN38" s="82" t="n">
        <f aca="false">J38+AF38</f>
        <v>9054.4176</v>
      </c>
      <c r="AO38" s="64"/>
      <c r="AP38" s="64"/>
      <c r="AQ38" s="83" t="n">
        <f aca="false">AJ38/Z38</f>
        <v>0.875474295945708</v>
      </c>
      <c r="AR38" s="84" t="n">
        <f aca="false">AK38/AA38</f>
        <v>0.90907026904302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809.4472</v>
      </c>
      <c r="K39" s="88" t="n">
        <v>35.9915</v>
      </c>
      <c r="L39" s="88" t="n">
        <v>38.5342</v>
      </c>
      <c r="M39" s="89" t="n">
        <v>40.7734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5894.29</v>
      </c>
      <c r="AK39" s="88" t="n">
        <v>78.47</v>
      </c>
      <c r="AL39" s="88" t="n">
        <v>899</v>
      </c>
      <c r="AM39" s="93" t="n">
        <f aca="false">AJ39/3600</f>
        <v>15.5261916666667</v>
      </c>
      <c r="AN39" s="82" t="n">
        <f aca="false">J39+AF39</f>
        <v>5448.9392</v>
      </c>
      <c r="AO39" s="64"/>
      <c r="AP39" s="64"/>
      <c r="AQ39" s="94" t="n">
        <f aca="false">AJ39/Z39</f>
        <v>0.978150881974478</v>
      </c>
      <c r="AR39" s="95" t="n">
        <f aca="false">AK39/AA39</f>
        <v>0.978428927680798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93.232</v>
      </c>
      <c r="K40" s="62" t="n">
        <v>37.011</v>
      </c>
      <c r="L40" s="62" t="n">
        <v>39.0369</v>
      </c>
      <c r="M40" s="63" t="n">
        <v>41.695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1702.45</v>
      </c>
      <c r="AK40" s="62" t="n">
        <v>85.55</v>
      </c>
      <c r="AL40" s="62" t="n">
        <v>898</v>
      </c>
      <c r="AM40" s="68" t="n">
        <f aca="false">AJ40/3600</f>
        <v>17.1395694444444</v>
      </c>
      <c r="AN40" s="69" t="n">
        <f aca="false">J40+AF40</f>
        <v>8876.8632</v>
      </c>
      <c r="AO40" s="64"/>
      <c r="AP40" s="64"/>
      <c r="AQ40" s="70" t="n">
        <f aca="false">AJ40/Z40</f>
        <v>1.1373207777122</v>
      </c>
      <c r="AR40" s="71" t="n">
        <f aca="false">AK40/AA40</f>
        <v>1.13071636267513</v>
      </c>
      <c r="AS40" s="69" t="n">
        <f aca="false">AL40/AB40</f>
        <v>0.9988876529477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73.9952</v>
      </c>
      <c r="K41" s="76" t="n">
        <v>36.1938</v>
      </c>
      <c r="L41" s="76" t="n">
        <v>38.5989</v>
      </c>
      <c r="M41" s="77" t="n">
        <v>40.883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4878.64</v>
      </c>
      <c r="AK41" s="76" t="n">
        <v>78.93</v>
      </c>
      <c r="AL41" s="76" t="n">
        <v>898</v>
      </c>
      <c r="AM41" s="81" t="n">
        <f aca="false">AJ41/3600</f>
        <v>15.2440666666667</v>
      </c>
      <c r="AN41" s="82" t="n">
        <f aca="false">J41+AF41</f>
        <v>6357.6264</v>
      </c>
      <c r="AO41" s="64"/>
      <c r="AP41" s="64"/>
      <c r="AQ41" s="83" t="n">
        <f aca="false">AJ41/Z41</f>
        <v>1.06158999480798</v>
      </c>
      <c r="AR41" s="84" t="n">
        <f aca="false">AK41/AA41</f>
        <v>1.09853862212944</v>
      </c>
      <c r="AS41" s="82" t="n">
        <f aca="false">AL41/AB41</f>
        <v>0.99888765294772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632.9</v>
      </c>
      <c r="K42" s="76" t="n">
        <v>35.2747</v>
      </c>
      <c r="L42" s="76" t="n">
        <v>38.2779</v>
      </c>
      <c r="M42" s="77" t="n">
        <v>40.3443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6514.13</v>
      </c>
      <c r="AK42" s="76" t="n">
        <v>77.29</v>
      </c>
      <c r="AL42" s="76" t="n">
        <v>899</v>
      </c>
      <c r="AM42" s="81" t="n">
        <f aca="false">AJ42/3600</f>
        <v>15.6983694444444</v>
      </c>
      <c r="AN42" s="82" t="n">
        <f aca="false">J42+AF42</f>
        <v>4616.5312</v>
      </c>
      <c r="AO42" s="64"/>
      <c r="AP42" s="64"/>
      <c r="AQ42" s="83" t="n">
        <f aca="false">AJ42/Z42</f>
        <v>1.04650466874372</v>
      </c>
      <c r="AR42" s="84" t="n">
        <f aca="false">AK42/AA42</f>
        <v>1.04038228563737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68.2944</v>
      </c>
      <c r="K43" s="88" t="n">
        <v>34.1949</v>
      </c>
      <c r="L43" s="88" t="n">
        <v>37.7583</v>
      </c>
      <c r="M43" s="89" t="n">
        <v>39.5111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3190.28</v>
      </c>
      <c r="AK43" s="88" t="n">
        <v>76.18</v>
      </c>
      <c r="AL43" s="88" t="n">
        <v>899</v>
      </c>
      <c r="AM43" s="93" t="n">
        <f aca="false">AJ43/3600</f>
        <v>14.7750777777778</v>
      </c>
      <c r="AN43" s="82" t="n">
        <f aca="false">J43+AF43</f>
        <v>2951.9256</v>
      </c>
      <c r="AO43" s="64"/>
      <c r="AP43" s="64"/>
      <c r="AQ43" s="94" t="n">
        <f aca="false">AJ43/Z43</f>
        <v>1.05728258933683</v>
      </c>
      <c r="AR43" s="95" t="n">
        <f aca="false">AK43/AA43</f>
        <v>1.07205178722207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41.9352</v>
      </c>
      <c r="K44" s="62" t="n">
        <v>39.3354</v>
      </c>
      <c r="L44" s="62" t="n">
        <v>43.4881</v>
      </c>
      <c r="M44" s="63" t="n">
        <v>44.61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0218.93</v>
      </c>
      <c r="AK44" s="62" t="n">
        <v>115.44</v>
      </c>
      <c r="AL44" s="62" t="n">
        <v>899</v>
      </c>
      <c r="AM44" s="68" t="n">
        <f aca="false">AJ44/3600</f>
        <v>22.2830361111111</v>
      </c>
      <c r="AN44" s="69" t="n">
        <f aca="false">J44+AF44</f>
        <v>23982.7056</v>
      </c>
      <c r="AO44" s="64"/>
      <c r="AP44" s="64"/>
      <c r="AQ44" s="70" t="n">
        <f aca="false">AJ44/Z44</f>
        <v>0.982806657348134</v>
      </c>
      <c r="AR44" s="71" t="n">
        <f aca="false">AK44/AA44</f>
        <v>1.0117440841367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96.66</v>
      </c>
      <c r="K45" s="76" t="n">
        <v>38.4769</v>
      </c>
      <c r="L45" s="76" t="n">
        <v>42.8631</v>
      </c>
      <c r="M45" s="77" t="n">
        <v>43.6555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8595.49</v>
      </c>
      <c r="AK45" s="76" t="n">
        <v>103.77</v>
      </c>
      <c r="AL45" s="76" t="n">
        <v>899</v>
      </c>
      <c r="AM45" s="81" t="n">
        <f aca="false">AJ45/3600</f>
        <v>21.8320805555556</v>
      </c>
      <c r="AN45" s="82" t="n">
        <f aca="false">J45+AF45</f>
        <v>14937.4304</v>
      </c>
      <c r="AO45" s="64"/>
      <c r="AP45" s="64"/>
      <c r="AQ45" s="83" t="n">
        <f aca="false">AJ45/Z45</f>
        <v>0.919221844584116</v>
      </c>
      <c r="AR45" s="84" t="n">
        <f aca="false">AK45/AA45</f>
        <v>0.88715055142344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64.8152</v>
      </c>
      <c r="K46" s="76" t="n">
        <v>37.6623</v>
      </c>
      <c r="L46" s="76" t="n">
        <v>42.1532</v>
      </c>
      <c r="M46" s="77" t="n">
        <v>42.5868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2650.65</v>
      </c>
      <c r="AK46" s="76" t="n">
        <v>103.72</v>
      </c>
      <c r="AL46" s="76" t="n">
        <v>899</v>
      </c>
      <c r="AM46" s="81" t="n">
        <f aca="false">AJ46/3600</f>
        <v>20.1807361111111</v>
      </c>
      <c r="AN46" s="82" t="n">
        <f aca="false">J46+AF46</f>
        <v>9805.5856</v>
      </c>
      <c r="AO46" s="64"/>
      <c r="AP46" s="64"/>
      <c r="AQ46" s="83" t="n">
        <f aca="false">AJ46/Z46</f>
        <v>0.882012222771106</v>
      </c>
      <c r="AR46" s="84" t="n">
        <f aca="false">AK46/AA46</f>
        <v>1.47960057061341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63.9664</v>
      </c>
      <c r="K47" s="88" t="n">
        <v>36.7503</v>
      </c>
      <c r="L47" s="88" t="n">
        <v>41.6169</v>
      </c>
      <c r="M47" s="89" t="n">
        <v>41.836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80991.63</v>
      </c>
      <c r="AK47" s="88" t="n">
        <v>118.12</v>
      </c>
      <c r="AL47" s="88" t="n">
        <v>899</v>
      </c>
      <c r="AM47" s="93" t="n">
        <f aca="false">AJ47/3600</f>
        <v>22.497675</v>
      </c>
      <c r="AN47" s="82" t="n">
        <f aca="false">J47+AF47</f>
        <v>6104.7368</v>
      </c>
      <c r="AO47" s="64"/>
      <c r="AP47" s="64"/>
      <c r="AQ47" s="94" t="n">
        <f aca="false">AJ47/Z47</f>
        <v>0.994293027566861</v>
      </c>
      <c r="AR47" s="95" t="n">
        <f aca="false">AK47/AA47</f>
        <v>1.0530444860479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84.8352</v>
      </c>
      <c r="K48" s="62" t="n">
        <v>37.7599</v>
      </c>
      <c r="L48" s="62" t="n">
        <v>42.3202</v>
      </c>
      <c r="M48" s="63" t="n">
        <v>42.852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6974.98</v>
      </c>
      <c r="AK48" s="62" t="n">
        <v>94.26</v>
      </c>
      <c r="AL48" s="62" t="n">
        <v>899</v>
      </c>
      <c r="AM48" s="68" t="n">
        <f aca="false">AJ48/3600</f>
        <v>18.6041611111111</v>
      </c>
      <c r="AN48" s="69" t="n">
        <f aca="false">J48+AF48</f>
        <v>10161.0344</v>
      </c>
      <c r="AO48" s="64"/>
      <c r="AP48" s="64"/>
      <c r="AQ48" s="70" t="n">
        <f aca="false">AJ48/Z48</f>
        <v>0.989560959854471</v>
      </c>
      <c r="AR48" s="71" t="n">
        <f aca="false">AK48/AA48</f>
        <v>0.9796300145499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56.0904</v>
      </c>
      <c r="K49" s="76" t="n">
        <v>36.9887</v>
      </c>
      <c r="L49" s="76" t="n">
        <v>41.6969</v>
      </c>
      <c r="M49" s="77" t="n">
        <v>41.9597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73422.29</v>
      </c>
      <c r="AK49" s="76" t="n">
        <v>104.68</v>
      </c>
      <c r="AL49" s="76" t="n">
        <v>899</v>
      </c>
      <c r="AM49" s="81" t="n">
        <f aca="false">AJ49/3600</f>
        <v>20.3950805555556</v>
      </c>
      <c r="AN49" s="82" t="n">
        <f aca="false">J49+AF49</f>
        <v>7332.2896</v>
      </c>
      <c r="AO49" s="64"/>
      <c r="AP49" s="64"/>
      <c r="AQ49" s="83" t="n">
        <f aca="false">AJ49/Z49</f>
        <v>1.00576357704235</v>
      </c>
      <c r="AR49" s="84" t="n">
        <f aca="false">AK49/AA49</f>
        <v>1.03551290928875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726.4504</v>
      </c>
      <c r="K50" s="76" t="n">
        <v>36.1032</v>
      </c>
      <c r="L50" s="76" t="n">
        <v>41.1958</v>
      </c>
      <c r="M50" s="77" t="n">
        <v>41.2004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72415.04</v>
      </c>
      <c r="AK50" s="76" t="n">
        <v>76.59</v>
      </c>
      <c r="AL50" s="76" t="n">
        <v>899</v>
      </c>
      <c r="AM50" s="81" t="n">
        <f aca="false">AJ50/3600</f>
        <v>20.1152888888889</v>
      </c>
      <c r="AN50" s="82" t="n">
        <f aca="false">J50+AF50</f>
        <v>5202.6496</v>
      </c>
      <c r="AO50" s="64"/>
      <c r="AP50" s="64"/>
      <c r="AQ50" s="83" t="n">
        <f aca="false">AJ50/Z50</f>
        <v>1.13931619668883</v>
      </c>
      <c r="AR50" s="84" t="n">
        <f aca="false">AK50/AA50</f>
        <v>0.852420701168615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77.3728</v>
      </c>
      <c r="K51" s="88" t="n">
        <v>35.0847</v>
      </c>
      <c r="L51" s="88" t="n">
        <v>40.5871</v>
      </c>
      <c r="M51" s="89" t="n">
        <v>40.3981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70874.86</v>
      </c>
      <c r="AK51" s="88" t="n">
        <v>101.27</v>
      </c>
      <c r="AL51" s="88" t="n">
        <v>898</v>
      </c>
      <c r="AM51" s="93" t="n">
        <f aca="false">AJ51/3600</f>
        <v>19.6874611111111</v>
      </c>
      <c r="AN51" s="82" t="n">
        <f aca="false">J51+AF51</f>
        <v>3353.572</v>
      </c>
      <c r="AO51" s="64"/>
      <c r="AP51" s="64"/>
      <c r="AQ51" s="94" t="n">
        <f aca="false">AJ51/Z51</f>
        <v>0.992929626612892</v>
      </c>
      <c r="AR51" s="95" t="n">
        <f aca="false">AK51/AA51</f>
        <v>1.02687081727844</v>
      </c>
      <c r="AS51" s="96" t="n">
        <f aca="false">AL51/AB51</f>
        <v>0.9988876529477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917.8528</v>
      </c>
      <c r="K52" s="62" t="n">
        <v>38.299</v>
      </c>
      <c r="L52" s="62" t="n">
        <v>41.4373</v>
      </c>
      <c r="M52" s="63" t="n">
        <v>43.5525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6106.95</v>
      </c>
      <c r="AK52" s="62" t="n">
        <v>189.26</v>
      </c>
      <c r="AL52" s="62" t="n">
        <v>900</v>
      </c>
      <c r="AM52" s="68" t="n">
        <f aca="false">AJ52/3600</f>
        <v>26.696375</v>
      </c>
      <c r="AN52" s="69" t="n">
        <f aca="false">J52+AF52</f>
        <v>65791.3728</v>
      </c>
      <c r="AO52" s="64"/>
      <c r="AP52" s="64"/>
      <c r="AQ52" s="70" t="n">
        <f aca="false">AJ52/Z52</f>
        <v>1.00701506588871</v>
      </c>
      <c r="AR52" s="71" t="n">
        <f aca="false">AK52/AA52</f>
        <v>1.09430471234461</v>
      </c>
      <c r="AS52" s="69" t="n">
        <f aca="false">AL52/AB52</f>
        <v>1.00111234705228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995.684</v>
      </c>
      <c r="K53" s="76" t="n">
        <v>36.4837</v>
      </c>
      <c r="L53" s="76" t="n">
        <v>40.8623</v>
      </c>
      <c r="M53" s="77" t="n">
        <v>43.086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81821.33</v>
      </c>
      <c r="AK53" s="76" t="n">
        <v>152.3</v>
      </c>
      <c r="AL53" s="76" t="n">
        <v>899</v>
      </c>
      <c r="AM53" s="81" t="n">
        <f aca="false">AJ53/3600</f>
        <v>22.7281472222222</v>
      </c>
      <c r="AN53" s="82" t="n">
        <f aca="false">J53+AF53</f>
        <v>31869.204</v>
      </c>
      <c r="AO53" s="64"/>
      <c r="AP53" s="64"/>
      <c r="AQ53" s="83" t="n">
        <f aca="false">AJ53/Z53</f>
        <v>1.01059551788041</v>
      </c>
      <c r="AR53" s="84" t="n">
        <f aca="false">AK53/AA53</f>
        <v>1.0377487053693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743.1688</v>
      </c>
      <c r="K54" s="76" t="n">
        <v>35.4353</v>
      </c>
      <c r="L54" s="76" t="n">
        <v>40.3601</v>
      </c>
      <c r="M54" s="77" t="n">
        <v>42.6786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71399.8</v>
      </c>
      <c r="AK54" s="76" t="n">
        <v>128.95</v>
      </c>
      <c r="AL54" s="76" t="n">
        <v>899</v>
      </c>
      <c r="AM54" s="81" t="n">
        <f aca="false">AJ54/3600</f>
        <v>19.8332777777778</v>
      </c>
      <c r="AN54" s="82" t="n">
        <f aca="false">J54+AF54</f>
        <v>15616.6888</v>
      </c>
      <c r="AO54" s="64"/>
      <c r="AP54" s="64"/>
      <c r="AQ54" s="83" t="n">
        <f aca="false">AJ54/Z54</f>
        <v>1.08762869166432</v>
      </c>
      <c r="AR54" s="84" t="n">
        <f aca="false">AK54/AA54</f>
        <v>1.1417566849654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607.0344</v>
      </c>
      <c r="K55" s="88" t="n">
        <v>34.6563</v>
      </c>
      <c r="L55" s="88" t="n">
        <v>39.8693</v>
      </c>
      <c r="M55" s="89" t="n">
        <v>42.3495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58580.66</v>
      </c>
      <c r="AK55" s="88" t="n">
        <v>102.36</v>
      </c>
      <c r="AL55" s="88" t="n">
        <v>899</v>
      </c>
      <c r="AM55" s="93" t="n">
        <f aca="false">AJ55/3600</f>
        <v>16.2724055555556</v>
      </c>
      <c r="AN55" s="82" t="n">
        <f aca="false">J55+AF55</f>
        <v>7480.5544</v>
      </c>
      <c r="AO55" s="64"/>
      <c r="AP55" s="64"/>
      <c r="AQ55" s="94" t="n">
        <f aca="false">AJ55/Z55</f>
        <v>0.944967780639606</v>
      </c>
      <c r="AR55" s="95" t="n">
        <f aca="false">AK55/AA55</f>
        <v>0.9911881475743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479.056</v>
      </c>
      <c r="K56" s="62" t="n">
        <v>35.4782</v>
      </c>
      <c r="L56" s="62" t="n">
        <v>40.5932</v>
      </c>
      <c r="M56" s="63" t="n">
        <v>42.881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59593.18</v>
      </c>
      <c r="AK56" s="62" t="n">
        <v>102.63</v>
      </c>
      <c r="AL56" s="62" t="n">
        <v>899</v>
      </c>
      <c r="AM56" s="68" t="n">
        <f aca="false">AJ56/3600</f>
        <v>16.5536611111111</v>
      </c>
      <c r="AN56" s="69" t="n">
        <f aca="false">J56+AF56</f>
        <v>14994.868</v>
      </c>
      <c r="AO56" s="64"/>
      <c r="AP56" s="64"/>
      <c r="AQ56" s="70" t="n">
        <f aca="false">AJ56/Z56</f>
        <v>0.88917294617456</v>
      </c>
      <c r="AR56" s="71" t="n">
        <f aca="false">AK56/AA56</f>
        <v>0.91847145158403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542.2448</v>
      </c>
      <c r="K57" s="76" t="n">
        <v>34.8031</v>
      </c>
      <c r="L57" s="76" t="n">
        <v>39.9995</v>
      </c>
      <c r="M57" s="77" t="n">
        <v>42.416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61937.81</v>
      </c>
      <c r="AK57" s="76" t="n">
        <v>102.32</v>
      </c>
      <c r="AL57" s="76" t="n">
        <v>899</v>
      </c>
      <c r="AM57" s="81" t="n">
        <f aca="false">AJ57/3600</f>
        <v>17.2049472222222</v>
      </c>
      <c r="AN57" s="82" t="n">
        <f aca="false">J57+AF57</f>
        <v>8058.0568</v>
      </c>
      <c r="AO57" s="64"/>
      <c r="AP57" s="64"/>
      <c r="AQ57" s="83" t="n">
        <f aca="false">AJ57/Z57</f>
        <v>1.00672615673983</v>
      </c>
      <c r="AR57" s="84" t="n">
        <f aca="false">AK57/AA57</f>
        <v>1.03573236157506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300.9608</v>
      </c>
      <c r="K58" s="76" t="n">
        <v>34.1255</v>
      </c>
      <c r="L58" s="76" t="n">
        <v>39.6452</v>
      </c>
      <c r="M58" s="77" t="n">
        <v>42.1093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9120.92</v>
      </c>
      <c r="AK58" s="76" t="n">
        <v>99.55</v>
      </c>
      <c r="AL58" s="76" t="n">
        <v>899</v>
      </c>
      <c r="AM58" s="81" t="n">
        <f aca="false">AJ58/3600</f>
        <v>16.4224777777778</v>
      </c>
      <c r="AN58" s="82" t="n">
        <f aca="false">J58+AF58</f>
        <v>4816.7728</v>
      </c>
      <c r="AO58" s="64"/>
      <c r="AP58" s="64"/>
      <c r="AQ58" s="83" t="n">
        <f aca="false">AJ58/Z58</f>
        <v>1.01880433315969</v>
      </c>
      <c r="AR58" s="84" t="n">
        <f aca="false">AK58/AA58</f>
        <v>1.0594934014474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349.9408</v>
      </c>
      <c r="K59" s="88" t="n">
        <v>33.296</v>
      </c>
      <c r="L59" s="88" t="n">
        <v>38.9878</v>
      </c>
      <c r="M59" s="89" t="n">
        <v>41.5632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6969.61</v>
      </c>
      <c r="AK59" s="88" t="n">
        <v>97.38</v>
      </c>
      <c r="AL59" s="88" t="n">
        <v>899</v>
      </c>
      <c r="AM59" s="93" t="n">
        <f aca="false">AJ59/3600</f>
        <v>15.8248916666667</v>
      </c>
      <c r="AN59" s="96" t="n">
        <f aca="false">J59+AF59</f>
        <v>2865.7528</v>
      </c>
      <c r="AO59" s="64"/>
      <c r="AP59" s="64"/>
      <c r="AQ59" s="94" t="n">
        <f aca="false">AJ59/Z59</f>
        <v>1.10285355874521</v>
      </c>
      <c r="AR59" s="95" t="n">
        <f aca="false">AK59/AA59</f>
        <v>1.0694047880518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0501554236509</v>
      </c>
      <c r="AR64" s="104" t="n">
        <f aca="false">GEOMEAN(AR4:AR59)</f>
        <v>1.03248783439303</v>
      </c>
      <c r="AS64" s="104" t="n">
        <f aca="false">GEOMEAN(AS4:AS59)</f>
        <v>0.99998950149001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6257.7564151656</v>
      </c>
      <c r="AK80" s="114" t="n">
        <f aca="false">GEOMEAN(AK4:AK59)</f>
        <v>70.5550151081125</v>
      </c>
      <c r="AL80" s="114"/>
      <c r="AM80" s="40" t="n">
        <f aca="false">GEOMEAN(AM4:AM59)</f>
        <v>12.849376781990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73.299063888889</v>
      </c>
      <c r="AK81" s="1" t="n">
        <f aca="false">SUM(AK4:AK59)/3600</f>
        <v>1.18128055555556</v>
      </c>
      <c r="AM81" s="116" t="n">
        <f aca="false">SUM(AM4:AM59)</f>
        <v>773.299063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4.3168</v>
      </c>
      <c r="K4" s="62" t="n">
        <v>40.6053</v>
      </c>
      <c r="L4" s="62" t="n">
        <v>40.7568</v>
      </c>
      <c r="M4" s="63" t="n">
        <v>43.317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532.7</v>
      </c>
      <c r="AK4" s="62" t="n">
        <v>54.89</v>
      </c>
      <c r="AL4" s="62" t="n">
        <v>1742</v>
      </c>
      <c r="AM4" s="68" t="n">
        <f aca="false">AJ4/3600</f>
        <v>6.53686111111111</v>
      </c>
      <c r="AN4" s="69" t="n">
        <f aca="false">J4+AF4</f>
        <v>10165.0848</v>
      </c>
      <c r="AO4" s="64"/>
      <c r="AP4" s="64"/>
      <c r="AQ4" s="70" t="n">
        <f aca="false">AJ4/Z4</f>
        <v>1.08774150129007</v>
      </c>
      <c r="AR4" s="71" t="n">
        <f aca="false">AK4/AA4</f>
        <v>1.03840332954975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101.6592</v>
      </c>
      <c r="K5" s="76" t="n">
        <v>39.5615</v>
      </c>
      <c r="L5" s="76" t="n">
        <v>40.0261</v>
      </c>
      <c r="M5" s="77" t="n">
        <v>42.4918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0947.46</v>
      </c>
      <c r="AK5" s="76" t="n">
        <v>51.79</v>
      </c>
      <c r="AL5" s="76" t="n">
        <v>1742</v>
      </c>
      <c r="AM5" s="81" t="n">
        <f aca="false">AJ5/3600</f>
        <v>5.81873888888889</v>
      </c>
      <c r="AN5" s="82" t="n">
        <f aca="false">J5+AF5</f>
        <v>7402.4272</v>
      </c>
      <c r="AO5" s="64"/>
      <c r="AP5" s="64"/>
      <c r="AQ5" s="83" t="n">
        <f aca="false">AJ5/Z5</f>
        <v>1.04362274167778</v>
      </c>
      <c r="AR5" s="84" t="n">
        <f aca="false">AK5/AA5</f>
        <v>1.08779668136946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17.7088</v>
      </c>
      <c r="K6" s="76" t="n">
        <v>38.4998</v>
      </c>
      <c r="L6" s="76" t="n">
        <v>39.3325</v>
      </c>
      <c r="M6" s="77" t="n">
        <v>41.7247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1208.51</v>
      </c>
      <c r="AK6" s="76" t="n">
        <v>50.74</v>
      </c>
      <c r="AL6" s="76" t="n">
        <v>1742</v>
      </c>
      <c r="AM6" s="81" t="n">
        <f aca="false">AJ6/3600</f>
        <v>5.89125277777778</v>
      </c>
      <c r="AN6" s="82" t="n">
        <f aca="false">J6+AF6</f>
        <v>5518.4768</v>
      </c>
      <c r="AO6" s="64"/>
      <c r="AP6" s="64"/>
      <c r="AQ6" s="83" t="n">
        <f aca="false">AJ6/Z6</f>
        <v>1.08801037093962</v>
      </c>
      <c r="AR6" s="84" t="n">
        <f aca="false">AK6/AA6</f>
        <v>1.10184581976113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75.6016</v>
      </c>
      <c r="K7" s="88" t="n">
        <v>37.3827</v>
      </c>
      <c r="L7" s="88" t="n">
        <v>38.9229</v>
      </c>
      <c r="M7" s="89" t="n">
        <v>41.3009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0978.91</v>
      </c>
      <c r="AK7" s="88" t="n">
        <v>51.98</v>
      </c>
      <c r="AL7" s="88" t="n">
        <v>1742</v>
      </c>
      <c r="AM7" s="93" t="n">
        <f aca="false">AJ7/3600</f>
        <v>5.827475</v>
      </c>
      <c r="AN7" s="82" t="n">
        <f aca="false">J7+AF7</f>
        <v>4176.3696</v>
      </c>
      <c r="AO7" s="64"/>
      <c r="AP7" s="64"/>
      <c r="AQ7" s="94" t="n">
        <f aca="false">AJ7/Z7</f>
        <v>1.04906351964596</v>
      </c>
      <c r="AR7" s="95" t="n">
        <f aca="false">AK7/AA7</f>
        <v>1.09408545569354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47.1392</v>
      </c>
      <c r="K8" s="62" t="n">
        <v>38.5897</v>
      </c>
      <c r="L8" s="62" t="n">
        <v>39.3974</v>
      </c>
      <c r="M8" s="63" t="n">
        <v>41.817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293.95</v>
      </c>
      <c r="AK8" s="62" t="n">
        <v>50.17</v>
      </c>
      <c r="AL8" s="62" t="n">
        <v>1742</v>
      </c>
      <c r="AM8" s="68" t="n">
        <f aca="false">AJ8/3600</f>
        <v>5.63720833333333</v>
      </c>
      <c r="AN8" s="69" t="n">
        <f aca="false">J8+AF8</f>
        <v>5212.5328</v>
      </c>
      <c r="AO8" s="64"/>
      <c r="AP8" s="64"/>
      <c r="AQ8" s="70" t="n">
        <f aca="false">AJ8/Z8</f>
        <v>1.11406973520604</v>
      </c>
      <c r="AR8" s="71" t="n">
        <f aca="false">AK8/AA8</f>
        <v>1.1371260199456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73.136</v>
      </c>
      <c r="K9" s="76" t="n">
        <v>37.5337</v>
      </c>
      <c r="L9" s="76" t="n">
        <v>39.0084</v>
      </c>
      <c r="M9" s="77" t="n">
        <v>41.3994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20427.46</v>
      </c>
      <c r="AK9" s="76" t="n">
        <v>50.66</v>
      </c>
      <c r="AL9" s="76" t="n">
        <v>1743</v>
      </c>
      <c r="AM9" s="81" t="n">
        <f aca="false">AJ9/3600</f>
        <v>5.67429444444444</v>
      </c>
      <c r="AN9" s="82" t="n">
        <f aca="false">J9+AF9</f>
        <v>4038.5296</v>
      </c>
      <c r="AO9" s="64"/>
      <c r="AP9" s="64"/>
      <c r="AQ9" s="83" t="n">
        <f aca="false">AJ9/Z9</f>
        <v>1.15878391410205</v>
      </c>
      <c r="AR9" s="84" t="n">
        <f aca="false">AK9/AA9</f>
        <v>1.15953307392996</v>
      </c>
      <c r="AS9" s="82" t="n">
        <f aca="false">AL9/AB9</f>
        <v>1.00057405281286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63.3216</v>
      </c>
      <c r="K10" s="76" t="n">
        <v>36.3685</v>
      </c>
      <c r="L10" s="76" t="n">
        <v>38.27</v>
      </c>
      <c r="M10" s="77" t="n">
        <v>40.6133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9584.4</v>
      </c>
      <c r="AK10" s="76" t="n">
        <v>48.12</v>
      </c>
      <c r="AL10" s="76" t="n">
        <v>1742</v>
      </c>
      <c r="AM10" s="81" t="n">
        <f aca="false">AJ10/3600</f>
        <v>5.44011111111111</v>
      </c>
      <c r="AN10" s="82" t="n">
        <f aca="false">J10+AF10</f>
        <v>3028.7152</v>
      </c>
      <c r="AO10" s="64"/>
      <c r="AP10" s="64"/>
      <c r="AQ10" s="83" t="n">
        <f aca="false">AJ10/Z10</f>
        <v>1.07434521082991</v>
      </c>
      <c r="AR10" s="84" t="n">
        <f aca="false">AK10/AA10</f>
        <v>1.07195366451325</v>
      </c>
      <c r="AS10" s="82" t="n">
        <f aca="false">AL10/AB10</f>
        <v>1.0005743825387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79.424</v>
      </c>
      <c r="K11" s="88" t="n">
        <v>35.1884</v>
      </c>
      <c r="L11" s="88" t="n">
        <v>37.6843</v>
      </c>
      <c r="M11" s="89" t="n">
        <v>40.0192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9798.26</v>
      </c>
      <c r="AK11" s="88" t="n">
        <v>49.37</v>
      </c>
      <c r="AL11" s="88" t="n">
        <v>1741</v>
      </c>
      <c r="AM11" s="93" t="n">
        <f aca="false">AJ11/3600</f>
        <v>5.49951666666667</v>
      </c>
      <c r="AN11" s="82" t="n">
        <f aca="false">J11+AF11</f>
        <v>2244.8176</v>
      </c>
      <c r="AO11" s="64"/>
      <c r="AP11" s="64"/>
      <c r="AQ11" s="94" t="n">
        <f aca="false">AJ11/Z11</f>
        <v>1.05943469375633</v>
      </c>
      <c r="AR11" s="95" t="n">
        <f aca="false">AK11/AA11</f>
        <v>1.07747708424269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217.824</v>
      </c>
      <c r="K12" s="62" t="n">
        <v>38.9312</v>
      </c>
      <c r="L12" s="62" t="n">
        <v>43.4487</v>
      </c>
      <c r="M12" s="63" t="n">
        <v>43.717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6368.73</v>
      </c>
      <c r="AK12" s="62" t="n">
        <v>71.37</v>
      </c>
      <c r="AL12" s="62" t="n">
        <v>1742</v>
      </c>
      <c r="AM12" s="68" t="n">
        <f aca="false">AJ12/3600</f>
        <v>10.102425</v>
      </c>
      <c r="AN12" s="69" t="n">
        <f aca="false">J12+AF12</f>
        <v>27658.0224</v>
      </c>
      <c r="AO12" s="64"/>
      <c r="AP12" s="64"/>
      <c r="AQ12" s="70" t="n">
        <f aca="false">AJ12/Z12</f>
        <v>1.12358612277886</v>
      </c>
      <c r="AR12" s="71" t="n">
        <f aca="false">AK12/AA12</f>
        <v>1.13267735280114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76.896</v>
      </c>
      <c r="K13" s="76" t="n">
        <v>37.6412</v>
      </c>
      <c r="L13" s="76" t="n">
        <v>42.5196</v>
      </c>
      <c r="M13" s="77" t="n">
        <v>43.0321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4873.64</v>
      </c>
      <c r="AK13" s="76" t="n">
        <v>70.2</v>
      </c>
      <c r="AL13" s="76" t="n">
        <v>1742</v>
      </c>
      <c r="AM13" s="81" t="n">
        <f aca="false">AJ13/3600</f>
        <v>9.68712222222222</v>
      </c>
      <c r="AN13" s="82" t="n">
        <f aca="false">J13+AF13</f>
        <v>20917.0944</v>
      </c>
      <c r="AO13" s="64"/>
      <c r="AP13" s="64"/>
      <c r="AQ13" s="83" t="n">
        <f aca="false">AJ13/Z13</f>
        <v>0.997722671775206</v>
      </c>
      <c r="AR13" s="84" t="n">
        <f aca="false">AK13/AA13</f>
        <v>1.04651162790698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923.4688</v>
      </c>
      <c r="K14" s="76" t="n">
        <v>36.194</v>
      </c>
      <c r="L14" s="76" t="n">
        <v>41.7893</v>
      </c>
      <c r="M14" s="77" t="n">
        <v>42.4627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3874.74</v>
      </c>
      <c r="AK14" s="76" t="n">
        <v>68.1</v>
      </c>
      <c r="AL14" s="76" t="n">
        <v>1742</v>
      </c>
      <c r="AM14" s="81" t="n">
        <f aca="false">AJ14/3600</f>
        <v>9.40965</v>
      </c>
      <c r="AN14" s="82" t="n">
        <f aca="false">J14+AF14</f>
        <v>15363.6672</v>
      </c>
      <c r="AO14" s="64"/>
      <c r="AP14" s="64"/>
      <c r="AQ14" s="83" t="n">
        <f aca="false">AJ14/Z14</f>
        <v>1.03082361232579</v>
      </c>
      <c r="AR14" s="84" t="n">
        <f aca="false">AK14/AA14</f>
        <v>1.02452234090567</v>
      </c>
      <c r="AS14" s="82" t="n">
        <f aca="false">AL14/AB14</f>
        <v>0.9994262765347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804.9136</v>
      </c>
      <c r="K15" s="88" t="n">
        <v>34.8789</v>
      </c>
      <c r="L15" s="88" t="n">
        <v>41.3593</v>
      </c>
      <c r="M15" s="89" t="n">
        <v>42.0941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31046.26</v>
      </c>
      <c r="AK15" s="88" t="n">
        <v>61.07</v>
      </c>
      <c r="AL15" s="88" t="n">
        <v>1743</v>
      </c>
      <c r="AM15" s="93" t="n">
        <f aca="false">AJ15/3600</f>
        <v>8.62396111111111</v>
      </c>
      <c r="AN15" s="82" t="n">
        <f aca="false">J15+AF15</f>
        <v>11245.112</v>
      </c>
      <c r="AO15" s="64"/>
      <c r="AP15" s="64"/>
      <c r="AQ15" s="94" t="n">
        <f aca="false">AJ15/Z15</f>
        <v>1.04637005720171</v>
      </c>
      <c r="AR15" s="95" t="n">
        <f aca="false">AK15/AA15</f>
        <v>1.00609555189456</v>
      </c>
      <c r="AS15" s="96" t="n">
        <f aca="false">AL15/AB15</f>
        <v>1.0005740528128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63.7216</v>
      </c>
      <c r="K16" s="62" t="n">
        <v>36.5032</v>
      </c>
      <c r="L16" s="62" t="n">
        <v>41.9725</v>
      </c>
      <c r="M16" s="63" t="n">
        <v>42.5772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9713.95</v>
      </c>
      <c r="AK16" s="62" t="n">
        <v>60.44</v>
      </c>
      <c r="AL16" s="62" t="n">
        <v>1743</v>
      </c>
      <c r="AM16" s="68" t="n">
        <f aca="false">AJ16/3600</f>
        <v>8.253875</v>
      </c>
      <c r="AN16" s="69" t="n">
        <f aca="false">J16+AF16</f>
        <v>15940.5632</v>
      </c>
      <c r="AO16" s="64"/>
      <c r="AP16" s="64"/>
      <c r="AQ16" s="70" t="n">
        <f aca="false">AJ16/Z16</f>
        <v>0.988778144485508</v>
      </c>
      <c r="AR16" s="71" t="n">
        <f aca="false">AK16/AA16</f>
        <v>1.01036442661317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108.6992</v>
      </c>
      <c r="K17" s="76" t="n">
        <v>35.1572</v>
      </c>
      <c r="L17" s="76" t="n">
        <v>41.2961</v>
      </c>
      <c r="M17" s="77" t="n">
        <v>42.0624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31283.09</v>
      </c>
      <c r="AK17" s="76" t="n">
        <v>67.95</v>
      </c>
      <c r="AL17" s="76" t="n">
        <v>1742</v>
      </c>
      <c r="AM17" s="81" t="n">
        <f aca="false">AJ17/3600</f>
        <v>8.68974722222222</v>
      </c>
      <c r="AN17" s="82" t="n">
        <f aca="false">J17+AF17</f>
        <v>12185.5408</v>
      </c>
      <c r="AO17" s="64"/>
      <c r="AP17" s="64"/>
      <c r="AQ17" s="83" t="n">
        <f aca="false">AJ17/Z17</f>
        <v>1.05653776242812</v>
      </c>
      <c r="AR17" s="84" t="n">
        <f aca="false">AK17/AA17</f>
        <v>1.16612321949545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635.392</v>
      </c>
      <c r="K18" s="76" t="n">
        <v>33.6074</v>
      </c>
      <c r="L18" s="76" t="n">
        <v>40.5359</v>
      </c>
      <c r="M18" s="77" t="n">
        <v>41.4163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8351.59</v>
      </c>
      <c r="AK18" s="76" t="n">
        <v>57.37</v>
      </c>
      <c r="AL18" s="76" t="n">
        <v>1742</v>
      </c>
      <c r="AM18" s="81" t="n">
        <f aca="false">AJ18/3600</f>
        <v>7.87544166666667</v>
      </c>
      <c r="AN18" s="82" t="n">
        <f aca="false">J18+AF18</f>
        <v>8712.2336</v>
      </c>
      <c r="AO18" s="64"/>
      <c r="AP18" s="64"/>
      <c r="AQ18" s="83" t="n">
        <f aca="false">AJ18/Z18</f>
        <v>0.983829662310298</v>
      </c>
      <c r="AR18" s="84" t="n">
        <f aca="false">AK18/AA18</f>
        <v>0.989137931034483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47.6048</v>
      </c>
      <c r="K19" s="88" t="n">
        <v>32.3994</v>
      </c>
      <c r="L19" s="88" t="n">
        <v>40.1508</v>
      </c>
      <c r="M19" s="89" t="n">
        <v>41.06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30522.07</v>
      </c>
      <c r="AK19" s="88" t="n">
        <v>62.09</v>
      </c>
      <c r="AL19" s="88" t="n">
        <v>1742</v>
      </c>
      <c r="AM19" s="93" t="n">
        <f aca="false">AJ19/3600</f>
        <v>8.47835277777778</v>
      </c>
      <c r="AN19" s="82" t="n">
        <f aca="false">J19+AF19</f>
        <v>6324.4464</v>
      </c>
      <c r="AO19" s="64"/>
      <c r="AP19" s="64"/>
      <c r="AQ19" s="94" t="n">
        <f aca="false">AJ19/Z19</f>
        <v>1.12005952206206</v>
      </c>
      <c r="AR19" s="95" t="n">
        <f aca="false">AK19/AA19</f>
        <v>1.140102827763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97.1888</v>
      </c>
      <c r="K20" s="62" t="n">
        <v>40.8745</v>
      </c>
      <c r="L20" s="62" t="n">
        <v>42.8474</v>
      </c>
      <c r="M20" s="63" t="n">
        <v>44.322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554.06</v>
      </c>
      <c r="AK20" s="62" t="n">
        <v>48.6</v>
      </c>
      <c r="AL20" s="62" t="n">
        <v>928</v>
      </c>
      <c r="AM20" s="68" t="n">
        <f aca="false">AJ20/3600</f>
        <v>6.26501666666667</v>
      </c>
      <c r="AN20" s="69" t="n">
        <f aca="false">J20+AF20</f>
        <v>3787.428</v>
      </c>
      <c r="AO20" s="64"/>
      <c r="AP20" s="64"/>
      <c r="AQ20" s="70" t="n">
        <f aca="false">AJ20/Z20</f>
        <v>1.06201523376139</v>
      </c>
      <c r="AR20" s="71" t="n">
        <f aca="false">AK20/AA20</f>
        <v>1.09533468559838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87.68</v>
      </c>
      <c r="K21" s="76" t="n">
        <v>40.0352</v>
      </c>
      <c r="L21" s="76" t="n">
        <v>42.1648</v>
      </c>
      <c r="M21" s="77" t="n">
        <v>43.4127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1900.14</v>
      </c>
      <c r="AK21" s="76" t="n">
        <v>47.49</v>
      </c>
      <c r="AL21" s="76" t="n">
        <v>928</v>
      </c>
      <c r="AM21" s="81" t="n">
        <f aca="false">AJ21/3600</f>
        <v>6.08337222222222</v>
      </c>
      <c r="AN21" s="82" t="n">
        <f aca="false">J21+AF21</f>
        <v>2777.9192</v>
      </c>
      <c r="AO21" s="64"/>
      <c r="AP21" s="64"/>
      <c r="AQ21" s="83" t="n">
        <f aca="false">AJ21/Z21</f>
        <v>1.12566157894872</v>
      </c>
      <c r="AR21" s="84" t="n">
        <f aca="false">AK21/AA21</f>
        <v>1.1622613803230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70.556</v>
      </c>
      <c r="K22" s="76" t="n">
        <v>39.0117</v>
      </c>
      <c r="L22" s="76" t="n">
        <v>41.5348</v>
      </c>
      <c r="M22" s="77" t="n">
        <v>42.6676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20018.49</v>
      </c>
      <c r="AK22" s="76" t="n">
        <v>43.38</v>
      </c>
      <c r="AL22" s="76" t="n">
        <v>928</v>
      </c>
      <c r="AM22" s="81" t="n">
        <f aca="false">AJ22/3600</f>
        <v>5.56069166666667</v>
      </c>
      <c r="AN22" s="82" t="n">
        <f aca="false">J22+AF22</f>
        <v>1960.7952</v>
      </c>
      <c r="AO22" s="64"/>
      <c r="AP22" s="64"/>
      <c r="AQ22" s="83" t="n">
        <f aca="false">AJ22/Z22</f>
        <v>0.896662792182052</v>
      </c>
      <c r="AR22" s="84" t="n">
        <f aca="false">AK22/AA22</f>
        <v>0.92851027397260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32.7344</v>
      </c>
      <c r="K23" s="88" t="n">
        <v>38.1208</v>
      </c>
      <c r="L23" s="88" t="n">
        <v>41.123</v>
      </c>
      <c r="M23" s="89" t="n">
        <v>42.2415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20501.91</v>
      </c>
      <c r="AK23" s="88" t="n">
        <v>43.91</v>
      </c>
      <c r="AL23" s="88" t="n">
        <v>928</v>
      </c>
      <c r="AM23" s="93" t="n">
        <f aca="false">AJ23/3600</f>
        <v>5.694975</v>
      </c>
      <c r="AN23" s="82" t="n">
        <f aca="false">J23+AF23</f>
        <v>1422.9736</v>
      </c>
      <c r="AO23" s="64"/>
      <c r="AP23" s="64"/>
      <c r="AQ23" s="94" t="n">
        <f aca="false">AJ23/Z23</f>
        <v>0.941006241273554</v>
      </c>
      <c r="AR23" s="95" t="n">
        <f aca="false">AK23/AA23</f>
        <v>0.99456398640996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6.5976</v>
      </c>
      <c r="K24" s="62" t="n">
        <v>39.2505</v>
      </c>
      <c r="L24" s="62" t="n">
        <v>41.7263</v>
      </c>
      <c r="M24" s="63" t="n">
        <v>42.907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224.18</v>
      </c>
      <c r="AK24" s="62" t="n">
        <v>44.03</v>
      </c>
      <c r="AL24" s="62" t="n">
        <v>928</v>
      </c>
      <c r="AM24" s="68" t="n">
        <f aca="false">AJ24/3600</f>
        <v>5.34005</v>
      </c>
      <c r="AN24" s="69" t="n">
        <f aca="false">J24+AF24</f>
        <v>2075.5096</v>
      </c>
      <c r="AO24" s="64"/>
      <c r="AP24" s="64"/>
      <c r="AQ24" s="70" t="n">
        <f aca="false">AJ24/Z24</f>
        <v>1.0426736105273</v>
      </c>
      <c r="AR24" s="71" t="n">
        <f aca="false">AK24/AA24</f>
        <v>1.0586679490262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57.3464</v>
      </c>
      <c r="K25" s="76" t="n">
        <v>38.2745</v>
      </c>
      <c r="L25" s="76" t="n">
        <v>41.2531</v>
      </c>
      <c r="M25" s="77" t="n">
        <v>42.3921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8365.87</v>
      </c>
      <c r="AK25" s="76" t="n">
        <v>41.19</v>
      </c>
      <c r="AL25" s="76" t="n">
        <v>928</v>
      </c>
      <c r="AM25" s="81" t="n">
        <f aca="false">AJ25/3600</f>
        <v>5.10163055555556</v>
      </c>
      <c r="AN25" s="82" t="n">
        <f aca="false">J25+AF25</f>
        <v>1566.2584</v>
      </c>
      <c r="AO25" s="64"/>
      <c r="AP25" s="64"/>
      <c r="AQ25" s="83" t="n">
        <f aca="false">AJ25/Z25</f>
        <v>1.05899593604694</v>
      </c>
      <c r="AR25" s="84" t="n">
        <f aca="false">AK25/AA25</f>
        <v>1.0684824902723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92.0416</v>
      </c>
      <c r="K26" s="76" t="n">
        <v>37.105</v>
      </c>
      <c r="L26" s="76" t="n">
        <v>40.5909</v>
      </c>
      <c r="M26" s="77" t="n">
        <v>41.7141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7330.81</v>
      </c>
      <c r="AK26" s="76" t="n">
        <v>42.19</v>
      </c>
      <c r="AL26" s="76" t="n">
        <v>928</v>
      </c>
      <c r="AM26" s="81" t="n">
        <f aca="false">AJ26/3600</f>
        <v>4.81411388888889</v>
      </c>
      <c r="AN26" s="82" t="n">
        <f aca="false">J26+AF26</f>
        <v>1100.9536</v>
      </c>
      <c r="AO26" s="64"/>
      <c r="AP26" s="64"/>
      <c r="AQ26" s="83" t="n">
        <f aca="false">AJ26/Z26</f>
        <v>0.937876817558745</v>
      </c>
      <c r="AR26" s="84" t="n">
        <f aca="false">AK26/AA26</f>
        <v>1.05925182023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72.4552</v>
      </c>
      <c r="K27" s="88" t="n">
        <v>36.1325</v>
      </c>
      <c r="L27" s="88" t="n">
        <v>40.1593</v>
      </c>
      <c r="M27" s="89" t="n">
        <v>41.2892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9930.5</v>
      </c>
      <c r="AK27" s="88" t="n">
        <v>46.41</v>
      </c>
      <c r="AL27" s="88" t="n">
        <v>928</v>
      </c>
      <c r="AM27" s="93" t="n">
        <f aca="false">AJ27/3600</f>
        <v>5.53625</v>
      </c>
      <c r="AN27" s="82" t="n">
        <f aca="false">J27+AF27</f>
        <v>781.3672</v>
      </c>
      <c r="AO27" s="64"/>
      <c r="AP27" s="64"/>
      <c r="AQ27" s="94" t="n">
        <f aca="false">AJ27/Z27</f>
        <v>1.08888117943689</v>
      </c>
      <c r="AR27" s="95" t="n">
        <f aca="false">AK27/AA27</f>
        <v>1.1220986460348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67.572</v>
      </c>
      <c r="K28" s="62" t="n">
        <v>39.0181</v>
      </c>
      <c r="L28" s="62" t="n">
        <v>41.5708</v>
      </c>
      <c r="M28" s="63" t="n">
        <v>42.774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305.2</v>
      </c>
      <c r="AK28" s="62" t="n">
        <v>45.54</v>
      </c>
      <c r="AL28" s="62" t="n">
        <v>929</v>
      </c>
      <c r="AM28" s="68" t="n">
        <f aca="false">AJ28/3600</f>
        <v>5.36255555555556</v>
      </c>
      <c r="AN28" s="69" t="n">
        <f aca="false">J28+AF28</f>
        <v>6068.2464</v>
      </c>
      <c r="AO28" s="64"/>
      <c r="AP28" s="64"/>
      <c r="AQ28" s="70" t="n">
        <f aca="false">AJ28/Z28</f>
        <v>1.03461988228876</v>
      </c>
      <c r="AR28" s="71" t="n">
        <f aca="false">AK28/AA28</f>
        <v>0.990430622009569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80.5248</v>
      </c>
      <c r="K29" s="76" t="n">
        <v>37.9555</v>
      </c>
      <c r="L29" s="76" t="n">
        <v>40.726</v>
      </c>
      <c r="M29" s="77" t="n">
        <v>41.7849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7853.52</v>
      </c>
      <c r="AK29" s="76" t="n">
        <v>44.13</v>
      </c>
      <c r="AL29" s="76" t="n">
        <v>928</v>
      </c>
      <c r="AM29" s="81" t="n">
        <f aca="false">AJ29/3600</f>
        <v>4.95931111111111</v>
      </c>
      <c r="AN29" s="82" t="n">
        <f aca="false">J29+AF29</f>
        <v>4481.1992</v>
      </c>
      <c r="AO29" s="64"/>
      <c r="AP29" s="64"/>
      <c r="AQ29" s="83" t="n">
        <f aca="false">AJ29/Z29</f>
        <v>1.03569694462927</v>
      </c>
      <c r="AR29" s="84" t="n">
        <f aca="false">AK29/AA29</f>
        <v>1.0747686312713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12.38</v>
      </c>
      <c r="K30" s="76" t="n">
        <v>36.8553</v>
      </c>
      <c r="L30" s="76" t="n">
        <v>39.8913</v>
      </c>
      <c r="M30" s="77" t="n">
        <v>40.912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6272.54</v>
      </c>
      <c r="AK30" s="76" t="n">
        <v>40.76</v>
      </c>
      <c r="AL30" s="76" t="n">
        <v>928</v>
      </c>
      <c r="AM30" s="81" t="n">
        <f aca="false">AJ30/3600</f>
        <v>4.52015</v>
      </c>
      <c r="AN30" s="82" t="n">
        <f aca="false">J30+AF30</f>
        <v>3313.0544</v>
      </c>
      <c r="AO30" s="64"/>
      <c r="AP30" s="64"/>
      <c r="AQ30" s="83" t="n">
        <f aca="false">AJ30/Z30</f>
        <v>0.976710852883008</v>
      </c>
      <c r="AR30" s="84" t="n">
        <f aca="false">AK30/AA30</f>
        <v>1.0036936715094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3.516</v>
      </c>
      <c r="K31" s="88" t="n">
        <v>35.7154</v>
      </c>
      <c r="L31" s="88" t="n">
        <v>39.3535</v>
      </c>
      <c r="M31" s="89" t="n">
        <v>40.4294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6739.45</v>
      </c>
      <c r="AK31" s="88" t="n">
        <v>40.67</v>
      </c>
      <c r="AL31" s="88" t="n">
        <v>928</v>
      </c>
      <c r="AM31" s="93" t="n">
        <f aca="false">AJ31/3600</f>
        <v>4.64984722222222</v>
      </c>
      <c r="AN31" s="82" t="n">
        <f aca="false">J31+AF31</f>
        <v>2434.1904</v>
      </c>
      <c r="AO31" s="64"/>
      <c r="AP31" s="64"/>
      <c r="AQ31" s="94" t="n">
        <f aca="false">AJ31/Z31</f>
        <v>0.995746227461133</v>
      </c>
      <c r="AR31" s="95" t="n">
        <f aca="false">AK31/AA31</f>
        <v>0.96192052980132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34.1856</v>
      </c>
      <c r="K32" s="62" t="n">
        <v>36.9515</v>
      </c>
      <c r="L32" s="62" t="n">
        <v>40.0078</v>
      </c>
      <c r="M32" s="63" t="n">
        <v>41.023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929.85</v>
      </c>
      <c r="AK32" s="62" t="n">
        <v>47.16</v>
      </c>
      <c r="AL32" s="62" t="n">
        <v>928</v>
      </c>
      <c r="AM32" s="68" t="n">
        <f aca="false">AJ32/3600</f>
        <v>4.98051388888889</v>
      </c>
      <c r="AN32" s="69" t="n">
        <f aca="false">J32+AF32</f>
        <v>3161.8048</v>
      </c>
      <c r="AO32" s="64"/>
      <c r="AP32" s="64"/>
      <c r="AQ32" s="70" t="n">
        <f aca="false">AJ32/Z32</f>
        <v>1.08393066896553</v>
      </c>
      <c r="AR32" s="71" t="n">
        <f aca="false">AK32/AA32</f>
        <v>1.1710951080208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61.6088</v>
      </c>
      <c r="K33" s="76" t="n">
        <v>35.8792</v>
      </c>
      <c r="L33" s="76" t="n">
        <v>39.5287</v>
      </c>
      <c r="M33" s="77" t="n">
        <v>40.5542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6186.39</v>
      </c>
      <c r="AK33" s="76" t="n">
        <v>39.81</v>
      </c>
      <c r="AL33" s="76" t="n">
        <v>928</v>
      </c>
      <c r="AM33" s="81" t="n">
        <f aca="false">AJ33/3600</f>
        <v>4.49621944444444</v>
      </c>
      <c r="AN33" s="82" t="n">
        <f aca="false">J33+AF33</f>
        <v>2389.228</v>
      </c>
      <c r="AO33" s="64"/>
      <c r="AP33" s="64"/>
      <c r="AQ33" s="83" t="n">
        <f aca="false">AJ33/Z33</f>
        <v>1.02103524145709</v>
      </c>
      <c r="AR33" s="84" t="n">
        <f aca="false">AK33/AA33</f>
        <v>0.988086373790022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1001.1736</v>
      </c>
      <c r="K34" s="76" t="n">
        <v>34.7235</v>
      </c>
      <c r="L34" s="76" t="n">
        <v>38.6474</v>
      </c>
      <c r="M34" s="77" t="n">
        <v>39.7863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5733.19</v>
      </c>
      <c r="AK34" s="76" t="n">
        <v>39.22</v>
      </c>
      <c r="AL34" s="76" t="n">
        <v>928</v>
      </c>
      <c r="AM34" s="81" t="n">
        <f aca="false">AJ34/3600</f>
        <v>4.37033055555556</v>
      </c>
      <c r="AN34" s="82" t="n">
        <f aca="false">J34+AF34</f>
        <v>1728.7928</v>
      </c>
      <c r="AO34" s="64"/>
      <c r="AP34" s="64"/>
      <c r="AQ34" s="83" t="n">
        <f aca="false">AJ34/Z34</f>
        <v>1.00038850187066</v>
      </c>
      <c r="AR34" s="84" t="n">
        <f aca="false">AK34/AA34</f>
        <v>0.997964376590331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501.0688</v>
      </c>
      <c r="K35" s="88" t="n">
        <v>33.6048</v>
      </c>
      <c r="L35" s="88" t="n">
        <v>37.9623</v>
      </c>
      <c r="M35" s="89" t="n">
        <v>39.2908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108.54</v>
      </c>
      <c r="AK35" s="88" t="n">
        <v>45.35</v>
      </c>
      <c r="AL35" s="88" t="n">
        <v>928</v>
      </c>
      <c r="AM35" s="93" t="n">
        <f aca="false">AJ35/3600</f>
        <v>4.19681666666667</v>
      </c>
      <c r="AN35" s="82" t="n">
        <f aca="false">J35+AF35</f>
        <v>1228.688</v>
      </c>
      <c r="AO35" s="64"/>
      <c r="AP35" s="64"/>
      <c r="AQ35" s="94" t="n">
        <f aca="false">AJ35/Z35</f>
        <v>0.971434743946592</v>
      </c>
      <c r="AR35" s="95" t="n">
        <f aca="false">AK35/AA35</f>
        <v>1.1289519541946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56.2256</v>
      </c>
      <c r="K36" s="62" t="n">
        <v>37.8011</v>
      </c>
      <c r="L36" s="62" t="n">
        <v>39.5885</v>
      </c>
      <c r="M36" s="63" t="n">
        <v>42.7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0109.25</v>
      </c>
      <c r="AK36" s="62" t="n">
        <v>79.83</v>
      </c>
      <c r="AL36" s="62" t="n">
        <v>928</v>
      </c>
      <c r="AM36" s="68" t="n">
        <f aca="false">AJ36/3600</f>
        <v>11.1414583333333</v>
      </c>
      <c r="AN36" s="69" t="n">
        <f aca="false">J36+AF36</f>
        <v>11665.0424</v>
      </c>
      <c r="AO36" s="64"/>
      <c r="AP36" s="64"/>
      <c r="AQ36" s="70" t="n">
        <f aca="false">AJ36/Z36</f>
        <v>0.889451782762142</v>
      </c>
      <c r="AR36" s="71" t="n">
        <f aca="false">AK36/AA36</f>
        <v>0.797741580893375</v>
      </c>
      <c r="AS36" s="69" t="n">
        <f aca="false">AL36/AB36</f>
        <v>0.99892357373519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96.4248</v>
      </c>
      <c r="K37" s="76" t="n">
        <v>37.144</v>
      </c>
      <c r="L37" s="76" t="n">
        <v>39.1819</v>
      </c>
      <c r="M37" s="77" t="n">
        <v>42.02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9863.84</v>
      </c>
      <c r="AK37" s="76" t="n">
        <v>81.83</v>
      </c>
      <c r="AL37" s="76" t="n">
        <v>928</v>
      </c>
      <c r="AM37" s="81" t="n">
        <f aca="false">AJ37/3600</f>
        <v>11.0732888888889</v>
      </c>
      <c r="AN37" s="82" t="n">
        <f aca="false">J37+AF37</f>
        <v>8005.2416</v>
      </c>
      <c r="AO37" s="64"/>
      <c r="AP37" s="64"/>
      <c r="AQ37" s="83" t="n">
        <f aca="false">AJ37/Z37</f>
        <v>0.930702495961546</v>
      </c>
      <c r="AR37" s="84" t="n">
        <f aca="false">AK37/AA37</f>
        <v>0.94963444354183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322.9352</v>
      </c>
      <c r="K38" s="76" t="n">
        <v>36.3721</v>
      </c>
      <c r="L38" s="76" t="n">
        <v>38.7884</v>
      </c>
      <c r="M38" s="77" t="n">
        <v>41.2673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41819.5</v>
      </c>
      <c r="AK38" s="76" t="n">
        <v>89.7</v>
      </c>
      <c r="AL38" s="76" t="n">
        <v>928</v>
      </c>
      <c r="AM38" s="81" t="n">
        <f aca="false">AJ38/3600</f>
        <v>11.6165277777778</v>
      </c>
      <c r="AN38" s="82" t="n">
        <f aca="false">J38+AF38</f>
        <v>5731.752</v>
      </c>
      <c r="AO38" s="64"/>
      <c r="AP38" s="64"/>
      <c r="AQ38" s="83" t="n">
        <f aca="false">AJ38/Z38</f>
        <v>1.15077159304796</v>
      </c>
      <c r="AR38" s="84" t="n">
        <f aca="false">AK38/AA38</f>
        <v>1.2128177393185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818.4472</v>
      </c>
      <c r="K39" s="88" t="n">
        <v>35.5429</v>
      </c>
      <c r="L39" s="88" t="n">
        <v>38.5257</v>
      </c>
      <c r="M39" s="89" t="n">
        <v>40.7865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8183.24</v>
      </c>
      <c r="AK39" s="88" t="n">
        <v>80.52</v>
      </c>
      <c r="AL39" s="88" t="n">
        <v>928</v>
      </c>
      <c r="AM39" s="93" t="n">
        <f aca="false">AJ39/3600</f>
        <v>10.6064555555556</v>
      </c>
      <c r="AN39" s="82" t="n">
        <f aca="false">J39+AF39</f>
        <v>4227.264</v>
      </c>
      <c r="AO39" s="64"/>
      <c r="AP39" s="64"/>
      <c r="AQ39" s="94" t="n">
        <f aca="false">AJ39/Z39</f>
        <v>0.957920069883597</v>
      </c>
      <c r="AR39" s="95" t="n">
        <f aca="false">AK39/AA39</f>
        <v>0.997769516728625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71.5904</v>
      </c>
      <c r="K40" s="62" t="n">
        <v>36.4606</v>
      </c>
      <c r="L40" s="62" t="n">
        <v>38.8424</v>
      </c>
      <c r="M40" s="63" t="n">
        <v>41.399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5228.7</v>
      </c>
      <c r="AK40" s="62" t="n">
        <v>73.78</v>
      </c>
      <c r="AL40" s="62" t="n">
        <v>928</v>
      </c>
      <c r="AM40" s="68" t="n">
        <f aca="false">AJ40/3600</f>
        <v>9.78575</v>
      </c>
      <c r="AN40" s="69" t="n">
        <f aca="false">J40+AF40</f>
        <v>5571.168</v>
      </c>
      <c r="AO40" s="64"/>
      <c r="AP40" s="64"/>
      <c r="AQ40" s="70" t="n">
        <f aca="false">AJ40/Z40</f>
        <v>0.932915028774989</v>
      </c>
      <c r="AR40" s="71" t="n">
        <f aca="false">AK40/AA40</f>
        <v>0.95150889863296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25.5448</v>
      </c>
      <c r="K41" s="76" t="n">
        <v>35.6673</v>
      </c>
      <c r="L41" s="76" t="n">
        <v>38.5659</v>
      </c>
      <c r="M41" s="77" t="n">
        <v>40.8811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8057.44</v>
      </c>
      <c r="AK41" s="76" t="n">
        <v>80.45</v>
      </c>
      <c r="AL41" s="76" t="n">
        <v>928</v>
      </c>
      <c r="AM41" s="81" t="n">
        <f aca="false">AJ41/3600</f>
        <v>10.5715111111111</v>
      </c>
      <c r="AN41" s="82" t="n">
        <f aca="false">J41+AF41</f>
        <v>4225.1224</v>
      </c>
      <c r="AO41" s="64"/>
      <c r="AP41" s="64"/>
      <c r="AQ41" s="83" t="n">
        <f aca="false">AJ41/Z41</f>
        <v>1.13029870583082</v>
      </c>
      <c r="AR41" s="84" t="n">
        <f aca="false">AK41/AA41</f>
        <v>1.15027166142408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716.1216</v>
      </c>
      <c r="K42" s="76" t="n">
        <v>34.7291</v>
      </c>
      <c r="L42" s="76" t="n">
        <v>38.088</v>
      </c>
      <c r="M42" s="77" t="n">
        <v>40.043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7460.62</v>
      </c>
      <c r="AK42" s="76" t="n">
        <v>78.34</v>
      </c>
      <c r="AL42" s="76" t="n">
        <v>928</v>
      </c>
      <c r="AM42" s="81" t="n">
        <f aca="false">AJ42/3600</f>
        <v>10.4057277777778</v>
      </c>
      <c r="AN42" s="82" t="n">
        <f aca="false">J42+AF42</f>
        <v>3115.6992</v>
      </c>
      <c r="AO42" s="64"/>
      <c r="AP42" s="64"/>
      <c r="AQ42" s="83" t="n">
        <f aca="false">AJ42/Z42</f>
        <v>1.13695187216089</v>
      </c>
      <c r="AR42" s="84" t="n">
        <f aca="false">AK42/AA42</f>
        <v>1.15750591016548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910.3832</v>
      </c>
      <c r="K43" s="88" t="n">
        <v>33.7998</v>
      </c>
      <c r="L43" s="88" t="n">
        <v>37.7187</v>
      </c>
      <c r="M43" s="89" t="n">
        <v>39.4159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2550.28</v>
      </c>
      <c r="AK43" s="88" t="n">
        <v>69.93</v>
      </c>
      <c r="AL43" s="88" t="n">
        <v>928</v>
      </c>
      <c r="AM43" s="93" t="n">
        <f aca="false">AJ43/3600</f>
        <v>9.04174444444444</v>
      </c>
      <c r="AN43" s="82" t="n">
        <f aca="false">J43+AF43</f>
        <v>2309.9608</v>
      </c>
      <c r="AO43" s="64"/>
      <c r="AP43" s="64"/>
      <c r="AQ43" s="94" t="n">
        <f aca="false">AJ43/Z43</f>
        <v>0.879536905510447</v>
      </c>
      <c r="AR43" s="95" t="n">
        <f aca="false">AK43/AA43</f>
        <v>0.82786788208831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36.6064</v>
      </c>
      <c r="K44" s="62" t="n">
        <v>38.4408</v>
      </c>
      <c r="L44" s="62" t="n">
        <v>43.1503</v>
      </c>
      <c r="M44" s="63" t="n">
        <v>44.006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0398.35</v>
      </c>
      <c r="AK44" s="62" t="n">
        <v>95.97</v>
      </c>
      <c r="AL44" s="62" t="n">
        <v>928</v>
      </c>
      <c r="AM44" s="68" t="n">
        <f aca="false">AJ44/3600</f>
        <v>13.9995416666667</v>
      </c>
      <c r="AN44" s="69" t="n">
        <f aca="false">J44+AF44</f>
        <v>11787.6208</v>
      </c>
      <c r="AO44" s="64"/>
      <c r="AP44" s="64"/>
      <c r="AQ44" s="70" t="n">
        <f aca="false">AJ44/Z44</f>
        <v>1.01900506668333</v>
      </c>
      <c r="AR44" s="71" t="n">
        <f aca="false">AK44/AA44</f>
        <v>1.01330376940133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54.8496</v>
      </c>
      <c r="K45" s="76" t="n">
        <v>37.7583</v>
      </c>
      <c r="L45" s="76" t="n">
        <v>42.5524</v>
      </c>
      <c r="M45" s="77" t="n">
        <v>43.0909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8366.48</v>
      </c>
      <c r="AK45" s="76" t="n">
        <v>94.68</v>
      </c>
      <c r="AL45" s="76" t="n">
        <v>928</v>
      </c>
      <c r="AM45" s="81" t="n">
        <f aca="false">AJ45/3600</f>
        <v>13.4351333333333</v>
      </c>
      <c r="AN45" s="82" t="n">
        <f aca="false">J45+AF45</f>
        <v>8205.864</v>
      </c>
      <c r="AO45" s="64"/>
      <c r="AP45" s="64"/>
      <c r="AQ45" s="83" t="n">
        <f aca="false">AJ45/Z45</f>
        <v>0.999886917934878</v>
      </c>
      <c r="AR45" s="84" t="n">
        <f aca="false">AK45/AA45</f>
        <v>0.98481381318909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70.2912</v>
      </c>
      <c r="K46" s="76" t="n">
        <v>36.9901</v>
      </c>
      <c r="L46" s="76" t="n">
        <v>41.9726</v>
      </c>
      <c r="M46" s="77" t="n">
        <v>42.1938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6018</v>
      </c>
      <c r="AK46" s="76" t="n">
        <v>90.68</v>
      </c>
      <c r="AL46" s="76" t="n">
        <v>928</v>
      </c>
      <c r="AM46" s="81" t="n">
        <f aca="false">AJ46/3600</f>
        <v>12.7827777777778</v>
      </c>
      <c r="AN46" s="82" t="n">
        <f aca="false">J46+AF46</f>
        <v>5821.3056</v>
      </c>
      <c r="AO46" s="64"/>
      <c r="AP46" s="64"/>
      <c r="AQ46" s="83" t="n">
        <f aca="false">AJ46/Z46</f>
        <v>0.951760481816076</v>
      </c>
      <c r="AR46" s="84" t="n">
        <f aca="false">AK46/AA46</f>
        <v>0.9718143821669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703.1464</v>
      </c>
      <c r="K47" s="88" t="n">
        <v>36.2337</v>
      </c>
      <c r="L47" s="88" t="n">
        <v>41.5691</v>
      </c>
      <c r="M47" s="89" t="n">
        <v>41.5034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8245.72</v>
      </c>
      <c r="AK47" s="88" t="n">
        <v>94.41</v>
      </c>
      <c r="AL47" s="88" t="n">
        <v>928</v>
      </c>
      <c r="AM47" s="93" t="n">
        <f aca="false">AJ47/3600</f>
        <v>13.4015888888889</v>
      </c>
      <c r="AN47" s="82" t="n">
        <f aca="false">J47+AF47</f>
        <v>4254.1608</v>
      </c>
      <c r="AO47" s="64"/>
      <c r="AP47" s="64"/>
      <c r="AQ47" s="94" t="n">
        <f aca="false">AJ47/Z47</f>
        <v>1.04479933958493</v>
      </c>
      <c r="AR47" s="95" t="n">
        <f aca="false">AK47/AA47</f>
        <v>1.031577797202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92.14</v>
      </c>
      <c r="K48" s="62" t="n">
        <v>37.109</v>
      </c>
      <c r="L48" s="62" t="n">
        <v>42.1123</v>
      </c>
      <c r="M48" s="63" t="n">
        <v>42.457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7528.7</v>
      </c>
      <c r="AK48" s="62" t="n">
        <v>97.31</v>
      </c>
      <c r="AL48" s="62" t="n">
        <v>928</v>
      </c>
      <c r="AM48" s="68" t="n">
        <f aca="false">AJ48/3600</f>
        <v>13.2024166666667</v>
      </c>
      <c r="AN48" s="69" t="n">
        <f aca="false">J48+AF48</f>
        <v>5862.5544</v>
      </c>
      <c r="AO48" s="64"/>
      <c r="AP48" s="64"/>
      <c r="AQ48" s="70" t="n">
        <f aca="false">AJ48/Z48</f>
        <v>0.993923579343641</v>
      </c>
      <c r="AR48" s="71" t="n">
        <f aca="false">AK48/AA48</f>
        <v>1.0161862990810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97.4824</v>
      </c>
      <c r="K49" s="76" t="n">
        <v>36.3372</v>
      </c>
      <c r="L49" s="76" t="n">
        <v>41.6157</v>
      </c>
      <c r="M49" s="77" t="n">
        <v>41.6649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0295.72</v>
      </c>
      <c r="AK49" s="76" t="n">
        <v>82.72</v>
      </c>
      <c r="AL49" s="76" t="n">
        <v>928</v>
      </c>
      <c r="AM49" s="81" t="n">
        <f aca="false">AJ49/3600</f>
        <v>11.1932555555556</v>
      </c>
      <c r="AN49" s="82" t="n">
        <f aca="false">J49+AF49</f>
        <v>4367.8968</v>
      </c>
      <c r="AO49" s="64"/>
      <c r="AP49" s="64"/>
      <c r="AQ49" s="83" t="n">
        <f aca="false">AJ49/Z49</f>
        <v>0.982332710229339</v>
      </c>
      <c r="AR49" s="84" t="n">
        <f aca="false">AK49/AA49</f>
        <v>1.0194725166379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64.9272</v>
      </c>
      <c r="K50" s="76" t="n">
        <v>35.4241</v>
      </c>
      <c r="L50" s="76" t="n">
        <v>40.9463</v>
      </c>
      <c r="M50" s="77" t="n">
        <v>40.701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5209.19</v>
      </c>
      <c r="AK50" s="76" t="n">
        <v>92.17</v>
      </c>
      <c r="AL50" s="76" t="n">
        <v>928</v>
      </c>
      <c r="AM50" s="81" t="n">
        <f aca="false">AJ50/3600</f>
        <v>12.5581083333333</v>
      </c>
      <c r="AN50" s="82" t="n">
        <f aca="false">J50+AF50</f>
        <v>3135.3416</v>
      </c>
      <c r="AO50" s="64"/>
      <c r="AP50" s="64"/>
      <c r="AQ50" s="83" t="n">
        <f aca="false">AJ50/Z50</f>
        <v>1.12673209190371</v>
      </c>
      <c r="AR50" s="84" t="n">
        <f aca="false">AK50/AA50</f>
        <v>1.14696366351419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42.0712</v>
      </c>
      <c r="K51" s="88" t="n">
        <v>34.6033</v>
      </c>
      <c r="L51" s="88" t="n">
        <v>40.5309</v>
      </c>
      <c r="M51" s="89" t="n">
        <v>40.0959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44807.74</v>
      </c>
      <c r="AK51" s="88" t="n">
        <v>92.89</v>
      </c>
      <c r="AL51" s="88" t="n">
        <v>928</v>
      </c>
      <c r="AM51" s="93" t="n">
        <f aca="false">AJ51/3600</f>
        <v>12.4465944444444</v>
      </c>
      <c r="AN51" s="82" t="n">
        <f aca="false">J51+AF51</f>
        <v>2312.4856</v>
      </c>
      <c r="AO51" s="64"/>
      <c r="AP51" s="64"/>
      <c r="AQ51" s="94" t="n">
        <f aca="false">AJ51/Z51</f>
        <v>1.02497745095998</v>
      </c>
      <c r="AR51" s="95" t="n">
        <f aca="false">AK51/AA51</f>
        <v>1.0398522332922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67.9904</v>
      </c>
      <c r="K52" s="62" t="n">
        <v>36.2999</v>
      </c>
      <c r="L52" s="62" t="n">
        <v>41.483</v>
      </c>
      <c r="M52" s="63" t="n">
        <v>43.705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6558.75</v>
      </c>
      <c r="AK52" s="62" t="n">
        <v>89.08</v>
      </c>
      <c r="AL52" s="62" t="n">
        <v>929</v>
      </c>
      <c r="AM52" s="68" t="n">
        <f aca="false">AJ52/3600</f>
        <v>15.7107638888889</v>
      </c>
      <c r="AN52" s="69" t="n">
        <f aca="false">J52+AF52</f>
        <v>20453.0208</v>
      </c>
      <c r="AO52" s="64"/>
      <c r="AP52" s="64"/>
      <c r="AQ52" s="70" t="n">
        <f aca="false">AJ52/Z52</f>
        <v>1.14568046030796</v>
      </c>
      <c r="AR52" s="71" t="n">
        <f aca="false">AK52/AA52</f>
        <v>0.77880748382584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99.6296</v>
      </c>
      <c r="K53" s="76" t="n">
        <v>35.5628</v>
      </c>
      <c r="L53" s="76" t="n">
        <v>40.9563</v>
      </c>
      <c r="M53" s="77" t="n">
        <v>43.2397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50276.75</v>
      </c>
      <c r="AK53" s="76" t="n">
        <v>111.1</v>
      </c>
      <c r="AL53" s="76" t="n">
        <v>928</v>
      </c>
      <c r="AM53" s="81" t="n">
        <f aca="false">AJ53/3600</f>
        <v>13.9657638888889</v>
      </c>
      <c r="AN53" s="82" t="n">
        <f aca="false">J53+AF53</f>
        <v>10984.66</v>
      </c>
      <c r="AO53" s="64"/>
      <c r="AP53" s="64"/>
      <c r="AQ53" s="83" t="n">
        <f aca="false">AJ53/Z53</f>
        <v>1.09600255837659</v>
      </c>
      <c r="AR53" s="84" t="n">
        <f aca="false">AK53/AA53</f>
        <v>1.0549805336625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29.084</v>
      </c>
      <c r="K54" s="76" t="n">
        <v>35.015</v>
      </c>
      <c r="L54" s="76" t="n">
        <v>40.421</v>
      </c>
      <c r="M54" s="77" t="n">
        <v>42.7944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5760.54</v>
      </c>
      <c r="AK54" s="76" t="n">
        <v>108.24</v>
      </c>
      <c r="AL54" s="76" t="n">
        <v>928</v>
      </c>
      <c r="AM54" s="81" t="n">
        <f aca="false">AJ54/3600</f>
        <v>12.7112611111111</v>
      </c>
      <c r="AN54" s="82" t="n">
        <f aca="false">J54+AF54</f>
        <v>6614.1144</v>
      </c>
      <c r="AO54" s="64"/>
      <c r="AP54" s="64"/>
      <c r="AQ54" s="83" t="n">
        <f aca="false">AJ54/Z54</f>
        <v>1.00738934258054</v>
      </c>
      <c r="AR54" s="84" t="n">
        <f aca="false">AK54/AA54</f>
        <v>1.0453930847981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70.4</v>
      </c>
      <c r="K55" s="88" t="n">
        <v>34.4445</v>
      </c>
      <c r="L55" s="88" t="n">
        <v>40.1093</v>
      </c>
      <c r="M55" s="89" t="n">
        <v>42.5501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4134.87</v>
      </c>
      <c r="AK55" s="88" t="n">
        <v>100.6</v>
      </c>
      <c r="AL55" s="88" t="n">
        <v>928</v>
      </c>
      <c r="AM55" s="93" t="n">
        <f aca="false">AJ55/3600</f>
        <v>12.2596861111111</v>
      </c>
      <c r="AN55" s="82" t="n">
        <f aca="false">J55+AF55</f>
        <v>4455.4304</v>
      </c>
      <c r="AO55" s="64"/>
      <c r="AP55" s="64"/>
      <c r="AQ55" s="94" t="n">
        <f aca="false">AJ55/Z55</f>
        <v>1.01239351313856</v>
      </c>
      <c r="AR55" s="95" t="n">
        <f aca="false">AK55/AA55</f>
        <v>1.0115635997988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1.3808</v>
      </c>
      <c r="K56" s="62" t="n">
        <v>35.0252</v>
      </c>
      <c r="L56" s="62" t="n">
        <v>40.4726</v>
      </c>
      <c r="M56" s="63" t="n">
        <v>42.829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39806.15</v>
      </c>
      <c r="AK56" s="62" t="n">
        <v>91.93</v>
      </c>
      <c r="AL56" s="62" t="n">
        <v>928</v>
      </c>
      <c r="AM56" s="68" t="n">
        <f aca="false">AJ56/3600</f>
        <v>11.0572638888889</v>
      </c>
      <c r="AN56" s="69" t="n">
        <f aca="false">J56+AF56</f>
        <v>6117.2792</v>
      </c>
      <c r="AO56" s="64"/>
      <c r="AP56" s="64"/>
      <c r="AQ56" s="70" t="n">
        <f aca="false">AJ56/Z56</f>
        <v>0.959532543617033</v>
      </c>
      <c r="AR56" s="71" t="n">
        <f aca="false">AK56/AA56</f>
        <v>0.98257802479692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14.804</v>
      </c>
      <c r="K57" s="76" t="n">
        <v>34.4727</v>
      </c>
      <c r="L57" s="76" t="n">
        <v>40.1641</v>
      </c>
      <c r="M57" s="77" t="n">
        <v>42.5777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0766.93</v>
      </c>
      <c r="AK57" s="76" t="n">
        <v>93.53</v>
      </c>
      <c r="AL57" s="76" t="n">
        <v>928</v>
      </c>
      <c r="AM57" s="81" t="n">
        <f aca="false">AJ57/3600</f>
        <v>11.3241472222222</v>
      </c>
      <c r="AN57" s="82" t="n">
        <f aca="false">J57+AF57</f>
        <v>4020.7024</v>
      </c>
      <c r="AO57" s="64"/>
      <c r="AP57" s="64"/>
      <c r="AQ57" s="83" t="n">
        <f aca="false">AJ57/Z57</f>
        <v>1.08489684321009</v>
      </c>
      <c r="AR57" s="84" t="n">
        <f aca="false">AK57/AA57</f>
        <v>1.0653833010593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05.9352</v>
      </c>
      <c r="K58" s="76" t="n">
        <v>33.8091</v>
      </c>
      <c r="L58" s="76" t="n">
        <v>39.5141</v>
      </c>
      <c r="M58" s="77" t="n">
        <v>42.025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1546.15</v>
      </c>
      <c r="AK58" s="76" t="n">
        <v>96.62</v>
      </c>
      <c r="AL58" s="76" t="n">
        <v>928</v>
      </c>
      <c r="AM58" s="81" t="n">
        <f aca="false">AJ58/3600</f>
        <v>11.5405972222222</v>
      </c>
      <c r="AN58" s="82" t="n">
        <f aca="false">J58+AF58</f>
        <v>2811.8336</v>
      </c>
      <c r="AO58" s="64"/>
      <c r="AP58" s="64"/>
      <c r="AQ58" s="83" t="n">
        <f aca="false">AJ58/Z58</f>
        <v>1.10437188378114</v>
      </c>
      <c r="AR58" s="84" t="n">
        <f aca="false">AK58/AA58</f>
        <v>1.0662105495475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53.5104</v>
      </c>
      <c r="K59" s="88" t="n">
        <v>33.0537</v>
      </c>
      <c r="L59" s="88" t="n">
        <v>39.0401</v>
      </c>
      <c r="M59" s="89" t="n">
        <v>41.639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40259.28</v>
      </c>
      <c r="AK59" s="88" t="n">
        <v>95.02</v>
      </c>
      <c r="AL59" s="88" t="n">
        <v>928</v>
      </c>
      <c r="AM59" s="93" t="n">
        <f aca="false">AJ59/3600</f>
        <v>11.1831333333333</v>
      </c>
      <c r="AN59" s="96" t="n">
        <f aca="false">J59+AF59</f>
        <v>2059.4088</v>
      </c>
      <c r="AO59" s="64"/>
      <c r="AP59" s="64"/>
      <c r="AQ59" s="94" t="n">
        <f aca="false">AJ59/Z59</f>
        <v>1.09157904640487</v>
      </c>
      <c r="AR59" s="95" t="n">
        <f aca="false">AK59/AA59</f>
        <v>1.11004672897196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3241782427537</v>
      </c>
      <c r="AR64" s="104" t="n">
        <f aca="false">GEOMEAN(AR4:AR59)</f>
        <v>1.04026555655465</v>
      </c>
      <c r="AS64" s="104" t="n">
        <f aca="false">GEOMEAN(AS4:AS59)</f>
        <v>0.99998077381891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9027.9528791258</v>
      </c>
      <c r="AK80" s="114" t="n">
        <f aca="false">GEOMEAN(AK4:AK59)</f>
        <v>64.2067489538419</v>
      </c>
      <c r="AL80" s="114"/>
      <c r="AM80" s="40" t="n">
        <f aca="false">GEOMEAN(AM4:AM59)</f>
        <v>8.0633202442016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86.392375</v>
      </c>
      <c r="AK81" s="1" t="n">
        <f aca="false">SUM(AK4:AK59)/3600</f>
        <v>1.05207777777778</v>
      </c>
      <c r="AM81" s="116" t="n">
        <f aca="false">SUM(AM4:AM59)</f>
        <v>486.39237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42.8544</v>
      </c>
      <c r="K20" s="62" t="n">
        <v>40.8153</v>
      </c>
      <c r="L20" s="62" t="n">
        <v>42.748</v>
      </c>
      <c r="M20" s="63" t="n">
        <v>44.156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6085.71</v>
      </c>
      <c r="AK20" s="62" t="n">
        <v>56.46</v>
      </c>
      <c r="AL20" s="62" t="n">
        <v>1052</v>
      </c>
      <c r="AM20" s="68" t="n">
        <f aca="false">AJ20/3600</f>
        <v>7.24603055555556</v>
      </c>
      <c r="AN20" s="69" t="n">
        <f aca="false">J20+AF20</f>
        <v>3748.1136</v>
      </c>
      <c r="AO20" s="64"/>
      <c r="AP20" s="64"/>
      <c r="AQ20" s="70" t="n">
        <f aca="false">AJ20/Z20</f>
        <v>1.02781628180588</v>
      </c>
      <c r="AR20" s="71" t="n">
        <f aca="false">AK20/AA20</f>
        <v>1.0561167227833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105.5136</v>
      </c>
      <c r="K21" s="76" t="n">
        <v>39.8847</v>
      </c>
      <c r="L21" s="76" t="n">
        <v>42.0563</v>
      </c>
      <c r="M21" s="77" t="n">
        <v>43.29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5592.03</v>
      </c>
      <c r="AK21" s="76" t="n">
        <v>56.11</v>
      </c>
      <c r="AL21" s="76" t="n">
        <v>1052</v>
      </c>
      <c r="AM21" s="81" t="n">
        <f aca="false">AJ21/3600</f>
        <v>7.10889722222222</v>
      </c>
      <c r="AN21" s="82" t="n">
        <f aca="false">J21+AF21</f>
        <v>2610.7728</v>
      </c>
      <c r="AO21" s="64"/>
      <c r="AP21" s="64"/>
      <c r="AQ21" s="83" t="n">
        <f aca="false">AJ21/Z21</f>
        <v>0.965130951734458</v>
      </c>
      <c r="AR21" s="84" t="n">
        <f aca="false">AK21/AA21</f>
        <v>1.0411950269066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8.3232</v>
      </c>
      <c r="K22" s="76" t="n">
        <v>39.0204</v>
      </c>
      <c r="L22" s="76" t="n">
        <v>41.582</v>
      </c>
      <c r="M22" s="77" t="n">
        <v>42.732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5984.38</v>
      </c>
      <c r="AK22" s="76" t="n">
        <v>54.89</v>
      </c>
      <c r="AL22" s="76" t="n">
        <v>1052</v>
      </c>
      <c r="AM22" s="81" t="n">
        <f aca="false">AJ22/3600</f>
        <v>7.21788333333333</v>
      </c>
      <c r="AN22" s="82" t="n">
        <f aca="false">J22+AF22</f>
        <v>1843.5824</v>
      </c>
      <c r="AO22" s="64"/>
      <c r="AP22" s="64"/>
      <c r="AQ22" s="83" t="n">
        <f aca="false">AJ22/Z22</f>
        <v>0.970191612281496</v>
      </c>
      <c r="AR22" s="84" t="n">
        <f aca="false">AK22/AA22</f>
        <v>1.03041111319692</v>
      </c>
      <c r="AS22" s="82" t="n">
        <f aca="false">AL22/AB22</f>
        <v>1.0009514747859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2408</v>
      </c>
      <c r="K23" s="88" t="n">
        <v>38.6969</v>
      </c>
      <c r="L23" s="88" t="n">
        <v>41.4121</v>
      </c>
      <c r="M23" s="89" t="n">
        <v>42.5327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6558.19</v>
      </c>
      <c r="AK23" s="88" t="n">
        <v>58.06</v>
      </c>
      <c r="AL23" s="88" t="n">
        <v>1052</v>
      </c>
      <c r="AM23" s="93" t="n">
        <f aca="false">AJ23/3600</f>
        <v>7.377275</v>
      </c>
      <c r="AN23" s="82" t="n">
        <f aca="false">J23+AF23</f>
        <v>1590.5</v>
      </c>
      <c r="AO23" s="64"/>
      <c r="AP23" s="64"/>
      <c r="AQ23" s="94" t="n">
        <f aca="false">AJ23/Z23</f>
        <v>0.99834937843253</v>
      </c>
      <c r="AR23" s="95" t="n">
        <f aca="false">AK23/AA23</f>
        <v>1.05987586710478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97.5344</v>
      </c>
      <c r="K24" s="62" t="n">
        <v>39.1665</v>
      </c>
      <c r="L24" s="62" t="n">
        <v>41.6198</v>
      </c>
      <c r="M24" s="63" t="n">
        <v>42.7792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3031.39</v>
      </c>
      <c r="AK24" s="62" t="n">
        <v>53.11</v>
      </c>
      <c r="AL24" s="62" t="n">
        <v>1052</v>
      </c>
      <c r="AM24" s="68" t="n">
        <f aca="false">AJ24/3600</f>
        <v>6.39760833333333</v>
      </c>
      <c r="AN24" s="69" t="n">
        <f aca="false">J24+AF24</f>
        <v>2045.4376</v>
      </c>
      <c r="AO24" s="64"/>
      <c r="AP24" s="64"/>
      <c r="AQ24" s="70" t="n">
        <f aca="false">AJ24/Z24</f>
        <v>1.10829714622287</v>
      </c>
      <c r="AR24" s="71" t="n">
        <f aca="false">AK24/AA24</f>
        <v>1.13604278074866</v>
      </c>
      <c r="AS24" s="69" t="n">
        <f aca="false">AL24/AB24</f>
        <v>1.0009514747859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23.1336</v>
      </c>
      <c r="K25" s="76" t="n">
        <v>38.0929</v>
      </c>
      <c r="L25" s="76" t="n">
        <v>41.1539</v>
      </c>
      <c r="M25" s="77" t="n">
        <v>42.3112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1219.06</v>
      </c>
      <c r="AK25" s="76" t="n">
        <v>47.28</v>
      </c>
      <c r="AL25" s="76" t="n">
        <v>1051</v>
      </c>
      <c r="AM25" s="81" t="n">
        <f aca="false">AJ25/3600</f>
        <v>5.89418333333333</v>
      </c>
      <c r="AN25" s="82" t="n">
        <f aca="false">J25+AF25</f>
        <v>1471.0368</v>
      </c>
      <c r="AO25" s="64"/>
      <c r="AP25" s="64"/>
      <c r="AQ25" s="83" t="n">
        <f aca="false">AJ25/Z25</f>
        <v>1.0068867078898</v>
      </c>
      <c r="AR25" s="84" t="n">
        <f aca="false">AK25/AA25</f>
        <v>1.02984099324766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8.28</v>
      </c>
      <c r="K26" s="76" t="n">
        <v>37.1074</v>
      </c>
      <c r="L26" s="76" t="n">
        <v>40.6767</v>
      </c>
      <c r="M26" s="77" t="n">
        <v>41.8016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3933.26</v>
      </c>
      <c r="AK26" s="76" t="n">
        <v>54.32</v>
      </c>
      <c r="AL26" s="76" t="n">
        <v>1051</v>
      </c>
      <c r="AM26" s="81" t="n">
        <f aca="false">AJ26/3600</f>
        <v>6.64812777777778</v>
      </c>
      <c r="AN26" s="82" t="n">
        <f aca="false">J26+AF26</f>
        <v>1026.1832</v>
      </c>
      <c r="AO26" s="64"/>
      <c r="AP26" s="64"/>
      <c r="AQ26" s="83" t="n">
        <f aca="false">AJ26/Z26</f>
        <v>1.07948686028932</v>
      </c>
      <c r="AR26" s="84" t="n">
        <f aca="false">AK26/AA26</f>
        <v>1.06052323311207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1784</v>
      </c>
      <c r="K27" s="88" t="n">
        <v>36.7969</v>
      </c>
      <c r="L27" s="88" t="n">
        <v>40.5266</v>
      </c>
      <c r="M27" s="89" t="n">
        <v>41.6338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4301.08</v>
      </c>
      <c r="AK27" s="88" t="n">
        <v>56.79</v>
      </c>
      <c r="AL27" s="88" t="n">
        <v>1051</v>
      </c>
      <c r="AM27" s="93" t="n">
        <f aca="false">AJ27/3600</f>
        <v>6.7503</v>
      </c>
      <c r="AN27" s="82" t="n">
        <f aca="false">J27+AF27</f>
        <v>882.0816</v>
      </c>
      <c r="AO27" s="64"/>
      <c r="AP27" s="64"/>
      <c r="AQ27" s="94" t="n">
        <f aca="false">AJ27/Z27</f>
        <v>1.10347902847303</v>
      </c>
      <c r="AR27" s="95" t="n">
        <f aca="false">AK27/AA27</f>
        <v>1.11178543461237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32.5984</v>
      </c>
      <c r="K28" s="62" t="n">
        <v>38.975</v>
      </c>
      <c r="L28" s="62" t="n">
        <v>41.4911</v>
      </c>
      <c r="M28" s="63" t="n">
        <v>42.664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1507.76</v>
      </c>
      <c r="AK28" s="62" t="n">
        <v>51.92</v>
      </c>
      <c r="AL28" s="62" t="n">
        <v>1052</v>
      </c>
      <c r="AM28" s="68" t="n">
        <f aca="false">AJ28/3600</f>
        <v>5.97437777777778</v>
      </c>
      <c r="AN28" s="69" t="n">
        <f aca="false">J28+AF28</f>
        <v>6160.7608</v>
      </c>
      <c r="AO28" s="64"/>
      <c r="AP28" s="64"/>
      <c r="AQ28" s="70" t="n">
        <f aca="false">AJ28/Z28</f>
        <v>1.06243007163135</v>
      </c>
      <c r="AR28" s="71" t="n">
        <f aca="false">AK28/AA28</f>
        <v>1.0654627539503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90.62</v>
      </c>
      <c r="K29" s="76" t="n">
        <v>37.8499</v>
      </c>
      <c r="L29" s="76" t="n">
        <v>40.5844</v>
      </c>
      <c r="M29" s="77" t="n">
        <v>41.6428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2036.29</v>
      </c>
      <c r="AK29" s="76" t="n">
        <v>53.91</v>
      </c>
      <c r="AL29" s="76" t="n">
        <v>1052</v>
      </c>
      <c r="AM29" s="81" t="n">
        <f aca="false">AJ29/3600</f>
        <v>6.12119166666667</v>
      </c>
      <c r="AN29" s="82" t="n">
        <f aca="false">J29+AF29</f>
        <v>4418.7824</v>
      </c>
      <c r="AO29" s="64"/>
      <c r="AP29" s="64"/>
      <c r="AQ29" s="83" t="n">
        <f aca="false">AJ29/Z29</f>
        <v>1.09532796777484</v>
      </c>
      <c r="AR29" s="84" t="n">
        <f aca="false">AK29/AA29</f>
        <v>1.1558747855917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9.064</v>
      </c>
      <c r="K30" s="76" t="n">
        <v>36.7318</v>
      </c>
      <c r="L30" s="76" t="n">
        <v>39.7584</v>
      </c>
      <c r="M30" s="77" t="n">
        <v>40.8069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9898.78</v>
      </c>
      <c r="AK30" s="76" t="n">
        <v>48.79</v>
      </c>
      <c r="AL30" s="76" t="n">
        <v>1052</v>
      </c>
      <c r="AM30" s="81" t="n">
        <f aca="false">AJ30/3600</f>
        <v>5.52743888888889</v>
      </c>
      <c r="AN30" s="82" t="n">
        <f aca="false">J30+AF30</f>
        <v>3107.2264</v>
      </c>
      <c r="AO30" s="64"/>
      <c r="AP30" s="64"/>
      <c r="AQ30" s="83" t="n">
        <f aca="false">AJ30/Z30</f>
        <v>1.03444497065167</v>
      </c>
      <c r="AR30" s="84" t="n">
        <f aca="false">AK30/AA30</f>
        <v>1.0467710791675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8.5248</v>
      </c>
      <c r="K31" s="88" t="n">
        <v>35.9841</v>
      </c>
      <c r="L31" s="88" t="n">
        <v>39.3929</v>
      </c>
      <c r="M31" s="89" t="n">
        <v>40.4574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9801.16</v>
      </c>
      <c r="AK31" s="88" t="n">
        <v>48.3</v>
      </c>
      <c r="AL31" s="88" t="n">
        <v>1051</v>
      </c>
      <c r="AM31" s="93" t="n">
        <f aca="false">AJ31/3600</f>
        <v>5.50032222222222</v>
      </c>
      <c r="AN31" s="82" t="n">
        <f aca="false">J31+AF31</f>
        <v>2426.6872</v>
      </c>
      <c r="AO31" s="64"/>
      <c r="AP31" s="64"/>
      <c r="AQ31" s="94" t="n">
        <f aca="false">AJ31/Z31</f>
        <v>1.02791455104309</v>
      </c>
      <c r="AR31" s="95" t="n">
        <f aca="false">AK31/AA31</f>
        <v>1.04387291981846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4.7176</v>
      </c>
      <c r="K32" s="62" t="n">
        <v>36.8898</v>
      </c>
      <c r="L32" s="62" t="n">
        <v>39.9086</v>
      </c>
      <c r="M32" s="63" t="n">
        <v>40.928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663.88</v>
      </c>
      <c r="AK32" s="62" t="n">
        <v>51.75</v>
      </c>
      <c r="AL32" s="62" t="n">
        <v>1052</v>
      </c>
      <c r="AM32" s="68" t="n">
        <f aca="false">AJ32/3600</f>
        <v>5.73996666666667</v>
      </c>
      <c r="AN32" s="69" t="n">
        <f aca="false">J32+AF32</f>
        <v>3180.3096</v>
      </c>
      <c r="AO32" s="64"/>
      <c r="AP32" s="64"/>
      <c r="AQ32" s="70" t="n">
        <f aca="false">AJ32/Z32</f>
        <v>1.14313247999894</v>
      </c>
      <c r="AR32" s="71" t="n">
        <f aca="false">AK32/AA32</f>
        <v>1.16527809052015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200.4088</v>
      </c>
      <c r="K33" s="76" t="n">
        <v>35.7527</v>
      </c>
      <c r="L33" s="76" t="n">
        <v>39.3916</v>
      </c>
      <c r="M33" s="77" t="n">
        <v>40.4442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8415.56</v>
      </c>
      <c r="AK33" s="76" t="n">
        <v>46.88</v>
      </c>
      <c r="AL33" s="76" t="n">
        <v>1052</v>
      </c>
      <c r="AM33" s="81" t="n">
        <f aca="false">AJ33/3600</f>
        <v>5.11543333333333</v>
      </c>
      <c r="AN33" s="82" t="n">
        <f aca="false">J33+AF33</f>
        <v>2326.0008</v>
      </c>
      <c r="AO33" s="64"/>
      <c r="AP33" s="64"/>
      <c r="AQ33" s="83" t="n">
        <f aca="false">AJ33/Z33</f>
        <v>1.04718054572284</v>
      </c>
      <c r="AR33" s="84" t="n">
        <f aca="false">AK33/AA33</f>
        <v>1.08143021914648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80.8504</v>
      </c>
      <c r="K34" s="76" t="n">
        <v>34.6342</v>
      </c>
      <c r="L34" s="76" t="n">
        <v>38.5845</v>
      </c>
      <c r="M34" s="77" t="n">
        <v>39.7584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8857.68</v>
      </c>
      <c r="AK34" s="76" t="n">
        <v>47.87</v>
      </c>
      <c r="AL34" s="76" t="n">
        <v>1052</v>
      </c>
      <c r="AM34" s="81" t="n">
        <f aca="false">AJ34/3600</f>
        <v>5.23824444444445</v>
      </c>
      <c r="AN34" s="82" t="n">
        <f aca="false">J34+AF34</f>
        <v>1606.4424</v>
      </c>
      <c r="AO34" s="64"/>
      <c r="AP34" s="64"/>
      <c r="AQ34" s="83" t="n">
        <f aca="false">AJ34/Z34</f>
        <v>1.07581737379269</v>
      </c>
      <c r="AR34" s="84" t="n">
        <f aca="false">AK34/AA34</f>
        <v>1.08474960344437</v>
      </c>
      <c r="AS34" s="82" t="n">
        <f aca="false">AL34/AB34</f>
        <v>1.000951474785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3.668</v>
      </c>
      <c r="K35" s="88" t="n">
        <v>33.9869</v>
      </c>
      <c r="L35" s="88" t="n">
        <v>38.2291</v>
      </c>
      <c r="M35" s="89" t="n">
        <v>39.4663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8785.75</v>
      </c>
      <c r="AK35" s="88" t="n">
        <v>50.12</v>
      </c>
      <c r="AL35" s="88" t="n">
        <v>1052</v>
      </c>
      <c r="AM35" s="93" t="n">
        <f aca="false">AJ35/3600</f>
        <v>5.21826388888889</v>
      </c>
      <c r="AN35" s="82" t="n">
        <f aca="false">J35+AF35</f>
        <v>1249.26</v>
      </c>
      <c r="AO35" s="64"/>
      <c r="AP35" s="64"/>
      <c r="AQ35" s="94" t="n">
        <f aca="false">AJ35/Z35</f>
        <v>1.03957705816695</v>
      </c>
      <c r="AR35" s="95" t="n">
        <f aca="false">AK35/AA35</f>
        <v>1.08767361111111</v>
      </c>
      <c r="AS35" s="96" t="n">
        <f aca="false">AL35/AB35</f>
        <v>1.0009514747859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84.432</v>
      </c>
      <c r="K36" s="62" t="n">
        <v>37.7772</v>
      </c>
      <c r="L36" s="62" t="n">
        <v>39.5565</v>
      </c>
      <c r="M36" s="63" t="n">
        <v>42.659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7978.59</v>
      </c>
      <c r="AK36" s="62" t="n">
        <v>95.65</v>
      </c>
      <c r="AL36" s="62" t="n">
        <v>1052</v>
      </c>
      <c r="AM36" s="68" t="n">
        <f aca="false">AJ36/3600</f>
        <v>13.3273861111111</v>
      </c>
      <c r="AN36" s="69" t="n">
        <f aca="false">J36+AF36</f>
        <v>11749.2152</v>
      </c>
      <c r="AO36" s="64"/>
      <c r="AP36" s="64"/>
      <c r="AQ36" s="70" t="n">
        <f aca="false">AJ36/Z36</f>
        <v>1.04327228336786</v>
      </c>
      <c r="AR36" s="71" t="n">
        <f aca="false">AK36/AA36</f>
        <v>1.0275002685573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58.692</v>
      </c>
      <c r="K37" s="76" t="n">
        <v>37.0701</v>
      </c>
      <c r="L37" s="76" t="n">
        <v>39.1354</v>
      </c>
      <c r="M37" s="77" t="n">
        <v>41.8978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9905.02</v>
      </c>
      <c r="AK37" s="76" t="n">
        <v>103.54</v>
      </c>
      <c r="AL37" s="76" t="n">
        <v>1052</v>
      </c>
      <c r="AM37" s="81" t="n">
        <f aca="false">AJ37/3600</f>
        <v>13.8625055555556</v>
      </c>
      <c r="AN37" s="82" t="n">
        <f aca="false">J37+AF37</f>
        <v>7823.4752</v>
      </c>
      <c r="AO37" s="64"/>
      <c r="AP37" s="64"/>
      <c r="AQ37" s="83" t="n">
        <f aca="false">AJ37/Z37</f>
        <v>1.01289412383628</v>
      </c>
      <c r="AR37" s="84" t="n">
        <f aca="false">AK37/AA37</f>
        <v>1.04364479387159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38.0264</v>
      </c>
      <c r="K38" s="76" t="n">
        <v>36.3073</v>
      </c>
      <c r="L38" s="76" t="n">
        <v>38.776</v>
      </c>
      <c r="M38" s="77" t="n">
        <v>41.2354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8524.05</v>
      </c>
      <c r="AK38" s="76" t="n">
        <v>100.93</v>
      </c>
      <c r="AL38" s="76" t="n">
        <v>1052</v>
      </c>
      <c r="AM38" s="81" t="n">
        <f aca="false">AJ38/3600</f>
        <v>13.4789027777778</v>
      </c>
      <c r="AN38" s="82" t="n">
        <f aca="false">J38+AF38</f>
        <v>5402.8096</v>
      </c>
      <c r="AO38" s="64"/>
      <c r="AP38" s="64"/>
      <c r="AQ38" s="83" t="n">
        <f aca="false">AJ38/Z38</f>
        <v>1.02233893817093</v>
      </c>
      <c r="AR38" s="84" t="n">
        <f aca="false">AK38/AA38</f>
        <v>1.0543194400919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85.88</v>
      </c>
      <c r="K39" s="88" t="n">
        <v>35.802</v>
      </c>
      <c r="L39" s="88" t="n">
        <v>38.6052</v>
      </c>
      <c r="M39" s="89" t="n">
        <v>40.9262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3490.65</v>
      </c>
      <c r="AK39" s="88" t="n">
        <v>100.68</v>
      </c>
      <c r="AL39" s="88" t="n">
        <v>1052</v>
      </c>
      <c r="AM39" s="93" t="n">
        <f aca="false">AJ39/3600</f>
        <v>12.0807361111111</v>
      </c>
      <c r="AN39" s="82" t="n">
        <f aca="false">J39+AF39</f>
        <v>4350.6632</v>
      </c>
      <c r="AO39" s="64"/>
      <c r="AP39" s="64"/>
      <c r="AQ39" s="94" t="n">
        <f aca="false">AJ39/Z39</f>
        <v>0.901740193644205</v>
      </c>
      <c r="AR39" s="95" t="n">
        <f aca="false">AK39/AA39</f>
        <v>1.00559328805433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41.82</v>
      </c>
      <c r="K40" s="62" t="n">
        <v>36.4125</v>
      </c>
      <c r="L40" s="62" t="n">
        <v>38.7873</v>
      </c>
      <c r="M40" s="63" t="n">
        <v>41.277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2057.13</v>
      </c>
      <c r="AK40" s="62" t="n">
        <v>87.75</v>
      </c>
      <c r="AL40" s="62" t="n">
        <v>1052</v>
      </c>
      <c r="AM40" s="68" t="n">
        <f aca="false">AJ40/3600</f>
        <v>11.6825361111111</v>
      </c>
      <c r="AN40" s="69" t="n">
        <f aca="false">J40+AF40</f>
        <v>5594.516</v>
      </c>
      <c r="AO40" s="64"/>
      <c r="AP40" s="64"/>
      <c r="AQ40" s="70" t="n">
        <f aca="false">AJ40/Z40</f>
        <v>1.00668030381511</v>
      </c>
      <c r="AR40" s="71" t="n">
        <f aca="false">AK40/AA40</f>
        <v>0.922228060956385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2030.9936</v>
      </c>
      <c r="K41" s="76" t="n">
        <v>35.5507</v>
      </c>
      <c r="L41" s="76" t="n">
        <v>38.4986</v>
      </c>
      <c r="M41" s="77" t="n">
        <v>40.757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4210.91</v>
      </c>
      <c r="AK41" s="76" t="n">
        <v>92.62</v>
      </c>
      <c r="AL41" s="76" t="n">
        <v>1052</v>
      </c>
      <c r="AM41" s="81" t="n">
        <f aca="false">AJ41/3600</f>
        <v>12.2808083333333</v>
      </c>
      <c r="AN41" s="82" t="n">
        <f aca="false">J41+AF41</f>
        <v>4083.6896</v>
      </c>
      <c r="AO41" s="64"/>
      <c r="AP41" s="64"/>
      <c r="AQ41" s="83" t="n">
        <f aca="false">AJ41/Z41</f>
        <v>1.07983032773312</v>
      </c>
      <c r="AR41" s="84" t="n">
        <f aca="false">AK41/AA41</f>
        <v>1.0944109653787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52.2552</v>
      </c>
      <c r="K42" s="76" t="n">
        <v>34.6672</v>
      </c>
      <c r="L42" s="76" t="n">
        <v>38.0943</v>
      </c>
      <c r="M42" s="77" t="n">
        <v>40.0558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0933.75</v>
      </c>
      <c r="AK42" s="76" t="n">
        <v>88.46</v>
      </c>
      <c r="AL42" s="76" t="n">
        <v>1052</v>
      </c>
      <c r="AM42" s="81" t="n">
        <f aca="false">AJ42/3600</f>
        <v>11.3704861111111</v>
      </c>
      <c r="AN42" s="82" t="n">
        <f aca="false">J42+AF42</f>
        <v>2904.9512</v>
      </c>
      <c r="AO42" s="64"/>
      <c r="AP42" s="64"/>
      <c r="AQ42" s="83" t="n">
        <f aca="false">AJ42/Z42</f>
        <v>0.920021019419363</v>
      </c>
      <c r="AR42" s="84" t="n">
        <f aca="false">AK42/AA42</f>
        <v>0.939364978230859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316.5576</v>
      </c>
      <c r="K43" s="88" t="n">
        <v>34.1669</v>
      </c>
      <c r="L43" s="88" t="n">
        <v>37.8878</v>
      </c>
      <c r="M43" s="89" t="n">
        <v>39.7037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44266.23</v>
      </c>
      <c r="AK43" s="88" t="n">
        <v>101.35</v>
      </c>
      <c r="AL43" s="88" t="n">
        <v>1052</v>
      </c>
      <c r="AM43" s="93" t="n">
        <f aca="false">AJ43/3600</f>
        <v>12.296175</v>
      </c>
      <c r="AN43" s="82" t="n">
        <f aca="false">J43+AF43</f>
        <v>2369.2536</v>
      </c>
      <c r="AO43" s="64"/>
      <c r="AP43" s="64"/>
      <c r="AQ43" s="94" t="n">
        <f aca="false">AJ43/Z43</f>
        <v>0.99028777614145</v>
      </c>
      <c r="AR43" s="95" t="n">
        <f aca="false">AK43/AA43</f>
        <v>1.0231173026448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87.108</v>
      </c>
      <c r="K44" s="62" t="n">
        <v>38.4039</v>
      </c>
      <c r="L44" s="62" t="n">
        <v>43.0482</v>
      </c>
      <c r="M44" s="63" t="n">
        <v>43.822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2048.64</v>
      </c>
      <c r="AK44" s="62" t="n">
        <v>123.25</v>
      </c>
      <c r="AL44" s="62" t="n">
        <v>1052</v>
      </c>
      <c r="AM44" s="68" t="n">
        <f aca="false">AJ44/3600</f>
        <v>17.2357333333333</v>
      </c>
      <c r="AN44" s="69" t="n">
        <f aca="false">J44+AF44</f>
        <v>11684.1848</v>
      </c>
      <c r="AO44" s="64"/>
      <c r="AP44" s="64"/>
      <c r="AQ44" s="70" t="n">
        <f aca="false">AJ44/Z44</f>
        <v>1.12537414296029</v>
      </c>
      <c r="AR44" s="71" t="n">
        <f aca="false">AK44/AA44</f>
        <v>1.1057778575273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135.224</v>
      </c>
      <c r="K45" s="76" t="n">
        <v>37.6686</v>
      </c>
      <c r="L45" s="76" t="n">
        <v>42.463</v>
      </c>
      <c r="M45" s="77" t="n">
        <v>42.9007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4854.6</v>
      </c>
      <c r="AK45" s="76" t="n">
        <v>111.06</v>
      </c>
      <c r="AL45" s="76" t="n">
        <v>1052</v>
      </c>
      <c r="AM45" s="81" t="n">
        <f aca="false">AJ45/3600</f>
        <v>15.2373888888889</v>
      </c>
      <c r="AN45" s="82" t="n">
        <f aca="false">J45+AF45</f>
        <v>7832.3008</v>
      </c>
      <c r="AO45" s="64"/>
      <c r="AP45" s="64"/>
      <c r="AQ45" s="83" t="n">
        <f aca="false">AJ45/Z45</f>
        <v>1.0133112252353</v>
      </c>
      <c r="AR45" s="84" t="n">
        <f aca="false">AK45/AA45</f>
        <v>1.0396929413967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801.5968</v>
      </c>
      <c r="K46" s="76" t="n">
        <v>36.9588</v>
      </c>
      <c r="L46" s="76" t="n">
        <v>42.0101</v>
      </c>
      <c r="M46" s="77" t="n">
        <v>42.1895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8254.97</v>
      </c>
      <c r="AK46" s="76" t="n">
        <v>113.76</v>
      </c>
      <c r="AL46" s="76" t="n">
        <v>1052</v>
      </c>
      <c r="AM46" s="81" t="n">
        <f aca="false">AJ46/3600</f>
        <v>16.1819361111111</v>
      </c>
      <c r="AN46" s="82" t="n">
        <f aca="false">J46+AF46</f>
        <v>5498.6736</v>
      </c>
      <c r="AO46" s="64"/>
      <c r="AP46" s="64"/>
      <c r="AQ46" s="83" t="n">
        <f aca="false">AJ46/Z46</f>
        <v>1.05436092627433</v>
      </c>
      <c r="AR46" s="84" t="n">
        <f aca="false">AK46/AA46</f>
        <v>1.0740181268882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55.7552</v>
      </c>
      <c r="K47" s="88" t="n">
        <v>36.5407</v>
      </c>
      <c r="L47" s="88" t="n">
        <v>41.8082</v>
      </c>
      <c r="M47" s="89" t="n">
        <v>41.8614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7555.62</v>
      </c>
      <c r="AK47" s="88" t="n">
        <v>114.37</v>
      </c>
      <c r="AL47" s="88" t="n">
        <v>1052</v>
      </c>
      <c r="AM47" s="93" t="n">
        <f aca="false">AJ47/3600</f>
        <v>15.9876722222222</v>
      </c>
      <c r="AN47" s="82" t="n">
        <f aca="false">J47+AF47</f>
        <v>4552.832</v>
      </c>
      <c r="AO47" s="64"/>
      <c r="AP47" s="64"/>
      <c r="AQ47" s="94" t="n">
        <f aca="false">AJ47/Z47</f>
        <v>1.04570587520306</v>
      </c>
      <c r="AR47" s="95" t="n">
        <f aca="false">AK47/AA47</f>
        <v>1.0842813803564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58.6864</v>
      </c>
      <c r="K48" s="62" t="n">
        <v>37.0485</v>
      </c>
      <c r="L48" s="62" t="n">
        <v>42.009</v>
      </c>
      <c r="M48" s="63" t="n">
        <v>42.271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4977.28</v>
      </c>
      <c r="AK48" s="62" t="n">
        <v>122.88</v>
      </c>
      <c r="AL48" s="62" t="n">
        <v>1052</v>
      </c>
      <c r="AM48" s="68" t="n">
        <f aca="false">AJ48/3600</f>
        <v>15.2714666666667</v>
      </c>
      <c r="AN48" s="69" t="n">
        <f aca="false">J48+AF48</f>
        <v>5777.5784</v>
      </c>
      <c r="AO48" s="64"/>
      <c r="AP48" s="64"/>
      <c r="AQ48" s="70" t="n">
        <f aca="false">AJ48/Z48</f>
        <v>1.09568571835139</v>
      </c>
      <c r="AR48" s="71" t="n">
        <f aca="false">AK48/AA48</f>
        <v>1.2055332090650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89.5296</v>
      </c>
      <c r="K49" s="76" t="n">
        <v>36.2066</v>
      </c>
      <c r="L49" s="76" t="n">
        <v>41.5476</v>
      </c>
      <c r="M49" s="77" t="n">
        <v>41.499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9699.1</v>
      </c>
      <c r="AK49" s="76" t="n">
        <v>97.87</v>
      </c>
      <c r="AL49" s="76" t="n">
        <v>1052</v>
      </c>
      <c r="AM49" s="81" t="n">
        <f aca="false">AJ49/3600</f>
        <v>13.8053055555556</v>
      </c>
      <c r="AN49" s="82" t="n">
        <f aca="false">J49+AF49</f>
        <v>4108.4216</v>
      </c>
      <c r="AO49" s="64"/>
      <c r="AP49" s="64"/>
      <c r="AQ49" s="83" t="n">
        <f aca="false">AJ49/Z49</f>
        <v>0.9180629665904</v>
      </c>
      <c r="AR49" s="84" t="n">
        <f aca="false">AK49/AA49</f>
        <v>0.921216114457831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811.0432</v>
      </c>
      <c r="K50" s="76" t="n">
        <v>35.398</v>
      </c>
      <c r="L50" s="76" t="n">
        <v>41.0585</v>
      </c>
      <c r="M50" s="77" t="n">
        <v>40.7844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54130.3</v>
      </c>
      <c r="AK50" s="76" t="n">
        <v>110.28</v>
      </c>
      <c r="AL50" s="76" t="n">
        <v>1052</v>
      </c>
      <c r="AM50" s="81" t="n">
        <f aca="false">AJ50/3600</f>
        <v>15.0361944444444</v>
      </c>
      <c r="AN50" s="82" t="n">
        <f aca="false">J50+AF50</f>
        <v>2929.9352</v>
      </c>
      <c r="AO50" s="64"/>
      <c r="AP50" s="64"/>
      <c r="AQ50" s="83" t="n">
        <f aca="false">AJ50/Z50</f>
        <v>1.06184376878887</v>
      </c>
      <c r="AR50" s="84" t="n">
        <f aca="false">AK50/AA50</f>
        <v>1.07401636151149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74.1048</v>
      </c>
      <c r="K51" s="88" t="n">
        <v>35.0024</v>
      </c>
      <c r="L51" s="88" t="n">
        <v>40.8508</v>
      </c>
      <c r="M51" s="89" t="n">
        <v>40.498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8967.63</v>
      </c>
      <c r="AK51" s="88" t="n">
        <v>103.2</v>
      </c>
      <c r="AL51" s="88" t="n">
        <v>1051</v>
      </c>
      <c r="AM51" s="93" t="n">
        <f aca="false">AJ51/3600</f>
        <v>13.6021194444444</v>
      </c>
      <c r="AN51" s="82" t="n">
        <f aca="false">J51+AF51</f>
        <v>2492.9968</v>
      </c>
      <c r="AO51" s="64"/>
      <c r="AP51" s="64"/>
      <c r="AQ51" s="94" t="n">
        <f aca="false">AJ51/Z51</f>
        <v>0.891879713353435</v>
      </c>
      <c r="AR51" s="95" t="n">
        <f aca="false">AK51/AA51</f>
        <v>0.942293644996348</v>
      </c>
      <c r="AS51" s="96" t="n">
        <f aca="false">AL51/AB51</f>
        <v>0.999049429657795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77.0792</v>
      </c>
      <c r="K52" s="62" t="n">
        <v>36.2983</v>
      </c>
      <c r="L52" s="62" t="n">
        <v>41.3909</v>
      </c>
      <c r="M52" s="63" t="n">
        <v>43.615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3861.46</v>
      </c>
      <c r="AK52" s="62" t="n">
        <v>149</v>
      </c>
      <c r="AL52" s="62" t="n">
        <v>1053</v>
      </c>
      <c r="AM52" s="68" t="n">
        <f aca="false">AJ52/3600</f>
        <v>17.7392944444444</v>
      </c>
      <c r="AN52" s="69" t="n">
        <f aca="false">J52+AF52</f>
        <v>20768.7944</v>
      </c>
      <c r="AO52" s="64"/>
      <c r="AP52" s="64"/>
      <c r="AQ52" s="70" t="n">
        <f aca="false">AJ52/Z52</f>
        <v>1.13185990496564</v>
      </c>
      <c r="AR52" s="71" t="n">
        <f aca="false">AK52/AA52</f>
        <v>1.10190800177489</v>
      </c>
      <c r="AS52" s="69" t="n">
        <f aca="false">AL52/AB52</f>
        <v>1.0009505703422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42.2184</v>
      </c>
      <c r="K53" s="76" t="n">
        <v>35.5493</v>
      </c>
      <c r="L53" s="76" t="n">
        <v>40.8561</v>
      </c>
      <c r="M53" s="77" t="n">
        <v>43.1605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2761.27</v>
      </c>
      <c r="AK53" s="76" t="n">
        <v>123.14</v>
      </c>
      <c r="AL53" s="76" t="n">
        <v>1052</v>
      </c>
      <c r="AM53" s="81" t="n">
        <f aca="false">AJ53/3600</f>
        <v>14.6559083333333</v>
      </c>
      <c r="AN53" s="82" t="n">
        <f aca="false">J53+AF53</f>
        <v>11233.9336</v>
      </c>
      <c r="AO53" s="64"/>
      <c r="AP53" s="64"/>
      <c r="AQ53" s="83" t="n">
        <f aca="false">AJ53/Z53</f>
        <v>1.04517623949253</v>
      </c>
      <c r="AR53" s="84" t="n">
        <f aca="false">AK53/AA53</f>
        <v>0.989235218508997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5.8816</v>
      </c>
      <c r="K54" s="76" t="n">
        <v>34.9857</v>
      </c>
      <c r="L54" s="76" t="n">
        <v>40.361</v>
      </c>
      <c r="M54" s="77" t="n">
        <v>42.7852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48949.92</v>
      </c>
      <c r="AK54" s="76" t="n">
        <v>123.37</v>
      </c>
      <c r="AL54" s="76" t="n">
        <v>1052</v>
      </c>
      <c r="AM54" s="81" t="n">
        <f aca="false">AJ54/3600</f>
        <v>13.5972</v>
      </c>
      <c r="AN54" s="82" t="n">
        <f aca="false">J54+AF54</f>
        <v>6717.5968</v>
      </c>
      <c r="AO54" s="64"/>
      <c r="AP54" s="64"/>
      <c r="AQ54" s="83" t="n">
        <f aca="false">AJ54/Z54</f>
        <v>0.993844044803659</v>
      </c>
      <c r="AR54" s="84" t="n">
        <f aca="false">AK54/AA54</f>
        <v>1.09244664836624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70.6448</v>
      </c>
      <c r="K55" s="88" t="n">
        <v>34.5073</v>
      </c>
      <c r="L55" s="88" t="n">
        <v>40.1233</v>
      </c>
      <c r="M55" s="89" t="n">
        <v>42.6304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1293.77</v>
      </c>
      <c r="AK55" s="88" t="n">
        <v>118.83</v>
      </c>
      <c r="AL55" s="88" t="n">
        <v>1052</v>
      </c>
      <c r="AM55" s="93" t="n">
        <f aca="false">AJ55/3600</f>
        <v>14.2482694444444</v>
      </c>
      <c r="AN55" s="82" t="n">
        <f aca="false">J55+AF55</f>
        <v>4662.36</v>
      </c>
      <c r="AO55" s="64"/>
      <c r="AP55" s="64"/>
      <c r="AQ55" s="94" t="n">
        <f aca="false">AJ55/Z55</f>
        <v>1.06326445665977</v>
      </c>
      <c r="AR55" s="95" t="n">
        <f aca="false">AK55/AA55</f>
        <v>1.0771392313270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05.7544</v>
      </c>
      <c r="K56" s="62" t="n">
        <v>35.0144</v>
      </c>
      <c r="L56" s="62" t="n">
        <v>40.3906</v>
      </c>
      <c r="M56" s="63" t="n">
        <v>42.751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7766.93</v>
      </c>
      <c r="AK56" s="62" t="n">
        <v>112.25</v>
      </c>
      <c r="AL56" s="62" t="n">
        <v>1052</v>
      </c>
      <c r="AM56" s="68" t="n">
        <f aca="false">AJ56/3600</f>
        <v>13.2685916666667</v>
      </c>
      <c r="AN56" s="69" t="n">
        <f aca="false">J56+AF56</f>
        <v>6222.1616</v>
      </c>
      <c r="AO56" s="64"/>
      <c r="AP56" s="64"/>
      <c r="AQ56" s="70" t="n">
        <f aca="false">AJ56/Z56</f>
        <v>1.04243236466222</v>
      </c>
      <c r="AR56" s="71" t="n">
        <f aca="false">AK56/AA56</f>
        <v>1.04681525692437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7.6728</v>
      </c>
      <c r="K57" s="76" t="n">
        <v>34.4443</v>
      </c>
      <c r="L57" s="76" t="n">
        <v>40.0838</v>
      </c>
      <c r="M57" s="77" t="n">
        <v>42.5084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5424.74</v>
      </c>
      <c r="AK57" s="76" t="n">
        <v>114.29</v>
      </c>
      <c r="AL57" s="76" t="n">
        <v>1052</v>
      </c>
      <c r="AM57" s="81" t="n">
        <f aca="false">AJ57/3600</f>
        <v>12.6179833333333</v>
      </c>
      <c r="AN57" s="82" t="n">
        <f aca="false">J57+AF57</f>
        <v>4064.08</v>
      </c>
      <c r="AO57" s="64"/>
      <c r="AP57" s="64"/>
      <c r="AQ57" s="83" t="n">
        <f aca="false">AJ57/Z57</f>
        <v>1.04884542065811</v>
      </c>
      <c r="AR57" s="84" t="n">
        <f aca="false">AK57/AA57</f>
        <v>1.0450804681784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4.4272</v>
      </c>
      <c r="K58" s="76" t="n">
        <v>33.766</v>
      </c>
      <c r="L58" s="76" t="n">
        <v>39.4949</v>
      </c>
      <c r="M58" s="77" t="n">
        <v>42.0564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6664.87</v>
      </c>
      <c r="AK58" s="76" t="n">
        <v>111.32</v>
      </c>
      <c r="AL58" s="76" t="n">
        <v>1052</v>
      </c>
      <c r="AM58" s="81" t="n">
        <f aca="false">AJ58/3600</f>
        <v>12.9624638888889</v>
      </c>
      <c r="AN58" s="82" t="n">
        <f aca="false">J58+AF58</f>
        <v>2760.8344</v>
      </c>
      <c r="AO58" s="64"/>
      <c r="AP58" s="64"/>
      <c r="AQ58" s="83" t="n">
        <f aca="false">AJ58/Z58</f>
        <v>1.08023933160859</v>
      </c>
      <c r="AR58" s="84" t="n">
        <f aca="false">AK58/AA58</f>
        <v>0.99215686274509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4.5624</v>
      </c>
      <c r="K59" s="88" t="n">
        <v>33.1549</v>
      </c>
      <c r="L59" s="88" t="n">
        <v>39.1787</v>
      </c>
      <c r="M59" s="89" t="n">
        <v>41.8459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4349.13</v>
      </c>
      <c r="AK59" s="88" t="n">
        <v>108.19</v>
      </c>
      <c r="AL59" s="88" t="n">
        <v>1052</v>
      </c>
      <c r="AM59" s="93" t="n">
        <f aca="false">AJ59/3600</f>
        <v>12.3192027777778</v>
      </c>
      <c r="AN59" s="96" t="n">
        <f aca="false">J59+AF59</f>
        <v>2060.9696</v>
      </c>
      <c r="AO59" s="64"/>
      <c r="AP59" s="64"/>
      <c r="AQ59" s="94" t="n">
        <f aca="false">AJ59/Z59</f>
        <v>0.975414883869466</v>
      </c>
      <c r="AR59" s="95" t="n">
        <f aca="false">AK59/AA59</f>
        <v>0.965723466928501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3197108669562</v>
      </c>
      <c r="AR64" s="104" t="n">
        <f aca="false">GEOMEAN(AR4:AR59)</f>
        <v>1.05129368938457</v>
      </c>
      <c r="AS64" s="104" t="n">
        <f aca="false">GEOMEAN(AS4:AS59)</f>
        <v>1.0001664201803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5987.4377743851</v>
      </c>
      <c r="AK80" s="114" t="n">
        <f aca="false">GEOMEAN(AK4:AK59)</f>
        <v>81.0419717209772</v>
      </c>
      <c r="AL80" s="114"/>
      <c r="AM80" s="40" t="n">
        <f aca="false">GEOMEAN(AM4:AM59)</f>
        <v>9.9965104928847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33.221811111111</v>
      </c>
      <c r="AK81" s="1" t="n">
        <f aca="false">SUM(AK4:AK59)/3600</f>
        <v>0.962388888888889</v>
      </c>
      <c r="AM81" s="116" t="n">
        <f aca="false">SUM(AM4:AM59)</f>
        <v>433.221811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139.8992</v>
      </c>
      <c r="K4" s="62" t="n">
        <v>41.5941</v>
      </c>
      <c r="L4" s="62" t="n">
        <v>41.4844</v>
      </c>
      <c r="M4" s="63" t="n">
        <v>44.103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6402.62</v>
      </c>
      <c r="AK4" s="62" t="n">
        <v>65.18</v>
      </c>
      <c r="AL4" s="62" t="n">
        <v>2428</v>
      </c>
      <c r="AM4" s="68" t="n">
        <f aca="false">AJ4/3600</f>
        <v>10.1118388888889</v>
      </c>
      <c r="AN4" s="69" t="n">
        <f aca="false">J4+AF4</f>
        <v>14557.016</v>
      </c>
      <c r="AO4" s="64"/>
      <c r="AP4" s="64"/>
      <c r="AQ4" s="70" t="n">
        <f aca="false">AJ4/Z4</f>
        <v>1.01588291173506</v>
      </c>
      <c r="AR4" s="71" t="n">
        <f aca="false">AK4/AA4</f>
        <v>0.941363373772386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666.7104</v>
      </c>
      <c r="K5" s="76" t="n">
        <v>40.5458</v>
      </c>
      <c r="L5" s="76" t="n">
        <v>40.7148</v>
      </c>
      <c r="M5" s="77" t="n">
        <v>43.2424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4304.71</v>
      </c>
      <c r="AK5" s="76" t="n">
        <v>63.16</v>
      </c>
      <c r="AL5" s="76" t="n">
        <v>2428</v>
      </c>
      <c r="AM5" s="81" t="n">
        <f aca="false">AJ5/3600</f>
        <v>9.52908611111111</v>
      </c>
      <c r="AN5" s="82" t="n">
        <f aca="false">J5+AF5</f>
        <v>10083.8272</v>
      </c>
      <c r="AO5" s="64"/>
      <c r="AP5" s="64"/>
      <c r="AQ5" s="83" t="n">
        <f aca="false">AJ5/Z5</f>
        <v>1.10362518442165</v>
      </c>
      <c r="AR5" s="84" t="n">
        <f aca="false">AK5/AA5</f>
        <v>1.05109003161924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591.1888</v>
      </c>
      <c r="K6" s="76" t="n">
        <v>39.4393</v>
      </c>
      <c r="L6" s="76" t="n">
        <v>39.9487</v>
      </c>
      <c r="M6" s="77" t="n">
        <v>42.3756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0686.54</v>
      </c>
      <c r="AK6" s="76" t="n">
        <v>52.82</v>
      </c>
      <c r="AL6" s="76" t="n">
        <v>2428</v>
      </c>
      <c r="AM6" s="81" t="n">
        <f aca="false">AJ6/3600</f>
        <v>8.52403888888889</v>
      </c>
      <c r="AN6" s="82" t="n">
        <f aca="false">J6+AF6</f>
        <v>7008.3056</v>
      </c>
      <c r="AO6" s="64"/>
      <c r="AP6" s="64"/>
      <c r="AQ6" s="83" t="n">
        <f aca="false">AJ6/Z6</f>
        <v>0.920418743266298</v>
      </c>
      <c r="AR6" s="84" t="n">
        <f aca="false">AK6/AA6</f>
        <v>0.906936813186813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71.7776</v>
      </c>
      <c r="K7" s="88" t="n">
        <v>38.3191</v>
      </c>
      <c r="L7" s="88" t="n">
        <v>39.2933</v>
      </c>
      <c r="M7" s="89" t="n">
        <v>41.6995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0496.6</v>
      </c>
      <c r="AK7" s="88" t="n">
        <v>59.55</v>
      </c>
      <c r="AL7" s="88" t="n">
        <v>2427</v>
      </c>
      <c r="AM7" s="93" t="n">
        <f aca="false">AJ7/3600</f>
        <v>8.47127777777778</v>
      </c>
      <c r="AN7" s="82" t="n">
        <f aca="false">J7+AF7</f>
        <v>4688.8944</v>
      </c>
      <c r="AO7" s="64"/>
      <c r="AP7" s="64"/>
      <c r="AQ7" s="94" t="n">
        <f aca="false">AJ7/Z7</f>
        <v>0.968250848742673</v>
      </c>
      <c r="AR7" s="95" t="n">
        <f aca="false">AK7/AA7</f>
        <v>1.05716314574827</v>
      </c>
      <c r="AS7" s="96" t="n">
        <f aca="false">AL7/AB7</f>
        <v>0.99958813838550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38.8032</v>
      </c>
      <c r="K8" s="62" t="n">
        <v>39.5466</v>
      </c>
      <c r="L8" s="62" t="n">
        <v>40.0489</v>
      </c>
      <c r="M8" s="63" t="n">
        <v>42.535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052.18</v>
      </c>
      <c r="AK8" s="62" t="n">
        <v>57.65</v>
      </c>
      <c r="AL8" s="62" t="n">
        <v>2428</v>
      </c>
      <c r="AM8" s="68" t="n">
        <f aca="false">AJ8/3600</f>
        <v>8.90338333333333</v>
      </c>
      <c r="AN8" s="69" t="n">
        <f aca="false">J8+AF8</f>
        <v>7082.1744</v>
      </c>
      <c r="AO8" s="64"/>
      <c r="AP8" s="64"/>
      <c r="AQ8" s="70" t="n">
        <f aca="false">AJ8/Z8</f>
        <v>1.00260942244867</v>
      </c>
      <c r="AR8" s="71" t="n">
        <f aca="false">AK8/AA8</f>
        <v>1.02543578797581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82.3648</v>
      </c>
      <c r="K9" s="76" t="n">
        <v>38.5151</v>
      </c>
      <c r="L9" s="76" t="n">
        <v>39.357</v>
      </c>
      <c r="M9" s="77" t="n">
        <v>41.7643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1738.6</v>
      </c>
      <c r="AK9" s="76" t="n">
        <v>63.29</v>
      </c>
      <c r="AL9" s="76" t="n">
        <v>2428</v>
      </c>
      <c r="AM9" s="81" t="n">
        <f aca="false">AJ9/3600</f>
        <v>8.81627777777778</v>
      </c>
      <c r="AN9" s="82" t="n">
        <f aca="false">J9+AF9</f>
        <v>5225.736</v>
      </c>
      <c r="AO9" s="64"/>
      <c r="AP9" s="64"/>
      <c r="AQ9" s="83" t="n">
        <f aca="false">AJ9/Z9</f>
        <v>1.01210110487794</v>
      </c>
      <c r="AR9" s="84" t="n">
        <f aca="false">AK9/AA9</f>
        <v>1.2122198812488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972.0832</v>
      </c>
      <c r="K10" s="76" t="n">
        <v>37.4012</v>
      </c>
      <c r="L10" s="76" t="n">
        <v>38.9436</v>
      </c>
      <c r="M10" s="77" t="n">
        <v>41.3175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9798.28</v>
      </c>
      <c r="AK10" s="76" t="n">
        <v>54.01</v>
      </c>
      <c r="AL10" s="76" t="n">
        <v>2428</v>
      </c>
      <c r="AM10" s="81" t="n">
        <f aca="false">AJ10/3600</f>
        <v>8.2773</v>
      </c>
      <c r="AN10" s="82" t="n">
        <f aca="false">J10+AF10</f>
        <v>3915.4544</v>
      </c>
      <c r="AO10" s="64"/>
      <c r="AP10" s="64"/>
      <c r="AQ10" s="83" t="n">
        <f aca="false">AJ10/Z10</f>
        <v>0.967127138796922</v>
      </c>
      <c r="AR10" s="84" t="n">
        <f aca="false">AK10/AA10</f>
        <v>0.995209139487746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745.136</v>
      </c>
      <c r="K11" s="88" t="n">
        <v>36.2101</v>
      </c>
      <c r="L11" s="88" t="n">
        <v>38.2281</v>
      </c>
      <c r="M11" s="89" t="n">
        <v>40.5704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30712.26</v>
      </c>
      <c r="AK11" s="88" t="n">
        <v>53.36</v>
      </c>
      <c r="AL11" s="88" t="n">
        <v>2428</v>
      </c>
      <c r="AM11" s="93" t="n">
        <f aca="false">AJ11/3600</f>
        <v>8.53118333333333</v>
      </c>
      <c r="AN11" s="82" t="n">
        <f aca="false">J11+AF11</f>
        <v>2688.5072</v>
      </c>
      <c r="AO11" s="64"/>
      <c r="AP11" s="64"/>
      <c r="AQ11" s="94" t="n">
        <f aca="false">AJ11/Z11</f>
        <v>0.973872582065955</v>
      </c>
      <c r="AR11" s="95" t="n">
        <f aca="false">AK11/AA11</f>
        <v>1.05496243574535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559.7712</v>
      </c>
      <c r="K12" s="62" t="n">
        <v>40.065</v>
      </c>
      <c r="L12" s="62" t="n">
        <v>44.3434</v>
      </c>
      <c r="M12" s="63" t="n">
        <v>44.3332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4650.52</v>
      </c>
      <c r="AK12" s="62" t="n">
        <v>88.24</v>
      </c>
      <c r="AL12" s="62" t="n">
        <v>2429</v>
      </c>
      <c r="AM12" s="68" t="n">
        <f aca="false">AJ12/3600</f>
        <v>15.1807</v>
      </c>
      <c r="AN12" s="69" t="n">
        <f aca="false">J12+AF12</f>
        <v>36196.4208</v>
      </c>
      <c r="AO12" s="64"/>
      <c r="AP12" s="64"/>
      <c r="AQ12" s="70" t="n">
        <f aca="false">AJ12/Z12</f>
        <v>1.04233856970766</v>
      </c>
      <c r="AR12" s="71" t="n">
        <f aca="false">AK12/AA12</f>
        <v>1.05638692685263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549.0704</v>
      </c>
      <c r="K13" s="76" t="n">
        <v>38.736</v>
      </c>
      <c r="L13" s="76" t="n">
        <v>43.3872</v>
      </c>
      <c r="M13" s="77" t="n">
        <v>43.6356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52647.18</v>
      </c>
      <c r="AK13" s="76" t="n">
        <v>86.23</v>
      </c>
      <c r="AL13" s="76" t="n">
        <v>2429</v>
      </c>
      <c r="AM13" s="81" t="n">
        <f aca="false">AJ13/3600</f>
        <v>14.6242166666667</v>
      </c>
      <c r="AN13" s="82" t="n">
        <f aca="false">J13+AF13</f>
        <v>26185.72</v>
      </c>
      <c r="AO13" s="64"/>
      <c r="AP13" s="64"/>
      <c r="AQ13" s="83" t="n">
        <f aca="false">AJ13/Z13</f>
        <v>1.10946250458613</v>
      </c>
      <c r="AR13" s="84" t="n">
        <f aca="false">AK13/AA13</f>
        <v>1.16354068276886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985.1648</v>
      </c>
      <c r="K14" s="76" t="n">
        <v>37.3486</v>
      </c>
      <c r="L14" s="76" t="n">
        <v>42.6238</v>
      </c>
      <c r="M14" s="77" t="n">
        <v>43.0489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8182.71</v>
      </c>
      <c r="AK14" s="76" t="n">
        <v>76.04</v>
      </c>
      <c r="AL14" s="76" t="n">
        <v>2429</v>
      </c>
      <c r="AM14" s="81" t="n">
        <f aca="false">AJ14/3600</f>
        <v>13.3840861111111</v>
      </c>
      <c r="AN14" s="82" t="n">
        <f aca="false">J14+AF14</f>
        <v>18621.8144</v>
      </c>
      <c r="AO14" s="64"/>
      <c r="AP14" s="64"/>
      <c r="AQ14" s="83" t="n">
        <f aca="false">AJ14/Z14</f>
        <v>0.921706242840823</v>
      </c>
      <c r="AR14" s="84" t="n">
        <f aca="false">AK14/AA14</f>
        <v>1.04796030871003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62.304</v>
      </c>
      <c r="K15" s="88" t="n">
        <v>35.9566</v>
      </c>
      <c r="L15" s="88" t="n">
        <v>42.2413</v>
      </c>
      <c r="M15" s="89" t="n">
        <v>42.7331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8038.34</v>
      </c>
      <c r="AK15" s="88" t="n">
        <v>74.36</v>
      </c>
      <c r="AL15" s="88" t="n">
        <v>2428</v>
      </c>
      <c r="AM15" s="93" t="n">
        <f aca="false">AJ15/3600</f>
        <v>13.3439833333333</v>
      </c>
      <c r="AN15" s="82" t="n">
        <f aca="false">J15+AF15</f>
        <v>12798.9536</v>
      </c>
      <c r="AO15" s="64"/>
      <c r="AP15" s="64"/>
      <c r="AQ15" s="94" t="n">
        <f aca="false">AJ15/Z15</f>
        <v>0.928089331491773</v>
      </c>
      <c r="AR15" s="95" t="n">
        <f aca="false">AK15/AA15</f>
        <v>1.04835753559848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930.744</v>
      </c>
      <c r="K16" s="62" t="n">
        <v>37.6227</v>
      </c>
      <c r="L16" s="62" t="n">
        <v>42.7592</v>
      </c>
      <c r="M16" s="63" t="n">
        <v>43.1469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8416.74</v>
      </c>
      <c r="AK16" s="62" t="n">
        <v>76.58</v>
      </c>
      <c r="AL16" s="62" t="n">
        <v>2428</v>
      </c>
      <c r="AM16" s="68" t="n">
        <f aca="false">AJ16/3600</f>
        <v>13.4490944444444</v>
      </c>
      <c r="AN16" s="69" t="n">
        <f aca="false">J16+AF16</f>
        <v>20417.4672</v>
      </c>
      <c r="AO16" s="64"/>
      <c r="AP16" s="64"/>
      <c r="AQ16" s="70" t="n">
        <f aca="false">AJ16/Z16</f>
        <v>0.997066056058161</v>
      </c>
      <c r="AR16" s="71" t="n">
        <f aca="false">AK16/AA16</f>
        <v>1.09792114695341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836.7568</v>
      </c>
      <c r="K17" s="76" t="n">
        <v>36.3232</v>
      </c>
      <c r="L17" s="76" t="n">
        <v>41.9259</v>
      </c>
      <c r="M17" s="77" t="n">
        <v>42.4923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8193.38</v>
      </c>
      <c r="AK17" s="76" t="n">
        <v>78.2</v>
      </c>
      <c r="AL17" s="76" t="n">
        <v>2428</v>
      </c>
      <c r="AM17" s="81" t="n">
        <f aca="false">AJ17/3600</f>
        <v>13.38705</v>
      </c>
      <c r="AN17" s="82" t="n">
        <f aca="false">J17+AF17</f>
        <v>15323.48</v>
      </c>
      <c r="AO17" s="64"/>
      <c r="AP17" s="64"/>
      <c r="AQ17" s="83" t="n">
        <f aca="false">AJ17/Z17</f>
        <v>1.01760229258015</v>
      </c>
      <c r="AR17" s="84" t="n">
        <f aca="false">AK17/AA17</f>
        <v>1.05149926045448</v>
      </c>
      <c r="AS17" s="82" t="n">
        <f aca="false">AL17/AB17</f>
        <v>0.99958830794565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585.0416</v>
      </c>
      <c r="K18" s="76" t="n">
        <v>34.8836</v>
      </c>
      <c r="L18" s="76" t="n">
        <v>41.3687</v>
      </c>
      <c r="M18" s="77" t="n">
        <v>42.0313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3393.32</v>
      </c>
      <c r="AK18" s="76" t="n">
        <v>67.76</v>
      </c>
      <c r="AL18" s="76" t="n">
        <v>2429</v>
      </c>
      <c r="AM18" s="81" t="n">
        <f aca="false">AJ18/3600</f>
        <v>12.0537</v>
      </c>
      <c r="AN18" s="82" t="n">
        <f aca="false">J18+AF18</f>
        <v>11071.7648</v>
      </c>
      <c r="AO18" s="64"/>
      <c r="AP18" s="64"/>
      <c r="AQ18" s="83" t="n">
        <f aca="false">AJ18/Z18</f>
        <v>0.916465657343256</v>
      </c>
      <c r="AR18" s="84" t="n">
        <f aca="false">AK18/AA18</f>
        <v>0.952354181307098</v>
      </c>
      <c r="AS18" s="82" t="n">
        <f aca="false">AL18/AB18</f>
        <v>1.000411861614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19.3696</v>
      </c>
      <c r="K19" s="88" t="n">
        <v>33.4908</v>
      </c>
      <c r="L19" s="88" t="n">
        <v>40.8952</v>
      </c>
      <c r="M19" s="89" t="n">
        <v>41.604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3441.83</v>
      </c>
      <c r="AK19" s="88" t="n">
        <v>66.91</v>
      </c>
      <c r="AL19" s="88" t="n">
        <v>2428</v>
      </c>
      <c r="AM19" s="93" t="n">
        <f aca="false">AJ19/3600</f>
        <v>12.067175</v>
      </c>
      <c r="AN19" s="82" t="n">
        <f aca="false">J19+AF19</f>
        <v>7606.0928</v>
      </c>
      <c r="AO19" s="64"/>
      <c r="AP19" s="64"/>
      <c r="AQ19" s="94" t="n">
        <f aca="false">AJ19/Z19</f>
        <v>0.911136666420575</v>
      </c>
      <c r="AR19" s="95" t="n">
        <f aca="false">AK19/AA19</f>
        <v>1.0316065371569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93.2688</v>
      </c>
      <c r="K20" s="62" t="n">
        <v>41.564</v>
      </c>
      <c r="L20" s="62" t="n">
        <v>43.4194</v>
      </c>
      <c r="M20" s="63" t="n">
        <v>45.144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2568.48</v>
      </c>
      <c r="AK20" s="62" t="n">
        <v>59.93</v>
      </c>
      <c r="AL20" s="62" t="n">
        <v>1277</v>
      </c>
      <c r="AM20" s="68" t="n">
        <f aca="false">AJ20/3600</f>
        <v>9.0468</v>
      </c>
      <c r="AN20" s="69" t="n">
        <f aca="false">J20+AF20</f>
        <v>5224.0392</v>
      </c>
      <c r="AO20" s="64"/>
      <c r="AP20" s="64"/>
      <c r="AQ20" s="70" t="n">
        <f aca="false">AJ20/Z20</f>
        <v>1.01899129233337</v>
      </c>
      <c r="AR20" s="71" t="n">
        <f aca="false">AK20/AA20</f>
        <v>1.05752602788071</v>
      </c>
      <c r="AS20" s="69" t="n">
        <f aca="false">AL20/AB20</f>
        <v>0.99921752738654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54.9984</v>
      </c>
      <c r="K21" s="76" t="n">
        <v>40.8497</v>
      </c>
      <c r="L21" s="76" t="n">
        <v>42.8009</v>
      </c>
      <c r="M21" s="77" t="n">
        <v>44.24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3225.6</v>
      </c>
      <c r="AK21" s="76" t="n">
        <v>58.24</v>
      </c>
      <c r="AL21" s="76" t="n">
        <v>1278</v>
      </c>
      <c r="AM21" s="81" t="n">
        <f aca="false">AJ21/3600</f>
        <v>9.22933333333333</v>
      </c>
      <c r="AN21" s="82" t="n">
        <f aca="false">J21+AF21</f>
        <v>3785.7688</v>
      </c>
      <c r="AO21" s="64"/>
      <c r="AP21" s="64"/>
      <c r="AQ21" s="83" t="n">
        <f aca="false">AJ21/Z21</f>
        <v>1.00246833569728</v>
      </c>
      <c r="AR21" s="84" t="n">
        <f aca="false">AK21/AA21</f>
        <v>1.0953545232273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53.7672</v>
      </c>
      <c r="K22" s="76" t="n">
        <v>39.945</v>
      </c>
      <c r="L22" s="76" t="n">
        <v>42.1154</v>
      </c>
      <c r="M22" s="77" t="n">
        <v>43.3791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0320.94</v>
      </c>
      <c r="AK22" s="76" t="n">
        <v>53.36</v>
      </c>
      <c r="AL22" s="76" t="n">
        <v>1277</v>
      </c>
      <c r="AM22" s="81" t="n">
        <f aca="false">AJ22/3600</f>
        <v>8.42248333333333</v>
      </c>
      <c r="AN22" s="82" t="n">
        <f aca="false">J22+AF22</f>
        <v>2684.5376</v>
      </c>
      <c r="AO22" s="64"/>
      <c r="AP22" s="64"/>
      <c r="AQ22" s="83" t="n">
        <f aca="false">AJ22/Z22</f>
        <v>0.908172036955945</v>
      </c>
      <c r="AR22" s="84" t="n">
        <f aca="false">AK22/AA22</f>
        <v>1.08169470910197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84.984</v>
      </c>
      <c r="K23" s="88" t="n">
        <v>38.9138</v>
      </c>
      <c r="L23" s="88" t="n">
        <v>41.6497</v>
      </c>
      <c r="M23" s="89" t="n">
        <v>42.8548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32871.17</v>
      </c>
      <c r="AK23" s="88" t="n">
        <v>56.15</v>
      </c>
      <c r="AL23" s="88" t="n">
        <v>1277</v>
      </c>
      <c r="AM23" s="93" t="n">
        <f aca="false">AJ23/3600</f>
        <v>9.13088055555556</v>
      </c>
      <c r="AN23" s="82" t="n">
        <f aca="false">J23+AF23</f>
        <v>1815.7544</v>
      </c>
      <c r="AO23" s="64"/>
      <c r="AP23" s="64"/>
      <c r="AQ23" s="94" t="n">
        <f aca="false">AJ23/Z23</f>
        <v>0.979229573050845</v>
      </c>
      <c r="AR23" s="95" t="n">
        <f aca="false">AK23/AA23</f>
        <v>1.08502415458937</v>
      </c>
      <c r="AS23" s="96" t="n">
        <f aca="false">AL23/AB23</f>
        <v>0.99921752738654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7.9936</v>
      </c>
      <c r="K24" s="62" t="n">
        <v>40.0969</v>
      </c>
      <c r="L24" s="62" t="n">
        <v>42.2804</v>
      </c>
      <c r="M24" s="63" t="n">
        <v>43.595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8202.2</v>
      </c>
      <c r="AK24" s="62" t="n">
        <v>48.71</v>
      </c>
      <c r="AL24" s="62" t="n">
        <v>1278</v>
      </c>
      <c r="AM24" s="68" t="n">
        <f aca="false">AJ24/3600</f>
        <v>7.83394444444445</v>
      </c>
      <c r="AN24" s="69" t="n">
        <f aca="false">J24+AF24</f>
        <v>2787.0232</v>
      </c>
      <c r="AO24" s="64"/>
      <c r="AP24" s="64"/>
      <c r="AQ24" s="70" t="n">
        <f aca="false">AJ24/Z24</f>
        <v>1.04705436832648</v>
      </c>
      <c r="AR24" s="71" t="n">
        <f aca="false">AK24/AA24</f>
        <v>0.984836231298019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93.68</v>
      </c>
      <c r="K25" s="76" t="n">
        <v>39.2153</v>
      </c>
      <c r="L25" s="76" t="n">
        <v>41.6746</v>
      </c>
      <c r="M25" s="77" t="n">
        <v>42.8468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9985.78</v>
      </c>
      <c r="AK25" s="76" t="n">
        <v>56.94</v>
      </c>
      <c r="AL25" s="76" t="n">
        <v>1277</v>
      </c>
      <c r="AM25" s="81" t="n">
        <f aca="false">AJ25/3600</f>
        <v>8.32938333333333</v>
      </c>
      <c r="AN25" s="82" t="n">
        <f aca="false">J25+AF25</f>
        <v>2102.7096</v>
      </c>
      <c r="AO25" s="64"/>
      <c r="AP25" s="64"/>
      <c r="AQ25" s="83" t="n">
        <f aca="false">AJ25/Z25</f>
        <v>0.992711367366816</v>
      </c>
      <c r="AR25" s="84" t="n">
        <f aca="false">AK25/AA25</f>
        <v>1.07943127962085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31.3496</v>
      </c>
      <c r="K26" s="76" t="n">
        <v>38.1528</v>
      </c>
      <c r="L26" s="76" t="n">
        <v>41.2053</v>
      </c>
      <c r="M26" s="77" t="n">
        <v>42.3658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8041.73</v>
      </c>
      <c r="AK26" s="76" t="n">
        <v>48.72</v>
      </c>
      <c r="AL26" s="76" t="n">
        <v>1278</v>
      </c>
      <c r="AM26" s="81" t="n">
        <f aca="false">AJ26/3600</f>
        <v>7.78936944444445</v>
      </c>
      <c r="AN26" s="82" t="n">
        <f aca="false">J26+AF26</f>
        <v>1540.3792</v>
      </c>
      <c r="AO26" s="64"/>
      <c r="AP26" s="64"/>
      <c r="AQ26" s="83" t="n">
        <f aca="false">AJ26/Z26</f>
        <v>0.933082729784067</v>
      </c>
      <c r="AR26" s="84" t="n">
        <f aca="false">AK26/AA26</f>
        <v>1.00391510405934</v>
      </c>
      <c r="AS26" s="82" t="n">
        <f aca="false">AL26/AB26</f>
        <v>1.0007830853563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24.7024</v>
      </c>
      <c r="K27" s="88" t="n">
        <v>36.98</v>
      </c>
      <c r="L27" s="88" t="n">
        <v>40.6678</v>
      </c>
      <c r="M27" s="89" t="n">
        <v>41.8158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7924.88</v>
      </c>
      <c r="AK27" s="88" t="n">
        <v>48.56</v>
      </c>
      <c r="AL27" s="88" t="n">
        <v>1277</v>
      </c>
      <c r="AM27" s="93" t="n">
        <f aca="false">AJ27/3600</f>
        <v>7.75691111111111</v>
      </c>
      <c r="AN27" s="82" t="n">
        <f aca="false">J27+AF27</f>
        <v>1033.732</v>
      </c>
      <c r="AO27" s="64"/>
      <c r="AP27" s="64"/>
      <c r="AQ27" s="94" t="n">
        <f aca="false">AJ27/Z27</f>
        <v>0.877773761288518</v>
      </c>
      <c r="AR27" s="95" t="n">
        <f aca="false">AK27/AA27</f>
        <v>1.02167052387966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36.5184</v>
      </c>
      <c r="K28" s="62" t="n">
        <v>40.002</v>
      </c>
      <c r="L28" s="62" t="n">
        <v>42.3121</v>
      </c>
      <c r="M28" s="63" t="n">
        <v>43.679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8637.14</v>
      </c>
      <c r="AK28" s="62" t="n">
        <v>56.77</v>
      </c>
      <c r="AL28" s="62" t="n">
        <v>1278</v>
      </c>
      <c r="AM28" s="68" t="n">
        <f aca="false">AJ28/3600</f>
        <v>7.95476111111111</v>
      </c>
      <c r="AN28" s="69" t="n">
        <f aca="false">J28+AF28</f>
        <v>8448.4088</v>
      </c>
      <c r="AO28" s="64"/>
      <c r="AP28" s="64"/>
      <c r="AQ28" s="70" t="n">
        <f aca="false">AJ28/Z28</f>
        <v>1.04518122967779</v>
      </c>
      <c r="AR28" s="71" t="n">
        <f aca="false">AK28/AA28</f>
        <v>1.0505181347150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54.3184</v>
      </c>
      <c r="K29" s="76" t="n">
        <v>38.9751</v>
      </c>
      <c r="L29" s="76" t="n">
        <v>41.5033</v>
      </c>
      <c r="M29" s="77" t="n">
        <v>42.6728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7011.48</v>
      </c>
      <c r="AK29" s="76" t="n">
        <v>54.08</v>
      </c>
      <c r="AL29" s="76" t="n">
        <v>1278</v>
      </c>
      <c r="AM29" s="81" t="n">
        <f aca="false">AJ29/3600</f>
        <v>7.50318888888889</v>
      </c>
      <c r="AN29" s="82" t="n">
        <f aca="false">J29+AF29</f>
        <v>6066.2088</v>
      </c>
      <c r="AO29" s="64"/>
      <c r="AP29" s="64"/>
      <c r="AQ29" s="83" t="n">
        <f aca="false">AJ29/Z29</f>
        <v>0.920495493192932</v>
      </c>
      <c r="AR29" s="84" t="n">
        <f aca="false">AK29/AA29</f>
        <v>0.938237335183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66.2048</v>
      </c>
      <c r="K30" s="76" t="n">
        <v>37.8452</v>
      </c>
      <c r="L30" s="76" t="n">
        <v>40.59</v>
      </c>
      <c r="M30" s="77" t="n">
        <v>41.6245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6666.01</v>
      </c>
      <c r="AK30" s="76" t="n">
        <v>50.52</v>
      </c>
      <c r="AL30" s="76" t="n">
        <v>1277</v>
      </c>
      <c r="AM30" s="81" t="n">
        <f aca="false">AJ30/3600</f>
        <v>7.407225</v>
      </c>
      <c r="AN30" s="82" t="n">
        <f aca="false">J30+AF30</f>
        <v>4278.0952</v>
      </c>
      <c r="AO30" s="64"/>
      <c r="AP30" s="64"/>
      <c r="AQ30" s="83" t="n">
        <f aca="false">AJ30/Z30</f>
        <v>1.03908429999778</v>
      </c>
      <c r="AR30" s="84" t="n">
        <f aca="false">AK30/AA30</f>
        <v>1.00777977259126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47.4928</v>
      </c>
      <c r="K31" s="88" t="n">
        <v>36.6776</v>
      </c>
      <c r="L31" s="88" t="n">
        <v>39.8513</v>
      </c>
      <c r="M31" s="89" t="n">
        <v>40.8715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6052.48</v>
      </c>
      <c r="AK31" s="88" t="n">
        <v>50.29</v>
      </c>
      <c r="AL31" s="88" t="n">
        <v>1278</v>
      </c>
      <c r="AM31" s="93" t="n">
        <f aca="false">AJ31/3600</f>
        <v>7.2368</v>
      </c>
      <c r="AN31" s="82" t="n">
        <f aca="false">J31+AF31</f>
        <v>2859.3832</v>
      </c>
      <c r="AO31" s="64"/>
      <c r="AP31" s="64"/>
      <c r="AQ31" s="94" t="n">
        <f aca="false">AJ31/Z31</f>
        <v>0.915755684877866</v>
      </c>
      <c r="AR31" s="95" t="n">
        <f aca="false">AK31/AA31</f>
        <v>0.941055389221557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7.2728</v>
      </c>
      <c r="K32" s="62" t="n">
        <v>37.9612</v>
      </c>
      <c r="L32" s="62" t="n">
        <v>40.765</v>
      </c>
      <c r="M32" s="63" t="n">
        <v>41.835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572.09</v>
      </c>
      <c r="AK32" s="62" t="n">
        <v>54.03</v>
      </c>
      <c r="AL32" s="62" t="n">
        <v>1278</v>
      </c>
      <c r="AM32" s="68" t="n">
        <f aca="false">AJ32/3600</f>
        <v>7.65891388888889</v>
      </c>
      <c r="AN32" s="69" t="n">
        <f aca="false">J32+AF32</f>
        <v>4315.7336</v>
      </c>
      <c r="AO32" s="64"/>
      <c r="AP32" s="64"/>
      <c r="AQ32" s="70" t="n">
        <f aca="false">AJ32/Z32</f>
        <v>1.00707455512375</v>
      </c>
      <c r="AR32" s="71" t="n">
        <f aca="false">AK32/AA32</f>
        <v>1.08953418027828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53.936</v>
      </c>
      <c r="K33" s="76" t="n">
        <v>36.9013</v>
      </c>
      <c r="L33" s="76" t="n">
        <v>39.9433</v>
      </c>
      <c r="M33" s="77" t="n">
        <v>40.9545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4626.55</v>
      </c>
      <c r="AK33" s="76" t="n">
        <v>49.59</v>
      </c>
      <c r="AL33" s="76" t="n">
        <v>1278</v>
      </c>
      <c r="AM33" s="81" t="n">
        <f aca="false">AJ33/3600</f>
        <v>6.84070833333333</v>
      </c>
      <c r="AN33" s="82" t="n">
        <f aca="false">J33+AF33</f>
        <v>3182.3968</v>
      </c>
      <c r="AO33" s="64"/>
      <c r="AP33" s="64"/>
      <c r="AQ33" s="83" t="n">
        <f aca="false">AJ33/Z33</f>
        <v>1.04837593906222</v>
      </c>
      <c r="AR33" s="84" t="n">
        <f aca="false">AK33/AA33</f>
        <v>0.92795658682634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97.1312</v>
      </c>
      <c r="K34" s="76" t="n">
        <v>35.7591</v>
      </c>
      <c r="L34" s="76" t="n">
        <v>39.4285</v>
      </c>
      <c r="M34" s="77" t="n">
        <v>40.4639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4295.6</v>
      </c>
      <c r="AK34" s="76" t="n">
        <v>47.55</v>
      </c>
      <c r="AL34" s="76" t="n">
        <v>1278</v>
      </c>
      <c r="AM34" s="81" t="n">
        <f aca="false">AJ34/3600</f>
        <v>6.74877777777778</v>
      </c>
      <c r="AN34" s="82" t="n">
        <f aca="false">J34+AF34</f>
        <v>2325.592</v>
      </c>
      <c r="AO34" s="64"/>
      <c r="AP34" s="64"/>
      <c r="AQ34" s="83" t="n">
        <f aca="false">AJ34/Z34</f>
        <v>0.931106703841032</v>
      </c>
      <c r="AR34" s="84" t="n">
        <f aca="false">AK34/AA34</f>
        <v>0.918485609426309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32.3712</v>
      </c>
      <c r="K35" s="88" t="n">
        <v>34.5789</v>
      </c>
      <c r="L35" s="88" t="n">
        <v>38.5945</v>
      </c>
      <c r="M35" s="89" t="n">
        <v>39.746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4137.29</v>
      </c>
      <c r="AK35" s="88" t="n">
        <v>47.89</v>
      </c>
      <c r="AL35" s="88" t="n">
        <v>1277</v>
      </c>
      <c r="AM35" s="93" t="n">
        <f aca="false">AJ35/3600</f>
        <v>6.70480277777778</v>
      </c>
      <c r="AN35" s="82" t="n">
        <f aca="false">J35+AF35</f>
        <v>1560.832</v>
      </c>
      <c r="AO35" s="64"/>
      <c r="AP35" s="64"/>
      <c r="AQ35" s="94" t="n">
        <f aca="false">AJ35/Z35</f>
        <v>0.918844090738999</v>
      </c>
      <c r="AR35" s="95" t="n">
        <f aca="false">AK35/AA35</f>
        <v>1.06021695815807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23.3208</v>
      </c>
      <c r="K36" s="62" t="n">
        <v>38.45</v>
      </c>
      <c r="L36" s="62" t="n">
        <v>40.0159</v>
      </c>
      <c r="M36" s="63" t="n">
        <v>43.420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6185.44</v>
      </c>
      <c r="AK36" s="62" t="n">
        <v>105.45</v>
      </c>
      <c r="AL36" s="62" t="n">
        <v>1278</v>
      </c>
      <c r="AM36" s="68" t="n">
        <f aca="false">AJ36/3600</f>
        <v>18.3848444444444</v>
      </c>
      <c r="AN36" s="69" t="n">
        <f aca="false">J36+AF36</f>
        <v>19309.0552</v>
      </c>
      <c r="AO36" s="64"/>
      <c r="AP36" s="64"/>
      <c r="AQ36" s="70" t="n">
        <f aca="false">AJ36/Z36</f>
        <v>0.930419271394546</v>
      </c>
      <c r="AR36" s="71" t="n">
        <f aca="false">AK36/AA36</f>
        <v>1.00495568474221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942.0296</v>
      </c>
      <c r="K37" s="76" t="n">
        <v>37.7704</v>
      </c>
      <c r="L37" s="76" t="n">
        <v>39.5543</v>
      </c>
      <c r="M37" s="77" t="n">
        <v>42.6591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2183.97</v>
      </c>
      <c r="AK37" s="76" t="n">
        <v>97.42</v>
      </c>
      <c r="AL37" s="76" t="n">
        <v>1278</v>
      </c>
      <c r="AM37" s="81" t="n">
        <f aca="false">AJ37/3600</f>
        <v>17.273325</v>
      </c>
      <c r="AN37" s="82" t="n">
        <f aca="false">J37+AF37</f>
        <v>11527.764</v>
      </c>
      <c r="AO37" s="64"/>
      <c r="AP37" s="64"/>
      <c r="AQ37" s="83" t="n">
        <f aca="false">AJ37/Z37</f>
        <v>0.976967781760149</v>
      </c>
      <c r="AR37" s="84" t="n">
        <f aca="false">AK37/AA37</f>
        <v>1.0587979567438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947.324</v>
      </c>
      <c r="K38" s="76" t="n">
        <v>37.0599</v>
      </c>
      <c r="L38" s="76" t="n">
        <v>39.1275</v>
      </c>
      <c r="M38" s="77" t="n">
        <v>41.8794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7272.11</v>
      </c>
      <c r="AK38" s="76" t="n">
        <v>90.95</v>
      </c>
      <c r="AL38" s="76" t="n">
        <v>1278</v>
      </c>
      <c r="AM38" s="81" t="n">
        <f aca="false">AJ38/3600</f>
        <v>15.9089194444444</v>
      </c>
      <c r="AN38" s="82" t="n">
        <f aca="false">J38+AF38</f>
        <v>7533.0584</v>
      </c>
      <c r="AO38" s="64"/>
      <c r="AP38" s="64"/>
      <c r="AQ38" s="83" t="n">
        <f aca="false">AJ38/Z38</f>
        <v>1.00078424204701</v>
      </c>
      <c r="AR38" s="84" t="n">
        <f aca="false">AK38/AA38</f>
        <v>0.849523631608444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70.9944</v>
      </c>
      <c r="K39" s="88" t="n">
        <v>36.2309</v>
      </c>
      <c r="L39" s="88" t="n">
        <v>38.7723</v>
      </c>
      <c r="M39" s="89" t="n">
        <v>41.2536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8145.9</v>
      </c>
      <c r="AK39" s="88" t="n">
        <v>92.36</v>
      </c>
      <c r="AL39" s="88" t="n">
        <v>1277</v>
      </c>
      <c r="AM39" s="93" t="n">
        <f aca="false">AJ39/3600</f>
        <v>16.1516388888889</v>
      </c>
      <c r="AN39" s="82" t="n">
        <f aca="false">J39+AF39</f>
        <v>4856.7288</v>
      </c>
      <c r="AO39" s="64"/>
      <c r="AP39" s="64"/>
      <c r="AQ39" s="94" t="n">
        <f aca="false">AJ39/Z39</f>
        <v>1.01439141731202</v>
      </c>
      <c r="AR39" s="95" t="n">
        <f aca="false">AK39/AA39</f>
        <v>0.97921967769296</v>
      </c>
      <c r="AS39" s="96" t="n">
        <f aca="false">AL39/AB39</f>
        <v>0.99921752738654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26.4296</v>
      </c>
      <c r="K40" s="62" t="n">
        <v>37.1438</v>
      </c>
      <c r="L40" s="62" t="n">
        <v>39.1893</v>
      </c>
      <c r="M40" s="63" t="n">
        <v>42.063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6800.28</v>
      </c>
      <c r="AK40" s="62" t="n">
        <v>90.23</v>
      </c>
      <c r="AL40" s="62" t="n">
        <v>1278</v>
      </c>
      <c r="AM40" s="68" t="n">
        <f aca="false">AJ40/3600</f>
        <v>15.7778555555556</v>
      </c>
      <c r="AN40" s="69" t="n">
        <f aca="false">J40+AF40</f>
        <v>7758.8416</v>
      </c>
      <c r="AO40" s="64"/>
      <c r="AP40" s="64"/>
      <c r="AQ40" s="70" t="n">
        <f aca="false">AJ40/Z40</f>
        <v>0.929416559994279</v>
      </c>
      <c r="AR40" s="71" t="n">
        <f aca="false">AK40/AA40</f>
        <v>0.92629093522225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540.7568</v>
      </c>
      <c r="K41" s="76" t="n">
        <v>36.4083</v>
      </c>
      <c r="L41" s="76" t="n">
        <v>38.7915</v>
      </c>
      <c r="M41" s="77" t="n">
        <v>41.2939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5879.96</v>
      </c>
      <c r="AK41" s="76" t="n">
        <v>89.73</v>
      </c>
      <c r="AL41" s="76" t="n">
        <v>1278</v>
      </c>
      <c r="AM41" s="81" t="n">
        <f aca="false">AJ41/3600</f>
        <v>15.5222111111111</v>
      </c>
      <c r="AN41" s="82" t="n">
        <f aca="false">J41+AF41</f>
        <v>5573.1688</v>
      </c>
      <c r="AO41" s="64"/>
      <c r="AP41" s="64"/>
      <c r="AQ41" s="83" t="n">
        <f aca="false">AJ41/Z41</f>
        <v>1.03557407037795</v>
      </c>
      <c r="AR41" s="84" t="n">
        <f aca="false">AK41/AA41</f>
        <v>1.05230444470505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88.7816</v>
      </c>
      <c r="K42" s="76" t="n">
        <v>35.5338</v>
      </c>
      <c r="L42" s="76" t="n">
        <v>38.494</v>
      </c>
      <c r="M42" s="77" t="n">
        <v>40.749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8364.18</v>
      </c>
      <c r="AK42" s="76" t="n">
        <v>93.24</v>
      </c>
      <c r="AL42" s="76" t="n">
        <v>1278</v>
      </c>
      <c r="AM42" s="81" t="n">
        <f aca="false">AJ42/3600</f>
        <v>16.2122722222222</v>
      </c>
      <c r="AN42" s="82" t="n">
        <f aca="false">J42+AF42</f>
        <v>4021.1936</v>
      </c>
      <c r="AO42" s="64"/>
      <c r="AP42" s="64"/>
      <c r="AQ42" s="83" t="n">
        <f aca="false">AJ42/Z42</f>
        <v>1.10414379932205</v>
      </c>
      <c r="AR42" s="84" t="n">
        <f aca="false">AK42/AA42</f>
        <v>1.17120964702927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49.4304</v>
      </c>
      <c r="K43" s="88" t="n">
        <v>34.5518</v>
      </c>
      <c r="L43" s="88" t="n">
        <v>38.0664</v>
      </c>
      <c r="M43" s="89" t="n">
        <v>40.0227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3860.82</v>
      </c>
      <c r="AK43" s="88" t="n">
        <v>83.34</v>
      </c>
      <c r="AL43" s="88" t="n">
        <v>1277</v>
      </c>
      <c r="AM43" s="93" t="n">
        <f aca="false">AJ43/3600</f>
        <v>14.9613388888889</v>
      </c>
      <c r="AN43" s="82" t="n">
        <f aca="false">J43+AF43</f>
        <v>2681.8424</v>
      </c>
      <c r="AO43" s="64"/>
      <c r="AP43" s="64"/>
      <c r="AQ43" s="94" t="n">
        <f aca="false">AJ43/Z43</f>
        <v>0.998677041921362</v>
      </c>
      <c r="AR43" s="95" t="n">
        <f aca="false">AK43/AA43</f>
        <v>0.944683745182498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81.5936</v>
      </c>
      <c r="K44" s="62" t="n">
        <v>39.1439</v>
      </c>
      <c r="L44" s="62" t="n">
        <v>43.627</v>
      </c>
      <c r="M44" s="63" t="n">
        <v>44.75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8636.47</v>
      </c>
      <c r="AK44" s="62" t="n">
        <v>124.8</v>
      </c>
      <c r="AL44" s="62" t="n">
        <v>1278</v>
      </c>
      <c r="AM44" s="68" t="n">
        <f aca="false">AJ44/3600</f>
        <v>21.8434638888889</v>
      </c>
      <c r="AN44" s="69" t="n">
        <f aca="false">J44+AF44</f>
        <v>18549.8056</v>
      </c>
      <c r="AO44" s="64"/>
      <c r="AP44" s="64"/>
      <c r="AQ44" s="70" t="n">
        <f aca="false">AJ44/Z44</f>
        <v>0.936543696119374</v>
      </c>
      <c r="AR44" s="71" t="n">
        <f aca="false">AK44/AA44</f>
        <v>1.0077519379845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757.2336</v>
      </c>
      <c r="K45" s="76" t="n">
        <v>38.4098</v>
      </c>
      <c r="L45" s="76" t="n">
        <v>43.0637</v>
      </c>
      <c r="M45" s="77" t="n">
        <v>43.8683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80111.51</v>
      </c>
      <c r="AK45" s="76" t="n">
        <v>126.19</v>
      </c>
      <c r="AL45" s="76" t="n">
        <v>1278</v>
      </c>
      <c r="AM45" s="81" t="n">
        <f aca="false">AJ45/3600</f>
        <v>22.2531972222222</v>
      </c>
      <c r="AN45" s="82" t="n">
        <f aca="false">J45+AF45</f>
        <v>11525.4456</v>
      </c>
      <c r="AO45" s="64"/>
      <c r="AP45" s="64"/>
      <c r="AQ45" s="83" t="n">
        <f aca="false">AJ45/Z45</f>
        <v>1.1215701125609</v>
      </c>
      <c r="AR45" s="84" t="n">
        <f aca="false">AK45/AA45</f>
        <v>1.0543950534759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840.6624</v>
      </c>
      <c r="K46" s="76" t="n">
        <v>37.6687</v>
      </c>
      <c r="L46" s="76" t="n">
        <v>42.4602</v>
      </c>
      <c r="M46" s="77" t="n">
        <v>42.9382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2033.82</v>
      </c>
      <c r="AK46" s="76" t="n">
        <v>113.2</v>
      </c>
      <c r="AL46" s="76" t="n">
        <v>1278</v>
      </c>
      <c r="AM46" s="81" t="n">
        <f aca="false">AJ46/3600</f>
        <v>20.0093944444444</v>
      </c>
      <c r="AN46" s="82" t="n">
        <f aca="false">J46+AF46</f>
        <v>7608.8744</v>
      </c>
      <c r="AO46" s="64"/>
      <c r="AP46" s="64"/>
      <c r="AQ46" s="83" t="n">
        <f aca="false">AJ46/Z46</f>
        <v>1.03342863192954</v>
      </c>
      <c r="AR46" s="84" t="n">
        <f aca="false">AK46/AA46</f>
        <v>0.97780081195473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56.3016</v>
      </c>
      <c r="K47" s="88" t="n">
        <v>36.8381</v>
      </c>
      <c r="L47" s="88" t="n">
        <v>42.0148</v>
      </c>
      <c r="M47" s="89" t="n">
        <v>42.2427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0708.64</v>
      </c>
      <c r="AK47" s="88" t="n">
        <v>113.95</v>
      </c>
      <c r="AL47" s="88" t="n">
        <v>1278</v>
      </c>
      <c r="AM47" s="93" t="n">
        <f aca="false">AJ47/3600</f>
        <v>19.6412888888889</v>
      </c>
      <c r="AN47" s="82" t="n">
        <f aca="false">J47+AF47</f>
        <v>4924.5136</v>
      </c>
      <c r="AO47" s="64"/>
      <c r="AP47" s="64"/>
      <c r="AQ47" s="94" t="n">
        <f aca="false">AJ47/Z47</f>
        <v>0.925669205203903</v>
      </c>
      <c r="AR47" s="95" t="n">
        <f aca="false">AK47/AA47</f>
        <v>1.0259295939497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10.756</v>
      </c>
      <c r="K48" s="62" t="n">
        <v>37.7777</v>
      </c>
      <c r="L48" s="62" t="n">
        <v>42.6279</v>
      </c>
      <c r="M48" s="63" t="n">
        <v>43.207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0294.84</v>
      </c>
      <c r="AK48" s="62" t="n">
        <v>111.81</v>
      </c>
      <c r="AL48" s="62" t="n">
        <v>1278</v>
      </c>
      <c r="AM48" s="68" t="n">
        <f aca="false">AJ48/3600</f>
        <v>19.5263444444444</v>
      </c>
      <c r="AN48" s="69" t="n">
        <f aca="false">J48+AF48</f>
        <v>8060.0648</v>
      </c>
      <c r="AO48" s="64"/>
      <c r="AP48" s="64"/>
      <c r="AQ48" s="70" t="n">
        <f aca="false">AJ48/Z48</f>
        <v>1.00879466594032</v>
      </c>
      <c r="AR48" s="71" t="n">
        <f aca="false">AK48/AA48</f>
        <v>1.0006264542688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51.0784</v>
      </c>
      <c r="K49" s="76" t="n">
        <v>37.0621</v>
      </c>
      <c r="L49" s="76" t="n">
        <v>42.0402</v>
      </c>
      <c r="M49" s="77" t="n">
        <v>42.323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5543.37</v>
      </c>
      <c r="AK49" s="76" t="n">
        <v>105.46</v>
      </c>
      <c r="AL49" s="76" t="n">
        <v>1278</v>
      </c>
      <c r="AM49" s="81" t="n">
        <f aca="false">AJ49/3600</f>
        <v>18.2064916666667</v>
      </c>
      <c r="AN49" s="82" t="n">
        <f aca="false">J49+AF49</f>
        <v>5800.3872</v>
      </c>
      <c r="AO49" s="64"/>
      <c r="AP49" s="64"/>
      <c r="AQ49" s="83" t="n">
        <f aca="false">AJ49/Z49</f>
        <v>0.921787134375281</v>
      </c>
      <c r="AR49" s="84" t="n">
        <f aca="false">AK49/AA49</f>
        <v>0.94650870579788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953.1152</v>
      </c>
      <c r="K50" s="76" t="n">
        <v>36.2118</v>
      </c>
      <c r="L50" s="76" t="n">
        <v>41.5686</v>
      </c>
      <c r="M50" s="77" t="n">
        <v>41.5639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70326.88</v>
      </c>
      <c r="AK50" s="76" t="n">
        <v>108.11</v>
      </c>
      <c r="AL50" s="76" t="n">
        <v>1278</v>
      </c>
      <c r="AM50" s="81" t="n">
        <f aca="false">AJ50/3600</f>
        <v>19.5352444444444</v>
      </c>
      <c r="AN50" s="82" t="n">
        <f aca="false">J50+AF50</f>
        <v>4102.424</v>
      </c>
      <c r="AO50" s="64"/>
      <c r="AP50" s="64"/>
      <c r="AQ50" s="83" t="n">
        <f aca="false">AJ50/Z50</f>
        <v>1.11958450794362</v>
      </c>
      <c r="AR50" s="84" t="n">
        <f aca="false">AK50/AA50</f>
        <v>0.992381127225996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82.2272</v>
      </c>
      <c r="K51" s="88" t="n">
        <v>35.2565</v>
      </c>
      <c r="L51" s="88" t="n">
        <v>41.0603</v>
      </c>
      <c r="M51" s="89" t="n">
        <v>40.8781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4443.27</v>
      </c>
      <c r="AK51" s="88" t="n">
        <v>101.28</v>
      </c>
      <c r="AL51" s="88" t="n">
        <v>1278</v>
      </c>
      <c r="AM51" s="93" t="n">
        <f aca="false">AJ51/3600</f>
        <v>17.9009083333333</v>
      </c>
      <c r="AN51" s="82" t="n">
        <f aca="false">J51+AF51</f>
        <v>2731.536</v>
      </c>
      <c r="AO51" s="64"/>
      <c r="AP51" s="64"/>
      <c r="AQ51" s="94" t="n">
        <f aca="false">AJ51/Z51</f>
        <v>0.988525919417444</v>
      </c>
      <c r="AR51" s="95" t="n">
        <f aca="false">AK51/AA51</f>
        <v>0.9361308808577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187.9104</v>
      </c>
      <c r="K52" s="62" t="n">
        <v>37.4118</v>
      </c>
      <c r="L52" s="62" t="n">
        <v>41.8461</v>
      </c>
      <c r="M52" s="63" t="n">
        <v>43.976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4665.88</v>
      </c>
      <c r="AK52" s="62" t="n">
        <v>159.65</v>
      </c>
      <c r="AL52" s="62" t="n">
        <v>1278</v>
      </c>
      <c r="AM52" s="68" t="n">
        <f aca="false">AJ52/3600</f>
        <v>23.5183</v>
      </c>
      <c r="AN52" s="69" t="n">
        <f aca="false">J52+AF52</f>
        <v>40610.8248</v>
      </c>
      <c r="AO52" s="64"/>
      <c r="AP52" s="64"/>
      <c r="AQ52" s="70" t="n">
        <f aca="false">AJ52/Z52</f>
        <v>0.941036895954289</v>
      </c>
      <c r="AR52" s="71" t="n">
        <f aca="false">AK52/AA52</f>
        <v>0.970162858531843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7016.2704</v>
      </c>
      <c r="K53" s="76" t="n">
        <v>36.2846</v>
      </c>
      <c r="L53" s="76" t="n">
        <v>41.3027</v>
      </c>
      <c r="M53" s="77" t="n">
        <v>43.5164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3727.14</v>
      </c>
      <c r="AK53" s="76" t="n">
        <v>134.74</v>
      </c>
      <c r="AL53" s="76" t="n">
        <v>1278</v>
      </c>
      <c r="AM53" s="81" t="n">
        <f aca="false">AJ53/3600</f>
        <v>20.4797611111111</v>
      </c>
      <c r="AN53" s="82" t="n">
        <f aca="false">J53+AF53</f>
        <v>20439.1848</v>
      </c>
      <c r="AO53" s="64"/>
      <c r="AP53" s="64"/>
      <c r="AQ53" s="83" t="n">
        <f aca="false">AJ53/Z53</f>
        <v>1.03827661646422</v>
      </c>
      <c r="AR53" s="84" t="n">
        <f aca="false">AK53/AA53</f>
        <v>0.90660745525501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98.3928</v>
      </c>
      <c r="K54" s="76" t="n">
        <v>35.529</v>
      </c>
      <c r="L54" s="76" t="n">
        <v>40.7625</v>
      </c>
      <c r="M54" s="77" t="n">
        <v>43.0529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8410.17</v>
      </c>
      <c r="AK54" s="76" t="n">
        <v>121.73</v>
      </c>
      <c r="AL54" s="76" t="n">
        <v>1278</v>
      </c>
      <c r="AM54" s="81" t="n">
        <f aca="false">AJ54/3600</f>
        <v>19.002825</v>
      </c>
      <c r="AN54" s="82" t="n">
        <f aca="false">J54+AF54</f>
        <v>10721.3072</v>
      </c>
      <c r="AO54" s="64"/>
      <c r="AP54" s="64"/>
      <c r="AQ54" s="83" t="n">
        <f aca="false">AJ54/Z54</f>
        <v>0.928116403226163</v>
      </c>
      <c r="AR54" s="84" t="n">
        <f aca="false">AK54/AA54</f>
        <v>0.89930555555555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333.8272</v>
      </c>
      <c r="K55" s="88" t="n">
        <v>34.9217</v>
      </c>
      <c r="L55" s="88" t="n">
        <v>40.3227</v>
      </c>
      <c r="M55" s="89" t="n">
        <v>42.7453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3669.95</v>
      </c>
      <c r="AK55" s="88" t="n">
        <v>121.79</v>
      </c>
      <c r="AL55" s="88" t="n">
        <v>1278</v>
      </c>
      <c r="AM55" s="93" t="n">
        <f aca="false">AJ55/3600</f>
        <v>17.6860972222222</v>
      </c>
      <c r="AN55" s="82" t="n">
        <f aca="false">J55+AF55</f>
        <v>5756.7416</v>
      </c>
      <c r="AO55" s="64"/>
      <c r="AP55" s="64"/>
      <c r="AQ55" s="94" t="n">
        <f aca="false">AJ55/Z55</f>
        <v>0.9904282894044</v>
      </c>
      <c r="AR55" s="95" t="n">
        <f aca="false">AK55/AA55</f>
        <v>0.88011273305391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48.2248</v>
      </c>
      <c r="K56" s="62" t="n">
        <v>35.5568</v>
      </c>
      <c r="L56" s="62" t="n">
        <v>40.9392</v>
      </c>
      <c r="M56" s="63" t="n">
        <v>43.200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5718.85</v>
      </c>
      <c r="AK56" s="62" t="n">
        <v>121.78</v>
      </c>
      <c r="AL56" s="62" t="n">
        <v>1278</v>
      </c>
      <c r="AM56" s="68" t="n">
        <f aca="false">AJ56/3600</f>
        <v>18.2552361111111</v>
      </c>
      <c r="AN56" s="69" t="n">
        <f aca="false">J56+AF56</f>
        <v>10524.0416</v>
      </c>
      <c r="AO56" s="64"/>
      <c r="AP56" s="64"/>
      <c r="AQ56" s="70" t="n">
        <f aca="false">AJ56/Z56</f>
        <v>1.04549793267143</v>
      </c>
      <c r="AR56" s="71" t="n">
        <f aca="false">AK56/AA56</f>
        <v>1.00271716755867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88.5776</v>
      </c>
      <c r="K57" s="76" t="n">
        <v>35.0112</v>
      </c>
      <c r="L57" s="76" t="n">
        <v>40.3794</v>
      </c>
      <c r="M57" s="77" t="n">
        <v>42.7198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1911.41</v>
      </c>
      <c r="AK57" s="76" t="n">
        <v>113.39</v>
      </c>
      <c r="AL57" s="76" t="n">
        <v>1278</v>
      </c>
      <c r="AM57" s="81" t="n">
        <f aca="false">AJ57/3600</f>
        <v>17.1976138888889</v>
      </c>
      <c r="AN57" s="82" t="n">
        <f aca="false">J57+AF57</f>
        <v>6164.3944</v>
      </c>
      <c r="AO57" s="64"/>
      <c r="AP57" s="64"/>
      <c r="AQ57" s="83" t="n">
        <f aca="false">AJ57/Z57</f>
        <v>1.04001732930775</v>
      </c>
      <c r="AR57" s="84" t="n">
        <f aca="false">AK57/AA57</f>
        <v>0.977668563545439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68.5096</v>
      </c>
      <c r="K58" s="76" t="n">
        <v>34.4324</v>
      </c>
      <c r="L58" s="76" t="n">
        <v>40.054</v>
      </c>
      <c r="M58" s="77" t="n">
        <v>42.4552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0284.24</v>
      </c>
      <c r="AK58" s="76" t="n">
        <v>109.5</v>
      </c>
      <c r="AL58" s="76" t="n">
        <v>1278</v>
      </c>
      <c r="AM58" s="81" t="n">
        <f aca="false">AJ58/3600</f>
        <v>16.7456222222222</v>
      </c>
      <c r="AN58" s="82" t="n">
        <f aca="false">J58+AF58</f>
        <v>3944.3264</v>
      </c>
      <c r="AO58" s="64"/>
      <c r="AP58" s="64"/>
      <c r="AQ58" s="83" t="n">
        <f aca="false">AJ58/Z58</f>
        <v>1.03348563087991</v>
      </c>
      <c r="AR58" s="84" t="n">
        <f aca="false">AK58/AA58</f>
        <v>0.982062780269058</v>
      </c>
      <c r="AS58" s="82" t="n">
        <f aca="false">AL58/AB58</f>
        <v>1.000783085356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922.7344</v>
      </c>
      <c r="K59" s="88" t="n">
        <v>33.7159</v>
      </c>
      <c r="L59" s="88" t="n">
        <v>39.4331</v>
      </c>
      <c r="M59" s="89" t="n">
        <v>41.9451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9953.62</v>
      </c>
      <c r="AK59" s="88" t="n">
        <v>111.49</v>
      </c>
      <c r="AL59" s="88" t="n">
        <v>1278</v>
      </c>
      <c r="AM59" s="93" t="n">
        <f aca="false">AJ59/3600</f>
        <v>16.6537833333333</v>
      </c>
      <c r="AN59" s="96" t="n">
        <f aca="false">J59+AF59</f>
        <v>2498.5512</v>
      </c>
      <c r="AO59" s="64"/>
      <c r="AP59" s="64"/>
      <c r="AQ59" s="94" t="n">
        <f aca="false">AJ59/Z59</f>
        <v>1.05350590692069</v>
      </c>
      <c r="AR59" s="95" t="n">
        <f aca="false">AK59/AA59</f>
        <v>0.986113568016982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9419440672383</v>
      </c>
      <c r="AR64" s="104" t="n">
        <f aca="false">GEOMEAN(AR4:AR59)</f>
        <v>1.00763188153166</v>
      </c>
      <c r="AS64" s="104" t="n">
        <f aca="false">GEOMEAN(AS4:AS59)</f>
        <v>1.0000139782924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4396.3969960662</v>
      </c>
      <c r="AK80" s="114" t="n">
        <f aca="false">GEOMEAN(AK4:AK59)</f>
        <v>76.8608498012151</v>
      </c>
      <c r="AL80" s="114"/>
      <c r="AM80" s="40" t="n">
        <f aca="false">GEOMEAN(AM4:AM59)</f>
        <v>12.332332498907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42.896652777778</v>
      </c>
      <c r="AK81" s="1" t="n">
        <f aca="false">SUM(AK4:AK59)/3600</f>
        <v>1.26840555555556</v>
      </c>
      <c r="AM81" s="116" t="n">
        <f aca="false">SUM(AM4:AM59)</f>
        <v>742.896652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93.8656</v>
      </c>
      <c r="K4" s="62" t="n">
        <v>40.3028</v>
      </c>
      <c r="L4" s="62" t="n">
        <v>40.5199</v>
      </c>
      <c r="M4" s="63" t="n">
        <v>42.941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0863.96</v>
      </c>
      <c r="AK4" s="62" t="n">
        <v>45.6</v>
      </c>
      <c r="AL4" s="62" t="n">
        <v>1227</v>
      </c>
      <c r="AM4" s="68" t="n">
        <f aca="false">AJ4/3600</f>
        <v>5.79554444444444</v>
      </c>
      <c r="AN4" s="69" t="n">
        <f aca="false">J4+AF4</f>
        <v>11519.88</v>
      </c>
      <c r="AO4" s="64"/>
      <c r="AP4" s="64"/>
      <c r="AQ4" s="70" t="n">
        <f aca="false">AJ4/Z4</f>
        <v>0.954049688963841</v>
      </c>
      <c r="AR4" s="71" t="n">
        <f aca="false">AK4/AA4</f>
        <v>0.990013026487191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60.888</v>
      </c>
      <c r="K5" s="76" t="n">
        <v>39.1626</v>
      </c>
      <c r="L5" s="76" t="n">
        <v>39.7051</v>
      </c>
      <c r="M5" s="77" t="n">
        <v>42.074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19440.81</v>
      </c>
      <c r="AK5" s="76" t="n">
        <v>44.55</v>
      </c>
      <c r="AL5" s="76" t="n">
        <v>1226</v>
      </c>
      <c r="AM5" s="81" t="n">
        <f aca="false">AJ5/3600</f>
        <v>5.400225</v>
      </c>
      <c r="AN5" s="82" t="n">
        <f aca="false">J5+AF5</f>
        <v>8086.9024</v>
      </c>
      <c r="AO5" s="64"/>
      <c r="AP5" s="64"/>
      <c r="AQ5" s="83" t="n">
        <f aca="false">AJ5/Z5</f>
        <v>0.956002600376091</v>
      </c>
      <c r="AR5" s="84" t="n">
        <f aca="false">AK5/AA5</f>
        <v>0.910484365419988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74.5328</v>
      </c>
      <c r="K6" s="76" t="n">
        <v>38.0432</v>
      </c>
      <c r="L6" s="76" t="n">
        <v>38.9491</v>
      </c>
      <c r="M6" s="77" t="n">
        <v>41.2949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8332.84</v>
      </c>
      <c r="AK6" s="76" t="n">
        <v>40.3</v>
      </c>
      <c r="AL6" s="76" t="n">
        <v>1227</v>
      </c>
      <c r="AM6" s="81" t="n">
        <f aca="false">AJ6/3600</f>
        <v>5.09245555555556</v>
      </c>
      <c r="AN6" s="82" t="n">
        <f aca="false">J6+AF6</f>
        <v>5900.5472</v>
      </c>
      <c r="AO6" s="64"/>
      <c r="AP6" s="64"/>
      <c r="AQ6" s="83" t="n">
        <f aca="false">AJ6/Z6</f>
        <v>0.903335417630593</v>
      </c>
      <c r="AR6" s="84" t="n">
        <f aca="false">AK6/AA6</f>
        <v>0.813976974348616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66.3952</v>
      </c>
      <c r="K7" s="88" t="n">
        <v>36.8923</v>
      </c>
      <c r="L7" s="88" t="n">
        <v>38.4954</v>
      </c>
      <c r="M7" s="89" t="n">
        <v>40.8496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7740.37</v>
      </c>
      <c r="AK7" s="88" t="n">
        <v>43.23</v>
      </c>
      <c r="AL7" s="88" t="n">
        <v>1226</v>
      </c>
      <c r="AM7" s="93" t="n">
        <f aca="false">AJ7/3600</f>
        <v>4.92788055555556</v>
      </c>
      <c r="AN7" s="82" t="n">
        <f aca="false">J7+AF7</f>
        <v>4392.4096</v>
      </c>
      <c r="AO7" s="64"/>
      <c r="AP7" s="64"/>
      <c r="AQ7" s="94" t="n">
        <f aca="false">AJ7/Z7</f>
        <v>0.905669402847541</v>
      </c>
      <c r="AR7" s="95" t="n">
        <f aca="false">AK7/AA7</f>
        <v>0.951992953094032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37.6848</v>
      </c>
      <c r="K8" s="62" t="n">
        <v>38.083</v>
      </c>
      <c r="L8" s="62" t="n">
        <v>39.0058</v>
      </c>
      <c r="M8" s="63" t="n">
        <v>41.3633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0367.06</v>
      </c>
      <c r="AK8" s="62" t="n">
        <v>44.18</v>
      </c>
      <c r="AL8" s="62" t="n">
        <v>1226</v>
      </c>
      <c r="AM8" s="68" t="n">
        <f aca="false">AJ8/3600</f>
        <v>5.65751666666667</v>
      </c>
      <c r="AN8" s="69" t="n">
        <f aca="false">J8+AF8</f>
        <v>5201.2352</v>
      </c>
      <c r="AO8" s="64"/>
      <c r="AP8" s="64"/>
      <c r="AQ8" s="70" t="n">
        <f aca="false">AJ8/Z8</f>
        <v>1.0804382215234</v>
      </c>
      <c r="AR8" s="71" t="n">
        <f aca="false">AK8/AA8</f>
        <v>1.07363304981774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62.5968</v>
      </c>
      <c r="K9" s="76" t="n">
        <v>36.9862</v>
      </c>
      <c r="L9" s="76" t="n">
        <v>38.5872</v>
      </c>
      <c r="M9" s="77" t="n">
        <v>40.9416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9479.4</v>
      </c>
      <c r="AK9" s="76" t="n">
        <v>44.19</v>
      </c>
      <c r="AL9" s="76" t="n">
        <v>1227</v>
      </c>
      <c r="AM9" s="81" t="n">
        <f aca="false">AJ9/3600</f>
        <v>5.41094444444445</v>
      </c>
      <c r="AN9" s="82" t="n">
        <f aca="false">J9+AF9</f>
        <v>3926.1472</v>
      </c>
      <c r="AO9" s="64"/>
      <c r="AP9" s="64"/>
      <c r="AQ9" s="83" t="n">
        <f aca="false">AJ9/Z9</f>
        <v>1.02593947718663</v>
      </c>
      <c r="AR9" s="84" t="n">
        <f aca="false">AK9/AA9</f>
        <v>1.07387606318348</v>
      </c>
      <c r="AS9" s="82" t="n">
        <f aca="false">AL9/AB9</f>
        <v>1.00081566068516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75.6448</v>
      </c>
      <c r="K10" s="76" t="n">
        <v>35.8238</v>
      </c>
      <c r="L10" s="76" t="n">
        <v>37.8131</v>
      </c>
      <c r="M10" s="77" t="n">
        <v>40.1364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237.76</v>
      </c>
      <c r="AK10" s="76" t="n">
        <v>37.21</v>
      </c>
      <c r="AL10" s="76" t="n">
        <v>1226</v>
      </c>
      <c r="AM10" s="81" t="n">
        <f aca="false">AJ10/3600</f>
        <v>4.51048888888889</v>
      </c>
      <c r="AN10" s="82" t="n">
        <f aca="false">J10+AF10</f>
        <v>2939.1952</v>
      </c>
      <c r="AO10" s="64"/>
      <c r="AP10" s="64"/>
      <c r="AQ10" s="83" t="n">
        <f aca="false">AJ10/Z10</f>
        <v>0.958482083829168</v>
      </c>
      <c r="AR10" s="84" t="n">
        <f aca="false">AK10/AA10</f>
        <v>0.97281045751634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1006.9056</v>
      </c>
      <c r="K11" s="88" t="n">
        <v>34.6052</v>
      </c>
      <c r="L11" s="88" t="n">
        <v>37.3089</v>
      </c>
      <c r="M11" s="89" t="n">
        <v>39.6365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5776.29</v>
      </c>
      <c r="AK11" s="88" t="n">
        <v>38.26</v>
      </c>
      <c r="AL11" s="88" t="n">
        <v>1226</v>
      </c>
      <c r="AM11" s="93" t="n">
        <f aca="false">AJ11/3600</f>
        <v>4.38230277777778</v>
      </c>
      <c r="AN11" s="82" t="n">
        <f aca="false">J11+AF11</f>
        <v>2170.456</v>
      </c>
      <c r="AO11" s="64"/>
      <c r="AP11" s="64"/>
      <c r="AQ11" s="94" t="n">
        <f aca="false">AJ11/Z11</f>
        <v>0.87158885805506</v>
      </c>
      <c r="AR11" s="95" t="n">
        <f aca="false">AK11/AA11</f>
        <v>0.892465593655237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38.9792</v>
      </c>
      <c r="K12" s="62" t="n">
        <v>39.397</v>
      </c>
      <c r="L12" s="62" t="n">
        <v>43.13</v>
      </c>
      <c r="M12" s="63" t="n">
        <v>43.4719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40025.9</v>
      </c>
      <c r="AK12" s="62" t="n">
        <v>71.64</v>
      </c>
      <c r="AL12" s="62" t="n">
        <v>1227</v>
      </c>
      <c r="AM12" s="68" t="n">
        <f aca="false">AJ12/3600</f>
        <v>11.1183055555556</v>
      </c>
      <c r="AN12" s="69" t="n">
        <f aca="false">J12+AF12</f>
        <v>33300.2848</v>
      </c>
      <c r="AO12" s="64"/>
      <c r="AP12" s="64"/>
      <c r="AQ12" s="70" t="n">
        <f aca="false">AJ12/Z12</f>
        <v>1.15538103912966</v>
      </c>
      <c r="AR12" s="71" t="n">
        <f aca="false">AK12/AA12</f>
        <v>1.14587332053743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11.2976</v>
      </c>
      <c r="K13" s="76" t="n">
        <v>38.0341</v>
      </c>
      <c r="L13" s="76" t="n">
        <v>42.1398</v>
      </c>
      <c r="M13" s="77" t="n">
        <v>42.7355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4661.75</v>
      </c>
      <c r="AK13" s="76" t="n">
        <v>64.11</v>
      </c>
      <c r="AL13" s="76" t="n">
        <v>1227</v>
      </c>
      <c r="AM13" s="81" t="n">
        <f aca="false">AJ13/3600</f>
        <v>9.62826388888889</v>
      </c>
      <c r="AN13" s="82" t="n">
        <f aca="false">J13+AF13</f>
        <v>24872.6032</v>
      </c>
      <c r="AO13" s="64"/>
      <c r="AP13" s="64"/>
      <c r="AQ13" s="83" t="n">
        <f aca="false">AJ13/Z13</f>
        <v>0.923153852095102</v>
      </c>
      <c r="AR13" s="84" t="n">
        <f aca="false">AK13/AA13</f>
        <v>0.921915444348576</v>
      </c>
      <c r="AS13" s="82" t="n">
        <f aca="false">AL13/AB13</f>
        <v>1.00081566068516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570.3472</v>
      </c>
      <c r="K14" s="76" t="n">
        <v>36.5346</v>
      </c>
      <c r="L14" s="76" t="n">
        <v>41.3584</v>
      </c>
      <c r="M14" s="77" t="n">
        <v>42.1094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7349.07</v>
      </c>
      <c r="AK14" s="76" t="n">
        <v>66.36</v>
      </c>
      <c r="AL14" s="76" t="n">
        <v>1227</v>
      </c>
      <c r="AM14" s="81" t="n">
        <f aca="false">AJ14/3600</f>
        <v>10.3747416666667</v>
      </c>
      <c r="AN14" s="82" t="n">
        <f aca="false">J14+AF14</f>
        <v>18031.6528</v>
      </c>
      <c r="AO14" s="64"/>
      <c r="AP14" s="64"/>
      <c r="AQ14" s="83" t="n">
        <f aca="false">AJ14/Z14</f>
        <v>1.09843906011273</v>
      </c>
      <c r="AR14" s="84" t="n">
        <f aca="false">AK14/AA14</f>
        <v>1.07291835084883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01.1216</v>
      </c>
      <c r="K15" s="88" t="n">
        <v>35.1891</v>
      </c>
      <c r="L15" s="88" t="n">
        <v>40.9001</v>
      </c>
      <c r="M15" s="89" t="n">
        <v>41.7203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1620.66</v>
      </c>
      <c r="AK15" s="88" t="n">
        <v>56.88</v>
      </c>
      <c r="AL15" s="88" t="n">
        <v>1227</v>
      </c>
      <c r="AM15" s="93" t="n">
        <f aca="false">AJ15/3600</f>
        <v>8.78351666666667</v>
      </c>
      <c r="AN15" s="82" t="n">
        <f aca="false">J15+AF15</f>
        <v>12962.4272</v>
      </c>
      <c r="AO15" s="64"/>
      <c r="AP15" s="64"/>
      <c r="AQ15" s="94" t="n">
        <f aca="false">AJ15/Z15</f>
        <v>0.945874776810219</v>
      </c>
      <c r="AR15" s="95" t="n">
        <f aca="false">AK15/AA15</f>
        <v>0.939078751857355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33.6448</v>
      </c>
      <c r="K16" s="62" t="n">
        <v>36.7685</v>
      </c>
      <c r="L16" s="62" t="n">
        <v>41.5432</v>
      </c>
      <c r="M16" s="63" t="n">
        <v>42.2156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3694.34</v>
      </c>
      <c r="AK16" s="62" t="n">
        <v>62.61</v>
      </c>
      <c r="AL16" s="62" t="n">
        <v>1227</v>
      </c>
      <c r="AM16" s="68" t="n">
        <f aca="false">AJ16/3600</f>
        <v>9.35953888888889</v>
      </c>
      <c r="AN16" s="69" t="n">
        <f aca="false">J16+AF16</f>
        <v>18681.0896</v>
      </c>
      <c r="AO16" s="64"/>
      <c r="AP16" s="64"/>
      <c r="AQ16" s="70" t="n">
        <f aca="false">AJ16/Z16</f>
        <v>1.06742203421456</v>
      </c>
      <c r="AR16" s="71" t="n">
        <f aca="false">AK16/AA16</f>
        <v>1.07632800412584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60.4128</v>
      </c>
      <c r="K17" s="76" t="n">
        <v>35.4333</v>
      </c>
      <c r="L17" s="76" t="n">
        <v>40.9369</v>
      </c>
      <c r="M17" s="77" t="n">
        <v>41.732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3875.02</v>
      </c>
      <c r="AK17" s="76" t="n">
        <v>61.18</v>
      </c>
      <c r="AL17" s="76" t="n">
        <v>1226</v>
      </c>
      <c r="AM17" s="81" t="n">
        <f aca="false">AJ17/3600</f>
        <v>9.40972777777778</v>
      </c>
      <c r="AN17" s="82" t="n">
        <f aca="false">J17+AF17</f>
        <v>14407.8576</v>
      </c>
      <c r="AO17" s="64"/>
      <c r="AP17" s="64"/>
      <c r="AQ17" s="83" t="n">
        <f aca="false">AJ17/Z17</f>
        <v>1.10073355115118</v>
      </c>
      <c r="AR17" s="84" t="n">
        <f aca="false">AK17/AA17</f>
        <v>1.08359900814736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79.2928</v>
      </c>
      <c r="K18" s="76" t="n">
        <v>33.9042</v>
      </c>
      <c r="L18" s="76" t="n">
        <v>40.1232</v>
      </c>
      <c r="M18" s="77" t="n">
        <v>41.0554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0343.62</v>
      </c>
      <c r="AK18" s="76" t="n">
        <v>55.05</v>
      </c>
      <c r="AL18" s="76" t="n">
        <v>1226</v>
      </c>
      <c r="AM18" s="81" t="n">
        <f aca="false">AJ18/3600</f>
        <v>8.42878333333333</v>
      </c>
      <c r="AN18" s="82" t="n">
        <f aca="false">J18+AF18</f>
        <v>10326.7376</v>
      </c>
      <c r="AO18" s="64"/>
      <c r="AP18" s="64"/>
      <c r="AQ18" s="83" t="n">
        <f aca="false">AJ18/Z18</f>
        <v>0.994266447346864</v>
      </c>
      <c r="AR18" s="84" t="n">
        <f aca="false">AK18/AA18</f>
        <v>0.989929868728646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17.3072</v>
      </c>
      <c r="K19" s="88" t="n">
        <v>32.612</v>
      </c>
      <c r="L19" s="88" t="n">
        <v>39.769</v>
      </c>
      <c r="M19" s="89" t="n">
        <v>40.7334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1639.62</v>
      </c>
      <c r="AK19" s="88" t="n">
        <v>59.28</v>
      </c>
      <c r="AL19" s="88" t="n">
        <v>1227</v>
      </c>
      <c r="AM19" s="93" t="n">
        <f aca="false">AJ19/3600</f>
        <v>8.78878333333333</v>
      </c>
      <c r="AN19" s="82" t="n">
        <f aca="false">J19+AF19</f>
        <v>7264.752</v>
      </c>
      <c r="AO19" s="64"/>
      <c r="AP19" s="64"/>
      <c r="AQ19" s="94" t="n">
        <f aca="false">AJ19/Z19</f>
        <v>1.03639411750833</v>
      </c>
      <c r="AR19" s="95" t="n">
        <f aca="false">AK19/AA19</f>
        <v>1.07781818181818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65.0896</v>
      </c>
      <c r="K20" s="62" t="n">
        <v>40.8041</v>
      </c>
      <c r="L20" s="62" t="n">
        <v>42.5499</v>
      </c>
      <c r="M20" s="63" t="n">
        <v>43.850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5961.29</v>
      </c>
      <c r="AK20" s="62" t="n">
        <v>46.3</v>
      </c>
      <c r="AL20" s="62" t="n">
        <v>655</v>
      </c>
      <c r="AM20" s="68" t="n">
        <f aca="false">AJ20/3600</f>
        <v>7.21146944444445</v>
      </c>
      <c r="AN20" s="69" t="n">
        <f aca="false">J20+AF20</f>
        <v>4714.1808</v>
      </c>
      <c r="AO20" s="64"/>
      <c r="AP20" s="64"/>
      <c r="AQ20" s="70" t="n">
        <f aca="false">AJ20/Z20</f>
        <v>1.07341398147337</v>
      </c>
      <c r="AR20" s="71" t="n">
        <f aca="false">AK20/AA20</f>
        <v>1.0663288807001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35.1632</v>
      </c>
      <c r="K21" s="76" t="n">
        <v>39.9189</v>
      </c>
      <c r="L21" s="76" t="n">
        <v>41.7949</v>
      </c>
      <c r="M21" s="77" t="n">
        <v>42.9525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3684.94</v>
      </c>
      <c r="AK21" s="76" t="n">
        <v>40.58</v>
      </c>
      <c r="AL21" s="76" t="n">
        <v>655</v>
      </c>
      <c r="AM21" s="81" t="n">
        <f aca="false">AJ21/3600</f>
        <v>6.57915</v>
      </c>
      <c r="AN21" s="82" t="n">
        <f aca="false">J21+AF21</f>
        <v>3484.2544</v>
      </c>
      <c r="AO21" s="64"/>
      <c r="AP21" s="64"/>
      <c r="AQ21" s="83" t="n">
        <f aca="false">AJ21/Z21</f>
        <v>1.07726881984527</v>
      </c>
      <c r="AR21" s="84" t="n">
        <f aca="false">AK21/AA21</f>
        <v>1.04131383115217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63.9744</v>
      </c>
      <c r="K22" s="76" t="n">
        <v>38.8124</v>
      </c>
      <c r="L22" s="76" t="n">
        <v>41.1179</v>
      </c>
      <c r="M22" s="77" t="n">
        <v>42.1969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4343.58</v>
      </c>
      <c r="AK22" s="76" t="n">
        <v>44.84</v>
      </c>
      <c r="AL22" s="76" t="n">
        <v>655</v>
      </c>
      <c r="AM22" s="81" t="n">
        <f aca="false">AJ22/3600</f>
        <v>6.76210555555556</v>
      </c>
      <c r="AN22" s="82" t="n">
        <f aca="false">J22+AF22</f>
        <v>2413.0656</v>
      </c>
      <c r="AO22" s="64"/>
      <c r="AP22" s="64"/>
      <c r="AQ22" s="83" t="n">
        <f aca="false">AJ22/Z22</f>
        <v>0.974827207855135</v>
      </c>
      <c r="AR22" s="84" t="n">
        <f aca="false">AK22/AA22</f>
        <v>1.05282930265321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20.9632</v>
      </c>
      <c r="K23" s="88" t="n">
        <v>37.8541</v>
      </c>
      <c r="L23" s="88" t="n">
        <v>40.6728</v>
      </c>
      <c r="M23" s="89" t="n">
        <v>41.769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5299.42</v>
      </c>
      <c r="AK23" s="88" t="n">
        <v>45.2</v>
      </c>
      <c r="AL23" s="88" t="n">
        <v>655</v>
      </c>
      <c r="AM23" s="93" t="n">
        <f aca="false">AJ23/3600</f>
        <v>7.02761666666667</v>
      </c>
      <c r="AN23" s="82" t="n">
        <f aca="false">J23+AF23</f>
        <v>1670.0544</v>
      </c>
      <c r="AO23" s="64"/>
      <c r="AP23" s="64"/>
      <c r="AQ23" s="94" t="n">
        <f aca="false">AJ23/Z23</f>
        <v>0.987785922751808</v>
      </c>
      <c r="AR23" s="95" t="n">
        <f aca="false">AK23/AA23</f>
        <v>0.98432055749128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4.7</v>
      </c>
      <c r="K24" s="62" t="n">
        <v>39.0491</v>
      </c>
      <c r="L24" s="62" t="n">
        <v>41.2462</v>
      </c>
      <c r="M24" s="63" t="n">
        <v>42.374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716.1</v>
      </c>
      <c r="AK24" s="62" t="n">
        <v>44.19</v>
      </c>
      <c r="AL24" s="62" t="n">
        <v>655</v>
      </c>
      <c r="AM24" s="68" t="n">
        <f aca="false">AJ24/3600</f>
        <v>6.31002777777778</v>
      </c>
      <c r="AN24" s="69" t="n">
        <f aca="false">J24+AF24</f>
        <v>2566.2512</v>
      </c>
      <c r="AO24" s="64"/>
      <c r="AP24" s="64"/>
      <c r="AQ24" s="70" t="n">
        <f aca="false">AJ24/Z24</f>
        <v>1.09599675390311</v>
      </c>
      <c r="AR24" s="71" t="n">
        <f aca="false">AK24/AA24</f>
        <v>1.14660093409445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74.4368</v>
      </c>
      <c r="K25" s="76" t="n">
        <v>38.0071</v>
      </c>
      <c r="L25" s="76" t="n">
        <v>40.7912</v>
      </c>
      <c r="M25" s="77" t="n">
        <v>41.9206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1810.24</v>
      </c>
      <c r="AK25" s="76" t="n">
        <v>41.15</v>
      </c>
      <c r="AL25" s="76" t="n">
        <v>655</v>
      </c>
      <c r="AM25" s="81" t="n">
        <f aca="false">AJ25/3600</f>
        <v>6.0584</v>
      </c>
      <c r="AN25" s="82" t="n">
        <f aca="false">J25+AF25</f>
        <v>1945.988</v>
      </c>
      <c r="AO25" s="64"/>
      <c r="AP25" s="64"/>
      <c r="AQ25" s="83" t="n">
        <f aca="false">AJ25/Z25</f>
        <v>1.14217006782771</v>
      </c>
      <c r="AR25" s="84" t="n">
        <f aca="false">AK25/AA25</f>
        <v>1.13705443492678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77.4704</v>
      </c>
      <c r="K26" s="76" t="n">
        <v>36.8024</v>
      </c>
      <c r="L26" s="76" t="n">
        <v>40.0963</v>
      </c>
      <c r="M26" s="77" t="n">
        <v>41.2516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20303.55</v>
      </c>
      <c r="AK26" s="76" t="n">
        <v>44.73</v>
      </c>
      <c r="AL26" s="76" t="n">
        <v>655</v>
      </c>
      <c r="AM26" s="81" t="n">
        <f aca="false">AJ26/3600</f>
        <v>5.639875</v>
      </c>
      <c r="AN26" s="82" t="n">
        <f aca="false">J26+AF26</f>
        <v>1349.0216</v>
      </c>
      <c r="AO26" s="64"/>
      <c r="AP26" s="64"/>
      <c r="AQ26" s="83" t="n">
        <f aca="false">AJ26/Z26</f>
        <v>1.04294968570582</v>
      </c>
      <c r="AR26" s="84" t="n">
        <f aca="false">AK26/AA26</f>
        <v>1.1937550040032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34.9048</v>
      </c>
      <c r="K27" s="88" t="n">
        <v>35.7139</v>
      </c>
      <c r="L27" s="88" t="n">
        <v>39.7565</v>
      </c>
      <c r="M27" s="89" t="n">
        <v>40.9519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21033.37</v>
      </c>
      <c r="AK27" s="88" t="n">
        <v>40.36</v>
      </c>
      <c r="AL27" s="88" t="n">
        <v>655</v>
      </c>
      <c r="AM27" s="93" t="n">
        <f aca="false">AJ27/3600</f>
        <v>5.84260277777778</v>
      </c>
      <c r="AN27" s="82" t="n">
        <f aca="false">J27+AF27</f>
        <v>906.456</v>
      </c>
      <c r="AO27" s="64"/>
      <c r="AP27" s="64"/>
      <c r="AQ27" s="94" t="n">
        <f aca="false">AJ27/Z27</f>
        <v>0.989589101678927</v>
      </c>
      <c r="AR27" s="95" t="n">
        <f aca="false">AK27/AA27</f>
        <v>1.02254877121865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76.792</v>
      </c>
      <c r="K28" s="62" t="n">
        <v>38.6793</v>
      </c>
      <c r="L28" s="62" t="n">
        <v>41.0034</v>
      </c>
      <c r="M28" s="63" t="n">
        <v>42.038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2640.21</v>
      </c>
      <c r="AK28" s="62" t="n">
        <v>46.47</v>
      </c>
      <c r="AL28" s="62" t="n">
        <v>655</v>
      </c>
      <c r="AM28" s="68" t="n">
        <f aca="false">AJ28/3600</f>
        <v>6.28894722222222</v>
      </c>
      <c r="AN28" s="69" t="n">
        <f aca="false">J28+AF28</f>
        <v>6774.676</v>
      </c>
      <c r="AO28" s="64"/>
      <c r="AP28" s="64"/>
      <c r="AQ28" s="70" t="n">
        <f aca="false">AJ28/Z28</f>
        <v>1.13027891270573</v>
      </c>
      <c r="AR28" s="71" t="n">
        <f aca="false">AK28/AA28</f>
        <v>1.1482579688658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36.94</v>
      </c>
      <c r="K29" s="76" t="n">
        <v>37.5154</v>
      </c>
      <c r="L29" s="76" t="n">
        <v>40.1099</v>
      </c>
      <c r="M29" s="77" t="n">
        <v>41.0913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0995.43</v>
      </c>
      <c r="AK29" s="76" t="n">
        <v>44.3</v>
      </c>
      <c r="AL29" s="76" t="n">
        <v>655</v>
      </c>
      <c r="AM29" s="81" t="n">
        <f aca="false">AJ29/3600</f>
        <v>5.83206388888889</v>
      </c>
      <c r="AN29" s="82" t="n">
        <f aca="false">J29+AF29</f>
        <v>4934.824</v>
      </c>
      <c r="AO29" s="64"/>
      <c r="AP29" s="64"/>
      <c r="AQ29" s="83" t="n">
        <f aca="false">AJ29/Z29</f>
        <v>1.01567970293126</v>
      </c>
      <c r="AR29" s="84" t="n">
        <f aca="false">AK29/AA29</f>
        <v>0.98663697104677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15.3168</v>
      </c>
      <c r="K30" s="76" t="n">
        <v>36.3526</v>
      </c>
      <c r="L30" s="76" t="n">
        <v>39.2787</v>
      </c>
      <c r="M30" s="77" t="n">
        <v>40.3019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9584.84</v>
      </c>
      <c r="AK30" s="76" t="n">
        <v>40.94</v>
      </c>
      <c r="AL30" s="76" t="n">
        <v>655</v>
      </c>
      <c r="AM30" s="81" t="n">
        <f aca="false">AJ30/3600</f>
        <v>5.44023333333333</v>
      </c>
      <c r="AN30" s="82" t="n">
        <f aca="false">J30+AF30</f>
        <v>3613.2008</v>
      </c>
      <c r="AO30" s="64"/>
      <c r="AP30" s="64"/>
      <c r="AQ30" s="83" t="n">
        <f aca="false">AJ30/Z30</f>
        <v>1.08394753839231</v>
      </c>
      <c r="AR30" s="84" t="n">
        <f aca="false">AK30/AA30</f>
        <v>1.0990604026845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04.0128</v>
      </c>
      <c r="K31" s="88" t="n">
        <v>35.1743</v>
      </c>
      <c r="L31" s="88" t="n">
        <v>38.746</v>
      </c>
      <c r="M31" s="89" t="n">
        <v>39.8801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9150.95</v>
      </c>
      <c r="AK31" s="88" t="n">
        <v>41.17</v>
      </c>
      <c r="AL31" s="88" t="n">
        <v>655</v>
      </c>
      <c r="AM31" s="93" t="n">
        <f aca="false">AJ31/3600</f>
        <v>5.31970833333333</v>
      </c>
      <c r="AN31" s="82" t="n">
        <f aca="false">J31+AF31</f>
        <v>2601.8968</v>
      </c>
      <c r="AO31" s="64"/>
      <c r="AP31" s="64"/>
      <c r="AQ31" s="94" t="n">
        <f aca="false">AJ31/Z31</f>
        <v>1.15443249949063</v>
      </c>
      <c r="AR31" s="95" t="n">
        <f aca="false">AK31/AA31</f>
        <v>1.145520311630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1.5008</v>
      </c>
      <c r="K32" s="62" t="n">
        <v>36.3871</v>
      </c>
      <c r="L32" s="62" t="n">
        <v>39.3278</v>
      </c>
      <c r="M32" s="63" t="n">
        <v>40.358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156.84</v>
      </c>
      <c r="AK32" s="62" t="n">
        <v>37.82</v>
      </c>
      <c r="AL32" s="62" t="n">
        <v>655</v>
      </c>
      <c r="AM32" s="68" t="n">
        <f aca="false">AJ32/3600</f>
        <v>5.04356666666667</v>
      </c>
      <c r="AN32" s="69" t="n">
        <f aca="false">J32+AF32</f>
        <v>3271.3464</v>
      </c>
      <c r="AO32" s="64"/>
      <c r="AP32" s="64"/>
      <c r="AQ32" s="70" t="n">
        <f aca="false">AJ32/Z32</f>
        <v>1.03254328508273</v>
      </c>
      <c r="AR32" s="71" t="n">
        <f aca="false">AK32/AA32</f>
        <v>1.04968082153761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81.9736</v>
      </c>
      <c r="K33" s="76" t="n">
        <v>35.2674</v>
      </c>
      <c r="L33" s="76" t="n">
        <v>38.8718</v>
      </c>
      <c r="M33" s="77" t="n">
        <v>39.9716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7899.52</v>
      </c>
      <c r="AK33" s="76" t="n">
        <v>37.92</v>
      </c>
      <c r="AL33" s="76" t="n">
        <v>655</v>
      </c>
      <c r="AM33" s="81" t="n">
        <f aca="false">AJ33/3600</f>
        <v>4.97208888888889</v>
      </c>
      <c r="AN33" s="82" t="n">
        <f aca="false">J33+AF33</f>
        <v>2441.8192</v>
      </c>
      <c r="AO33" s="64"/>
      <c r="AP33" s="64"/>
      <c r="AQ33" s="83" t="n">
        <f aca="false">AJ33/Z33</f>
        <v>1.01327769025365</v>
      </c>
      <c r="AR33" s="84" t="n">
        <f aca="false">AK33/AA33</f>
        <v>1.00583554376658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04.9624</v>
      </c>
      <c r="K34" s="76" t="n">
        <v>34.1231</v>
      </c>
      <c r="L34" s="76" t="n">
        <v>38.0278</v>
      </c>
      <c r="M34" s="77" t="n">
        <v>39.3006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4871.95</v>
      </c>
      <c r="AK34" s="76" t="n">
        <v>32.77</v>
      </c>
      <c r="AL34" s="76" t="n">
        <v>655</v>
      </c>
      <c r="AM34" s="81" t="n">
        <f aca="false">AJ34/3600</f>
        <v>4.13109722222222</v>
      </c>
      <c r="AN34" s="82" t="n">
        <f aca="false">J34+AF34</f>
        <v>1764.808</v>
      </c>
      <c r="AO34" s="64"/>
      <c r="AP34" s="64"/>
      <c r="AQ34" s="83" t="n">
        <f aca="false">AJ34/Z34</f>
        <v>0.938607231440166</v>
      </c>
      <c r="AR34" s="84" t="n">
        <f aca="false">AK34/AA34</f>
        <v>0.900027464982148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6.6712</v>
      </c>
      <c r="K35" s="88" t="n">
        <v>32.9814</v>
      </c>
      <c r="L35" s="88" t="n">
        <v>37.5351</v>
      </c>
      <c r="M35" s="89" t="n">
        <v>38.9434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4837.51</v>
      </c>
      <c r="AK35" s="88" t="n">
        <v>33.38</v>
      </c>
      <c r="AL35" s="88" t="n">
        <v>655</v>
      </c>
      <c r="AM35" s="93" t="n">
        <f aca="false">AJ35/3600</f>
        <v>4.12153055555556</v>
      </c>
      <c r="AN35" s="82" t="n">
        <f aca="false">J35+AF35</f>
        <v>1236.5168</v>
      </c>
      <c r="AO35" s="64"/>
      <c r="AP35" s="64"/>
      <c r="AQ35" s="94" t="n">
        <f aca="false">AJ35/Z35</f>
        <v>0.942331569658182</v>
      </c>
      <c r="AR35" s="95" t="n">
        <f aca="false">AK35/AA35</f>
        <v>0.941607898448519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86.7016</v>
      </c>
      <c r="K36" s="62" t="n">
        <v>37.7734</v>
      </c>
      <c r="L36" s="62" t="n">
        <v>39.481</v>
      </c>
      <c r="M36" s="63" t="n">
        <v>42.502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8255.83</v>
      </c>
      <c r="AK36" s="62" t="n">
        <v>89.95</v>
      </c>
      <c r="AL36" s="62" t="n">
        <v>655</v>
      </c>
      <c r="AM36" s="68" t="n">
        <f aca="false">AJ36/3600</f>
        <v>13.4043972222222</v>
      </c>
      <c r="AN36" s="69" t="n">
        <f aca="false">J36+AF36</f>
        <v>14100.3496</v>
      </c>
      <c r="AO36" s="64"/>
      <c r="AP36" s="64"/>
      <c r="AQ36" s="70" t="n">
        <f aca="false">AJ36/Z36</f>
        <v>1.14122495757285</v>
      </c>
      <c r="AR36" s="71" t="n">
        <f aca="false">AK36/AA36</f>
        <v>1.1361626878868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19.676</v>
      </c>
      <c r="K37" s="76" t="n">
        <v>37.0185</v>
      </c>
      <c r="L37" s="76" t="n">
        <v>39.0344</v>
      </c>
      <c r="M37" s="77" t="n">
        <v>41.658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38648.34</v>
      </c>
      <c r="AK37" s="76" t="n">
        <v>76.34</v>
      </c>
      <c r="AL37" s="76" t="n">
        <v>655</v>
      </c>
      <c r="AM37" s="81" t="n">
        <f aca="false">AJ37/3600</f>
        <v>10.73565</v>
      </c>
      <c r="AN37" s="82" t="n">
        <f aca="false">J37+AF37</f>
        <v>9233.324</v>
      </c>
      <c r="AO37" s="64"/>
      <c r="AP37" s="64"/>
      <c r="AQ37" s="83" t="n">
        <f aca="false">AJ37/Z37</f>
        <v>0.874990915777885</v>
      </c>
      <c r="AR37" s="84" t="n">
        <f aca="false">AK37/AA37</f>
        <v>0.850964218035894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49.332</v>
      </c>
      <c r="K38" s="76" t="n">
        <v>36.1551</v>
      </c>
      <c r="L38" s="76" t="n">
        <v>38.5953</v>
      </c>
      <c r="M38" s="77" t="n">
        <v>40.8454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1422.6</v>
      </c>
      <c r="AK38" s="76" t="n">
        <v>78.88</v>
      </c>
      <c r="AL38" s="76" t="n">
        <v>655</v>
      </c>
      <c r="AM38" s="81" t="n">
        <f aca="false">AJ38/3600</f>
        <v>11.5062777777778</v>
      </c>
      <c r="AN38" s="82" t="n">
        <f aca="false">J38+AF38</f>
        <v>6462.98</v>
      </c>
      <c r="AO38" s="64"/>
      <c r="AP38" s="64"/>
      <c r="AQ38" s="83" t="n">
        <f aca="false">AJ38/Z38</f>
        <v>1.13892030972729</v>
      </c>
      <c r="AR38" s="84" t="n">
        <f aca="false">AK38/AA38</f>
        <v>1.09282349681352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90.7104</v>
      </c>
      <c r="K39" s="88" t="n">
        <v>35.2626</v>
      </c>
      <c r="L39" s="88" t="n">
        <v>38.2878</v>
      </c>
      <c r="M39" s="89" t="n">
        <v>40.3182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40648</v>
      </c>
      <c r="AK39" s="88" t="n">
        <v>76.64</v>
      </c>
      <c r="AL39" s="88" t="n">
        <v>655</v>
      </c>
      <c r="AM39" s="93" t="n">
        <f aca="false">AJ39/3600</f>
        <v>11.2911111111111</v>
      </c>
      <c r="AN39" s="82" t="n">
        <f aca="false">J39+AF39</f>
        <v>4604.3584</v>
      </c>
      <c r="AO39" s="64"/>
      <c r="AP39" s="64"/>
      <c r="AQ39" s="94" t="n">
        <f aca="false">AJ39/Z39</f>
        <v>1.1062471338897</v>
      </c>
      <c r="AR39" s="95" t="n">
        <f aca="false">AK39/AA39</f>
        <v>1.07233804393452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22.3456</v>
      </c>
      <c r="K40" s="62" t="n">
        <v>36.2205</v>
      </c>
      <c r="L40" s="62" t="n">
        <v>38.63</v>
      </c>
      <c r="M40" s="63" t="n">
        <v>40.94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6367.09</v>
      </c>
      <c r="AK40" s="62" t="n">
        <v>74.13</v>
      </c>
      <c r="AL40" s="62" t="n">
        <v>655</v>
      </c>
      <c r="AM40" s="68" t="n">
        <f aca="false">AJ40/3600</f>
        <v>10.1019694444444</v>
      </c>
      <c r="AN40" s="69" t="n">
        <f aca="false">J40+AF40</f>
        <v>6162.5608</v>
      </c>
      <c r="AO40" s="64"/>
      <c r="AP40" s="64"/>
      <c r="AQ40" s="70" t="n">
        <f aca="false">AJ40/Z40</f>
        <v>1.03288043331623</v>
      </c>
      <c r="AR40" s="71" t="n">
        <f aca="false">AK40/AA40</f>
        <v>1.0343239849309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04.7024</v>
      </c>
      <c r="K41" s="76" t="n">
        <v>35.3664</v>
      </c>
      <c r="L41" s="76" t="n">
        <v>38.3451</v>
      </c>
      <c r="M41" s="77" t="n">
        <v>40.4298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8538.64</v>
      </c>
      <c r="AK41" s="76" t="n">
        <v>74.56</v>
      </c>
      <c r="AL41" s="76" t="n">
        <v>655</v>
      </c>
      <c r="AM41" s="81" t="n">
        <f aca="false">AJ41/3600</f>
        <v>10.7051777777778</v>
      </c>
      <c r="AN41" s="82" t="n">
        <f aca="false">J41+AF41</f>
        <v>4644.9176</v>
      </c>
      <c r="AO41" s="64"/>
      <c r="AP41" s="64"/>
      <c r="AQ41" s="83" t="n">
        <f aca="false">AJ41/Z41</f>
        <v>1.01640333489114</v>
      </c>
      <c r="AR41" s="84" t="n">
        <f aca="false">AK41/AA41</f>
        <v>0.92759392883802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43.104</v>
      </c>
      <c r="K42" s="76" t="n">
        <v>34.3846</v>
      </c>
      <c r="L42" s="76" t="n">
        <v>37.8033</v>
      </c>
      <c r="M42" s="77" t="n">
        <v>39.5288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4313.85</v>
      </c>
      <c r="AK42" s="76" t="n">
        <v>68.45</v>
      </c>
      <c r="AL42" s="76" t="n">
        <v>655</v>
      </c>
      <c r="AM42" s="81" t="n">
        <f aca="false">AJ42/3600</f>
        <v>9.531625</v>
      </c>
      <c r="AN42" s="82" t="n">
        <f aca="false">J42+AF42</f>
        <v>3383.3192</v>
      </c>
      <c r="AO42" s="64"/>
      <c r="AP42" s="64"/>
      <c r="AQ42" s="83" t="n">
        <f aca="false">AJ42/Z42</f>
        <v>0.990861762427192</v>
      </c>
      <c r="AR42" s="84" t="n">
        <f aca="false">AK42/AA42</f>
        <v>1.0004384682841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87.1328</v>
      </c>
      <c r="K43" s="88" t="n">
        <v>33.3946</v>
      </c>
      <c r="L43" s="88" t="n">
        <v>37.4402</v>
      </c>
      <c r="M43" s="89" t="n">
        <v>38.9646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1882.66</v>
      </c>
      <c r="AK43" s="88" t="n">
        <v>67.24</v>
      </c>
      <c r="AL43" s="88" t="n">
        <v>655</v>
      </c>
      <c r="AM43" s="93" t="n">
        <f aca="false">AJ43/3600</f>
        <v>8.85629444444444</v>
      </c>
      <c r="AN43" s="82" t="n">
        <f aca="false">J43+AF43</f>
        <v>2427.348</v>
      </c>
      <c r="AO43" s="64"/>
      <c r="AP43" s="64"/>
      <c r="AQ43" s="94" t="n">
        <f aca="false">AJ43/Z43</f>
        <v>0.940506149506172</v>
      </c>
      <c r="AR43" s="95" t="n">
        <f aca="false">AK43/AA43</f>
        <v>1.00298329355609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95.9056</v>
      </c>
      <c r="K44" s="62" t="n">
        <v>38.4996</v>
      </c>
      <c r="L44" s="62" t="n">
        <v>42.9218</v>
      </c>
      <c r="M44" s="63" t="n">
        <v>43.764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60923.36</v>
      </c>
      <c r="AK44" s="62" t="n">
        <v>106.35</v>
      </c>
      <c r="AL44" s="62" t="n">
        <v>655</v>
      </c>
      <c r="AM44" s="68" t="n">
        <f aca="false">AJ44/3600</f>
        <v>16.9231555555556</v>
      </c>
      <c r="AN44" s="69" t="n">
        <f aca="false">J44+AF44</f>
        <v>14818.3664</v>
      </c>
      <c r="AO44" s="64"/>
      <c r="AP44" s="64"/>
      <c r="AQ44" s="70" t="n">
        <f aca="false">AJ44/Z44</f>
        <v>1.11011124005816</v>
      </c>
      <c r="AR44" s="71" t="n">
        <f aca="false">AK44/AA44</f>
        <v>1.1164182238085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46.3344</v>
      </c>
      <c r="K45" s="76" t="n">
        <v>37.7478</v>
      </c>
      <c r="L45" s="76" t="n">
        <v>42.2401</v>
      </c>
      <c r="M45" s="77" t="n">
        <v>42.7483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48695.63</v>
      </c>
      <c r="AK45" s="76" t="n">
        <v>86.6</v>
      </c>
      <c r="AL45" s="76" t="n">
        <v>655</v>
      </c>
      <c r="AM45" s="81" t="n">
        <f aca="false">AJ45/3600</f>
        <v>13.5265638888889</v>
      </c>
      <c r="AN45" s="82" t="n">
        <f aca="false">J45+AF45</f>
        <v>10268.7952</v>
      </c>
      <c r="AO45" s="64"/>
      <c r="AP45" s="64"/>
      <c r="AQ45" s="83" t="n">
        <f aca="false">AJ45/Z45</f>
        <v>0.908410057654704</v>
      </c>
      <c r="AR45" s="84" t="n">
        <f aca="false">AK45/AA45</f>
        <v>0.944383860414395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77.024</v>
      </c>
      <c r="K46" s="76" t="n">
        <v>36.916</v>
      </c>
      <c r="L46" s="76" t="n">
        <v>41.6028</v>
      </c>
      <c r="M46" s="77" t="n">
        <v>41.8349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6128.95</v>
      </c>
      <c r="AK46" s="76" t="n">
        <v>87.59</v>
      </c>
      <c r="AL46" s="76" t="n">
        <v>655</v>
      </c>
      <c r="AM46" s="81" t="n">
        <f aca="false">AJ46/3600</f>
        <v>12.8135972222222</v>
      </c>
      <c r="AN46" s="82" t="n">
        <f aca="false">J46+AF46</f>
        <v>7199.4848</v>
      </c>
      <c r="AO46" s="64"/>
      <c r="AP46" s="64"/>
      <c r="AQ46" s="83" t="n">
        <f aca="false">AJ46/Z46</f>
        <v>0.939321848353797</v>
      </c>
      <c r="AR46" s="84" t="n">
        <f aca="false">AK46/AA46</f>
        <v>1.0056257175660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92.8912</v>
      </c>
      <c r="K47" s="88" t="n">
        <v>36.1313</v>
      </c>
      <c r="L47" s="88" t="n">
        <v>41.1529</v>
      </c>
      <c r="M47" s="89" t="n">
        <v>41.124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51838.72</v>
      </c>
      <c r="AK47" s="88" t="n">
        <v>97.8</v>
      </c>
      <c r="AL47" s="88" t="n">
        <v>655</v>
      </c>
      <c r="AM47" s="93" t="n">
        <f aca="false">AJ47/3600</f>
        <v>14.3996444444444</v>
      </c>
      <c r="AN47" s="82" t="n">
        <f aca="false">J47+AF47</f>
        <v>5215.352</v>
      </c>
      <c r="AO47" s="64"/>
      <c r="AP47" s="64"/>
      <c r="AQ47" s="94" t="n">
        <f aca="false">AJ47/Z47</f>
        <v>1.09297426218199</v>
      </c>
      <c r="AR47" s="95" t="n">
        <f aca="false">AK47/AA47</f>
        <v>1.167203723594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00.0968</v>
      </c>
      <c r="K48" s="62" t="n">
        <v>37.0199</v>
      </c>
      <c r="L48" s="62" t="n">
        <v>41.738</v>
      </c>
      <c r="M48" s="63" t="n">
        <v>42.045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4709.47</v>
      </c>
      <c r="AK48" s="62" t="n">
        <v>82.99</v>
      </c>
      <c r="AL48" s="62" t="n">
        <v>655</v>
      </c>
      <c r="AM48" s="68" t="n">
        <f aca="false">AJ48/3600</f>
        <v>12.4192972222222</v>
      </c>
      <c r="AN48" s="69" t="n">
        <f aca="false">J48+AF48</f>
        <v>7199.604</v>
      </c>
      <c r="AO48" s="64"/>
      <c r="AP48" s="64"/>
      <c r="AQ48" s="70" t="n">
        <f aca="false">AJ48/Z48</f>
        <v>0.943722765539421</v>
      </c>
      <c r="AR48" s="71" t="n">
        <f aca="false">AK48/AA48</f>
        <v>0.95063001145475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85.3624</v>
      </c>
      <c r="K49" s="76" t="n">
        <v>36.2063</v>
      </c>
      <c r="L49" s="76" t="n">
        <v>41.2492</v>
      </c>
      <c r="M49" s="77" t="n">
        <v>41.3141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5177.75</v>
      </c>
      <c r="AK49" s="76" t="n">
        <v>79.74</v>
      </c>
      <c r="AL49" s="76" t="n">
        <v>655</v>
      </c>
      <c r="AM49" s="81" t="n">
        <f aca="false">AJ49/3600</f>
        <v>12.549375</v>
      </c>
      <c r="AN49" s="82" t="n">
        <f aca="false">J49+AF49</f>
        <v>5384.8696</v>
      </c>
      <c r="AO49" s="64"/>
      <c r="AP49" s="64"/>
      <c r="AQ49" s="83" t="n">
        <f aca="false">AJ49/Z49</f>
        <v>0.998307565639008</v>
      </c>
      <c r="AR49" s="84" t="n">
        <f aca="false">AK49/AA49</f>
        <v>0.977445452316744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19.1624</v>
      </c>
      <c r="K50" s="76" t="n">
        <v>35.2575</v>
      </c>
      <c r="L50" s="76" t="n">
        <v>40.4912</v>
      </c>
      <c r="M50" s="77" t="n">
        <v>40.2913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6475.98</v>
      </c>
      <c r="AK50" s="76" t="n">
        <v>43.1</v>
      </c>
      <c r="AL50" s="76" t="n">
        <v>655</v>
      </c>
      <c r="AM50" s="81" t="n">
        <f aca="false">AJ50/3600</f>
        <v>12.9099944444444</v>
      </c>
      <c r="AN50" s="82" t="n">
        <f aca="false">J50+AF50</f>
        <v>3818.6696</v>
      </c>
      <c r="AO50" s="64"/>
      <c r="AP50" s="64"/>
      <c r="AQ50" s="83" t="n">
        <f aca="false">AJ50/Z50</f>
        <v>1.08147204613687</v>
      </c>
      <c r="AR50" s="84" t="n">
        <f aca="false">AK50/AA50</f>
        <v>0.54925449216261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68.5464</v>
      </c>
      <c r="K51" s="88" t="n">
        <v>34.3992</v>
      </c>
      <c r="L51" s="88" t="n">
        <v>40.1306</v>
      </c>
      <c r="M51" s="89" t="n">
        <v>39.7516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39804.09</v>
      </c>
      <c r="AK51" s="88" t="n">
        <v>81.55</v>
      </c>
      <c r="AL51" s="88" t="n">
        <v>655</v>
      </c>
      <c r="AM51" s="93" t="n">
        <f aca="false">AJ51/3600</f>
        <v>11.0566916666667</v>
      </c>
      <c r="AN51" s="82" t="n">
        <f aca="false">J51+AF51</f>
        <v>2768.0536</v>
      </c>
      <c r="AO51" s="64"/>
      <c r="AP51" s="64"/>
      <c r="AQ51" s="94" t="n">
        <f aca="false">AJ51/Z51</f>
        <v>0.933681856437943</v>
      </c>
      <c r="AR51" s="95" t="n">
        <f aca="false">AK51/AA51</f>
        <v>1.0363451518617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86.2368</v>
      </c>
      <c r="K52" s="62" t="n">
        <v>36.4895</v>
      </c>
      <c r="L52" s="62" t="n">
        <v>41.1493</v>
      </c>
      <c r="M52" s="63" t="n">
        <v>43.3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9560.61</v>
      </c>
      <c r="AK52" s="62" t="n">
        <v>135.92</v>
      </c>
      <c r="AL52" s="62" t="n">
        <v>655</v>
      </c>
      <c r="AM52" s="68" t="n">
        <f aca="false">AJ52/3600</f>
        <v>16.5446138888889</v>
      </c>
      <c r="AN52" s="69" t="n">
        <f aca="false">J52+AF52</f>
        <v>31310.16</v>
      </c>
      <c r="AO52" s="64"/>
      <c r="AP52" s="64"/>
      <c r="AQ52" s="70" t="n">
        <f aca="false">AJ52/Z52</f>
        <v>1.13427499792896</v>
      </c>
      <c r="AR52" s="71" t="n">
        <f aca="false">AK52/AA52</f>
        <v>1.15854074326628</v>
      </c>
      <c r="AS52" s="69" t="n">
        <f aca="false">AL52/AB52</f>
        <v>0.998475609756098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11.4488</v>
      </c>
      <c r="K53" s="76" t="n">
        <v>35.4827</v>
      </c>
      <c r="L53" s="76" t="n">
        <v>40.6173</v>
      </c>
      <c r="M53" s="77" t="n">
        <v>42.9164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50078.68</v>
      </c>
      <c r="AK53" s="76" t="n">
        <v>112.19</v>
      </c>
      <c r="AL53" s="76" t="n">
        <v>655</v>
      </c>
      <c r="AM53" s="81" t="n">
        <f aca="false">AJ53/3600</f>
        <v>13.9107444444444</v>
      </c>
      <c r="AN53" s="82" t="n">
        <f aca="false">J53+AF53</f>
        <v>15635.372</v>
      </c>
      <c r="AO53" s="64"/>
      <c r="AP53" s="64"/>
      <c r="AQ53" s="83" t="n">
        <f aca="false">AJ53/Z53</f>
        <v>1.10449704029778</v>
      </c>
      <c r="AR53" s="84" t="n">
        <f aca="false">AK53/AA53</f>
        <v>1.0951776649746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78.408</v>
      </c>
      <c r="K54" s="76" t="n">
        <v>34.8085</v>
      </c>
      <c r="L54" s="76" t="n">
        <v>40.035</v>
      </c>
      <c r="M54" s="77" t="n">
        <v>42.4603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2177.86</v>
      </c>
      <c r="AK54" s="76" t="n">
        <v>95.56</v>
      </c>
      <c r="AL54" s="76" t="n">
        <v>655</v>
      </c>
      <c r="AM54" s="81" t="n">
        <f aca="false">AJ54/3600</f>
        <v>11.7160722222222</v>
      </c>
      <c r="AN54" s="82" t="n">
        <f aca="false">J54+AF54</f>
        <v>8702.3312</v>
      </c>
      <c r="AO54" s="64"/>
      <c r="AP54" s="64"/>
      <c r="AQ54" s="83" t="n">
        <f aca="false">AJ54/Z54</f>
        <v>0.996474597349971</v>
      </c>
      <c r="AR54" s="84" t="n">
        <f aca="false">AK54/AA54</f>
        <v>0.9560780390195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82.3464</v>
      </c>
      <c r="K55" s="88" t="n">
        <v>34.1402</v>
      </c>
      <c r="L55" s="88" t="n">
        <v>39.6781</v>
      </c>
      <c r="M55" s="89" t="n">
        <v>42.1896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0887.43</v>
      </c>
      <c r="AK55" s="88" t="n">
        <v>95.75</v>
      </c>
      <c r="AL55" s="88" t="n">
        <v>655</v>
      </c>
      <c r="AM55" s="93" t="n">
        <f aca="false">AJ55/3600</f>
        <v>11.3576194444444</v>
      </c>
      <c r="AN55" s="82" t="n">
        <f aca="false">J55+AF55</f>
        <v>5506.2696</v>
      </c>
      <c r="AO55" s="64"/>
      <c r="AP55" s="64"/>
      <c r="AQ55" s="94" t="n">
        <f aca="false">AJ55/Z55</f>
        <v>1.09696444501083</v>
      </c>
      <c r="AR55" s="95" t="n">
        <f aca="false">AK55/AA55</f>
        <v>1.11376061416773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15.688</v>
      </c>
      <c r="K56" s="62" t="n">
        <v>34.8107</v>
      </c>
      <c r="L56" s="62" t="n">
        <v>40.0558</v>
      </c>
      <c r="M56" s="63" t="n">
        <v>42.503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2820.9</v>
      </c>
      <c r="AK56" s="62" t="n">
        <v>95.44</v>
      </c>
      <c r="AL56" s="62" t="n">
        <v>655</v>
      </c>
      <c r="AM56" s="68" t="n">
        <f aca="false">AJ56/3600</f>
        <v>11.8946944444444</v>
      </c>
      <c r="AN56" s="69" t="n">
        <f aca="false">J56+AF56</f>
        <v>7797.7488</v>
      </c>
      <c r="AO56" s="64"/>
      <c r="AP56" s="64"/>
      <c r="AQ56" s="70" t="n">
        <f aca="false">AJ56/Z56</f>
        <v>0.982301960892266</v>
      </c>
      <c r="AR56" s="71" t="n">
        <f aca="false">AK56/AA56</f>
        <v>0.98310671611042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45.472</v>
      </c>
      <c r="K57" s="76" t="n">
        <v>34.1559</v>
      </c>
      <c r="L57" s="76" t="n">
        <v>39.7122</v>
      </c>
      <c r="M57" s="77" t="n">
        <v>42.2362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9963.65</v>
      </c>
      <c r="AK57" s="76" t="n">
        <v>89.8</v>
      </c>
      <c r="AL57" s="76" t="n">
        <v>655</v>
      </c>
      <c r="AM57" s="81" t="n">
        <f aca="false">AJ57/3600</f>
        <v>11.1010138888889</v>
      </c>
      <c r="AN57" s="82" t="n">
        <f aca="false">J57+AF57</f>
        <v>4727.5328</v>
      </c>
      <c r="AO57" s="64"/>
      <c r="AP57" s="64"/>
      <c r="AQ57" s="83" t="n">
        <f aca="false">AJ57/Z57</f>
        <v>1.09008887122551</v>
      </c>
      <c r="AR57" s="84" t="n">
        <f aca="false">AK57/AA57</f>
        <v>1.04894288050461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8.6784</v>
      </c>
      <c r="K58" s="76" t="n">
        <v>33.4123</v>
      </c>
      <c r="L58" s="76" t="n">
        <v>39.0498</v>
      </c>
      <c r="M58" s="77" t="n">
        <v>41.6668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7128.03</v>
      </c>
      <c r="AK58" s="76" t="n">
        <v>83.34</v>
      </c>
      <c r="AL58" s="76" t="n">
        <v>655</v>
      </c>
      <c r="AM58" s="81" t="n">
        <f aca="false">AJ58/3600</f>
        <v>10.3133416666667</v>
      </c>
      <c r="AN58" s="82" t="n">
        <f aca="false">J58+AF58</f>
        <v>3140.7392</v>
      </c>
      <c r="AO58" s="64"/>
      <c r="AP58" s="64"/>
      <c r="AQ58" s="83" t="n">
        <f aca="false">AJ58/Z58</f>
        <v>0.996242092428695</v>
      </c>
      <c r="AR58" s="84" t="n">
        <f aca="false">AK58/AA58</f>
        <v>0.93598382749326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30.7952</v>
      </c>
      <c r="K59" s="88" t="n">
        <v>32.5873</v>
      </c>
      <c r="L59" s="88" t="n">
        <v>38.7107</v>
      </c>
      <c r="M59" s="89" t="n">
        <v>41.3841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5785.66</v>
      </c>
      <c r="AK59" s="88" t="n">
        <v>82.35</v>
      </c>
      <c r="AL59" s="88" t="n">
        <v>655</v>
      </c>
      <c r="AM59" s="93" t="n">
        <f aca="false">AJ59/3600</f>
        <v>9.94046111111111</v>
      </c>
      <c r="AN59" s="96" t="n">
        <f aca="false">J59+AF59</f>
        <v>2212.856</v>
      </c>
      <c r="AO59" s="64"/>
      <c r="AP59" s="64"/>
      <c r="AQ59" s="94" t="n">
        <f aca="false">AJ59/Z59</f>
        <v>1.13345869722277</v>
      </c>
      <c r="AR59" s="95" t="n">
        <f aca="false">AK59/AA59</f>
        <v>1.096537949400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2292830754645</v>
      </c>
      <c r="AR64" s="104" t="n">
        <f aca="false">GEOMEAN(AR4:AR59)</f>
        <v>1.01425906617299</v>
      </c>
      <c r="AS64" s="104" t="n">
        <f aca="false">GEOMEAN(AS4:AS59)</f>
        <v>0.99998731748945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812.1162048739</v>
      </c>
      <c r="AK80" s="114" t="n">
        <f aca="false">GEOMEAN(AK4:AK59)</f>
        <v>59.4757281116426</v>
      </c>
      <c r="AL80" s="114"/>
      <c r="AM80" s="40" t="n">
        <f aca="false">GEOMEAN(AM4:AM59)</f>
        <v>8.2811433902427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99.158886111111</v>
      </c>
      <c r="AK81" s="1" t="n">
        <f aca="false">SUM(AK4:AK59)/3600</f>
        <v>0.988613888888889</v>
      </c>
      <c r="AM81" s="116" t="n">
        <f aca="false">SUM(AM4:AM59)</f>
        <v>499.158886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6.5848</v>
      </c>
      <c r="K20" s="62" t="n">
        <v>40.7456</v>
      </c>
      <c r="L20" s="62" t="n">
        <v>42.4889</v>
      </c>
      <c r="M20" s="63" t="n">
        <v>43.744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30416.39</v>
      </c>
      <c r="AK20" s="62" t="n">
        <v>55.16</v>
      </c>
      <c r="AL20" s="62" t="n">
        <v>742</v>
      </c>
      <c r="AM20" s="68" t="n">
        <f aca="false">AJ20/3600</f>
        <v>8.44899722222222</v>
      </c>
      <c r="AN20" s="69" t="n">
        <f aca="false">J20+AF20</f>
        <v>4703.872</v>
      </c>
      <c r="AO20" s="64"/>
      <c r="AP20" s="64"/>
      <c r="AQ20" s="70" t="n">
        <f aca="false">AJ20/Z20</f>
        <v>1.08930612776979</v>
      </c>
      <c r="AR20" s="71" t="n">
        <f aca="false">AK20/AA20</f>
        <v>1.0341207349081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507.5376</v>
      </c>
      <c r="K21" s="76" t="n">
        <v>39.7626</v>
      </c>
      <c r="L21" s="76" t="n">
        <v>41.6882</v>
      </c>
      <c r="M21" s="77" t="n">
        <v>42.829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5915.94</v>
      </c>
      <c r="AK21" s="76" t="n">
        <v>46.82</v>
      </c>
      <c r="AL21" s="76" t="n">
        <v>742</v>
      </c>
      <c r="AM21" s="81" t="n">
        <f aca="false">AJ21/3600</f>
        <v>7.19887222222222</v>
      </c>
      <c r="AN21" s="82" t="n">
        <f aca="false">J21+AF21</f>
        <v>3224.8248</v>
      </c>
      <c r="AO21" s="64"/>
      <c r="AP21" s="64"/>
      <c r="AQ21" s="83" t="n">
        <f aca="false">AJ21/Z21</f>
        <v>0.893380160406166</v>
      </c>
      <c r="AR21" s="84" t="n">
        <f aca="false">AK21/AA21</f>
        <v>0.90125120307988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41.8824</v>
      </c>
      <c r="K22" s="76" t="n">
        <v>38.8253</v>
      </c>
      <c r="L22" s="76" t="n">
        <v>41.1288</v>
      </c>
      <c r="M22" s="77" t="n">
        <v>42.2233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30498.67</v>
      </c>
      <c r="AK22" s="76" t="n">
        <v>55.03</v>
      </c>
      <c r="AL22" s="76" t="n">
        <v>742</v>
      </c>
      <c r="AM22" s="81" t="n">
        <f aca="false">AJ22/3600</f>
        <v>8.47185277777778</v>
      </c>
      <c r="AN22" s="82" t="n">
        <f aca="false">J22+AF22</f>
        <v>2159.1696</v>
      </c>
      <c r="AO22" s="64"/>
      <c r="AP22" s="64"/>
      <c r="AQ22" s="83" t="n">
        <f aca="false">AJ22/Z22</f>
        <v>0.98889824150013</v>
      </c>
      <c r="AR22" s="84" t="n">
        <f aca="false">AK22/AA22</f>
        <v>1.04065809379728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1.7976</v>
      </c>
      <c r="K23" s="88" t="n">
        <v>38.4656</v>
      </c>
      <c r="L23" s="88" t="n">
        <v>40.9114</v>
      </c>
      <c r="M23" s="89" t="n">
        <v>42.0014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9053.99</v>
      </c>
      <c r="AK23" s="88" t="n">
        <v>52.18</v>
      </c>
      <c r="AL23" s="88" t="n">
        <v>742</v>
      </c>
      <c r="AM23" s="93" t="n">
        <f aca="false">AJ23/3600</f>
        <v>8.07055277777778</v>
      </c>
      <c r="AN23" s="82" t="n">
        <f aca="false">J23+AF23</f>
        <v>1819.0848</v>
      </c>
      <c r="AO23" s="64"/>
      <c r="AP23" s="64"/>
      <c r="AQ23" s="94" t="n">
        <f aca="false">AJ23/Z23</f>
        <v>0.917638925034932</v>
      </c>
      <c r="AR23" s="95" t="n">
        <f aca="false">AK23/AA23</f>
        <v>0.94855480821668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25.1784</v>
      </c>
      <c r="K24" s="62" t="n">
        <v>38.9814</v>
      </c>
      <c r="L24" s="62" t="n">
        <v>41.1723</v>
      </c>
      <c r="M24" s="63" t="n">
        <v>42.276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6480.76</v>
      </c>
      <c r="AK24" s="62" t="n">
        <v>49.19</v>
      </c>
      <c r="AL24" s="62" t="n">
        <v>742</v>
      </c>
      <c r="AM24" s="68" t="n">
        <f aca="false">AJ24/3600</f>
        <v>7.35576666666667</v>
      </c>
      <c r="AN24" s="69" t="n">
        <f aca="false">J24+AF24</f>
        <v>2567.0448</v>
      </c>
      <c r="AO24" s="64"/>
      <c r="AP24" s="64"/>
      <c r="AQ24" s="70" t="n">
        <f aca="false">AJ24/Z24</f>
        <v>1.10220263547068</v>
      </c>
      <c r="AR24" s="71" t="n">
        <f aca="false">AK24/AA24</f>
        <v>1.13002526992878</v>
      </c>
      <c r="AS24" s="69" t="n">
        <f aca="false">AL24/AB24</f>
        <v>1.0013495276653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69.3888</v>
      </c>
      <c r="K25" s="76" t="n">
        <v>37.8391</v>
      </c>
      <c r="L25" s="76" t="n">
        <v>40.6846</v>
      </c>
      <c r="M25" s="77" t="n">
        <v>41.8157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5817.13</v>
      </c>
      <c r="AK25" s="76" t="n">
        <v>48.42</v>
      </c>
      <c r="AL25" s="76" t="n">
        <v>742</v>
      </c>
      <c r="AM25" s="81" t="n">
        <f aca="false">AJ25/3600</f>
        <v>7.171425</v>
      </c>
      <c r="AN25" s="82" t="n">
        <f aca="false">J25+AF25</f>
        <v>1811.2552</v>
      </c>
      <c r="AO25" s="64"/>
      <c r="AP25" s="64"/>
      <c r="AQ25" s="83" t="n">
        <f aca="false">AJ25/Z25</f>
        <v>1.07668815277826</v>
      </c>
      <c r="AR25" s="84" t="n">
        <f aca="false">AK25/AA25</f>
        <v>1.0058163689239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3.872</v>
      </c>
      <c r="K26" s="76" t="n">
        <v>36.7723</v>
      </c>
      <c r="L26" s="76" t="n">
        <v>40.1411</v>
      </c>
      <c r="M26" s="77" t="n">
        <v>41.3104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6446.38</v>
      </c>
      <c r="AK26" s="76" t="n">
        <v>51.2</v>
      </c>
      <c r="AL26" s="76" t="n">
        <v>742</v>
      </c>
      <c r="AM26" s="81" t="n">
        <f aca="false">AJ26/3600</f>
        <v>7.34621666666667</v>
      </c>
      <c r="AN26" s="82" t="n">
        <f aca="false">J26+AF26</f>
        <v>1185.7384</v>
      </c>
      <c r="AO26" s="64"/>
      <c r="AP26" s="64"/>
      <c r="AQ26" s="83" t="n">
        <f aca="false">AJ26/Z26</f>
        <v>1.10138501986304</v>
      </c>
      <c r="AR26" s="84" t="n">
        <f aca="false">AK26/AA26</f>
        <v>1.0274934778246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49.5976</v>
      </c>
      <c r="K27" s="88" t="n">
        <v>36.3934</v>
      </c>
      <c r="L27" s="88" t="n">
        <v>39.9848</v>
      </c>
      <c r="M27" s="89" t="n">
        <v>41.1743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7769.79</v>
      </c>
      <c r="AK27" s="88" t="n">
        <v>55.21</v>
      </c>
      <c r="AL27" s="88" t="n">
        <v>741</v>
      </c>
      <c r="AM27" s="93" t="n">
        <f aca="false">AJ27/3600</f>
        <v>7.71383055555556</v>
      </c>
      <c r="AN27" s="82" t="n">
        <f aca="false">J27+AF27</f>
        <v>991.464</v>
      </c>
      <c r="AO27" s="64"/>
      <c r="AP27" s="64"/>
      <c r="AQ27" s="94" t="n">
        <f aca="false">AJ27/Z27</f>
        <v>1.06231884113412</v>
      </c>
      <c r="AR27" s="95" t="n">
        <f aca="false">AK27/AA27</f>
        <v>1.01321343365755</v>
      </c>
      <c r="AS27" s="96" t="n">
        <f aca="false">AL27/AB27</f>
        <v>0.99865229110512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55.2264</v>
      </c>
      <c r="K28" s="62" t="n">
        <v>38.6685</v>
      </c>
      <c r="L28" s="62" t="n">
        <v>40.9739</v>
      </c>
      <c r="M28" s="63" t="n">
        <v>41.989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5469.38</v>
      </c>
      <c r="AK28" s="62" t="n">
        <v>53.7</v>
      </c>
      <c r="AL28" s="62" t="n">
        <v>742</v>
      </c>
      <c r="AM28" s="68" t="n">
        <f aca="false">AJ28/3600</f>
        <v>7.07482777777778</v>
      </c>
      <c r="AN28" s="69" t="n">
        <f aca="false">J28+AF28</f>
        <v>7168.2416</v>
      </c>
      <c r="AO28" s="64"/>
      <c r="AP28" s="64"/>
      <c r="AQ28" s="70" t="n">
        <f aca="false">AJ28/Z28</f>
        <v>1.13683151496865</v>
      </c>
      <c r="AR28" s="71" t="n">
        <f aca="false">AK28/AA28</f>
        <v>1.01206181681116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70.5384</v>
      </c>
      <c r="K29" s="76" t="n">
        <v>37.4535</v>
      </c>
      <c r="L29" s="76" t="n">
        <v>40.0284</v>
      </c>
      <c r="M29" s="77" t="n">
        <v>41.013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4335.98</v>
      </c>
      <c r="AK29" s="76" t="n">
        <v>57.03</v>
      </c>
      <c r="AL29" s="76" t="n">
        <v>742</v>
      </c>
      <c r="AM29" s="81" t="n">
        <f aca="false">AJ29/3600</f>
        <v>6.75999444444445</v>
      </c>
      <c r="AN29" s="82" t="n">
        <f aca="false">J29+AF29</f>
        <v>5083.5536</v>
      </c>
      <c r="AO29" s="64"/>
      <c r="AP29" s="64"/>
      <c r="AQ29" s="83" t="n">
        <f aca="false">AJ29/Z29</f>
        <v>1.0888123720971</v>
      </c>
      <c r="AR29" s="84" t="n">
        <f aca="false">AK29/AA29</f>
        <v>1.10931725345264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0.4144</v>
      </c>
      <c r="K30" s="76" t="n">
        <v>36.223</v>
      </c>
      <c r="L30" s="76" t="n">
        <v>39.1156</v>
      </c>
      <c r="M30" s="77" t="n">
        <v>40.1896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2026.37</v>
      </c>
      <c r="AK30" s="76" t="n">
        <v>51.43</v>
      </c>
      <c r="AL30" s="76" t="n">
        <v>742</v>
      </c>
      <c r="AM30" s="81" t="n">
        <f aca="false">AJ30/3600</f>
        <v>6.11843611111111</v>
      </c>
      <c r="AN30" s="82" t="n">
        <f aca="false">J30+AF30</f>
        <v>3393.4296</v>
      </c>
      <c r="AO30" s="64"/>
      <c r="AP30" s="64"/>
      <c r="AQ30" s="83" t="n">
        <f aca="false">AJ30/Z30</f>
        <v>0.949055377006842</v>
      </c>
      <c r="AR30" s="84" t="n">
        <f aca="false">AK30/AA30</f>
        <v>1.03626838605682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56.7168</v>
      </c>
      <c r="K31" s="88" t="n">
        <v>35.3917</v>
      </c>
      <c r="L31" s="88" t="n">
        <v>38.7031</v>
      </c>
      <c r="M31" s="89" t="n">
        <v>39.8549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3884.77</v>
      </c>
      <c r="AK31" s="88" t="n">
        <v>53.3</v>
      </c>
      <c r="AL31" s="88" t="n">
        <v>741</v>
      </c>
      <c r="AM31" s="93" t="n">
        <f aca="false">AJ31/3600</f>
        <v>6.63465833333333</v>
      </c>
      <c r="AN31" s="82" t="n">
        <f aca="false">J31+AF31</f>
        <v>2469.732</v>
      </c>
      <c r="AO31" s="64"/>
      <c r="AP31" s="64"/>
      <c r="AQ31" s="94" t="n">
        <f aca="false">AJ31/Z31</f>
        <v>1.01535006427566</v>
      </c>
      <c r="AR31" s="95" t="n">
        <f aca="false">AK31/AA31</f>
        <v>0.978520286396181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4.0408</v>
      </c>
      <c r="K32" s="62" t="n">
        <v>36.3748</v>
      </c>
      <c r="L32" s="62" t="n">
        <v>39.2873</v>
      </c>
      <c r="M32" s="63" t="n">
        <v>40.318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1789.86</v>
      </c>
      <c r="AK32" s="62" t="n">
        <v>47.13</v>
      </c>
      <c r="AL32" s="62" t="n">
        <v>742</v>
      </c>
      <c r="AM32" s="68" t="n">
        <f aca="false">AJ32/3600</f>
        <v>6.05273888888889</v>
      </c>
      <c r="AN32" s="69" t="n">
        <f aca="false">J32+AF32</f>
        <v>3442.624</v>
      </c>
      <c r="AO32" s="64"/>
      <c r="AP32" s="64"/>
      <c r="AQ32" s="70" t="n">
        <f aca="false">AJ32/Z32</f>
        <v>1.01927036799686</v>
      </c>
      <c r="AR32" s="71" t="n">
        <f aca="false">AK32/AA32</f>
        <v>0.984541466471694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3.3456</v>
      </c>
      <c r="K33" s="76" t="n">
        <v>35.2029</v>
      </c>
      <c r="L33" s="76" t="n">
        <v>38.7903</v>
      </c>
      <c r="M33" s="77" t="n">
        <v>39.8897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20811.32</v>
      </c>
      <c r="AK33" s="76" t="n">
        <v>45.73</v>
      </c>
      <c r="AL33" s="76" t="n">
        <v>741</v>
      </c>
      <c r="AM33" s="81" t="n">
        <f aca="false">AJ33/3600</f>
        <v>5.78092222222222</v>
      </c>
      <c r="AN33" s="82" t="n">
        <f aca="false">J33+AF33</f>
        <v>2481.9288</v>
      </c>
      <c r="AO33" s="64"/>
      <c r="AP33" s="64"/>
      <c r="AQ33" s="83" t="n">
        <f aca="false">AJ33/Z33</f>
        <v>1.09533839651788</v>
      </c>
      <c r="AR33" s="84" t="n">
        <f aca="false">AK33/AA33</f>
        <v>1.00153307052124</v>
      </c>
      <c r="AS33" s="82" t="n">
        <f aca="false">AL33/AB33</f>
        <v>0.99865229110512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7.9152</v>
      </c>
      <c r="K34" s="76" t="n">
        <v>34.0173</v>
      </c>
      <c r="L34" s="76" t="n">
        <v>37.8984</v>
      </c>
      <c r="M34" s="77" t="n">
        <v>39.2178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20326.6</v>
      </c>
      <c r="AK34" s="76" t="n">
        <v>47.63</v>
      </c>
      <c r="AL34" s="76" t="n">
        <v>741</v>
      </c>
      <c r="AM34" s="81" t="n">
        <f aca="false">AJ34/3600</f>
        <v>5.64627777777778</v>
      </c>
      <c r="AN34" s="82" t="n">
        <f aca="false">J34+AF34</f>
        <v>1626.4984</v>
      </c>
      <c r="AO34" s="64"/>
      <c r="AP34" s="64"/>
      <c r="AQ34" s="83" t="n">
        <f aca="false">AJ34/Z34</f>
        <v>1.06645106725904</v>
      </c>
      <c r="AR34" s="84" t="n">
        <f aca="false">AK34/AA34</f>
        <v>1.12707051585424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38.2888</v>
      </c>
      <c r="K35" s="88" t="n">
        <v>33.2901</v>
      </c>
      <c r="L35" s="88" t="n">
        <v>37.5656</v>
      </c>
      <c r="M35" s="89" t="n">
        <v>39.0083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21312.95</v>
      </c>
      <c r="AK35" s="88" t="n">
        <v>50.21</v>
      </c>
      <c r="AL35" s="88" t="n">
        <v>742</v>
      </c>
      <c r="AM35" s="93" t="n">
        <f aca="false">AJ35/3600</f>
        <v>5.92026388888889</v>
      </c>
      <c r="AN35" s="82" t="n">
        <f aca="false">J35+AF35</f>
        <v>1156.872</v>
      </c>
      <c r="AO35" s="64"/>
      <c r="AP35" s="64"/>
      <c r="AQ35" s="94" t="n">
        <f aca="false">AJ35/Z35</f>
        <v>1.07968940049818</v>
      </c>
      <c r="AR35" s="95" t="n">
        <f aca="false">AK35/AA35</f>
        <v>1.01454839361487</v>
      </c>
      <c r="AS35" s="96" t="n">
        <f aca="false">AL35/AB35</f>
        <v>1.0013495276653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64.7288</v>
      </c>
      <c r="K36" s="62" t="n">
        <v>37.7612</v>
      </c>
      <c r="L36" s="62" t="n">
        <v>39.4619</v>
      </c>
      <c r="M36" s="63" t="n">
        <v>42.410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8216.65</v>
      </c>
      <c r="AK36" s="62" t="n">
        <v>94.75</v>
      </c>
      <c r="AL36" s="62" t="n">
        <v>742</v>
      </c>
      <c r="AM36" s="68" t="n">
        <f aca="false">AJ36/3600</f>
        <v>13.3935138888889</v>
      </c>
      <c r="AN36" s="69" t="n">
        <f aca="false">J36+AF36</f>
        <v>14500.0552</v>
      </c>
      <c r="AO36" s="64"/>
      <c r="AP36" s="64"/>
      <c r="AQ36" s="70" t="n">
        <f aca="false">AJ36/Z36</f>
        <v>0.886044256042316</v>
      </c>
      <c r="AR36" s="71" t="n">
        <f aca="false">AK36/AA36</f>
        <v>0.969805527123849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317.1816</v>
      </c>
      <c r="K37" s="76" t="n">
        <v>36.9596</v>
      </c>
      <c r="L37" s="76" t="n">
        <v>38.9935</v>
      </c>
      <c r="M37" s="77" t="n">
        <v>41.5589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4735.04</v>
      </c>
      <c r="AK37" s="76" t="n">
        <v>88.35</v>
      </c>
      <c r="AL37" s="76" t="n">
        <v>742</v>
      </c>
      <c r="AM37" s="81" t="n">
        <f aca="false">AJ37/3600</f>
        <v>12.4264</v>
      </c>
      <c r="AN37" s="82" t="n">
        <f aca="false">J37+AF37</f>
        <v>9152.508</v>
      </c>
      <c r="AO37" s="64"/>
      <c r="AP37" s="64"/>
      <c r="AQ37" s="83" t="n">
        <f aca="false">AJ37/Z37</f>
        <v>0.89330171086045</v>
      </c>
      <c r="AR37" s="84" t="n">
        <f aca="false">AK37/AA37</f>
        <v>0.948266609423634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59.5</v>
      </c>
      <c r="K38" s="76" t="n">
        <v>36.1021</v>
      </c>
      <c r="L38" s="76" t="n">
        <v>38.5688</v>
      </c>
      <c r="M38" s="77" t="n">
        <v>40.8102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9200.45</v>
      </c>
      <c r="AK38" s="76" t="n">
        <v>96.65</v>
      </c>
      <c r="AL38" s="76" t="n">
        <v>742</v>
      </c>
      <c r="AM38" s="81" t="n">
        <f aca="false">AJ38/3600</f>
        <v>13.6667916666667</v>
      </c>
      <c r="AN38" s="82" t="n">
        <f aca="false">J38+AF38</f>
        <v>5994.8264</v>
      </c>
      <c r="AO38" s="64"/>
      <c r="AP38" s="64"/>
      <c r="AQ38" s="83" t="n">
        <f aca="false">AJ38/Z38</f>
        <v>1.01184027383602</v>
      </c>
      <c r="AR38" s="84" t="n">
        <f aca="false">AK38/AA38</f>
        <v>1.0389121788670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90.9904</v>
      </c>
      <c r="K39" s="88" t="n">
        <v>35.534</v>
      </c>
      <c r="L39" s="88" t="n">
        <v>38.3571</v>
      </c>
      <c r="M39" s="89" t="n">
        <v>40.4581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9100.46</v>
      </c>
      <c r="AK39" s="88" t="n">
        <v>98.57</v>
      </c>
      <c r="AL39" s="88" t="n">
        <v>742</v>
      </c>
      <c r="AM39" s="93" t="n">
        <f aca="false">AJ39/3600</f>
        <v>13.6390166666667</v>
      </c>
      <c r="AN39" s="82" t="n">
        <f aca="false">J39+AF39</f>
        <v>4726.3168</v>
      </c>
      <c r="AO39" s="64"/>
      <c r="AP39" s="64"/>
      <c r="AQ39" s="94" t="n">
        <f aca="false">AJ39/Z39</f>
        <v>1.00589250817869</v>
      </c>
      <c r="AR39" s="95" t="n">
        <f aca="false">AK39/AA39</f>
        <v>1.1637544273907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66.4744</v>
      </c>
      <c r="K40" s="62" t="n">
        <v>36.1977</v>
      </c>
      <c r="L40" s="62" t="n">
        <v>38.594</v>
      </c>
      <c r="M40" s="63" t="n">
        <v>40.879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6443.78</v>
      </c>
      <c r="AK40" s="62" t="n">
        <v>92.71</v>
      </c>
      <c r="AL40" s="62" t="n">
        <v>742</v>
      </c>
      <c r="AM40" s="68" t="n">
        <f aca="false">AJ40/3600</f>
        <v>12.90105</v>
      </c>
      <c r="AN40" s="69" t="n">
        <f aca="false">J40+AF40</f>
        <v>6352.46</v>
      </c>
      <c r="AO40" s="64"/>
      <c r="AP40" s="64"/>
      <c r="AQ40" s="70" t="n">
        <f aca="false">AJ40/Z40</f>
        <v>1.10127411597578</v>
      </c>
      <c r="AR40" s="71" t="n">
        <f aca="false">AK40/AA40</f>
        <v>1.05640382862352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79.264</v>
      </c>
      <c r="K41" s="76" t="n">
        <v>35.2777</v>
      </c>
      <c r="L41" s="76" t="n">
        <v>38.2823</v>
      </c>
      <c r="M41" s="77" t="n">
        <v>40.3327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0520.44</v>
      </c>
      <c r="AK41" s="76" t="n">
        <v>81.81</v>
      </c>
      <c r="AL41" s="76" t="n">
        <v>742</v>
      </c>
      <c r="AM41" s="81" t="n">
        <f aca="false">AJ41/3600</f>
        <v>11.2556777777778</v>
      </c>
      <c r="AN41" s="82" t="n">
        <f aca="false">J41+AF41</f>
        <v>4565.2496</v>
      </c>
      <c r="AO41" s="64"/>
      <c r="AP41" s="64"/>
      <c r="AQ41" s="83" t="n">
        <f aca="false">AJ41/Z41</f>
        <v>0.986851299051907</v>
      </c>
      <c r="AR41" s="84" t="n">
        <f aca="false">AK41/AA41</f>
        <v>0.91214182183075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21.4712</v>
      </c>
      <c r="K42" s="76" t="n">
        <v>34.3231</v>
      </c>
      <c r="L42" s="76" t="n">
        <v>37.8055</v>
      </c>
      <c r="M42" s="77" t="n">
        <v>39.57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4439.47</v>
      </c>
      <c r="AK42" s="76" t="n">
        <v>90.05</v>
      </c>
      <c r="AL42" s="76" t="n">
        <v>742</v>
      </c>
      <c r="AM42" s="81" t="n">
        <f aca="false">AJ42/3600</f>
        <v>12.3442972222222</v>
      </c>
      <c r="AN42" s="82" t="n">
        <f aca="false">J42+AF42</f>
        <v>3107.4568</v>
      </c>
      <c r="AO42" s="64"/>
      <c r="AP42" s="64"/>
      <c r="AQ42" s="83" t="n">
        <f aca="false">AJ42/Z42</f>
        <v>1.02293906050996</v>
      </c>
      <c r="AR42" s="84" t="n">
        <f aca="false">AK42/AA42</f>
        <v>1.01316381638164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70.184</v>
      </c>
      <c r="K43" s="88" t="n">
        <v>33.7564</v>
      </c>
      <c r="L43" s="88" t="n">
        <v>37.5999</v>
      </c>
      <c r="M43" s="89" t="n">
        <v>39.2426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41101.6</v>
      </c>
      <c r="AK43" s="88" t="n">
        <v>88.68</v>
      </c>
      <c r="AL43" s="88" t="n">
        <v>742</v>
      </c>
      <c r="AM43" s="93" t="n">
        <f aca="false">AJ43/3600</f>
        <v>11.4171111111111</v>
      </c>
      <c r="AN43" s="82" t="n">
        <f aca="false">J43+AF43</f>
        <v>2456.1696</v>
      </c>
      <c r="AO43" s="64"/>
      <c r="AP43" s="64"/>
      <c r="AQ43" s="94" t="n">
        <f aca="false">AJ43/Z43</f>
        <v>1.06288106099846</v>
      </c>
      <c r="AR43" s="95" t="n">
        <f aca="false">AK43/AA43</f>
        <v>0.930144745122719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9.0672</v>
      </c>
      <c r="K44" s="62" t="n">
        <v>38.4736</v>
      </c>
      <c r="L44" s="62" t="n">
        <v>42.8449</v>
      </c>
      <c r="M44" s="63" t="n">
        <v>43.633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9641.03</v>
      </c>
      <c r="AK44" s="62" t="n">
        <v>122.38</v>
      </c>
      <c r="AL44" s="62" t="n">
        <v>742</v>
      </c>
      <c r="AM44" s="68" t="n">
        <f aca="false">AJ44/3600</f>
        <v>19.3447305555556</v>
      </c>
      <c r="AN44" s="69" t="n">
        <f aca="false">J44+AF44</f>
        <v>14923.7392</v>
      </c>
      <c r="AO44" s="64"/>
      <c r="AP44" s="64"/>
      <c r="AQ44" s="70" t="n">
        <f aca="false">AJ44/Z44</f>
        <v>1.00402049186473</v>
      </c>
      <c r="AR44" s="71" t="n">
        <f aca="false">AK44/AA44</f>
        <v>1.04055777569935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87.3896</v>
      </c>
      <c r="K45" s="76" t="n">
        <v>37.6662</v>
      </c>
      <c r="L45" s="76" t="n">
        <v>42.1537</v>
      </c>
      <c r="M45" s="77" t="n">
        <v>42.5817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6338.18</v>
      </c>
      <c r="AK45" s="76" t="n">
        <v>118.51</v>
      </c>
      <c r="AL45" s="76" t="n">
        <v>742</v>
      </c>
      <c r="AM45" s="81" t="n">
        <f aca="false">AJ45/3600</f>
        <v>18.4272722222222</v>
      </c>
      <c r="AN45" s="82" t="n">
        <f aca="false">J45+AF45</f>
        <v>9892.0616</v>
      </c>
      <c r="AO45" s="64"/>
      <c r="AP45" s="64"/>
      <c r="AQ45" s="83" t="n">
        <f aca="false">AJ45/Z45</f>
        <v>1.02340647583844</v>
      </c>
      <c r="AR45" s="84" t="n">
        <f aca="false">AK45/AA45</f>
        <v>1.0938711463909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96.8504</v>
      </c>
      <c r="K46" s="76" t="n">
        <v>36.9033</v>
      </c>
      <c r="L46" s="76" t="n">
        <v>41.6202</v>
      </c>
      <c r="M46" s="77" t="n">
        <v>41.8033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3734.55</v>
      </c>
      <c r="AK46" s="76" t="n">
        <v>112.29</v>
      </c>
      <c r="AL46" s="76" t="n">
        <v>742</v>
      </c>
      <c r="AM46" s="81" t="n">
        <f aca="false">AJ46/3600</f>
        <v>17.7040416666667</v>
      </c>
      <c r="AN46" s="82" t="n">
        <f aca="false">J46+AF46</f>
        <v>6801.5224</v>
      </c>
      <c r="AO46" s="64"/>
      <c r="AP46" s="64"/>
      <c r="AQ46" s="83" t="n">
        <f aca="false">AJ46/Z46</f>
        <v>1.00549821380228</v>
      </c>
      <c r="AR46" s="84" t="n">
        <f aca="false">AK46/AA46</f>
        <v>1.01933551198257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50.012</v>
      </c>
      <c r="K47" s="88" t="n">
        <v>36.4375</v>
      </c>
      <c r="L47" s="88" t="n">
        <v>41.3915</v>
      </c>
      <c r="M47" s="89" t="n">
        <v>41.4434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62571.34</v>
      </c>
      <c r="AK47" s="88" t="n">
        <v>112.18</v>
      </c>
      <c r="AL47" s="88" t="n">
        <v>742</v>
      </c>
      <c r="AM47" s="93" t="n">
        <f aca="false">AJ47/3600</f>
        <v>17.3809277777778</v>
      </c>
      <c r="AN47" s="82" t="n">
        <f aca="false">J47+AF47</f>
        <v>5554.684</v>
      </c>
      <c r="AO47" s="64"/>
      <c r="AP47" s="64"/>
      <c r="AQ47" s="94" t="n">
        <f aca="false">AJ47/Z47</f>
        <v>1.06533875327218</v>
      </c>
      <c r="AR47" s="95" t="n">
        <f aca="false">AK47/AA47</f>
        <v>1.2217381834023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60.7904</v>
      </c>
      <c r="K48" s="62" t="n">
        <v>36.9776</v>
      </c>
      <c r="L48" s="62" t="n">
        <v>41.6548</v>
      </c>
      <c r="M48" s="63" t="n">
        <v>41.912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8600.62</v>
      </c>
      <c r="AK48" s="62" t="n">
        <v>109.97</v>
      </c>
      <c r="AL48" s="62" t="n">
        <v>742</v>
      </c>
      <c r="AM48" s="68" t="n">
        <f aca="false">AJ48/3600</f>
        <v>16.27795</v>
      </c>
      <c r="AN48" s="69" t="n">
        <f aca="false">J48+AF48</f>
        <v>7227.0824</v>
      </c>
      <c r="AO48" s="64"/>
      <c r="AP48" s="64"/>
      <c r="AQ48" s="70" t="n">
        <f aca="false">AJ48/Z48</f>
        <v>1.0005221099388</v>
      </c>
      <c r="AR48" s="71" t="n">
        <f aca="false">AK48/AA48</f>
        <v>1.1824731182795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33.8216</v>
      </c>
      <c r="K49" s="76" t="n">
        <v>36.0943</v>
      </c>
      <c r="L49" s="76" t="n">
        <v>41.158</v>
      </c>
      <c r="M49" s="77" t="n">
        <v>41.1504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49776.56</v>
      </c>
      <c r="AK49" s="76" t="n">
        <v>94.68</v>
      </c>
      <c r="AL49" s="76" t="n">
        <v>742</v>
      </c>
      <c r="AM49" s="81" t="n">
        <f aca="false">AJ49/3600</f>
        <v>13.8268222222222</v>
      </c>
      <c r="AN49" s="82" t="n">
        <f aca="false">J49+AF49</f>
        <v>5100.1136</v>
      </c>
      <c r="AO49" s="64"/>
      <c r="AP49" s="64"/>
      <c r="AQ49" s="83" t="n">
        <f aca="false">AJ49/Z49</f>
        <v>0.930814985025148</v>
      </c>
      <c r="AR49" s="84" t="n">
        <f aca="false">AK49/AA49</f>
        <v>1.0246753246753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76.5688</v>
      </c>
      <c r="K50" s="76" t="n">
        <v>35.2472</v>
      </c>
      <c r="L50" s="76" t="n">
        <v>40.5985</v>
      </c>
      <c r="M50" s="77" t="n">
        <v>40.3598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8490.44</v>
      </c>
      <c r="AK50" s="76" t="n">
        <v>93.32</v>
      </c>
      <c r="AL50" s="76" t="n">
        <v>742</v>
      </c>
      <c r="AM50" s="81" t="n">
        <f aca="false">AJ50/3600</f>
        <v>13.4695666666667</v>
      </c>
      <c r="AN50" s="82" t="n">
        <f aca="false">J50+AF50</f>
        <v>3542.8608</v>
      </c>
      <c r="AO50" s="64"/>
      <c r="AP50" s="64"/>
      <c r="AQ50" s="83" t="n">
        <f aca="false">AJ50/Z50</f>
        <v>0.939677842058816</v>
      </c>
      <c r="AR50" s="84" t="n">
        <f aca="false">AK50/AA50</f>
        <v>0.89267266118232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83.8768</v>
      </c>
      <c r="K51" s="88" t="n">
        <v>34.7981</v>
      </c>
      <c r="L51" s="88" t="n">
        <v>40.3994</v>
      </c>
      <c r="M51" s="89" t="n">
        <v>40.0763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52524.78</v>
      </c>
      <c r="AK51" s="88" t="n">
        <v>107.58</v>
      </c>
      <c r="AL51" s="88" t="n">
        <v>741</v>
      </c>
      <c r="AM51" s="93" t="n">
        <f aca="false">AJ51/3600</f>
        <v>14.5902166666667</v>
      </c>
      <c r="AN51" s="82" t="n">
        <f aca="false">J51+AF51</f>
        <v>2950.1688</v>
      </c>
      <c r="AO51" s="64"/>
      <c r="AP51" s="64"/>
      <c r="AQ51" s="94" t="n">
        <f aca="false">AJ51/Z51</f>
        <v>0.985901317481263</v>
      </c>
      <c r="AR51" s="95" t="n">
        <f aca="false">AK51/AA51</f>
        <v>1.0062669535123</v>
      </c>
      <c r="AS51" s="96" t="n">
        <f aca="false">AL51/AB51</f>
        <v>0.99865229110512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821.1136</v>
      </c>
      <c r="K52" s="62" t="n">
        <v>36.5014</v>
      </c>
      <c r="L52" s="62" t="n">
        <v>41.0299</v>
      </c>
      <c r="M52" s="63" t="n">
        <v>43.253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6564.16</v>
      </c>
      <c r="AK52" s="62" t="n">
        <v>154.13</v>
      </c>
      <c r="AL52" s="62" t="n">
        <v>742</v>
      </c>
      <c r="AM52" s="68" t="n">
        <f aca="false">AJ52/3600</f>
        <v>18.4900444444444</v>
      </c>
      <c r="AN52" s="69" t="n">
        <f aca="false">J52+AF52</f>
        <v>32333.8144</v>
      </c>
      <c r="AO52" s="64"/>
      <c r="AP52" s="64"/>
      <c r="AQ52" s="70" t="n">
        <f aca="false">AJ52/Z52</f>
        <v>1.08569294229518</v>
      </c>
      <c r="AR52" s="71" t="n">
        <f aca="false">AK52/AA52</f>
        <v>1.0665697875579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50.544</v>
      </c>
      <c r="K53" s="76" t="n">
        <v>35.4748</v>
      </c>
      <c r="L53" s="76" t="n">
        <v>40.5283</v>
      </c>
      <c r="M53" s="77" t="n">
        <v>42.8416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5396.96</v>
      </c>
      <c r="AK53" s="76" t="n">
        <v>126.69</v>
      </c>
      <c r="AL53" s="76" t="n">
        <v>742</v>
      </c>
      <c r="AM53" s="81" t="n">
        <f aca="false">AJ53/3600</f>
        <v>15.3880444444444</v>
      </c>
      <c r="AN53" s="82" t="n">
        <f aca="false">J53+AF53</f>
        <v>16363.2448</v>
      </c>
      <c r="AO53" s="64"/>
      <c r="AP53" s="64"/>
      <c r="AQ53" s="83" t="n">
        <f aca="false">AJ53/Z53</f>
        <v>1.02393836809647</v>
      </c>
      <c r="AR53" s="84" t="n">
        <f aca="false">AK53/AA53</f>
        <v>0.97981438515081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78.4944</v>
      </c>
      <c r="K54" s="76" t="n">
        <v>34.7779</v>
      </c>
      <c r="L54" s="76" t="n">
        <v>39.9554</v>
      </c>
      <c r="M54" s="77" t="n">
        <v>42.4204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9752.83</v>
      </c>
      <c r="AK54" s="76" t="n">
        <v>114.24</v>
      </c>
      <c r="AL54" s="76" t="n">
        <v>742</v>
      </c>
      <c r="AM54" s="81" t="n">
        <f aca="false">AJ54/3600</f>
        <v>13.8202305555556</v>
      </c>
      <c r="AN54" s="82" t="n">
        <f aca="false">J54+AF54</f>
        <v>9091.1952</v>
      </c>
      <c r="AO54" s="64"/>
      <c r="AP54" s="64"/>
      <c r="AQ54" s="83" t="n">
        <f aca="false">AJ54/Z54</f>
        <v>0.972573235485977</v>
      </c>
      <c r="AR54" s="84" t="n">
        <f aca="false">AK54/AA54</f>
        <v>1.00936561229899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08.9168</v>
      </c>
      <c r="K55" s="88" t="n">
        <v>34.2208</v>
      </c>
      <c r="L55" s="88" t="n">
        <v>39.6617</v>
      </c>
      <c r="M55" s="89" t="n">
        <v>42.216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50497.37</v>
      </c>
      <c r="AK55" s="88" t="n">
        <v>119.54</v>
      </c>
      <c r="AL55" s="88" t="n">
        <v>742</v>
      </c>
      <c r="AM55" s="93" t="n">
        <f aca="false">AJ55/3600</f>
        <v>14.0270472222222</v>
      </c>
      <c r="AN55" s="82" t="n">
        <f aca="false">J55+AF55</f>
        <v>6021.6176</v>
      </c>
      <c r="AO55" s="64"/>
      <c r="AP55" s="64"/>
      <c r="AQ55" s="94" t="n">
        <f aca="false">AJ55/Z55</f>
        <v>1.03001938781026</v>
      </c>
      <c r="AR55" s="95" t="n">
        <f aca="false">AK55/AA55</f>
        <v>1.0058902726354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96.8584</v>
      </c>
      <c r="K56" s="62" t="n">
        <v>34.8086</v>
      </c>
      <c r="L56" s="62" t="n">
        <v>40.0165</v>
      </c>
      <c r="M56" s="63" t="n">
        <v>42.45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9018.25</v>
      </c>
      <c r="AK56" s="62" t="n">
        <v>112.93</v>
      </c>
      <c r="AL56" s="62" t="n">
        <v>742</v>
      </c>
      <c r="AM56" s="68" t="n">
        <f aca="false">AJ56/3600</f>
        <v>13.6161805555556</v>
      </c>
      <c r="AN56" s="69" t="n">
        <f aca="false">J56+AF56</f>
        <v>8110.8456</v>
      </c>
      <c r="AO56" s="64"/>
      <c r="AP56" s="64"/>
      <c r="AQ56" s="70" t="n">
        <f aca="false">AJ56/Z56</f>
        <v>1.02083221829846</v>
      </c>
      <c r="AR56" s="71" t="n">
        <f aca="false">AK56/AA56</f>
        <v>1.0903736603263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06.204</v>
      </c>
      <c r="K57" s="76" t="n">
        <v>34.1409</v>
      </c>
      <c r="L57" s="76" t="n">
        <v>39.6634</v>
      </c>
      <c r="M57" s="77" t="n">
        <v>42.1858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6592.32</v>
      </c>
      <c r="AK57" s="76" t="n">
        <v>118.41</v>
      </c>
      <c r="AL57" s="76" t="n">
        <v>742</v>
      </c>
      <c r="AM57" s="81" t="n">
        <f aca="false">AJ57/3600</f>
        <v>12.9423111111111</v>
      </c>
      <c r="AN57" s="82" t="n">
        <f aca="false">J57+AF57</f>
        <v>4920.1912</v>
      </c>
      <c r="AO57" s="64"/>
      <c r="AP57" s="64"/>
      <c r="AQ57" s="83" t="n">
        <f aca="false">AJ57/Z57</f>
        <v>1.06324012626803</v>
      </c>
      <c r="AR57" s="84" t="n">
        <f aca="false">AK57/AA57</f>
        <v>1.2487871757013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4.4464</v>
      </c>
      <c r="K58" s="76" t="n">
        <v>33.3873</v>
      </c>
      <c r="L58" s="76" t="n">
        <v>39.0192</v>
      </c>
      <c r="M58" s="77" t="n">
        <v>41.6787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4359.05</v>
      </c>
      <c r="AK58" s="76" t="n">
        <v>103.81</v>
      </c>
      <c r="AL58" s="76" t="n">
        <v>741</v>
      </c>
      <c r="AM58" s="81" t="n">
        <f aca="false">AJ58/3600</f>
        <v>12.3219583333333</v>
      </c>
      <c r="AN58" s="82" t="n">
        <f aca="false">J58+AF58</f>
        <v>3178.4336</v>
      </c>
      <c r="AO58" s="64"/>
      <c r="AP58" s="64"/>
      <c r="AQ58" s="83" t="n">
        <f aca="false">AJ58/Z58</f>
        <v>1.08258789930741</v>
      </c>
      <c r="AR58" s="84" t="n">
        <f aca="false">AK58/AA58</f>
        <v>1.12021150318334</v>
      </c>
      <c r="AS58" s="82" t="n">
        <f aca="false">AL58/AB58</f>
        <v>0.99865229110512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2.792</v>
      </c>
      <c r="K59" s="88" t="n">
        <v>32.7069</v>
      </c>
      <c r="L59" s="88" t="n">
        <v>38.7555</v>
      </c>
      <c r="M59" s="89" t="n">
        <v>41.4958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2908.46</v>
      </c>
      <c r="AK59" s="88" t="n">
        <v>110.71</v>
      </c>
      <c r="AL59" s="88" t="n">
        <v>742</v>
      </c>
      <c r="AM59" s="93" t="n">
        <f aca="false">AJ59/3600</f>
        <v>11.9190166666667</v>
      </c>
      <c r="AN59" s="96" t="n">
        <f aca="false">J59+AF59</f>
        <v>2286.7792</v>
      </c>
      <c r="AO59" s="64"/>
      <c r="AP59" s="64"/>
      <c r="AQ59" s="94" t="n">
        <f aca="false">AJ59/Z59</f>
        <v>1.07297598858119</v>
      </c>
      <c r="AR59" s="95" t="n">
        <f aca="false">AK59/AA59</f>
        <v>1.05387910518801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2198244859836</v>
      </c>
      <c r="AR64" s="104" t="n">
        <f aca="false">GEOMEAN(AR4:AR59)</f>
        <v>1.03333691836146</v>
      </c>
      <c r="AS64" s="104" t="n">
        <f aca="false">GEOMEAN(AS4:AS59)</f>
        <v>0.999966285121577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8339.8089123617</v>
      </c>
      <c r="AK80" s="114" t="n">
        <f aca="false">GEOMEAN(AK4:AK59)</f>
        <v>79.0317301777094</v>
      </c>
      <c r="AL80" s="114"/>
      <c r="AM80" s="40" t="n">
        <f aca="false">GEOMEAN(AM4:AM59)</f>
        <v>10.649946920100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56.355852777778</v>
      </c>
      <c r="AK81" s="1" t="n">
        <f aca="false">SUM(AK4:AK59)/3600</f>
        <v>0.939530555555556</v>
      </c>
      <c r="AM81" s="116" t="n">
        <f aca="false">SUM(AM4:AM59)</f>
        <v>456.355852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8T03:35:05Z</dcterms:modified>
  <cp:revision>0</cp:revision>
  <dc:subject/>
  <dc:title/>
</cp:coreProperties>
</file>