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-5.2.2_Merge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59357"/>
        <c:axId val="42256774"/>
      </c:scatterChart>
      <c:valAx>
        <c:axId val="4995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74"/>
        <c:crossesAt val="0"/>
        <c:crossBetween val="midCat"/>
      </c:valAx>
      <c:valAx>
        <c:axId val="42256774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392551"/>
        <c:axId val="55449515"/>
      </c:scatterChart>
      <c:valAx>
        <c:axId val="8439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15"/>
        <c:crossesAt val="0"/>
        <c:crossBetween val="midCat"/>
      </c:valAx>
      <c:valAx>
        <c:axId val="55449515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01236"/>
        <c:axId val="67772935"/>
      </c:scatterChart>
      <c:valAx>
        <c:axId val="5920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935"/>
        <c:crossesAt val="0"/>
        <c:crossBetween val="midCat"/>
      </c:valAx>
      <c:valAx>
        <c:axId val="67772935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Merge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84444"/>
        <c:axId val="73537785"/>
      </c:scatterChart>
      <c:valAx>
        <c:axId val="40084444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785"/>
        <c:crossesAt val="0"/>
        <c:crossBetween val="midCat"/>
      </c:valAx>
      <c:valAx>
        <c:axId val="73537785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77245466269368</v>
      </c>
      <c r="D19" s="33"/>
      <c r="E19" s="33"/>
      <c r="F19" s="33" t="n">
        <f aca="false">'RA HEVC 1.5x'!$AQ$64</f>
        <v>0.954413134015531</v>
      </c>
      <c r="G19" s="33"/>
      <c r="H19" s="33"/>
      <c r="I19" s="33" t="n">
        <f aca="false">'RA HEVC SNR'!$AQ$64</f>
        <v>0.95741138497569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4184775724784</v>
      </c>
      <c r="D20" s="25"/>
      <c r="E20" s="25"/>
      <c r="F20" s="25" t="n">
        <f aca="false">'RA HEVC 1.5x'!$AR$64</f>
        <v>0.997536045647392</v>
      </c>
      <c r="G20" s="25"/>
      <c r="H20" s="25"/>
      <c r="I20" s="25" t="n">
        <f aca="false">'RA HEVC SNR'!$AR$64</f>
        <v>0.98153891500703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8975205059</v>
      </c>
      <c r="D21" s="25"/>
      <c r="E21" s="25"/>
      <c r="F21" s="25" t="n">
        <f aca="false">'RA HEVC 1.5x'!$AS$64</f>
        <v>1.00002377584316</v>
      </c>
      <c r="G21" s="25"/>
      <c r="H21" s="25"/>
      <c r="I21" s="25" t="n">
        <f aca="false">'RA HEVC SNR'!$AS$64</f>
        <v>0.99998675304248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4890922395993</v>
      </c>
      <c r="D30" s="33"/>
      <c r="E30" s="33"/>
      <c r="F30" s="33" t="n">
        <f aca="false">'LD-P HEVC 1.5x'!$AQ$64</f>
        <v>0.928938725888914</v>
      </c>
      <c r="G30" s="33"/>
      <c r="H30" s="33"/>
      <c r="I30" s="33" t="n">
        <f aca="false">'LD-P HEVC SNR'!$AQ$64</f>
        <v>0.96629823019755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4963413884569</v>
      </c>
      <c r="D31" s="25"/>
      <c r="E31" s="25"/>
      <c r="F31" s="25" t="n">
        <f aca="false">'LD-P HEVC 1.5x'!$AR$64</f>
        <v>0.9640783023381</v>
      </c>
      <c r="G31" s="25"/>
      <c r="H31" s="25"/>
      <c r="I31" s="25" t="n">
        <f aca="false">'LD-P HEVC SNR'!$AR$64</f>
        <v>1.0083551113245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</v>
      </c>
      <c r="D32" s="25"/>
      <c r="E32" s="25"/>
      <c r="F32" s="25" t="n">
        <f aca="false">'LD-P HEVC 1.5x'!$AS$64</f>
        <v>0.999831436974432</v>
      </c>
      <c r="G32" s="25"/>
      <c r="H32" s="25"/>
      <c r="I32" s="25" t="n">
        <f aca="false">'LD-P HEVC SNR'!$AS$64</f>
        <v>0.99995917349724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505.1488</v>
      </c>
      <c r="K4" s="62" t="n">
        <v>41.474</v>
      </c>
      <c r="L4" s="62" t="n">
        <v>41.3639</v>
      </c>
      <c r="M4" s="63" t="n">
        <v>43.81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871.72</v>
      </c>
      <c r="AK4" s="62" t="n">
        <v>56.1</v>
      </c>
      <c r="AL4" s="62" t="n">
        <v>1705</v>
      </c>
      <c r="AM4" s="68" t="n">
        <f aca="false">AJ4/3600</f>
        <v>9.68658888888889</v>
      </c>
      <c r="AN4" s="69" t="n">
        <f aca="false">J4+AF4</f>
        <v>17497.4336</v>
      </c>
      <c r="AO4" s="64"/>
      <c r="AP4" s="64"/>
      <c r="AQ4" s="70" t="n">
        <f aca="false">AJ4/Z4</f>
        <v>0.969748239411161</v>
      </c>
      <c r="AR4" s="71" t="n">
        <f aca="false">AK4/AA4</f>
        <v>0.97176511345920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630.3232</v>
      </c>
      <c r="K5" s="76" t="n">
        <v>40.2761</v>
      </c>
      <c r="L5" s="76" t="n">
        <v>40.4966</v>
      </c>
      <c r="M5" s="77" t="n">
        <v>42.9022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093.06</v>
      </c>
      <c r="AK5" s="76" t="n">
        <v>49.47</v>
      </c>
      <c r="AL5" s="76" t="n">
        <v>1705</v>
      </c>
      <c r="AM5" s="81" t="n">
        <f aca="false">AJ5/3600</f>
        <v>8.91473888888889</v>
      </c>
      <c r="AN5" s="82" t="n">
        <f aca="false">J5+AF5</f>
        <v>11622.608</v>
      </c>
      <c r="AO5" s="64"/>
      <c r="AP5" s="64"/>
      <c r="AQ5" s="83" t="n">
        <f aca="false">AJ5/Z5</f>
        <v>0.9542020729394</v>
      </c>
      <c r="AR5" s="84" t="n">
        <f aca="false">AK5/AA5</f>
        <v>0.915433012583272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783.56</v>
      </c>
      <c r="K6" s="76" t="n">
        <v>39.0631</v>
      </c>
      <c r="L6" s="76" t="n">
        <v>39.6528</v>
      </c>
      <c r="M6" s="77" t="n">
        <v>41.9849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454.96</v>
      </c>
      <c r="AK6" s="76" t="n">
        <v>49.13</v>
      </c>
      <c r="AL6" s="76" t="n">
        <v>1704</v>
      </c>
      <c r="AM6" s="81" t="n">
        <f aca="false">AJ6/3600</f>
        <v>8.45971111111111</v>
      </c>
      <c r="AN6" s="82" t="n">
        <f aca="false">J6+AF6</f>
        <v>7775.8448</v>
      </c>
      <c r="AO6" s="64"/>
      <c r="AP6" s="64"/>
      <c r="AQ6" s="83" t="n">
        <f aca="false">AJ6/Z6</f>
        <v>0.947966219924094</v>
      </c>
      <c r="AR6" s="84" t="n">
        <f aca="false">AK6/AA6</f>
        <v>0.993327941771128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36.6864</v>
      </c>
      <c r="K7" s="88" t="n">
        <v>37.7961</v>
      </c>
      <c r="L7" s="88" t="n">
        <v>38.8797</v>
      </c>
      <c r="M7" s="89" t="n">
        <v>41.2079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7671.39</v>
      </c>
      <c r="AK7" s="88" t="n">
        <v>50.06</v>
      </c>
      <c r="AL7" s="88" t="n">
        <v>1705</v>
      </c>
      <c r="AM7" s="93" t="n">
        <f aca="false">AJ7/3600</f>
        <v>7.68649722222222</v>
      </c>
      <c r="AN7" s="82" t="n">
        <f aca="false">J7+AF7</f>
        <v>4728.9712</v>
      </c>
      <c r="AO7" s="64"/>
      <c r="AP7" s="64"/>
      <c r="AQ7" s="94" t="n">
        <f aca="false">AJ7/Z7</f>
        <v>0.86132279088183</v>
      </c>
      <c r="AR7" s="95" t="n">
        <f aca="false">AK7/AA7</f>
        <v>1.00683829444891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51.3008</v>
      </c>
      <c r="K8" s="62" t="n">
        <v>39.1442</v>
      </c>
      <c r="L8" s="62" t="n">
        <v>39.7293</v>
      </c>
      <c r="M8" s="63" t="n">
        <v>42.116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657.55</v>
      </c>
      <c r="AK8" s="62" t="n">
        <v>48.22</v>
      </c>
      <c r="AL8" s="62" t="n">
        <v>1705</v>
      </c>
      <c r="AM8" s="68" t="n">
        <f aca="false">AJ8/3600</f>
        <v>7.96043055555556</v>
      </c>
      <c r="AN8" s="69" t="n">
        <f aca="false">J8+AF8</f>
        <v>7407.1968</v>
      </c>
      <c r="AO8" s="64"/>
      <c r="AP8" s="64"/>
      <c r="AQ8" s="70" t="n">
        <f aca="false">AJ8/Z8</f>
        <v>0.929365130326551</v>
      </c>
      <c r="AR8" s="71" t="n">
        <f aca="false">AK8/AA8</f>
        <v>1.03232712481267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27.0832</v>
      </c>
      <c r="K9" s="76" t="n">
        <v>38.0369</v>
      </c>
      <c r="L9" s="76" t="n">
        <v>38.9851</v>
      </c>
      <c r="M9" s="77" t="n">
        <v>41.3379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5993.49</v>
      </c>
      <c r="AK9" s="76" t="n">
        <v>42.43</v>
      </c>
      <c r="AL9" s="76" t="n">
        <v>1704</v>
      </c>
      <c r="AM9" s="81" t="n">
        <f aca="false">AJ9/3600</f>
        <v>7.22041388888889</v>
      </c>
      <c r="AN9" s="82" t="n">
        <f aca="false">J9+AF9</f>
        <v>5282.9792</v>
      </c>
      <c r="AO9" s="64"/>
      <c r="AP9" s="64"/>
      <c r="AQ9" s="83" t="n">
        <f aca="false">AJ9/Z9</f>
        <v>0.982054875102339</v>
      </c>
      <c r="AR9" s="84" t="n">
        <f aca="false">AK9/AA9</f>
        <v>0.981494332639371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269.1168</v>
      </c>
      <c r="K10" s="76" t="n">
        <v>36.8752</v>
      </c>
      <c r="L10" s="76" t="n">
        <v>38.5446</v>
      </c>
      <c r="M10" s="77" t="n">
        <v>40.8723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8384.02</v>
      </c>
      <c r="AK10" s="76" t="n">
        <v>43.73</v>
      </c>
      <c r="AL10" s="76" t="n">
        <v>1704</v>
      </c>
      <c r="AM10" s="81" t="n">
        <f aca="false">AJ10/3600</f>
        <v>7.88445</v>
      </c>
      <c r="AN10" s="82" t="n">
        <f aca="false">J10+AF10</f>
        <v>3825.0128</v>
      </c>
      <c r="AO10" s="64"/>
      <c r="AP10" s="64"/>
      <c r="AQ10" s="83" t="n">
        <f aca="false">AJ10/Z10</f>
        <v>1.1257817482604</v>
      </c>
      <c r="AR10" s="84" t="n">
        <f aca="false">AK10/AA10</f>
        <v>1.1023443408117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8.2896</v>
      </c>
      <c r="K11" s="88" t="n">
        <v>35.6039</v>
      </c>
      <c r="L11" s="88" t="n">
        <v>37.7737</v>
      </c>
      <c r="M11" s="89" t="n">
        <v>40.0709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7549.94</v>
      </c>
      <c r="AK11" s="88" t="n">
        <v>46.82</v>
      </c>
      <c r="AL11" s="88" t="n">
        <v>1704</v>
      </c>
      <c r="AM11" s="93" t="n">
        <f aca="false">AJ11/3600</f>
        <v>7.65276111111111</v>
      </c>
      <c r="AN11" s="82" t="n">
        <f aca="false">J11+AF11</f>
        <v>2454.1856</v>
      </c>
      <c r="AO11" s="64"/>
      <c r="AP11" s="64"/>
      <c r="AQ11" s="94" t="n">
        <f aca="false">AJ11/Z11</f>
        <v>0.996243556948009</v>
      </c>
      <c r="AR11" s="95" t="n">
        <f aca="false">AK11/AA11</f>
        <v>1.08179297597043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297.1184</v>
      </c>
      <c r="K12" s="62" t="n">
        <v>40.6311</v>
      </c>
      <c r="L12" s="62" t="n">
        <v>44.1973</v>
      </c>
      <c r="M12" s="63" t="n">
        <v>44.215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693.62</v>
      </c>
      <c r="AK12" s="62" t="n">
        <v>83.66</v>
      </c>
      <c r="AL12" s="62" t="n">
        <v>1705</v>
      </c>
      <c r="AM12" s="68" t="n">
        <f aca="false">AJ12/3600</f>
        <v>15.7482277777778</v>
      </c>
      <c r="AN12" s="69" t="n">
        <f aca="false">J12+AF12</f>
        <v>44830.4976</v>
      </c>
      <c r="AO12" s="64"/>
      <c r="AP12" s="64"/>
      <c r="AQ12" s="70" t="n">
        <f aca="false">AJ12/Z12</f>
        <v>0.947006279842616</v>
      </c>
      <c r="AR12" s="71" t="n">
        <f aca="false">AK12/AA12</f>
        <v>0.97301698069318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349.152</v>
      </c>
      <c r="K13" s="76" t="n">
        <v>39.1719</v>
      </c>
      <c r="L13" s="76" t="n">
        <v>43.2079</v>
      </c>
      <c r="M13" s="77" t="n">
        <v>43.4822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2216.54</v>
      </c>
      <c r="AK13" s="76" t="n">
        <v>71.82</v>
      </c>
      <c r="AL13" s="76" t="n">
        <v>1705</v>
      </c>
      <c r="AM13" s="81" t="n">
        <f aca="false">AJ13/3600</f>
        <v>14.5045944444444</v>
      </c>
      <c r="AN13" s="82" t="n">
        <f aca="false">J13+AF13</f>
        <v>31882.5312</v>
      </c>
      <c r="AO13" s="64"/>
      <c r="AP13" s="64"/>
      <c r="AQ13" s="83" t="n">
        <f aca="false">AJ13/Z13</f>
        <v>0.916289270387471</v>
      </c>
      <c r="AR13" s="84" t="n">
        <f aca="false">AK13/AA13</f>
        <v>0.896069868995633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675.5776</v>
      </c>
      <c r="K14" s="76" t="n">
        <v>37.6919</v>
      </c>
      <c r="L14" s="76" t="n">
        <v>42.3094</v>
      </c>
      <c r="M14" s="77" t="n">
        <v>42.7898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0407.24</v>
      </c>
      <c r="AK14" s="76" t="n">
        <v>71.4</v>
      </c>
      <c r="AL14" s="76" t="n">
        <v>1705</v>
      </c>
      <c r="AM14" s="81" t="n">
        <f aca="false">AJ14/3600</f>
        <v>14.0020111111111</v>
      </c>
      <c r="AN14" s="82" t="n">
        <f aca="false">J14+AF14</f>
        <v>22208.9568</v>
      </c>
      <c r="AO14" s="64"/>
      <c r="AP14" s="64"/>
      <c r="AQ14" s="83" t="n">
        <f aca="false">AJ14/Z14</f>
        <v>0.902570416343919</v>
      </c>
      <c r="AR14" s="84" t="n">
        <f aca="false">AK14/AA14</f>
        <v>0.91809180918091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82.8304</v>
      </c>
      <c r="K15" s="88" t="n">
        <v>36.2052</v>
      </c>
      <c r="L15" s="88" t="n">
        <v>41.7854</v>
      </c>
      <c r="M15" s="89" t="n">
        <v>42.3576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6579.09</v>
      </c>
      <c r="AK15" s="88" t="n">
        <v>71.12</v>
      </c>
      <c r="AL15" s="88" t="n">
        <v>1705</v>
      </c>
      <c r="AM15" s="93" t="n">
        <f aca="false">AJ15/3600</f>
        <v>12.9386361111111</v>
      </c>
      <c r="AN15" s="82" t="n">
        <f aca="false">J15+AF15</f>
        <v>14716.2096</v>
      </c>
      <c r="AO15" s="64"/>
      <c r="AP15" s="64"/>
      <c r="AQ15" s="94" t="n">
        <f aca="false">AJ15/Z15</f>
        <v>0.83651038690349</v>
      </c>
      <c r="AR15" s="95" t="n">
        <f aca="false">AK15/AA15</f>
        <v>0.9808302303130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000.7008</v>
      </c>
      <c r="K16" s="62" t="n">
        <v>37.9284</v>
      </c>
      <c r="L16" s="62" t="n">
        <v>42.5264</v>
      </c>
      <c r="M16" s="63" t="n">
        <v>42.948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7085.48</v>
      </c>
      <c r="AK16" s="62" t="n">
        <v>67.75</v>
      </c>
      <c r="AL16" s="62" t="n">
        <v>1705</v>
      </c>
      <c r="AM16" s="68" t="n">
        <f aca="false">AJ16/3600</f>
        <v>13.0793</v>
      </c>
      <c r="AN16" s="69" t="n">
        <f aca="false">J16+AF16</f>
        <v>24048.5328</v>
      </c>
      <c r="AO16" s="64"/>
      <c r="AP16" s="64"/>
      <c r="AQ16" s="70" t="n">
        <f aca="false">AJ16/Z16</f>
        <v>0.90849116562367</v>
      </c>
      <c r="AR16" s="71" t="n">
        <f aca="false">AK16/AA16</f>
        <v>0.948082843548839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0992.1168</v>
      </c>
      <c r="K17" s="76" t="n">
        <v>36.5778</v>
      </c>
      <c r="L17" s="76" t="n">
        <v>41.6802</v>
      </c>
      <c r="M17" s="77" t="n">
        <v>42.276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9471.83</v>
      </c>
      <c r="AK17" s="76" t="n">
        <v>69.52</v>
      </c>
      <c r="AL17" s="76" t="n">
        <v>1705</v>
      </c>
      <c r="AM17" s="81" t="n">
        <f aca="false">AJ17/3600</f>
        <v>13.742175</v>
      </c>
      <c r="AN17" s="82" t="n">
        <f aca="false">J17+AF17</f>
        <v>18039.9488</v>
      </c>
      <c r="AO17" s="64"/>
      <c r="AP17" s="64"/>
      <c r="AQ17" s="83" t="n">
        <f aca="false">AJ17/Z17</f>
        <v>0.982386600798033</v>
      </c>
      <c r="AR17" s="84" t="n">
        <f aca="false">AK17/AA17</f>
        <v>0.961283185840708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35.872</v>
      </c>
      <c r="K18" s="76" t="n">
        <v>35.142</v>
      </c>
      <c r="L18" s="76" t="n">
        <v>41.131</v>
      </c>
      <c r="M18" s="77" t="n">
        <v>41.8353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7365.05</v>
      </c>
      <c r="AK18" s="76" t="n">
        <v>66.98</v>
      </c>
      <c r="AL18" s="76" t="n">
        <v>1704</v>
      </c>
      <c r="AM18" s="81" t="n">
        <f aca="false">AJ18/3600</f>
        <v>13.1569583333333</v>
      </c>
      <c r="AN18" s="82" t="n">
        <f aca="false">J18+AF18</f>
        <v>13083.704</v>
      </c>
      <c r="AO18" s="64"/>
      <c r="AP18" s="64"/>
      <c r="AQ18" s="83" t="n">
        <f aca="false">AJ18/Z18</f>
        <v>1.07569584036704</v>
      </c>
      <c r="AR18" s="84" t="n">
        <f aca="false">AK18/AA18</f>
        <v>1.06571201272872</v>
      </c>
      <c r="AS18" s="82" t="n">
        <f aca="false">AL18/AB18</f>
        <v>0.99941348973607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36.1792</v>
      </c>
      <c r="K19" s="88" t="n">
        <v>33.6553</v>
      </c>
      <c r="L19" s="88" t="n">
        <v>40.5524</v>
      </c>
      <c r="M19" s="89" t="n">
        <v>41.3156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3624.48</v>
      </c>
      <c r="AK19" s="88" t="n">
        <v>62.18</v>
      </c>
      <c r="AL19" s="88" t="n">
        <v>1704</v>
      </c>
      <c r="AM19" s="93" t="n">
        <f aca="false">AJ19/3600</f>
        <v>12.1179111111111</v>
      </c>
      <c r="AN19" s="82" t="n">
        <f aca="false">J19+AF19</f>
        <v>8684.0112</v>
      </c>
      <c r="AO19" s="64"/>
      <c r="AP19" s="64"/>
      <c r="AQ19" s="94" t="n">
        <f aca="false">AJ19/Z19</f>
        <v>0.87201243479568</v>
      </c>
      <c r="AR19" s="95" t="n">
        <f aca="false">AK19/AA19</f>
        <v>0.924472197442759</v>
      </c>
      <c r="AS19" s="96" t="n">
        <f aca="false">AL19/AB19</f>
        <v>0.999413489736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86.6808</v>
      </c>
      <c r="K20" s="62" t="n">
        <v>41.5377</v>
      </c>
      <c r="L20" s="62" t="n">
        <v>43.2246</v>
      </c>
      <c r="M20" s="63" t="n">
        <v>44.735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6242.23</v>
      </c>
      <c r="AK20" s="62" t="n">
        <v>52.88</v>
      </c>
      <c r="AL20" s="62" t="n">
        <v>899</v>
      </c>
      <c r="AM20" s="68" t="n">
        <f aca="false">AJ20/3600</f>
        <v>10.0672861111111</v>
      </c>
      <c r="AN20" s="69" t="n">
        <f aca="false">J20+AF20</f>
        <v>6497.2096</v>
      </c>
      <c r="AO20" s="64"/>
      <c r="AP20" s="64"/>
      <c r="AQ20" s="70" t="n">
        <f aca="false">AJ20/Z20</f>
        <v>0.967747215628263</v>
      </c>
      <c r="AR20" s="71" t="n">
        <f aca="false">AK20/AA20</f>
        <v>0.99754763252216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3.3816</v>
      </c>
      <c r="K21" s="76" t="n">
        <v>40.7747</v>
      </c>
      <c r="L21" s="76" t="n">
        <v>42.5159</v>
      </c>
      <c r="M21" s="77" t="n">
        <v>43.8223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4811.37</v>
      </c>
      <c r="AK21" s="76" t="n">
        <v>51.28</v>
      </c>
      <c r="AL21" s="76" t="n">
        <v>898</v>
      </c>
      <c r="AM21" s="81" t="n">
        <f aca="false">AJ21/3600</f>
        <v>9.669825</v>
      </c>
      <c r="AN21" s="82" t="n">
        <f aca="false">J21+AF21</f>
        <v>4753.9104</v>
      </c>
      <c r="AO21" s="64"/>
      <c r="AP21" s="64"/>
      <c r="AQ21" s="83" t="n">
        <f aca="false">AJ21/Z21</f>
        <v>0.92801390713135</v>
      </c>
      <c r="AR21" s="84" t="n">
        <f aca="false">AK21/AA21</f>
        <v>0.970844377129875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33.1928</v>
      </c>
      <c r="K22" s="76" t="n">
        <v>39.8183</v>
      </c>
      <c r="L22" s="76" t="n">
        <v>41.7253</v>
      </c>
      <c r="M22" s="77" t="n">
        <v>42.9089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5412.33</v>
      </c>
      <c r="AK22" s="76" t="n">
        <v>51.56</v>
      </c>
      <c r="AL22" s="76" t="n">
        <v>899</v>
      </c>
      <c r="AM22" s="81" t="n">
        <f aca="false">AJ22/3600</f>
        <v>9.83675833333333</v>
      </c>
      <c r="AN22" s="82" t="n">
        <f aca="false">J22+AF22</f>
        <v>3343.7216</v>
      </c>
      <c r="AO22" s="64"/>
      <c r="AP22" s="64"/>
      <c r="AQ22" s="83" t="n">
        <f aca="false">AJ22/Z22</f>
        <v>0.956680954251453</v>
      </c>
      <c r="AR22" s="84" t="n">
        <f aca="false">AK22/AA22</f>
        <v>0.928507113272105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9.404</v>
      </c>
      <c r="K23" s="88" t="n">
        <v>38.6929</v>
      </c>
      <c r="L23" s="88" t="n">
        <v>41.1384</v>
      </c>
      <c r="M23" s="89" t="n">
        <v>42.2865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2726.88</v>
      </c>
      <c r="AK23" s="88" t="n">
        <v>47.73</v>
      </c>
      <c r="AL23" s="88" t="n">
        <v>899</v>
      </c>
      <c r="AM23" s="93" t="n">
        <f aca="false">AJ23/3600</f>
        <v>9.0908</v>
      </c>
      <c r="AN23" s="82" t="n">
        <f aca="false">J23+AF23</f>
        <v>2139.9328</v>
      </c>
      <c r="AO23" s="64"/>
      <c r="AP23" s="64"/>
      <c r="AQ23" s="94" t="n">
        <f aca="false">AJ23/Z23</f>
        <v>0.851239018086847</v>
      </c>
      <c r="AR23" s="95" t="n">
        <f aca="false">AK23/AA23</f>
        <v>0.942535545023697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0.1768</v>
      </c>
      <c r="K24" s="62" t="n">
        <v>39.9753</v>
      </c>
      <c r="L24" s="62" t="n">
        <v>41.857</v>
      </c>
      <c r="M24" s="63" t="n">
        <v>43.086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3257.07</v>
      </c>
      <c r="AK24" s="62" t="n">
        <v>47.75</v>
      </c>
      <c r="AL24" s="62" t="n">
        <v>899</v>
      </c>
      <c r="AM24" s="68" t="n">
        <f aca="false">AJ24/3600</f>
        <v>9.238075</v>
      </c>
      <c r="AN24" s="69" t="n">
        <f aca="false">J24+AF24</f>
        <v>3457.4288</v>
      </c>
      <c r="AO24" s="64"/>
      <c r="AP24" s="64"/>
      <c r="AQ24" s="70" t="n">
        <f aca="false">AJ24/Z24</f>
        <v>0.986029231256382</v>
      </c>
      <c r="AR24" s="71" t="n">
        <f aca="false">AK24/AA24</f>
        <v>1.0112240576027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27.6904</v>
      </c>
      <c r="K25" s="76" t="n">
        <v>39.0193</v>
      </c>
      <c r="L25" s="76" t="n">
        <v>41.2014</v>
      </c>
      <c r="M25" s="77" t="n">
        <v>42.3556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1160.42</v>
      </c>
      <c r="AK25" s="76" t="n">
        <v>45.49</v>
      </c>
      <c r="AL25" s="76" t="n">
        <v>898</v>
      </c>
      <c r="AM25" s="81" t="n">
        <f aca="false">AJ25/3600</f>
        <v>8.65567222222222</v>
      </c>
      <c r="AN25" s="82" t="n">
        <f aca="false">J25+AF25</f>
        <v>2624.9424</v>
      </c>
      <c r="AO25" s="64"/>
      <c r="AP25" s="64"/>
      <c r="AQ25" s="83" t="n">
        <f aca="false">AJ25/Z25</f>
        <v>1.06578208402053</v>
      </c>
      <c r="AR25" s="84" t="n">
        <f aca="false">AK25/AA25</f>
        <v>1.03669097538742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7.904</v>
      </c>
      <c r="K26" s="76" t="n">
        <v>37.8951</v>
      </c>
      <c r="L26" s="76" t="n">
        <v>40.7288</v>
      </c>
      <c r="M26" s="77" t="n">
        <v>41.8925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0945.62</v>
      </c>
      <c r="AK26" s="76" t="n">
        <v>45.81</v>
      </c>
      <c r="AL26" s="76" t="n">
        <v>899</v>
      </c>
      <c r="AM26" s="81" t="n">
        <f aca="false">AJ26/3600</f>
        <v>8.59600555555556</v>
      </c>
      <c r="AN26" s="82" t="n">
        <f aca="false">J26+AF26</f>
        <v>1905.156</v>
      </c>
      <c r="AO26" s="64"/>
      <c r="AP26" s="64"/>
      <c r="AQ26" s="83" t="n">
        <f aca="false">AJ26/Z26</f>
        <v>0.95045946400013</v>
      </c>
      <c r="AR26" s="84" t="n">
        <f aca="false">AK26/AA26</f>
        <v>0.92695265074868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2.3</v>
      </c>
      <c r="K27" s="88" t="n">
        <v>36.6236</v>
      </c>
      <c r="L27" s="88" t="n">
        <v>40.1323</v>
      </c>
      <c r="M27" s="89" t="n">
        <v>41.3312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9089.94</v>
      </c>
      <c r="AK27" s="88" t="n">
        <v>45.95</v>
      </c>
      <c r="AL27" s="88" t="n">
        <v>898</v>
      </c>
      <c r="AM27" s="93" t="n">
        <f aca="false">AJ27/3600</f>
        <v>8.08053888888889</v>
      </c>
      <c r="AN27" s="82" t="n">
        <f aca="false">J27+AF27</f>
        <v>1209.552</v>
      </c>
      <c r="AO27" s="64"/>
      <c r="AP27" s="64"/>
      <c r="AQ27" s="94" t="n">
        <f aca="false">AJ27/Z27</f>
        <v>0.866745306560015</v>
      </c>
      <c r="AR27" s="95" t="n">
        <f aca="false">AK27/AA27</f>
        <v>0.99631396357328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02.6184</v>
      </c>
      <c r="K28" s="62" t="n">
        <v>39.8218</v>
      </c>
      <c r="L28" s="62" t="n">
        <v>41.879</v>
      </c>
      <c r="M28" s="63" t="n">
        <v>43.017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0711.15</v>
      </c>
      <c r="AK28" s="62" t="n">
        <v>51.44</v>
      </c>
      <c r="AL28" s="62" t="n">
        <v>899</v>
      </c>
      <c r="AM28" s="68" t="n">
        <f aca="false">AJ28/3600</f>
        <v>8.530875</v>
      </c>
      <c r="AN28" s="69" t="n">
        <f aca="false">J28+AF28</f>
        <v>9943.2576</v>
      </c>
      <c r="AO28" s="64"/>
      <c r="AP28" s="64"/>
      <c r="AQ28" s="70" t="n">
        <f aca="false">AJ28/Z28</f>
        <v>0.97354843372669</v>
      </c>
      <c r="AR28" s="71" t="n">
        <f aca="false">AK28/AA28</f>
        <v>1.0198255352894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80.4408</v>
      </c>
      <c r="K29" s="76" t="n">
        <v>38.6628</v>
      </c>
      <c r="L29" s="76" t="n">
        <v>40.9958</v>
      </c>
      <c r="M29" s="77" t="n">
        <v>42.0174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1777.6</v>
      </c>
      <c r="AK29" s="76" t="n">
        <v>52.47</v>
      </c>
      <c r="AL29" s="76" t="n">
        <v>899</v>
      </c>
      <c r="AM29" s="81" t="n">
        <f aca="false">AJ29/3600</f>
        <v>8.82711111111111</v>
      </c>
      <c r="AN29" s="82" t="n">
        <f aca="false">J29+AF29</f>
        <v>7021.08</v>
      </c>
      <c r="AO29" s="64"/>
      <c r="AP29" s="64"/>
      <c r="AQ29" s="83" t="n">
        <f aca="false">AJ29/Z29</f>
        <v>1.12696955285578</v>
      </c>
      <c r="AR29" s="84" t="n">
        <f aca="false">AK29/AA29</f>
        <v>1.15981432360743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49.788</v>
      </c>
      <c r="K30" s="76" t="n">
        <v>37.4392</v>
      </c>
      <c r="L30" s="76" t="n">
        <v>40.0466</v>
      </c>
      <c r="M30" s="77" t="n">
        <v>41.0313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742.71</v>
      </c>
      <c r="AK30" s="76" t="n">
        <v>46.51</v>
      </c>
      <c r="AL30" s="76" t="n">
        <v>899</v>
      </c>
      <c r="AM30" s="81" t="n">
        <f aca="false">AJ30/3600</f>
        <v>7.70630833333333</v>
      </c>
      <c r="AN30" s="82" t="n">
        <f aca="false">J30+AF30</f>
        <v>4890.4272</v>
      </c>
      <c r="AO30" s="64"/>
      <c r="AP30" s="64"/>
      <c r="AQ30" s="83" t="n">
        <f aca="false">AJ30/Z30</f>
        <v>1.0054136271338</v>
      </c>
      <c r="AR30" s="84" t="n">
        <f aca="false">AK30/AA30</f>
        <v>1.0489400090212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89.52</v>
      </c>
      <c r="K31" s="88" t="n">
        <v>36.131</v>
      </c>
      <c r="L31" s="88" t="n">
        <v>39.1359</v>
      </c>
      <c r="M31" s="89" t="n">
        <v>40.2008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7400.06</v>
      </c>
      <c r="AK31" s="88" t="n">
        <v>46.65</v>
      </c>
      <c r="AL31" s="88" t="n">
        <v>898</v>
      </c>
      <c r="AM31" s="93" t="n">
        <f aca="false">AJ31/3600</f>
        <v>7.61112777777778</v>
      </c>
      <c r="AN31" s="82" t="n">
        <f aca="false">J31+AF31</f>
        <v>3030.1592</v>
      </c>
      <c r="AO31" s="64"/>
      <c r="AP31" s="64"/>
      <c r="AQ31" s="94" t="n">
        <f aca="false">AJ31/Z31</f>
        <v>1.00093700649621</v>
      </c>
      <c r="AR31" s="95" t="n">
        <f aca="false">AK31/AA31</f>
        <v>1.08337203901533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89</v>
      </c>
      <c r="K32" s="62" t="n">
        <v>37.5099</v>
      </c>
      <c r="L32" s="62" t="n">
        <v>40.1384</v>
      </c>
      <c r="M32" s="63" t="n">
        <v>41.126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414.71</v>
      </c>
      <c r="AK32" s="62" t="n">
        <v>44.8</v>
      </c>
      <c r="AL32" s="62" t="n">
        <v>899</v>
      </c>
      <c r="AM32" s="68" t="n">
        <f aca="false">AJ32/3600</f>
        <v>7.61519722222222</v>
      </c>
      <c r="AN32" s="69" t="n">
        <f aca="false">J32+AF32</f>
        <v>4664.48</v>
      </c>
      <c r="AO32" s="64"/>
      <c r="AP32" s="64"/>
      <c r="AQ32" s="70" t="n">
        <f aca="false">AJ32/Z32</f>
        <v>0.979668842341867</v>
      </c>
      <c r="AR32" s="71" t="n">
        <f aca="false">AK32/AA32</f>
        <v>1.03583815028902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26.0592</v>
      </c>
      <c r="K33" s="76" t="n">
        <v>36.3723</v>
      </c>
      <c r="L33" s="76" t="n">
        <v>39.3108</v>
      </c>
      <c r="M33" s="77" t="n">
        <v>40.3442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5791.68</v>
      </c>
      <c r="AK33" s="76" t="n">
        <v>42.81</v>
      </c>
      <c r="AL33" s="76" t="n">
        <v>899</v>
      </c>
      <c r="AM33" s="81" t="n">
        <f aca="false">AJ33/3600</f>
        <v>7.16435555555556</v>
      </c>
      <c r="AN33" s="82" t="n">
        <f aca="false">J33+AF33</f>
        <v>3401.5392</v>
      </c>
      <c r="AO33" s="64"/>
      <c r="AP33" s="64"/>
      <c r="AQ33" s="83" t="n">
        <f aca="false">AJ33/Z33</f>
        <v>1.05198695931127</v>
      </c>
      <c r="AR33" s="84" t="n">
        <f aca="false">AK33/AA33</f>
        <v>1.07860922146636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65.7288</v>
      </c>
      <c r="K34" s="76" t="n">
        <v>35.2018</v>
      </c>
      <c r="L34" s="76" t="n">
        <v>38.8152</v>
      </c>
      <c r="M34" s="77" t="n">
        <v>39.9085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4498.47</v>
      </c>
      <c r="AK34" s="76" t="n">
        <v>39.98</v>
      </c>
      <c r="AL34" s="76" t="n">
        <v>899</v>
      </c>
      <c r="AM34" s="81" t="n">
        <f aca="false">AJ34/3600</f>
        <v>6.80513055555556</v>
      </c>
      <c r="AN34" s="82" t="n">
        <f aca="false">J34+AF34</f>
        <v>2441.2088</v>
      </c>
      <c r="AO34" s="64"/>
      <c r="AP34" s="64"/>
      <c r="AQ34" s="83" t="n">
        <f aca="false">AJ34/Z34</f>
        <v>1.03784208564215</v>
      </c>
      <c r="AR34" s="84" t="n">
        <f aca="false">AK34/AA34</f>
        <v>0.96686819830713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0.248</v>
      </c>
      <c r="K35" s="88" t="n">
        <v>33.9432</v>
      </c>
      <c r="L35" s="88" t="n">
        <v>37.939</v>
      </c>
      <c r="M35" s="89" t="n">
        <v>39.2214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369.72</v>
      </c>
      <c r="AK35" s="88" t="n">
        <v>37.02</v>
      </c>
      <c r="AL35" s="88" t="n">
        <v>898</v>
      </c>
      <c r="AM35" s="93" t="n">
        <f aca="false">AJ35/3600</f>
        <v>6.21381111111111</v>
      </c>
      <c r="AN35" s="82" t="n">
        <f aca="false">J35+AF35</f>
        <v>1535.728</v>
      </c>
      <c r="AO35" s="64"/>
      <c r="AP35" s="64"/>
      <c r="AQ35" s="94" t="n">
        <f aca="false">AJ35/Z35</f>
        <v>0.95774235423467</v>
      </c>
      <c r="AR35" s="95" t="n">
        <f aca="false">AK35/AA35</f>
        <v>0.93721518987341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498.9088</v>
      </c>
      <c r="K36" s="62" t="n">
        <v>38.5738</v>
      </c>
      <c r="L36" s="62" t="n">
        <v>40.0627</v>
      </c>
      <c r="M36" s="63" t="n">
        <v>43.19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8403.91</v>
      </c>
      <c r="AK36" s="62" t="n">
        <v>101.92</v>
      </c>
      <c r="AL36" s="62" t="n">
        <v>899</v>
      </c>
      <c r="AM36" s="68" t="n">
        <f aca="false">AJ36/3600</f>
        <v>19.0010861111111</v>
      </c>
      <c r="AN36" s="69" t="n">
        <f aca="false">J36+AF36</f>
        <v>25138.4008</v>
      </c>
      <c r="AO36" s="64"/>
      <c r="AP36" s="64"/>
      <c r="AQ36" s="70" t="n">
        <f aca="false">AJ36/Z36</f>
        <v>0.925272676068379</v>
      </c>
      <c r="AR36" s="71" t="n">
        <f aca="false">AK36/AA36</f>
        <v>0.9170415691920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651.9528</v>
      </c>
      <c r="K37" s="76" t="n">
        <v>37.7524</v>
      </c>
      <c r="L37" s="76" t="n">
        <v>39.4666</v>
      </c>
      <c r="M37" s="77" t="n">
        <v>42.4267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7638.27</v>
      </c>
      <c r="AK37" s="76" t="n">
        <v>112.16</v>
      </c>
      <c r="AL37" s="76" t="n">
        <v>899</v>
      </c>
      <c r="AM37" s="81" t="n">
        <f aca="false">AJ37/3600</f>
        <v>18.7884083333333</v>
      </c>
      <c r="AN37" s="82" t="n">
        <f aca="false">J37+AF37</f>
        <v>14291.4448</v>
      </c>
      <c r="AO37" s="64"/>
      <c r="AP37" s="64"/>
      <c r="AQ37" s="83" t="n">
        <f aca="false">AJ37/Z37</f>
        <v>1.00531310567056</v>
      </c>
      <c r="AR37" s="84" t="n">
        <f aca="false">AK37/AA37</f>
        <v>1.1929376728355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298.0896</v>
      </c>
      <c r="K38" s="76" t="n">
        <v>36.9486</v>
      </c>
      <c r="L38" s="76" t="n">
        <v>38.9823</v>
      </c>
      <c r="M38" s="77" t="n">
        <v>41.5411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3554.68</v>
      </c>
      <c r="AK38" s="76" t="n">
        <v>91.87</v>
      </c>
      <c r="AL38" s="76" t="n">
        <v>899</v>
      </c>
      <c r="AM38" s="81" t="n">
        <f aca="false">AJ38/3600</f>
        <v>17.6540777777778</v>
      </c>
      <c r="AN38" s="82" t="n">
        <f aca="false">J38+AF38</f>
        <v>8937.5816</v>
      </c>
      <c r="AO38" s="64"/>
      <c r="AP38" s="64"/>
      <c r="AQ38" s="83" t="n">
        <f aca="false">AJ38/Z38</f>
        <v>0.990551720838037</v>
      </c>
      <c r="AR38" s="84" t="n">
        <f aca="false">AK38/AA38</f>
        <v>1.0429106595527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5.3856</v>
      </c>
      <c r="K39" s="88" t="n">
        <v>36</v>
      </c>
      <c r="L39" s="88" t="n">
        <v>38.5474</v>
      </c>
      <c r="M39" s="89" t="n">
        <v>40.7861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6279.44</v>
      </c>
      <c r="AK39" s="88" t="n">
        <v>78.67</v>
      </c>
      <c r="AL39" s="88" t="n">
        <v>899</v>
      </c>
      <c r="AM39" s="93" t="n">
        <f aca="false">AJ39/3600</f>
        <v>15.6331777777778</v>
      </c>
      <c r="AN39" s="82" t="n">
        <f aca="false">J39+AF39</f>
        <v>5404.8776</v>
      </c>
      <c r="AO39" s="64"/>
      <c r="AP39" s="64"/>
      <c r="AQ39" s="94" t="n">
        <f aca="false">AJ39/Z39</f>
        <v>0.984891012535085</v>
      </c>
      <c r="AR39" s="95" t="n">
        <f aca="false">AK39/AA39</f>
        <v>0.98092269326683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34.7376</v>
      </c>
      <c r="K40" s="62" t="n">
        <v>37.0079</v>
      </c>
      <c r="L40" s="62" t="n">
        <v>39.0349</v>
      </c>
      <c r="M40" s="63" t="n">
        <v>41.698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0990.95</v>
      </c>
      <c r="AK40" s="62" t="n">
        <v>85.94</v>
      </c>
      <c r="AL40" s="62" t="n">
        <v>899</v>
      </c>
      <c r="AM40" s="68" t="n">
        <f aca="false">AJ40/3600</f>
        <v>16.9419305555556</v>
      </c>
      <c r="AN40" s="69" t="n">
        <f aca="false">J40+AF40</f>
        <v>8818.3688</v>
      </c>
      <c r="AO40" s="64"/>
      <c r="AP40" s="64"/>
      <c r="AQ40" s="70" t="n">
        <f aca="false">AJ40/Z40</f>
        <v>1.1242061650292</v>
      </c>
      <c r="AR40" s="71" t="n">
        <f aca="false">AK40/AA40</f>
        <v>1.1358710018503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05.5824</v>
      </c>
      <c r="K41" s="76" t="n">
        <v>36.1913</v>
      </c>
      <c r="L41" s="76" t="n">
        <v>38.5995</v>
      </c>
      <c r="M41" s="77" t="n">
        <v>40.8886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5499.39</v>
      </c>
      <c r="AK41" s="76" t="n">
        <v>79.04</v>
      </c>
      <c r="AL41" s="76" t="n">
        <v>899</v>
      </c>
      <c r="AM41" s="81" t="n">
        <f aca="false">AJ41/3600</f>
        <v>15.4164972222222</v>
      </c>
      <c r="AN41" s="82" t="n">
        <f aca="false">J41+AF41</f>
        <v>6289.2136</v>
      </c>
      <c r="AO41" s="64"/>
      <c r="AP41" s="64"/>
      <c r="AQ41" s="83" t="n">
        <f aca="false">AJ41/Z41</f>
        <v>1.07359798169099</v>
      </c>
      <c r="AR41" s="84" t="n">
        <f aca="false">AK41/AA41</f>
        <v>1.1000695894224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51.1104</v>
      </c>
      <c r="K42" s="76" t="n">
        <v>35.2687</v>
      </c>
      <c r="L42" s="76" t="n">
        <v>38.2895</v>
      </c>
      <c r="M42" s="77" t="n">
        <v>40.3578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3196.18</v>
      </c>
      <c r="AK42" s="76" t="n">
        <v>74.86</v>
      </c>
      <c r="AL42" s="76" t="n">
        <v>899</v>
      </c>
      <c r="AM42" s="81" t="n">
        <f aca="false">AJ42/3600</f>
        <v>14.7767166666667</v>
      </c>
      <c r="AN42" s="82" t="n">
        <f aca="false">J42+AF42</f>
        <v>4534.7416</v>
      </c>
      <c r="AO42" s="64"/>
      <c r="AP42" s="64"/>
      <c r="AQ42" s="83" t="n">
        <f aca="false">AJ42/Z42</f>
        <v>0.985064279133933</v>
      </c>
      <c r="AR42" s="84" t="n">
        <f aca="false">AK42/AA42</f>
        <v>1.0076726342711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21.7624</v>
      </c>
      <c r="K43" s="88" t="n">
        <v>34.197</v>
      </c>
      <c r="L43" s="88" t="n">
        <v>37.7651</v>
      </c>
      <c r="M43" s="89" t="n">
        <v>39.5306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3790.91</v>
      </c>
      <c r="AK43" s="88" t="n">
        <v>77.48</v>
      </c>
      <c r="AL43" s="88" t="n">
        <v>899</v>
      </c>
      <c r="AM43" s="93" t="n">
        <f aca="false">AJ43/3600</f>
        <v>14.9419194444444</v>
      </c>
      <c r="AN43" s="82" t="n">
        <f aca="false">J43+AF43</f>
        <v>2905.3936</v>
      </c>
      <c r="AO43" s="64"/>
      <c r="AP43" s="64"/>
      <c r="AQ43" s="94" t="n">
        <f aca="false">AJ43/Z43</f>
        <v>1.06922153084331</v>
      </c>
      <c r="AR43" s="95" t="n">
        <f aca="false">AK43/AA43</f>
        <v>1.0903461863214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45.3008</v>
      </c>
      <c r="K44" s="62" t="n">
        <v>39.3377</v>
      </c>
      <c r="L44" s="62" t="n">
        <v>43.4948</v>
      </c>
      <c r="M44" s="63" t="n">
        <v>44.625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3518.28</v>
      </c>
      <c r="AK44" s="62" t="n">
        <v>117.29</v>
      </c>
      <c r="AL44" s="62" t="n">
        <v>899</v>
      </c>
      <c r="AM44" s="68" t="n">
        <f aca="false">AJ44/3600</f>
        <v>23.1995222222222</v>
      </c>
      <c r="AN44" s="69" t="n">
        <f aca="false">J44+AF44</f>
        <v>23886.0712</v>
      </c>
      <c r="AO44" s="64"/>
      <c r="AP44" s="64"/>
      <c r="AQ44" s="70" t="n">
        <f aca="false">AJ44/Z44</f>
        <v>1.02322882634143</v>
      </c>
      <c r="AR44" s="71" t="n">
        <f aca="false">AK44/AA44</f>
        <v>1.0279579316389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05.768</v>
      </c>
      <c r="K45" s="76" t="n">
        <v>38.4792</v>
      </c>
      <c r="L45" s="76" t="n">
        <v>42.8729</v>
      </c>
      <c r="M45" s="77" t="n">
        <v>43.6702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6902.72</v>
      </c>
      <c r="AK45" s="76" t="n">
        <v>113.87</v>
      </c>
      <c r="AL45" s="76" t="n">
        <v>898</v>
      </c>
      <c r="AM45" s="81" t="n">
        <f aca="false">AJ45/3600</f>
        <v>21.3618666666667</v>
      </c>
      <c r="AN45" s="82" t="n">
        <f aca="false">J45+AF45</f>
        <v>14846.5384</v>
      </c>
      <c r="AO45" s="64"/>
      <c r="AP45" s="64"/>
      <c r="AQ45" s="83" t="n">
        <f aca="false">AJ45/Z45</f>
        <v>0.899423874473405</v>
      </c>
      <c r="AR45" s="84" t="n">
        <f aca="false">AK45/AA45</f>
        <v>0.973497477985808</v>
      </c>
      <c r="AS45" s="82" t="n">
        <f aca="false">AL45/AB45</f>
        <v>0.99888765294772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290.5472</v>
      </c>
      <c r="K46" s="76" t="n">
        <v>37.6662</v>
      </c>
      <c r="L46" s="76" t="n">
        <v>42.1681</v>
      </c>
      <c r="M46" s="77" t="n">
        <v>42.6048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80136.87</v>
      </c>
      <c r="AK46" s="76" t="n">
        <v>112.61</v>
      </c>
      <c r="AL46" s="76" t="n">
        <v>898</v>
      </c>
      <c r="AM46" s="81" t="n">
        <f aca="false">AJ46/3600</f>
        <v>22.2602416666667</v>
      </c>
      <c r="AN46" s="82" t="n">
        <f aca="false">J46+AF46</f>
        <v>9731.3176</v>
      </c>
      <c r="AO46" s="64"/>
      <c r="AP46" s="64"/>
      <c r="AQ46" s="83" t="n">
        <f aca="false">AJ46/Z46</f>
        <v>0.972898368213074</v>
      </c>
      <c r="AR46" s="84" t="n">
        <f aca="false">AK46/AA46</f>
        <v>1.60641940085592</v>
      </c>
      <c r="AS46" s="82" t="n">
        <f aca="false">AL46/AB46</f>
        <v>0.99888765294772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5.5104</v>
      </c>
      <c r="K47" s="88" t="n">
        <v>36.753</v>
      </c>
      <c r="L47" s="88" t="n">
        <v>41.6209</v>
      </c>
      <c r="M47" s="89" t="n">
        <v>41.8424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6645.71</v>
      </c>
      <c r="AK47" s="88" t="n">
        <v>110.97</v>
      </c>
      <c r="AL47" s="88" t="n">
        <v>899</v>
      </c>
      <c r="AM47" s="93" t="n">
        <f aca="false">AJ47/3600</f>
        <v>21.290475</v>
      </c>
      <c r="AN47" s="82" t="n">
        <f aca="false">J47+AF47</f>
        <v>6056.2808</v>
      </c>
      <c r="AO47" s="64"/>
      <c r="AP47" s="64"/>
      <c r="AQ47" s="94" t="n">
        <f aca="false">AJ47/Z47</f>
        <v>0.940940379220811</v>
      </c>
      <c r="AR47" s="95" t="n">
        <f aca="false">AK47/AA47</f>
        <v>0.98930195239368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25.8064</v>
      </c>
      <c r="K48" s="62" t="n">
        <v>37.762</v>
      </c>
      <c r="L48" s="62" t="n">
        <v>42.3325</v>
      </c>
      <c r="M48" s="63" t="n">
        <v>42.861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9800.01</v>
      </c>
      <c r="AK48" s="62" t="n">
        <v>108.6</v>
      </c>
      <c r="AL48" s="62" t="n">
        <v>898</v>
      </c>
      <c r="AM48" s="68" t="n">
        <f aca="false">AJ48/3600</f>
        <v>19.3888916666667</v>
      </c>
      <c r="AN48" s="69" t="n">
        <f aca="false">J48+AF48</f>
        <v>10102.0056</v>
      </c>
      <c r="AO48" s="64"/>
      <c r="AP48" s="64"/>
      <c r="AQ48" s="70" t="n">
        <f aca="false">AJ48/Z48</f>
        <v>1.03130101559495</v>
      </c>
      <c r="AR48" s="71" t="n">
        <f aca="false">AK48/AA48</f>
        <v>1.12866347952609</v>
      </c>
      <c r="AS48" s="69" t="n">
        <f aca="false">AL48/AB48</f>
        <v>0.9988876529477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791.9184</v>
      </c>
      <c r="K49" s="76" t="n">
        <v>36.988</v>
      </c>
      <c r="L49" s="76" t="n">
        <v>41.7081</v>
      </c>
      <c r="M49" s="77" t="n">
        <v>41.9698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3187.48</v>
      </c>
      <c r="AK49" s="76" t="n">
        <v>91.27</v>
      </c>
      <c r="AL49" s="76" t="n">
        <v>898</v>
      </c>
      <c r="AM49" s="81" t="n">
        <f aca="false">AJ49/3600</f>
        <v>17.5520777777778</v>
      </c>
      <c r="AN49" s="82" t="n">
        <f aca="false">J49+AF49</f>
        <v>7268.1176</v>
      </c>
      <c r="AO49" s="64"/>
      <c r="AP49" s="64"/>
      <c r="AQ49" s="83" t="n">
        <f aca="false">AJ49/Z49</f>
        <v>0.865563657972147</v>
      </c>
      <c r="AR49" s="84" t="n">
        <f aca="false">AK49/AA49</f>
        <v>0.90285883865862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68.1288</v>
      </c>
      <c r="K50" s="76" t="n">
        <v>36.1038</v>
      </c>
      <c r="L50" s="76" t="n">
        <v>41.2142</v>
      </c>
      <c r="M50" s="77" t="n">
        <v>41.2262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2171.78</v>
      </c>
      <c r="AK50" s="76" t="n">
        <v>91.67</v>
      </c>
      <c r="AL50" s="76" t="n">
        <v>899</v>
      </c>
      <c r="AM50" s="81" t="n">
        <f aca="false">AJ50/3600</f>
        <v>17.2699388888889</v>
      </c>
      <c r="AN50" s="82" t="n">
        <f aca="false">J50+AF50</f>
        <v>5144.328</v>
      </c>
      <c r="AO50" s="64"/>
      <c r="AP50" s="64"/>
      <c r="AQ50" s="83" t="n">
        <f aca="false">AJ50/Z50</f>
        <v>0.978157519915406</v>
      </c>
      <c r="AR50" s="84" t="n">
        <f aca="false">AK50/AA50</f>
        <v>1.0202559821925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8.604</v>
      </c>
      <c r="K51" s="88" t="n">
        <v>35.0843</v>
      </c>
      <c r="L51" s="88" t="n">
        <v>40.593</v>
      </c>
      <c r="M51" s="89" t="n">
        <v>40.4013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1989.79</v>
      </c>
      <c r="AK51" s="88" t="n">
        <v>84.8</v>
      </c>
      <c r="AL51" s="88" t="n">
        <v>899</v>
      </c>
      <c r="AM51" s="93" t="n">
        <f aca="false">AJ51/3600</f>
        <v>17.2193861111111</v>
      </c>
      <c r="AN51" s="82" t="n">
        <f aca="false">J51+AF51</f>
        <v>3314.8032</v>
      </c>
      <c r="AO51" s="64"/>
      <c r="AP51" s="64"/>
      <c r="AQ51" s="94" t="n">
        <f aca="false">AJ51/Z51</f>
        <v>0.868453201015305</v>
      </c>
      <c r="AR51" s="95" t="n">
        <f aca="false">AK51/AA51</f>
        <v>0.8598661529101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541.8032</v>
      </c>
      <c r="K52" s="62" t="n">
        <v>38.2975</v>
      </c>
      <c r="L52" s="62" t="n">
        <v>41.4534</v>
      </c>
      <c r="M52" s="63" t="n">
        <v>43.569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3612.16</v>
      </c>
      <c r="AK52" s="62" t="n">
        <v>171.86</v>
      </c>
      <c r="AL52" s="62" t="n">
        <v>899</v>
      </c>
      <c r="AM52" s="68" t="n">
        <f aca="false">AJ52/3600</f>
        <v>26.0033777777778</v>
      </c>
      <c r="AN52" s="69" t="n">
        <f aca="false">J52+AF52</f>
        <v>65415.3232</v>
      </c>
      <c r="AO52" s="64"/>
      <c r="AP52" s="64"/>
      <c r="AQ52" s="70" t="n">
        <f aca="false">AJ52/Z52</f>
        <v>0.980874488997768</v>
      </c>
      <c r="AR52" s="71" t="n">
        <f aca="false">AK52/AA52</f>
        <v>0.99369760046256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689.2632</v>
      </c>
      <c r="K53" s="76" t="n">
        <v>36.486</v>
      </c>
      <c r="L53" s="76" t="n">
        <v>40.8824</v>
      </c>
      <c r="M53" s="77" t="n">
        <v>43.1045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0677.15</v>
      </c>
      <c r="AK53" s="76" t="n">
        <v>140.49</v>
      </c>
      <c r="AL53" s="76" t="n">
        <v>898</v>
      </c>
      <c r="AM53" s="81" t="n">
        <f aca="false">AJ53/3600</f>
        <v>19.6325416666667</v>
      </c>
      <c r="AN53" s="82" t="n">
        <f aca="false">J53+AF53</f>
        <v>31562.7832</v>
      </c>
      <c r="AO53" s="64"/>
      <c r="AP53" s="64"/>
      <c r="AQ53" s="83" t="n">
        <f aca="false">AJ53/Z53</f>
        <v>0.872950989754887</v>
      </c>
      <c r="AR53" s="84" t="n">
        <f aca="false">AK53/AA53</f>
        <v>0.957277187244481</v>
      </c>
      <c r="AS53" s="82" t="n">
        <f aca="false">AL53/AB53</f>
        <v>0.99888765294772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555.4696</v>
      </c>
      <c r="K54" s="76" t="n">
        <v>35.446</v>
      </c>
      <c r="L54" s="76" t="n">
        <v>40.3803</v>
      </c>
      <c r="M54" s="77" t="n">
        <v>42.6938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4728.77</v>
      </c>
      <c r="AK54" s="76" t="n">
        <v>112.3</v>
      </c>
      <c r="AL54" s="76" t="n">
        <v>899</v>
      </c>
      <c r="AM54" s="81" t="n">
        <f aca="false">AJ54/3600</f>
        <v>17.9802138888889</v>
      </c>
      <c r="AN54" s="82" t="n">
        <f aca="false">J54+AF54</f>
        <v>15428.9896</v>
      </c>
      <c r="AO54" s="64"/>
      <c r="AP54" s="64"/>
      <c r="AQ54" s="83" t="n">
        <f aca="false">AJ54/Z54</f>
        <v>0.986009308543454</v>
      </c>
      <c r="AR54" s="84" t="n">
        <f aca="false">AK54/AA54</f>
        <v>0.99433327430494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40.1432</v>
      </c>
      <c r="K55" s="88" t="n">
        <v>34.6735</v>
      </c>
      <c r="L55" s="88" t="n">
        <v>39.8794</v>
      </c>
      <c r="M55" s="89" t="n">
        <v>42.3573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1949.72</v>
      </c>
      <c r="AK55" s="88" t="n">
        <v>110.31</v>
      </c>
      <c r="AL55" s="88" t="n">
        <v>899</v>
      </c>
      <c r="AM55" s="93" t="n">
        <f aca="false">AJ55/3600</f>
        <v>17.2082555555556</v>
      </c>
      <c r="AN55" s="82" t="n">
        <f aca="false">J55+AF55</f>
        <v>7413.6632</v>
      </c>
      <c r="AO55" s="64"/>
      <c r="AP55" s="64"/>
      <c r="AQ55" s="94" t="n">
        <f aca="false">AJ55/Z55</f>
        <v>0.999314268901119</v>
      </c>
      <c r="AR55" s="95" t="n">
        <f aca="false">AK55/AA55</f>
        <v>1.068170814370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52.536</v>
      </c>
      <c r="K56" s="62" t="n">
        <v>35.4828</v>
      </c>
      <c r="L56" s="62" t="n">
        <v>40.5974</v>
      </c>
      <c r="M56" s="63" t="n">
        <v>42.887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1961.23</v>
      </c>
      <c r="AK56" s="62" t="n">
        <v>102.72</v>
      </c>
      <c r="AL56" s="62" t="n">
        <v>899</v>
      </c>
      <c r="AM56" s="68" t="n">
        <f aca="false">AJ56/3600</f>
        <v>17.2114527777778</v>
      </c>
      <c r="AN56" s="69" t="n">
        <f aca="false">J56+AF56</f>
        <v>14868.348</v>
      </c>
      <c r="AO56" s="64"/>
      <c r="AP56" s="64"/>
      <c r="AQ56" s="70" t="n">
        <f aca="false">AJ56/Z56</f>
        <v>0.924505948964286</v>
      </c>
      <c r="AR56" s="71" t="n">
        <f aca="false">AK56/AA56</f>
        <v>0.91927689278682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35.4048</v>
      </c>
      <c r="K57" s="76" t="n">
        <v>34.8061</v>
      </c>
      <c r="L57" s="76" t="n">
        <v>40.0069</v>
      </c>
      <c r="M57" s="77" t="n">
        <v>42.4202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4633.81</v>
      </c>
      <c r="AK57" s="76" t="n">
        <v>96.24</v>
      </c>
      <c r="AL57" s="76" t="n">
        <v>899</v>
      </c>
      <c r="AM57" s="81" t="n">
        <f aca="false">AJ57/3600</f>
        <v>15.1760583333333</v>
      </c>
      <c r="AN57" s="82" t="n">
        <f aca="false">J57+AF57</f>
        <v>7951.2168</v>
      </c>
      <c r="AO57" s="64"/>
      <c r="AP57" s="64"/>
      <c r="AQ57" s="83" t="n">
        <f aca="false">AJ57/Z57</f>
        <v>0.888008238737442</v>
      </c>
      <c r="AR57" s="84" t="n">
        <f aca="false">AK57/AA57</f>
        <v>0.974187670816884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00.1592</v>
      </c>
      <c r="K58" s="76" t="n">
        <v>34.1271</v>
      </c>
      <c r="L58" s="76" t="n">
        <v>39.6442</v>
      </c>
      <c r="M58" s="77" t="n">
        <v>42.1211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1145.75</v>
      </c>
      <c r="AK58" s="76" t="n">
        <v>90.57</v>
      </c>
      <c r="AL58" s="76" t="n">
        <v>899</v>
      </c>
      <c r="AM58" s="81" t="n">
        <f aca="false">AJ58/3600</f>
        <v>14.2071527777778</v>
      </c>
      <c r="AN58" s="82" t="n">
        <f aca="false">J58+AF58</f>
        <v>4715.9712</v>
      </c>
      <c r="AO58" s="64"/>
      <c r="AP58" s="64"/>
      <c r="AQ58" s="83" t="n">
        <f aca="false">AJ58/Z58</f>
        <v>0.881371800755165</v>
      </c>
      <c r="AR58" s="84" t="n">
        <f aca="false">AK58/AA58</f>
        <v>0.96392081736909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5.5584</v>
      </c>
      <c r="K59" s="88" t="n">
        <v>33.3055</v>
      </c>
      <c r="L59" s="88" t="n">
        <v>38.9946</v>
      </c>
      <c r="M59" s="89" t="n">
        <v>41.5648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5418.43</v>
      </c>
      <c r="AK59" s="88" t="n">
        <v>90</v>
      </c>
      <c r="AL59" s="88" t="n">
        <v>898</v>
      </c>
      <c r="AM59" s="93" t="n">
        <f aca="false">AJ59/3600</f>
        <v>15.3940083333333</v>
      </c>
      <c r="AN59" s="96" t="n">
        <f aca="false">J59+AF59</f>
        <v>2791.3704</v>
      </c>
      <c r="AO59" s="64"/>
      <c r="AP59" s="64"/>
      <c r="AQ59" s="94" t="n">
        <f aca="false">AJ59/Z59</f>
        <v>1.07282484021871</v>
      </c>
      <c r="AR59" s="95" t="n">
        <f aca="false">AK59/AA59</f>
        <v>0.988359323522952</v>
      </c>
      <c r="AS59" s="96" t="n">
        <f aca="false">AL59/AB59</f>
        <v>0.9988876529477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6298230197552</v>
      </c>
      <c r="AR64" s="104" t="n">
        <f aca="false">GEOMEAN(AR4:AR59)</f>
        <v>1.00835511132453</v>
      </c>
      <c r="AS64" s="104" t="n">
        <f aca="false">GEOMEAN(AS4:AS59)</f>
        <v>0.99995917349724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475.7183074948</v>
      </c>
      <c r="AK80" s="114" t="n">
        <f aca="false">GEOMEAN(AK4:AK59)</f>
        <v>68.9059064368231</v>
      </c>
      <c r="AL80" s="114"/>
      <c r="AM80" s="40" t="n">
        <f aca="false">GEOMEAN(AM4:AM59)</f>
        <v>12.354366196526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43.973558333333</v>
      </c>
      <c r="AK81" s="1" t="n">
        <f aca="false">SUM(AK4:AK59)/3600</f>
        <v>1.15223055555556</v>
      </c>
      <c r="AM81" s="116" t="n">
        <f aca="false">SUM(AM4:AM59)</f>
        <v>743.973558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775.5552</v>
      </c>
      <c r="K4" s="62" t="n">
        <v>40.6063</v>
      </c>
      <c r="L4" s="62" t="n">
        <v>40.7629</v>
      </c>
      <c r="M4" s="63" t="n">
        <v>43.325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1459.85</v>
      </c>
      <c r="AK4" s="62" t="n">
        <v>51.51</v>
      </c>
      <c r="AL4" s="62" t="n">
        <v>1742</v>
      </c>
      <c r="AM4" s="68" t="n">
        <f aca="false">AJ4/3600</f>
        <v>5.96106944444444</v>
      </c>
      <c r="AN4" s="69" t="n">
        <f aca="false">J4+AF4</f>
        <v>10076.3232</v>
      </c>
      <c r="AO4" s="64"/>
      <c r="AP4" s="64"/>
      <c r="AQ4" s="70" t="n">
        <f aca="false">AJ4/Z4</f>
        <v>0.991929079810635</v>
      </c>
      <c r="AR4" s="71" t="n">
        <f aca="false">AK4/AA4</f>
        <v>0.97446083995459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06.4544</v>
      </c>
      <c r="K5" s="76" t="n">
        <v>39.5621</v>
      </c>
      <c r="L5" s="76" t="n">
        <v>40.0333</v>
      </c>
      <c r="M5" s="77" t="n">
        <v>42.5022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0635.96</v>
      </c>
      <c r="AK5" s="76" t="n">
        <v>48.66</v>
      </c>
      <c r="AL5" s="76" t="n">
        <v>1742</v>
      </c>
      <c r="AM5" s="81" t="n">
        <f aca="false">AJ5/3600</f>
        <v>5.73221111111111</v>
      </c>
      <c r="AN5" s="82" t="n">
        <f aca="false">J5+AF5</f>
        <v>7307.2224</v>
      </c>
      <c r="AO5" s="64"/>
      <c r="AP5" s="64"/>
      <c r="AQ5" s="83" t="n">
        <f aca="false">AJ5/Z5</f>
        <v>1.02810351003668</v>
      </c>
      <c r="AR5" s="84" t="n">
        <f aca="false">AK5/AA5</f>
        <v>1.0220541902961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22.3488</v>
      </c>
      <c r="K6" s="76" t="n">
        <v>38.5017</v>
      </c>
      <c r="L6" s="76" t="n">
        <v>39.3431</v>
      </c>
      <c r="M6" s="77" t="n">
        <v>41.7369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9318.16</v>
      </c>
      <c r="AK6" s="76" t="n">
        <v>46.5</v>
      </c>
      <c r="AL6" s="76" t="n">
        <v>1742</v>
      </c>
      <c r="AM6" s="81" t="n">
        <f aca="false">AJ6/3600</f>
        <v>5.36615555555556</v>
      </c>
      <c r="AN6" s="82" t="n">
        <f aca="false">J6+AF6</f>
        <v>5423.1168</v>
      </c>
      <c r="AO6" s="64"/>
      <c r="AP6" s="64"/>
      <c r="AQ6" s="83" t="n">
        <f aca="false">AJ6/Z6</f>
        <v>0.991034185214845</v>
      </c>
      <c r="AR6" s="84" t="n">
        <f aca="false">AK6/AA6</f>
        <v>1.00977198697068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781.8288</v>
      </c>
      <c r="K7" s="88" t="n">
        <v>37.385</v>
      </c>
      <c r="L7" s="88" t="n">
        <v>38.9435</v>
      </c>
      <c r="M7" s="89" t="n">
        <v>41.3257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8585.05</v>
      </c>
      <c r="AK7" s="88" t="n">
        <v>45.32</v>
      </c>
      <c r="AL7" s="88" t="n">
        <v>1742</v>
      </c>
      <c r="AM7" s="93" t="n">
        <f aca="false">AJ7/3600</f>
        <v>5.16251388888889</v>
      </c>
      <c r="AN7" s="82" t="n">
        <f aca="false">J7+AF7</f>
        <v>4082.5968</v>
      </c>
      <c r="AO7" s="64"/>
      <c r="AP7" s="64"/>
      <c r="AQ7" s="94" t="n">
        <f aca="false">AJ7/Z7</f>
        <v>0.929357052668425</v>
      </c>
      <c r="AR7" s="95" t="n">
        <f aca="false">AK7/AA7</f>
        <v>0.95390444117028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02.3696</v>
      </c>
      <c r="K8" s="62" t="n">
        <v>38.5907</v>
      </c>
      <c r="L8" s="62" t="n">
        <v>39.4016</v>
      </c>
      <c r="M8" s="63" t="n">
        <v>41.8204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689.71</v>
      </c>
      <c r="AK8" s="62" t="n">
        <v>46.35</v>
      </c>
      <c r="AL8" s="62" t="n">
        <v>1742</v>
      </c>
      <c r="AM8" s="68" t="n">
        <f aca="false">AJ8/3600</f>
        <v>5.46936388888889</v>
      </c>
      <c r="AN8" s="69" t="n">
        <f aca="false">J8+AF8</f>
        <v>5167.7632</v>
      </c>
      <c r="AO8" s="64"/>
      <c r="AP8" s="64"/>
      <c r="AQ8" s="70" t="n">
        <f aca="false">AJ8/Z8</f>
        <v>1.08089898743141</v>
      </c>
      <c r="AR8" s="71" t="n">
        <f aca="false">AK8/AA8</f>
        <v>1.05054397098821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14.0512</v>
      </c>
      <c r="K9" s="76" t="n">
        <v>37.5287</v>
      </c>
      <c r="L9" s="76" t="n">
        <v>39.0134</v>
      </c>
      <c r="M9" s="77" t="n">
        <v>41.409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734.68</v>
      </c>
      <c r="AK9" s="76" t="n">
        <v>47.33</v>
      </c>
      <c r="AL9" s="76" t="n">
        <v>1742</v>
      </c>
      <c r="AM9" s="81" t="n">
        <f aca="false">AJ9/3600</f>
        <v>5.48185555555556</v>
      </c>
      <c r="AN9" s="82" t="n">
        <f aca="false">J9+AF9</f>
        <v>3979.4448</v>
      </c>
      <c r="AO9" s="64"/>
      <c r="AP9" s="64"/>
      <c r="AQ9" s="83" t="n">
        <f aca="false">AJ9/Z9</f>
        <v>1.11948473936316</v>
      </c>
      <c r="AR9" s="84" t="n">
        <f aca="false">AK9/AA9</f>
        <v>1.0833142595559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594.2256</v>
      </c>
      <c r="K10" s="76" t="n">
        <v>36.3625</v>
      </c>
      <c r="L10" s="76" t="n">
        <v>38.2847</v>
      </c>
      <c r="M10" s="77" t="n">
        <v>40.6271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8196.46</v>
      </c>
      <c r="AK10" s="76" t="n">
        <v>46.92</v>
      </c>
      <c r="AL10" s="76" t="n">
        <v>1741</v>
      </c>
      <c r="AM10" s="81" t="n">
        <f aca="false">AJ10/3600</f>
        <v>5.05457222222222</v>
      </c>
      <c r="AN10" s="82" t="n">
        <f aca="false">J10+AF10</f>
        <v>2959.6192</v>
      </c>
      <c r="AO10" s="64"/>
      <c r="AP10" s="64"/>
      <c r="AQ10" s="83" t="n">
        <f aca="false">AJ10/Z10</f>
        <v>0.998206718360428</v>
      </c>
      <c r="AR10" s="84" t="n">
        <f aca="false">AK10/AA10</f>
        <v>1.04522165292938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11.0448</v>
      </c>
      <c r="K11" s="88" t="n">
        <v>35.1937</v>
      </c>
      <c r="L11" s="88" t="n">
        <v>37.7001</v>
      </c>
      <c r="M11" s="89" t="n">
        <v>40.0357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7385.84</v>
      </c>
      <c r="AK11" s="88" t="n">
        <v>42.03</v>
      </c>
      <c r="AL11" s="88" t="n">
        <v>1741</v>
      </c>
      <c r="AM11" s="93" t="n">
        <f aca="false">AJ11/3600</f>
        <v>4.8294</v>
      </c>
      <c r="AN11" s="82" t="n">
        <f aca="false">J11+AF11</f>
        <v>2176.4384</v>
      </c>
      <c r="AO11" s="64"/>
      <c r="AP11" s="64"/>
      <c r="AQ11" s="94" t="n">
        <f aca="false">AJ11/Z11</f>
        <v>0.930342468282393</v>
      </c>
      <c r="AR11" s="95" t="n">
        <f aca="false">AK11/AA11</f>
        <v>0.91728502837189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676.9456</v>
      </c>
      <c r="K12" s="62" t="n">
        <v>38.9257</v>
      </c>
      <c r="L12" s="62" t="n">
        <v>43.5591</v>
      </c>
      <c r="M12" s="63" t="n">
        <v>43.779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0796.71</v>
      </c>
      <c r="AK12" s="62" t="n">
        <v>62.71</v>
      </c>
      <c r="AL12" s="62" t="n">
        <v>1742</v>
      </c>
      <c r="AM12" s="68" t="n">
        <f aca="false">AJ12/3600</f>
        <v>8.55464166666667</v>
      </c>
      <c r="AN12" s="69" t="n">
        <f aca="false">J12+AF12</f>
        <v>27117.144</v>
      </c>
      <c r="AO12" s="64"/>
      <c r="AP12" s="64"/>
      <c r="AQ12" s="70" t="n">
        <f aca="false">AJ12/Z12</f>
        <v>0.951442516228771</v>
      </c>
      <c r="AR12" s="71" t="n">
        <f aca="false">AK12/AA12</f>
        <v>0.99523885097603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042.7456</v>
      </c>
      <c r="K13" s="76" t="n">
        <v>37.6566</v>
      </c>
      <c r="L13" s="76" t="n">
        <v>42.635</v>
      </c>
      <c r="M13" s="77" t="n">
        <v>43.1077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251.46</v>
      </c>
      <c r="AK13" s="76" t="n">
        <v>64.14</v>
      </c>
      <c r="AL13" s="76" t="n">
        <v>1743</v>
      </c>
      <c r="AM13" s="81" t="n">
        <f aca="false">AJ13/3600</f>
        <v>8.68096111111111</v>
      </c>
      <c r="AN13" s="82" t="n">
        <f aca="false">J13+AF13</f>
        <v>20482.944</v>
      </c>
      <c r="AO13" s="64"/>
      <c r="AP13" s="64"/>
      <c r="AQ13" s="83" t="n">
        <f aca="false">AJ13/Z13</f>
        <v>0.894093365879672</v>
      </c>
      <c r="AR13" s="84" t="n">
        <f aca="false">AK13/AA13</f>
        <v>0.956171735241503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669.0272</v>
      </c>
      <c r="K14" s="76" t="n">
        <v>36.252</v>
      </c>
      <c r="L14" s="76" t="n">
        <v>41.8894</v>
      </c>
      <c r="M14" s="77" t="n">
        <v>42.5343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1225.64</v>
      </c>
      <c r="AK14" s="76" t="n">
        <v>63.48</v>
      </c>
      <c r="AL14" s="76" t="n">
        <v>1743</v>
      </c>
      <c r="AM14" s="81" t="n">
        <f aca="false">AJ14/3600</f>
        <v>8.67378888888889</v>
      </c>
      <c r="AN14" s="82" t="n">
        <f aca="false">J14+AF14</f>
        <v>15109.2256</v>
      </c>
      <c r="AO14" s="64"/>
      <c r="AP14" s="64"/>
      <c r="AQ14" s="83" t="n">
        <f aca="false">AJ14/Z14</f>
        <v>0.950210304846171</v>
      </c>
      <c r="AR14" s="84" t="n">
        <f aca="false">AK14/AA14</f>
        <v>0.955017301038062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21.9584</v>
      </c>
      <c r="K15" s="88" t="n">
        <v>34.9443</v>
      </c>
      <c r="L15" s="88" t="n">
        <v>41.4349</v>
      </c>
      <c r="M15" s="89" t="n">
        <v>42.1637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7815.31</v>
      </c>
      <c r="AK15" s="88" t="n">
        <v>59.76</v>
      </c>
      <c r="AL15" s="88" t="n">
        <v>1742</v>
      </c>
      <c r="AM15" s="93" t="n">
        <f aca="false">AJ15/3600</f>
        <v>7.726475</v>
      </c>
      <c r="AN15" s="82" t="n">
        <f aca="false">J15+AF15</f>
        <v>11162.1568</v>
      </c>
      <c r="AO15" s="64"/>
      <c r="AP15" s="64"/>
      <c r="AQ15" s="94" t="n">
        <f aca="false">AJ15/Z15</f>
        <v>0.937475480646731</v>
      </c>
      <c r="AR15" s="95" t="n">
        <f aca="false">AK15/AA15</f>
        <v>0.984514003294893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464.2112</v>
      </c>
      <c r="K16" s="62" t="n">
        <v>36.5033</v>
      </c>
      <c r="L16" s="62" t="n">
        <v>42.0903</v>
      </c>
      <c r="M16" s="63" t="n">
        <v>42.650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8638.48</v>
      </c>
      <c r="AK16" s="62" t="n">
        <v>58.17</v>
      </c>
      <c r="AL16" s="62" t="n">
        <v>1743</v>
      </c>
      <c r="AM16" s="68" t="n">
        <f aca="false">AJ16/3600</f>
        <v>7.95513333333333</v>
      </c>
      <c r="AN16" s="69" t="n">
        <f aca="false">J16+AF16</f>
        <v>15541.0528</v>
      </c>
      <c r="AO16" s="64"/>
      <c r="AP16" s="64"/>
      <c r="AQ16" s="70" t="n">
        <f aca="false">AJ16/Z16</f>
        <v>0.952990198720982</v>
      </c>
      <c r="AR16" s="71" t="n">
        <f aca="false">AK16/AA16</f>
        <v>0.972417251755266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6806.5136</v>
      </c>
      <c r="K17" s="76" t="n">
        <v>35.1932</v>
      </c>
      <c r="L17" s="76" t="n">
        <v>41.4538</v>
      </c>
      <c r="M17" s="77" t="n">
        <v>42.1695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9076.22</v>
      </c>
      <c r="AK17" s="76" t="n">
        <v>60</v>
      </c>
      <c r="AL17" s="76" t="n">
        <v>1742</v>
      </c>
      <c r="AM17" s="81" t="n">
        <f aca="false">AJ17/3600</f>
        <v>8.07672777777778</v>
      </c>
      <c r="AN17" s="82" t="n">
        <f aca="false">J17+AF17</f>
        <v>11883.3552</v>
      </c>
      <c r="AO17" s="64"/>
      <c r="AP17" s="64"/>
      <c r="AQ17" s="83" t="n">
        <f aca="false">AJ17/Z17</f>
        <v>0.982004156835779</v>
      </c>
      <c r="AR17" s="84" t="n">
        <f aca="false">AK17/AA17</f>
        <v>1.02968937703793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40.4064</v>
      </c>
      <c r="K18" s="76" t="n">
        <v>33.7137</v>
      </c>
      <c r="L18" s="76" t="n">
        <v>40.6602</v>
      </c>
      <c r="M18" s="77" t="n">
        <v>41.5152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5476.38</v>
      </c>
      <c r="AK18" s="76" t="n">
        <v>54.99</v>
      </c>
      <c r="AL18" s="76" t="n">
        <v>1742</v>
      </c>
      <c r="AM18" s="81" t="n">
        <f aca="false">AJ18/3600</f>
        <v>7.07677222222222</v>
      </c>
      <c r="AN18" s="82" t="n">
        <f aca="false">J18+AF18</f>
        <v>8617.248</v>
      </c>
      <c r="AO18" s="64"/>
      <c r="AP18" s="64"/>
      <c r="AQ18" s="83" t="n">
        <f aca="false">AJ18/Z18</f>
        <v>0.884056884721063</v>
      </c>
      <c r="AR18" s="84" t="n">
        <f aca="false">AK18/AA18</f>
        <v>0.948103448275862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67.6496</v>
      </c>
      <c r="K19" s="88" t="n">
        <v>32.4869</v>
      </c>
      <c r="L19" s="88" t="n">
        <v>40.2244</v>
      </c>
      <c r="M19" s="89" t="n">
        <v>41.1353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3756.95</v>
      </c>
      <c r="AK19" s="88" t="n">
        <v>54.7</v>
      </c>
      <c r="AL19" s="88" t="n">
        <v>1742</v>
      </c>
      <c r="AM19" s="93" t="n">
        <f aca="false">AJ19/3600</f>
        <v>6.59915277777778</v>
      </c>
      <c r="AN19" s="82" t="n">
        <f aca="false">J19+AF19</f>
        <v>6344.4912</v>
      </c>
      <c r="AO19" s="64"/>
      <c r="AP19" s="64"/>
      <c r="AQ19" s="94" t="n">
        <f aca="false">AJ19/Z19</f>
        <v>0.87180188180724</v>
      </c>
      <c r="AR19" s="95" t="n">
        <f aca="false">AK19/AA19</f>
        <v>1.00440690414983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58.4648</v>
      </c>
      <c r="K20" s="62" t="n">
        <v>40.8763</v>
      </c>
      <c r="L20" s="62" t="n">
        <v>42.8672</v>
      </c>
      <c r="M20" s="63" t="n">
        <v>44.356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664.05</v>
      </c>
      <c r="AK20" s="62" t="n">
        <v>50.34</v>
      </c>
      <c r="AL20" s="62" t="n">
        <v>928</v>
      </c>
      <c r="AM20" s="68" t="n">
        <f aca="false">AJ20/3600</f>
        <v>6.01779166666667</v>
      </c>
      <c r="AN20" s="69" t="n">
        <f aca="false">J20+AF20</f>
        <v>3748.704</v>
      </c>
      <c r="AO20" s="64"/>
      <c r="AP20" s="64"/>
      <c r="AQ20" s="70" t="n">
        <f aca="false">AJ20/Z20</f>
        <v>1.02010685104892</v>
      </c>
      <c r="AR20" s="71" t="n">
        <f aca="false">AK20/AA20</f>
        <v>1.1345503718728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49.56</v>
      </c>
      <c r="K21" s="76" t="n">
        <v>40.0396</v>
      </c>
      <c r="L21" s="76" t="n">
        <v>42.2005</v>
      </c>
      <c r="M21" s="77" t="n">
        <v>43.4669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425.22</v>
      </c>
      <c r="AK21" s="76" t="n">
        <v>45.04</v>
      </c>
      <c r="AL21" s="76" t="n">
        <v>928</v>
      </c>
      <c r="AM21" s="81" t="n">
        <f aca="false">AJ21/3600</f>
        <v>5.67367222222222</v>
      </c>
      <c r="AN21" s="82" t="n">
        <f aca="false">J21+AF21</f>
        <v>2739.7992</v>
      </c>
      <c r="AO21" s="64"/>
      <c r="AP21" s="64"/>
      <c r="AQ21" s="83" t="n">
        <f aca="false">AJ21/Z21</f>
        <v>1.04985106924316</v>
      </c>
      <c r="AR21" s="84" t="n">
        <f aca="false">AK21/AA21</f>
        <v>1.1023005384238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4.8752</v>
      </c>
      <c r="K22" s="76" t="n">
        <v>39.0322</v>
      </c>
      <c r="L22" s="76" t="n">
        <v>41.588</v>
      </c>
      <c r="M22" s="77" t="n">
        <v>42.7325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8541.59</v>
      </c>
      <c r="AK22" s="76" t="n">
        <v>41.25</v>
      </c>
      <c r="AL22" s="76" t="n">
        <v>928</v>
      </c>
      <c r="AM22" s="81" t="n">
        <f aca="false">AJ22/3600</f>
        <v>5.15044166666667</v>
      </c>
      <c r="AN22" s="82" t="n">
        <f aca="false">J22+AF22</f>
        <v>1935.1144</v>
      </c>
      <c r="AO22" s="64"/>
      <c r="AP22" s="64"/>
      <c r="AQ22" s="83" t="n">
        <f aca="false">AJ22/Z22</f>
        <v>0.830509886654528</v>
      </c>
      <c r="AR22" s="84" t="n">
        <f aca="false">AK22/AA22</f>
        <v>0.88291952054794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1.6688</v>
      </c>
      <c r="K23" s="88" t="n">
        <v>38.1448</v>
      </c>
      <c r="L23" s="88" t="n">
        <v>41.1805</v>
      </c>
      <c r="M23" s="89" t="n">
        <v>42.3078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7732.14</v>
      </c>
      <c r="AK23" s="88" t="n">
        <v>42.2</v>
      </c>
      <c r="AL23" s="88" t="n">
        <v>928</v>
      </c>
      <c r="AM23" s="93" t="n">
        <f aca="false">AJ23/3600</f>
        <v>4.92559444444444</v>
      </c>
      <c r="AN23" s="82" t="n">
        <f aca="false">J23+AF23</f>
        <v>1411.908</v>
      </c>
      <c r="AO23" s="64"/>
      <c r="AP23" s="64"/>
      <c r="AQ23" s="94" t="n">
        <f aca="false">AJ23/Z23</f>
        <v>0.813878044101083</v>
      </c>
      <c r="AR23" s="95" t="n">
        <f aca="false">AK23/AA23</f>
        <v>0.95583238958097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42.3016</v>
      </c>
      <c r="K24" s="62" t="n">
        <v>39.25</v>
      </c>
      <c r="L24" s="62" t="n">
        <v>41.745</v>
      </c>
      <c r="M24" s="63" t="n">
        <v>42.936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7358.47</v>
      </c>
      <c r="AK24" s="62" t="n">
        <v>39.94</v>
      </c>
      <c r="AL24" s="62" t="n">
        <v>928</v>
      </c>
      <c r="AM24" s="68" t="n">
        <f aca="false">AJ24/3600</f>
        <v>4.82179722222222</v>
      </c>
      <c r="AN24" s="69" t="n">
        <f aca="false">J24+AF24</f>
        <v>2051.2136</v>
      </c>
      <c r="AO24" s="64"/>
      <c r="AP24" s="64"/>
      <c r="AQ24" s="70" t="n">
        <f aca="false">AJ24/Z24</f>
        <v>0.941481955960144</v>
      </c>
      <c r="AR24" s="71" t="n">
        <f aca="false">AK24/AA24</f>
        <v>0.96032700168309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0.4032</v>
      </c>
      <c r="K25" s="76" t="n">
        <v>38.2744</v>
      </c>
      <c r="L25" s="76" t="n">
        <v>41.2984</v>
      </c>
      <c r="M25" s="77" t="n">
        <v>42.449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131.5</v>
      </c>
      <c r="AK25" s="76" t="n">
        <v>39.44</v>
      </c>
      <c r="AL25" s="76" t="n">
        <v>928</v>
      </c>
      <c r="AM25" s="81" t="n">
        <f aca="false">AJ25/3600</f>
        <v>4.75875</v>
      </c>
      <c r="AN25" s="82" t="n">
        <f aca="false">J25+AF25</f>
        <v>1539.3152</v>
      </c>
      <c r="AO25" s="64"/>
      <c r="AP25" s="64"/>
      <c r="AQ25" s="83" t="n">
        <f aca="false">AJ25/Z25</f>
        <v>0.987820826260241</v>
      </c>
      <c r="AR25" s="84" t="n">
        <f aca="false">AK25/AA25</f>
        <v>1.023086900129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2.2264</v>
      </c>
      <c r="K26" s="76" t="n">
        <v>37.1339</v>
      </c>
      <c r="L26" s="76" t="n">
        <v>40.6448</v>
      </c>
      <c r="M26" s="77" t="n">
        <v>41.7773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6899.92</v>
      </c>
      <c r="AK26" s="76" t="n">
        <v>38.32</v>
      </c>
      <c r="AL26" s="76" t="n">
        <v>928</v>
      </c>
      <c r="AM26" s="81" t="n">
        <f aca="false">AJ26/3600</f>
        <v>4.69442222222222</v>
      </c>
      <c r="AN26" s="82" t="n">
        <f aca="false">J26+AF26</f>
        <v>1081.1384</v>
      </c>
      <c r="AO26" s="64"/>
      <c r="AP26" s="64"/>
      <c r="AQ26" s="83" t="n">
        <f aca="false">AJ26/Z26</f>
        <v>0.914558707100094</v>
      </c>
      <c r="AR26" s="84" t="n">
        <f aca="false">AK26/AA26</f>
        <v>0.962088877730354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3.42</v>
      </c>
      <c r="K27" s="88" t="n">
        <v>36.1739</v>
      </c>
      <c r="L27" s="88" t="n">
        <v>40.2253</v>
      </c>
      <c r="M27" s="89" t="n">
        <v>41.3552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6859.35</v>
      </c>
      <c r="AK27" s="88" t="n">
        <v>40.42</v>
      </c>
      <c r="AL27" s="88" t="n">
        <v>928</v>
      </c>
      <c r="AM27" s="93" t="n">
        <f aca="false">AJ27/3600</f>
        <v>4.68315277777778</v>
      </c>
      <c r="AN27" s="82" t="n">
        <f aca="false">J27+AF27</f>
        <v>772.332</v>
      </c>
      <c r="AO27" s="64"/>
      <c r="AP27" s="64"/>
      <c r="AQ27" s="94" t="n">
        <f aca="false">AJ27/Z27</f>
        <v>0.921092241165013</v>
      </c>
      <c r="AR27" s="95" t="n">
        <f aca="false">AK27/AA27</f>
        <v>0.97727272727272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39.4208</v>
      </c>
      <c r="K28" s="62" t="n">
        <v>39.0216</v>
      </c>
      <c r="L28" s="62" t="n">
        <v>41.576</v>
      </c>
      <c r="M28" s="63" t="n">
        <v>42.787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450.83</v>
      </c>
      <c r="AK28" s="62" t="n">
        <v>44.64</v>
      </c>
      <c r="AL28" s="62" t="n">
        <v>928</v>
      </c>
      <c r="AM28" s="68" t="n">
        <f aca="false">AJ28/3600</f>
        <v>5.12523055555556</v>
      </c>
      <c r="AN28" s="69" t="n">
        <f aca="false">J28+AF28</f>
        <v>6040.0952</v>
      </c>
      <c r="AO28" s="64"/>
      <c r="AP28" s="64"/>
      <c r="AQ28" s="70" t="n">
        <f aca="false">AJ28/Z28</f>
        <v>0.988831794683808</v>
      </c>
      <c r="AR28" s="71" t="n">
        <f aca="false">AK28/AA28</f>
        <v>0.970856894301871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0.7944</v>
      </c>
      <c r="K29" s="76" t="n">
        <v>37.959</v>
      </c>
      <c r="L29" s="76" t="n">
        <v>40.7344</v>
      </c>
      <c r="M29" s="77" t="n">
        <v>41.8004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8628.69</v>
      </c>
      <c r="AK29" s="76" t="n">
        <v>44.28</v>
      </c>
      <c r="AL29" s="76" t="n">
        <v>928</v>
      </c>
      <c r="AM29" s="81" t="n">
        <f aca="false">AJ29/3600</f>
        <v>5.17463611111111</v>
      </c>
      <c r="AN29" s="82" t="n">
        <f aca="false">J29+AF29</f>
        <v>4451.4688</v>
      </c>
      <c r="AO29" s="64"/>
      <c r="AP29" s="64"/>
      <c r="AQ29" s="83" t="n">
        <f aca="false">AJ29/Z29</f>
        <v>1.08066517501568</v>
      </c>
      <c r="AR29" s="84" t="n">
        <f aca="false">AK29/AA29</f>
        <v>1.0784218217243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1984.3624</v>
      </c>
      <c r="K30" s="76" t="n">
        <v>36.8637</v>
      </c>
      <c r="L30" s="76" t="n">
        <v>39.9038</v>
      </c>
      <c r="M30" s="77" t="n">
        <v>40.9282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6640.26</v>
      </c>
      <c r="AK30" s="76" t="n">
        <v>40.2</v>
      </c>
      <c r="AL30" s="76" t="n">
        <v>928</v>
      </c>
      <c r="AM30" s="81" t="n">
        <f aca="false">AJ30/3600</f>
        <v>4.62229444444444</v>
      </c>
      <c r="AN30" s="82" t="n">
        <f aca="false">J30+AF30</f>
        <v>3285.0368</v>
      </c>
      <c r="AO30" s="64"/>
      <c r="AP30" s="64"/>
      <c r="AQ30" s="83" t="n">
        <f aca="false">AJ30/Z30</f>
        <v>0.998782153050169</v>
      </c>
      <c r="AR30" s="84" t="n">
        <f aca="false">AK30/AA30</f>
        <v>0.98990396454075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11.7344</v>
      </c>
      <c r="K31" s="88" t="n">
        <v>35.7304</v>
      </c>
      <c r="L31" s="88" t="n">
        <v>39.3823</v>
      </c>
      <c r="M31" s="89" t="n">
        <v>40.4557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7012.13</v>
      </c>
      <c r="AK31" s="88" t="n">
        <v>41.98</v>
      </c>
      <c r="AL31" s="88" t="n">
        <v>928</v>
      </c>
      <c r="AM31" s="93" t="n">
        <f aca="false">AJ31/3600</f>
        <v>4.72559166666667</v>
      </c>
      <c r="AN31" s="82" t="n">
        <f aca="false">J31+AF31</f>
        <v>2412.4088</v>
      </c>
      <c r="AO31" s="64"/>
      <c r="AP31" s="64"/>
      <c r="AQ31" s="94" t="n">
        <f aca="false">AJ31/Z31</f>
        <v>1.01196659798132</v>
      </c>
      <c r="AR31" s="95" t="n">
        <f aca="false">AK31/AA31</f>
        <v>0.99290444654683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0.584</v>
      </c>
      <c r="K32" s="62" t="n">
        <v>36.9528</v>
      </c>
      <c r="L32" s="62" t="n">
        <v>40.0131</v>
      </c>
      <c r="M32" s="63" t="n">
        <v>41.028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497.38</v>
      </c>
      <c r="AK32" s="62" t="n">
        <v>43.48</v>
      </c>
      <c r="AL32" s="62" t="n">
        <v>928</v>
      </c>
      <c r="AM32" s="68" t="n">
        <f aca="false">AJ32/3600</f>
        <v>4.86038333333333</v>
      </c>
      <c r="AN32" s="69" t="n">
        <f aca="false">J32+AF32</f>
        <v>3148.2032</v>
      </c>
      <c r="AO32" s="64"/>
      <c r="AP32" s="64"/>
      <c r="AQ32" s="70" t="n">
        <f aca="false">AJ32/Z32</f>
        <v>1.05778613923396</v>
      </c>
      <c r="AR32" s="71" t="n">
        <f aca="false">AK32/AA32</f>
        <v>1.0797119443754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45.1992</v>
      </c>
      <c r="K33" s="76" t="n">
        <v>35.8789</v>
      </c>
      <c r="L33" s="76" t="n">
        <v>39.5394</v>
      </c>
      <c r="M33" s="77" t="n">
        <v>40.5705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4875.68</v>
      </c>
      <c r="AK33" s="76" t="n">
        <v>37.27</v>
      </c>
      <c r="AL33" s="76" t="n">
        <v>928</v>
      </c>
      <c r="AM33" s="81" t="n">
        <f aca="false">AJ33/3600</f>
        <v>4.13213333333333</v>
      </c>
      <c r="AN33" s="82" t="n">
        <f aca="false">J33+AF33</f>
        <v>2372.8184</v>
      </c>
      <c r="AO33" s="64"/>
      <c r="AP33" s="64"/>
      <c r="AQ33" s="83" t="n">
        <f aca="false">AJ33/Z33</f>
        <v>0.938355836022638</v>
      </c>
      <c r="AR33" s="84" t="n">
        <f aca="false">AK33/AA33</f>
        <v>0.92504343509555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83.424</v>
      </c>
      <c r="K34" s="76" t="n">
        <v>34.7329</v>
      </c>
      <c r="L34" s="76" t="n">
        <v>38.6659</v>
      </c>
      <c r="M34" s="77" t="n">
        <v>39.8061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5990.96</v>
      </c>
      <c r="AK34" s="76" t="n">
        <v>39.21</v>
      </c>
      <c r="AL34" s="76" t="n">
        <v>928</v>
      </c>
      <c r="AM34" s="81" t="n">
        <f aca="false">AJ34/3600</f>
        <v>4.44193333333333</v>
      </c>
      <c r="AN34" s="82" t="n">
        <f aca="false">J34+AF34</f>
        <v>1711.0432</v>
      </c>
      <c r="AO34" s="64"/>
      <c r="AP34" s="64"/>
      <c r="AQ34" s="83" t="n">
        <f aca="false">AJ34/Z34</f>
        <v>1.01677870272167</v>
      </c>
      <c r="AR34" s="84" t="n">
        <f aca="false">AK34/AA34</f>
        <v>0.99770992366412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84.364</v>
      </c>
      <c r="K35" s="88" t="n">
        <v>33.6259</v>
      </c>
      <c r="L35" s="88" t="n">
        <v>37.991</v>
      </c>
      <c r="M35" s="89" t="n">
        <v>39.3073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578.18</v>
      </c>
      <c r="AK35" s="88" t="n">
        <v>39.16</v>
      </c>
      <c r="AL35" s="88" t="n">
        <v>928</v>
      </c>
      <c r="AM35" s="93" t="n">
        <f aca="false">AJ35/3600</f>
        <v>4.32727222222222</v>
      </c>
      <c r="AN35" s="82" t="n">
        <f aca="false">J35+AF35</f>
        <v>1211.9832</v>
      </c>
      <c r="AO35" s="64"/>
      <c r="AP35" s="64"/>
      <c r="AQ35" s="94" t="n">
        <f aca="false">AJ35/Z35</f>
        <v>1.00163121648114</v>
      </c>
      <c r="AR35" s="95" t="n">
        <f aca="false">AK35/AA35</f>
        <v>0.97485685835200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145.9344</v>
      </c>
      <c r="K36" s="62" t="n">
        <v>37.7988</v>
      </c>
      <c r="L36" s="62" t="n">
        <v>39.5903</v>
      </c>
      <c r="M36" s="63" t="n">
        <v>42.794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4422.32</v>
      </c>
      <c r="AK36" s="62" t="n">
        <v>91.78</v>
      </c>
      <c r="AL36" s="62" t="n">
        <v>928</v>
      </c>
      <c r="AM36" s="68" t="n">
        <f aca="false">AJ36/3600</f>
        <v>12.3395333333333</v>
      </c>
      <c r="AN36" s="69" t="n">
        <f aca="false">J36+AF36</f>
        <v>11554.7512</v>
      </c>
      <c r="AO36" s="64"/>
      <c r="AP36" s="64"/>
      <c r="AQ36" s="70" t="n">
        <f aca="false">AJ36/Z36</f>
        <v>0.985097246107328</v>
      </c>
      <c r="AR36" s="71" t="n">
        <f aca="false">AK36/AA36</f>
        <v>0.917157989407415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483.9944</v>
      </c>
      <c r="K37" s="76" t="n">
        <v>37.1437</v>
      </c>
      <c r="L37" s="76" t="n">
        <v>39.1886</v>
      </c>
      <c r="M37" s="77" t="n">
        <v>42.0404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1746.52</v>
      </c>
      <c r="AK37" s="76" t="n">
        <v>86.06</v>
      </c>
      <c r="AL37" s="76" t="n">
        <v>928</v>
      </c>
      <c r="AM37" s="81" t="n">
        <f aca="false">AJ37/3600</f>
        <v>11.5962555555556</v>
      </c>
      <c r="AN37" s="82" t="n">
        <f aca="false">J37+AF37</f>
        <v>7892.8112</v>
      </c>
      <c r="AO37" s="64"/>
      <c r="AP37" s="64"/>
      <c r="AQ37" s="83" t="n">
        <f aca="false">AJ37/Z37</f>
        <v>0.974657493149396</v>
      </c>
      <c r="AR37" s="84" t="n">
        <f aca="false">AK37/AA37</f>
        <v>0.99872345363815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23.448</v>
      </c>
      <c r="K38" s="76" t="n">
        <v>36.3806</v>
      </c>
      <c r="L38" s="76" t="n">
        <v>38.8002</v>
      </c>
      <c r="M38" s="77" t="n">
        <v>41.2908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9410.11</v>
      </c>
      <c r="AK38" s="76" t="n">
        <v>81.2</v>
      </c>
      <c r="AL38" s="76" t="n">
        <v>928</v>
      </c>
      <c r="AM38" s="81" t="n">
        <f aca="false">AJ38/3600</f>
        <v>10.9472527777778</v>
      </c>
      <c r="AN38" s="82" t="n">
        <f aca="false">J38+AF38</f>
        <v>5632.2648</v>
      </c>
      <c r="AO38" s="64"/>
      <c r="AP38" s="64"/>
      <c r="AQ38" s="83" t="n">
        <f aca="false">AJ38/Z38</f>
        <v>1.08447100197026</v>
      </c>
      <c r="AR38" s="84" t="n">
        <f aca="false">AK38/AA38</f>
        <v>1.0978907517577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46.96</v>
      </c>
      <c r="K39" s="88" t="n">
        <v>35.5608</v>
      </c>
      <c r="L39" s="88" t="n">
        <v>38.5418</v>
      </c>
      <c r="M39" s="89" t="n">
        <v>40.8143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7504.6</v>
      </c>
      <c r="AK39" s="88" t="n">
        <v>78.33</v>
      </c>
      <c r="AL39" s="88" t="n">
        <v>928</v>
      </c>
      <c r="AM39" s="93" t="n">
        <f aca="false">AJ39/3600</f>
        <v>10.4179444444444</v>
      </c>
      <c r="AN39" s="82" t="n">
        <f aca="false">J39+AF39</f>
        <v>4155.7768</v>
      </c>
      <c r="AO39" s="64"/>
      <c r="AP39" s="64"/>
      <c r="AQ39" s="94" t="n">
        <f aca="false">AJ39/Z39</f>
        <v>0.940894723783428</v>
      </c>
      <c r="AR39" s="95" t="n">
        <f aca="false">AK39/AA39</f>
        <v>0.97063197026022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099.784</v>
      </c>
      <c r="K40" s="62" t="n">
        <v>36.4598</v>
      </c>
      <c r="L40" s="62" t="n">
        <v>38.8502</v>
      </c>
      <c r="M40" s="63" t="n">
        <v>41.414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938.92</v>
      </c>
      <c r="AK40" s="62" t="n">
        <v>79.88</v>
      </c>
      <c r="AL40" s="62" t="n">
        <v>929</v>
      </c>
      <c r="AM40" s="68" t="n">
        <f aca="false">AJ40/3600</f>
        <v>10.8163666666667</v>
      </c>
      <c r="AN40" s="69" t="n">
        <f aca="false">J40+AF40</f>
        <v>5499.3616</v>
      </c>
      <c r="AO40" s="64"/>
      <c r="AP40" s="64"/>
      <c r="AQ40" s="70" t="n">
        <f aca="false">AJ40/Z40</f>
        <v>1.03116787370147</v>
      </c>
      <c r="AR40" s="71" t="n">
        <f aca="false">AK40/AA40</f>
        <v>1.03017797265927</v>
      </c>
      <c r="AS40" s="69" t="n">
        <f aca="false">AL40/AB40</f>
        <v>1.0010775862069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49.8048</v>
      </c>
      <c r="K41" s="76" t="n">
        <v>35.6689</v>
      </c>
      <c r="L41" s="76" t="n">
        <v>38.5794</v>
      </c>
      <c r="M41" s="77" t="n">
        <v>40.9021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7180.8</v>
      </c>
      <c r="AK41" s="76" t="n">
        <v>77.13</v>
      </c>
      <c r="AL41" s="76" t="n">
        <v>928</v>
      </c>
      <c r="AM41" s="81" t="n">
        <f aca="false">AJ41/3600</f>
        <v>10.328</v>
      </c>
      <c r="AN41" s="82" t="n">
        <f aca="false">J41+AF41</f>
        <v>4149.3824</v>
      </c>
      <c r="AO41" s="64"/>
      <c r="AP41" s="64"/>
      <c r="AQ41" s="83" t="n">
        <f aca="false">AJ41/Z41</f>
        <v>1.10426266511238</v>
      </c>
      <c r="AR41" s="84" t="n">
        <f aca="false">AK41/AA41</f>
        <v>1.1028024020589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49.9408</v>
      </c>
      <c r="K42" s="76" t="n">
        <v>34.7411</v>
      </c>
      <c r="L42" s="76" t="n">
        <v>38.1042</v>
      </c>
      <c r="M42" s="77" t="n">
        <v>40.0695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3425.94</v>
      </c>
      <c r="AK42" s="76" t="n">
        <v>71.63</v>
      </c>
      <c r="AL42" s="76" t="n">
        <v>928</v>
      </c>
      <c r="AM42" s="81" t="n">
        <f aca="false">AJ42/3600</f>
        <v>9.28498333333334</v>
      </c>
      <c r="AN42" s="82" t="n">
        <f aca="false">J42+AF42</f>
        <v>3049.5184</v>
      </c>
      <c r="AO42" s="64"/>
      <c r="AP42" s="64"/>
      <c r="AQ42" s="83" t="n">
        <f aca="false">AJ42/Z42</f>
        <v>1.01449695871925</v>
      </c>
      <c r="AR42" s="84" t="n">
        <f aca="false">AK42/AA42</f>
        <v>1.0583628841607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59.4432</v>
      </c>
      <c r="K43" s="88" t="n">
        <v>33.8199</v>
      </c>
      <c r="L43" s="88" t="n">
        <v>37.7368</v>
      </c>
      <c r="M43" s="89" t="n">
        <v>39.4476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4631.45</v>
      </c>
      <c r="AK43" s="88" t="n">
        <v>75.14</v>
      </c>
      <c r="AL43" s="88" t="n">
        <v>928</v>
      </c>
      <c r="AM43" s="93" t="n">
        <f aca="false">AJ43/3600</f>
        <v>9.61984722222222</v>
      </c>
      <c r="AN43" s="82" t="n">
        <f aca="false">J43+AF43</f>
        <v>2259.0208</v>
      </c>
      <c r="AO43" s="64"/>
      <c r="AP43" s="64"/>
      <c r="AQ43" s="94" t="n">
        <f aca="false">AJ43/Z43</f>
        <v>0.935771930881694</v>
      </c>
      <c r="AR43" s="95" t="n">
        <f aca="false">AK43/AA43</f>
        <v>0.889546584586244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43.7648</v>
      </c>
      <c r="K44" s="62" t="n">
        <v>38.4427</v>
      </c>
      <c r="L44" s="62" t="n">
        <v>43.1755</v>
      </c>
      <c r="M44" s="63" t="n">
        <v>44.037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9351.94</v>
      </c>
      <c r="AK44" s="62" t="n">
        <v>96.9</v>
      </c>
      <c r="AL44" s="62" t="n">
        <v>928</v>
      </c>
      <c r="AM44" s="68" t="n">
        <f aca="false">AJ44/3600</f>
        <v>13.7088722222222</v>
      </c>
      <c r="AN44" s="69" t="n">
        <f aca="false">J44+AF44</f>
        <v>11694.7792</v>
      </c>
      <c r="AO44" s="64"/>
      <c r="AP44" s="64"/>
      <c r="AQ44" s="70" t="n">
        <f aca="false">AJ44/Z44</f>
        <v>0.997847685701051</v>
      </c>
      <c r="AR44" s="71" t="n">
        <f aca="false">AK44/AA44</f>
        <v>1.0231232182451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565.7632</v>
      </c>
      <c r="K45" s="76" t="n">
        <v>37.7642</v>
      </c>
      <c r="L45" s="76" t="n">
        <v>42.5873</v>
      </c>
      <c r="M45" s="77" t="n">
        <v>43.1412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6145.78</v>
      </c>
      <c r="AK45" s="76" t="n">
        <v>87.73</v>
      </c>
      <c r="AL45" s="76" t="n">
        <v>929</v>
      </c>
      <c r="AM45" s="81" t="n">
        <f aca="false">AJ45/3600</f>
        <v>12.8182722222222</v>
      </c>
      <c r="AN45" s="82" t="n">
        <f aca="false">J45+AF45</f>
        <v>8116.7776</v>
      </c>
      <c r="AO45" s="64"/>
      <c r="AP45" s="64"/>
      <c r="AQ45" s="83" t="n">
        <f aca="false">AJ45/Z45</f>
        <v>0.953978080271728</v>
      </c>
      <c r="AR45" s="84" t="n">
        <f aca="false">AK45/AA45</f>
        <v>0.912523403370085</v>
      </c>
      <c r="AS45" s="82" t="n">
        <f aca="false">AL45/AB45</f>
        <v>1.0010775862069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05.8512</v>
      </c>
      <c r="K46" s="76" t="n">
        <v>37.0061</v>
      </c>
      <c r="L46" s="76" t="n">
        <v>42.0114</v>
      </c>
      <c r="M46" s="77" t="n">
        <v>42.2608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3862.76</v>
      </c>
      <c r="AK46" s="76" t="n">
        <v>83.55</v>
      </c>
      <c r="AL46" s="76" t="n">
        <v>928</v>
      </c>
      <c r="AM46" s="81" t="n">
        <f aca="false">AJ46/3600</f>
        <v>12.1841</v>
      </c>
      <c r="AN46" s="82" t="n">
        <f aca="false">J46+AF46</f>
        <v>5756.8656</v>
      </c>
      <c r="AO46" s="64"/>
      <c r="AP46" s="64"/>
      <c r="AQ46" s="83" t="n">
        <f aca="false">AJ46/Z46</f>
        <v>0.907185049141269</v>
      </c>
      <c r="AR46" s="84" t="n">
        <f aca="false">AK46/AA46</f>
        <v>0.8954024220340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61.1944</v>
      </c>
      <c r="K47" s="88" t="n">
        <v>36.2541</v>
      </c>
      <c r="L47" s="88" t="n">
        <v>41.602</v>
      </c>
      <c r="M47" s="89" t="n">
        <v>41.5746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4749.63</v>
      </c>
      <c r="AK47" s="88" t="n">
        <v>89.39</v>
      </c>
      <c r="AL47" s="88" t="n">
        <v>928</v>
      </c>
      <c r="AM47" s="93" t="n">
        <f aca="false">AJ47/3600</f>
        <v>12.4304527777778</v>
      </c>
      <c r="AN47" s="82" t="n">
        <f aca="false">J47+AF47</f>
        <v>4212.2088</v>
      </c>
      <c r="AO47" s="64"/>
      <c r="AP47" s="64"/>
      <c r="AQ47" s="94" t="n">
        <f aca="false">AJ47/Z47</f>
        <v>0.969088737211713</v>
      </c>
      <c r="AR47" s="95" t="n">
        <f aca="false">AK47/AA47</f>
        <v>0.97672639860139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22.7928</v>
      </c>
      <c r="K48" s="62" t="n">
        <v>37.1107</v>
      </c>
      <c r="L48" s="62" t="n">
        <v>42.1443</v>
      </c>
      <c r="M48" s="63" t="n">
        <v>42.498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2983.56</v>
      </c>
      <c r="AK48" s="62" t="n">
        <v>85.99</v>
      </c>
      <c r="AL48" s="62" t="n">
        <v>928</v>
      </c>
      <c r="AM48" s="68" t="n">
        <f aca="false">AJ48/3600</f>
        <v>11.9398777777778</v>
      </c>
      <c r="AN48" s="69" t="n">
        <f aca="false">J48+AF48</f>
        <v>5793.2072</v>
      </c>
      <c r="AO48" s="64"/>
      <c r="AP48" s="64"/>
      <c r="AQ48" s="70" t="n">
        <f aca="false">AJ48/Z48</f>
        <v>0.898875286051</v>
      </c>
      <c r="AR48" s="71" t="n">
        <f aca="false">AK48/AA48</f>
        <v>0.8979741019214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31.5696</v>
      </c>
      <c r="K49" s="76" t="n">
        <v>36.3432</v>
      </c>
      <c r="L49" s="76" t="n">
        <v>41.6622</v>
      </c>
      <c r="M49" s="77" t="n">
        <v>41.7319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3701.54</v>
      </c>
      <c r="AK49" s="76" t="n">
        <v>88.43</v>
      </c>
      <c r="AL49" s="76" t="n">
        <v>928</v>
      </c>
      <c r="AM49" s="81" t="n">
        <f aca="false">AJ49/3600</f>
        <v>12.1393166666667</v>
      </c>
      <c r="AN49" s="82" t="n">
        <f aca="false">J49+AF49</f>
        <v>4301.984</v>
      </c>
      <c r="AO49" s="64"/>
      <c r="AP49" s="64"/>
      <c r="AQ49" s="83" t="n">
        <f aca="false">AJ49/Z49</f>
        <v>1.06536009852649</v>
      </c>
      <c r="AR49" s="84" t="n">
        <f aca="false">AK49/AA49</f>
        <v>1.08984471284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19.5112</v>
      </c>
      <c r="K50" s="76" t="n">
        <v>35.4461</v>
      </c>
      <c r="L50" s="76" t="n">
        <v>40.9942</v>
      </c>
      <c r="M50" s="77" t="n">
        <v>40.7827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1965.04</v>
      </c>
      <c r="AK50" s="76" t="n">
        <v>85.85</v>
      </c>
      <c r="AL50" s="76" t="n">
        <v>928</v>
      </c>
      <c r="AM50" s="81" t="n">
        <f aca="false">AJ50/3600</f>
        <v>11.6569555555556</v>
      </c>
      <c r="AN50" s="82" t="n">
        <f aca="false">J50+AF50</f>
        <v>3089.9256</v>
      </c>
      <c r="AO50" s="64"/>
      <c r="AP50" s="64"/>
      <c r="AQ50" s="83" t="n">
        <f aca="false">AJ50/Z50</f>
        <v>1.04587932909266</v>
      </c>
      <c r="AR50" s="84" t="n">
        <f aca="false">AK50/AA50</f>
        <v>1.0683175709308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6.5584</v>
      </c>
      <c r="K51" s="88" t="n">
        <v>34.6328</v>
      </c>
      <c r="L51" s="88" t="n">
        <v>40.5734</v>
      </c>
      <c r="M51" s="89" t="n">
        <v>40.1745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5769.4</v>
      </c>
      <c r="AK51" s="88" t="n">
        <v>78.05</v>
      </c>
      <c r="AL51" s="88" t="n">
        <v>928</v>
      </c>
      <c r="AM51" s="93" t="n">
        <f aca="false">AJ51/3600</f>
        <v>9.93594444444445</v>
      </c>
      <c r="AN51" s="82" t="n">
        <f aca="false">J51+AF51</f>
        <v>2286.9728</v>
      </c>
      <c r="AO51" s="64"/>
      <c r="AP51" s="64"/>
      <c r="AQ51" s="94" t="n">
        <f aca="false">AJ51/Z51</f>
        <v>0.818225343085102</v>
      </c>
      <c r="AR51" s="95" t="n">
        <f aca="false">AK51/AA51</f>
        <v>0.873726631590731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67.2712</v>
      </c>
      <c r="K52" s="62" t="n">
        <v>36.3005</v>
      </c>
      <c r="L52" s="62" t="n">
        <v>41.4933</v>
      </c>
      <c r="M52" s="63" t="n">
        <v>43.712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5641.48</v>
      </c>
      <c r="AK52" s="62" t="n">
        <v>123.58</v>
      </c>
      <c r="AL52" s="62" t="n">
        <v>929</v>
      </c>
      <c r="AM52" s="68" t="n">
        <f aca="false">AJ52/3600</f>
        <v>15.4559666666667</v>
      </c>
      <c r="AN52" s="69" t="n">
        <f aca="false">J52+AF52</f>
        <v>20452.3016</v>
      </c>
      <c r="AO52" s="64"/>
      <c r="AP52" s="64"/>
      <c r="AQ52" s="70" t="n">
        <f aca="false">AJ52/Z52</f>
        <v>1.12709981070331</v>
      </c>
      <c r="AR52" s="71" t="n">
        <f aca="false">AK52/AA52</f>
        <v>1.0804336422451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85.044</v>
      </c>
      <c r="K53" s="76" t="n">
        <v>35.563</v>
      </c>
      <c r="L53" s="76" t="n">
        <v>40.9664</v>
      </c>
      <c r="M53" s="77" t="n">
        <v>43.2474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5950.12</v>
      </c>
      <c r="AK53" s="76" t="n">
        <v>104.09</v>
      </c>
      <c r="AL53" s="76" t="n">
        <v>928</v>
      </c>
      <c r="AM53" s="81" t="n">
        <f aca="false">AJ53/3600</f>
        <v>12.7639222222222</v>
      </c>
      <c r="AN53" s="82" t="n">
        <f aca="false">J53+AF53</f>
        <v>10970.0744</v>
      </c>
      <c r="AO53" s="64"/>
      <c r="AP53" s="64"/>
      <c r="AQ53" s="83" t="n">
        <f aca="false">AJ53/Z53</f>
        <v>1.00168465697785</v>
      </c>
      <c r="AR53" s="84" t="n">
        <f aca="false">AK53/AA53</f>
        <v>0.98841515525591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08.4408</v>
      </c>
      <c r="K54" s="76" t="n">
        <v>35.0178</v>
      </c>
      <c r="L54" s="76" t="n">
        <v>40.4314</v>
      </c>
      <c r="M54" s="77" t="n">
        <v>42.7985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3088.58</v>
      </c>
      <c r="AK54" s="76" t="n">
        <v>99.76</v>
      </c>
      <c r="AL54" s="76" t="n">
        <v>928</v>
      </c>
      <c r="AM54" s="81" t="n">
        <f aca="false">AJ54/3600</f>
        <v>11.96905</v>
      </c>
      <c r="AN54" s="82" t="n">
        <f aca="false">J54+AF54</f>
        <v>6593.4712</v>
      </c>
      <c r="AO54" s="64"/>
      <c r="AP54" s="64"/>
      <c r="AQ54" s="83" t="n">
        <f aca="false">AJ54/Z54</f>
        <v>0.948567833310732</v>
      </c>
      <c r="AR54" s="84" t="n">
        <f aca="false">AK54/AA54</f>
        <v>0.96349237009851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49.1616</v>
      </c>
      <c r="K55" s="88" t="n">
        <v>34.4513</v>
      </c>
      <c r="L55" s="88" t="n">
        <v>40.1224</v>
      </c>
      <c r="M55" s="89" t="n">
        <v>42.5547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9823.08</v>
      </c>
      <c r="AK55" s="88" t="n">
        <v>92.25</v>
      </c>
      <c r="AL55" s="88" t="n">
        <v>928</v>
      </c>
      <c r="AM55" s="93" t="n">
        <f aca="false">AJ55/3600</f>
        <v>11.0619666666667</v>
      </c>
      <c r="AN55" s="82" t="n">
        <f aca="false">J55+AF55</f>
        <v>4434.192</v>
      </c>
      <c r="AO55" s="64"/>
      <c r="AP55" s="64"/>
      <c r="AQ55" s="94" t="n">
        <f aca="false">AJ55/Z55</f>
        <v>0.913486951818322</v>
      </c>
      <c r="AR55" s="95" t="n">
        <f aca="false">AK55/AA55</f>
        <v>0.92760180995475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2.6752</v>
      </c>
      <c r="K56" s="62" t="n">
        <v>35.0275</v>
      </c>
      <c r="L56" s="62" t="n">
        <v>40.4809</v>
      </c>
      <c r="M56" s="63" t="n">
        <v>42.833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0078.83</v>
      </c>
      <c r="AK56" s="62" t="n">
        <v>91.71</v>
      </c>
      <c r="AL56" s="62" t="n">
        <v>928</v>
      </c>
      <c r="AM56" s="68" t="n">
        <f aca="false">AJ56/3600</f>
        <v>11.1330083333333</v>
      </c>
      <c r="AN56" s="69" t="n">
        <f aca="false">J56+AF56</f>
        <v>6118.5736</v>
      </c>
      <c r="AO56" s="64"/>
      <c r="AP56" s="64"/>
      <c r="AQ56" s="70" t="n">
        <f aca="false">AJ56/Z56</f>
        <v>0.96610553130847</v>
      </c>
      <c r="AR56" s="71" t="n">
        <f aca="false">AK56/AA56</f>
        <v>0.98022659256092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6.4376</v>
      </c>
      <c r="K57" s="76" t="n">
        <v>34.4768</v>
      </c>
      <c r="L57" s="76" t="n">
        <v>40.1719</v>
      </c>
      <c r="M57" s="77" t="n">
        <v>42.5819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558.45</v>
      </c>
      <c r="AK57" s="76" t="n">
        <v>97.05</v>
      </c>
      <c r="AL57" s="76" t="n">
        <v>928</v>
      </c>
      <c r="AM57" s="81" t="n">
        <f aca="false">AJ57/3600</f>
        <v>11.8217916666667</v>
      </c>
      <c r="AN57" s="82" t="n">
        <f aca="false">J57+AF57</f>
        <v>4022.336</v>
      </c>
      <c r="AO57" s="64"/>
      <c r="AP57" s="64"/>
      <c r="AQ57" s="83" t="n">
        <f aca="false">AJ57/Z57</f>
        <v>1.13257309434177</v>
      </c>
      <c r="AR57" s="84" t="n">
        <f aca="false">AK57/AA57</f>
        <v>1.1054789839389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03.8136</v>
      </c>
      <c r="K58" s="76" t="n">
        <v>33.8145</v>
      </c>
      <c r="L58" s="76" t="n">
        <v>39.525</v>
      </c>
      <c r="M58" s="77" t="n">
        <v>42.0284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7403.46</v>
      </c>
      <c r="AK58" s="76" t="n">
        <v>89.78</v>
      </c>
      <c r="AL58" s="76" t="n">
        <v>928</v>
      </c>
      <c r="AM58" s="81" t="n">
        <f aca="false">AJ58/3600</f>
        <v>10.38985</v>
      </c>
      <c r="AN58" s="82" t="n">
        <f aca="false">J58+AF58</f>
        <v>2809.712</v>
      </c>
      <c r="AO58" s="64"/>
      <c r="AP58" s="64"/>
      <c r="AQ58" s="83" t="n">
        <f aca="false">AJ58/Z58</f>
        <v>0.99425168349251</v>
      </c>
      <c r="AR58" s="84" t="n">
        <f aca="false">AK58/AA58</f>
        <v>0.990730523063341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42.9568</v>
      </c>
      <c r="K59" s="88" t="n">
        <v>33.0624</v>
      </c>
      <c r="L59" s="88" t="n">
        <v>39.0447</v>
      </c>
      <c r="M59" s="89" t="n">
        <v>41.64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6805</v>
      </c>
      <c r="AK59" s="88" t="n">
        <v>88.91</v>
      </c>
      <c r="AL59" s="88" t="n">
        <v>928</v>
      </c>
      <c r="AM59" s="93" t="n">
        <f aca="false">AJ59/3600</f>
        <v>10.2236111111111</v>
      </c>
      <c r="AN59" s="96" t="n">
        <f aca="false">J59+AF59</f>
        <v>2048.8552</v>
      </c>
      <c r="AO59" s="64"/>
      <c r="AP59" s="64"/>
      <c r="AQ59" s="94" t="n">
        <f aca="false">AJ59/Z59</f>
        <v>0.997920648430156</v>
      </c>
      <c r="AR59" s="95" t="n">
        <f aca="false">AK59/AA59</f>
        <v>1.0386682242990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7245466269368</v>
      </c>
      <c r="AR64" s="104" t="n">
        <f aca="false">GEOMEAN(AR4:AR59)</f>
        <v>0.994184775724784</v>
      </c>
      <c r="AS64" s="104" t="n">
        <f aca="false">GEOMEAN(AS4:AS59)</f>
        <v>0.9999897520505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476.7004978019</v>
      </c>
      <c r="AK80" s="114" t="n">
        <f aca="false">GEOMEAN(AK4:AK59)</f>
        <v>61.3625741105073</v>
      </c>
      <c r="AL80" s="114"/>
      <c r="AM80" s="40" t="n">
        <f aca="false">GEOMEAN(AM4:AM59)</f>
        <v>7.6324168049449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1.519033333333</v>
      </c>
      <c r="AK81" s="1" t="n">
        <f aca="false">SUM(AK4:AK59)/3600</f>
        <v>1.01219722222222</v>
      </c>
      <c r="AM81" s="116" t="n">
        <f aca="false">SUM(AM4:AM59)</f>
        <v>461.51903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1.952</v>
      </c>
      <c r="K20" s="62" t="n">
        <v>40.8183</v>
      </c>
      <c r="L20" s="62" t="n">
        <v>42.7812</v>
      </c>
      <c r="M20" s="63" t="n">
        <v>44.207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419.26</v>
      </c>
      <c r="AK20" s="62" t="n">
        <v>52.92</v>
      </c>
      <c r="AL20" s="62" t="n">
        <v>1052</v>
      </c>
      <c r="AM20" s="68" t="n">
        <f aca="false">AJ20/3600</f>
        <v>6.50535</v>
      </c>
      <c r="AN20" s="69" t="n">
        <f aca="false">J20+AF20</f>
        <v>3707.2112</v>
      </c>
      <c r="AO20" s="64"/>
      <c r="AP20" s="64"/>
      <c r="AQ20" s="70" t="n">
        <f aca="false">AJ20/Z20</f>
        <v>0.922754133809093</v>
      </c>
      <c r="AR20" s="71" t="n">
        <f aca="false">AK20/AA20</f>
        <v>0.9898989898989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1.7568</v>
      </c>
      <c r="K21" s="76" t="n">
        <v>39.9025</v>
      </c>
      <c r="L21" s="76" t="n">
        <v>42.1</v>
      </c>
      <c r="M21" s="77" t="n">
        <v>43.3475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1352.81</v>
      </c>
      <c r="AK21" s="76" t="n">
        <v>49.48</v>
      </c>
      <c r="AL21" s="76" t="n">
        <v>1052</v>
      </c>
      <c r="AM21" s="81" t="n">
        <f aca="false">AJ21/3600</f>
        <v>5.93133611111111</v>
      </c>
      <c r="AN21" s="82" t="n">
        <f aca="false">J21+AF21</f>
        <v>2587.016</v>
      </c>
      <c r="AO21" s="64"/>
      <c r="AP21" s="64"/>
      <c r="AQ21" s="83" t="n">
        <f aca="false">AJ21/Z21</f>
        <v>0.805260772103856</v>
      </c>
      <c r="AR21" s="84" t="n">
        <f aca="false">AK21/AA21</f>
        <v>0.91816663573946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7.104</v>
      </c>
      <c r="K22" s="76" t="n">
        <v>39.051</v>
      </c>
      <c r="L22" s="76" t="n">
        <v>41.6149</v>
      </c>
      <c r="M22" s="77" t="n">
        <v>42.7667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1707.27</v>
      </c>
      <c r="AK22" s="76" t="n">
        <v>51.53</v>
      </c>
      <c r="AL22" s="76" t="n">
        <v>1051</v>
      </c>
      <c r="AM22" s="81" t="n">
        <f aca="false">AJ22/3600</f>
        <v>6.02979722222222</v>
      </c>
      <c r="AN22" s="82" t="n">
        <f aca="false">J22+AF22</f>
        <v>1842.3632</v>
      </c>
      <c r="AO22" s="64"/>
      <c r="AP22" s="64"/>
      <c r="AQ22" s="83" t="n">
        <f aca="false">AJ22/Z22</f>
        <v>0.810495046621461</v>
      </c>
      <c r="AR22" s="84" t="n">
        <f aca="false">AK22/AA22</f>
        <v>0.96733621175145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7024</v>
      </c>
      <c r="K23" s="88" t="n">
        <v>38.71</v>
      </c>
      <c r="L23" s="88" t="n">
        <v>41.4303</v>
      </c>
      <c r="M23" s="89" t="n">
        <v>42.5585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19660.48</v>
      </c>
      <c r="AK23" s="88" t="n">
        <v>48.63</v>
      </c>
      <c r="AL23" s="88" t="n">
        <v>1052</v>
      </c>
      <c r="AM23" s="93" t="n">
        <f aca="false">AJ23/3600</f>
        <v>5.46124444444445</v>
      </c>
      <c r="AN23" s="82" t="n">
        <f aca="false">J23+AF23</f>
        <v>1590.9616</v>
      </c>
      <c r="AO23" s="64"/>
      <c r="AP23" s="64"/>
      <c r="AQ23" s="94" t="n">
        <f aca="false">AJ23/Z23</f>
        <v>0.739057442833461</v>
      </c>
      <c r="AR23" s="95" t="n">
        <f aca="false">AK23/AA23</f>
        <v>0.887732749178532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69.448</v>
      </c>
      <c r="K24" s="62" t="n">
        <v>39.1692</v>
      </c>
      <c r="L24" s="62" t="n">
        <v>41.6545</v>
      </c>
      <c r="M24" s="63" t="n">
        <v>42.824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328.01</v>
      </c>
      <c r="AK24" s="62" t="n">
        <v>51.82</v>
      </c>
      <c r="AL24" s="62" t="n">
        <v>1051</v>
      </c>
      <c r="AM24" s="68" t="n">
        <f aca="false">AJ24/3600</f>
        <v>6.202225</v>
      </c>
      <c r="AN24" s="69" t="n">
        <f aca="false">J24+AF24</f>
        <v>2017.3512</v>
      </c>
      <c r="AO24" s="64"/>
      <c r="AP24" s="64"/>
      <c r="AQ24" s="70" t="n">
        <f aca="false">AJ24/Z24</f>
        <v>1.07444968644254</v>
      </c>
      <c r="AR24" s="71" t="n">
        <f aca="false">AK24/AA24</f>
        <v>1.1084491978609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5.5632</v>
      </c>
      <c r="K25" s="76" t="n">
        <v>38.1186</v>
      </c>
      <c r="L25" s="76" t="n">
        <v>41.2066</v>
      </c>
      <c r="M25" s="77" t="n">
        <v>42.3676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0228.7</v>
      </c>
      <c r="AK25" s="76" t="n">
        <v>47.51</v>
      </c>
      <c r="AL25" s="76" t="n">
        <v>1051</v>
      </c>
      <c r="AM25" s="81" t="n">
        <f aca="false">AJ25/3600</f>
        <v>5.61908333333333</v>
      </c>
      <c r="AN25" s="82" t="n">
        <f aca="false">J25+AF25</f>
        <v>1453.4664</v>
      </c>
      <c r="AO25" s="64"/>
      <c r="AP25" s="64"/>
      <c r="AQ25" s="83" t="n">
        <f aca="false">AJ25/Z25</f>
        <v>0.959892151108028</v>
      </c>
      <c r="AR25" s="84" t="n">
        <f aca="false">AK25/AA25</f>
        <v>1.03485079503376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8.9992</v>
      </c>
      <c r="K26" s="76" t="n">
        <v>37.1574</v>
      </c>
      <c r="L26" s="76" t="n">
        <v>40.7229</v>
      </c>
      <c r="M26" s="77" t="n">
        <v>41.8443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503.16</v>
      </c>
      <c r="AK26" s="76" t="n">
        <v>48.49</v>
      </c>
      <c r="AL26" s="76" t="n">
        <v>1051</v>
      </c>
      <c r="AM26" s="81" t="n">
        <f aca="false">AJ26/3600</f>
        <v>5.41754444444444</v>
      </c>
      <c r="AN26" s="82" t="n">
        <f aca="false">J26+AF26</f>
        <v>1026.9024</v>
      </c>
      <c r="AO26" s="64"/>
      <c r="AP26" s="64"/>
      <c r="AQ26" s="83" t="n">
        <f aca="false">AJ26/Z26</f>
        <v>0.879671426045602</v>
      </c>
      <c r="AR26" s="84" t="n">
        <f aca="false">AK26/AA26</f>
        <v>0.946700507614213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6408</v>
      </c>
      <c r="K27" s="88" t="n">
        <v>36.8125</v>
      </c>
      <c r="L27" s="88" t="n">
        <v>40.5443</v>
      </c>
      <c r="M27" s="89" t="n">
        <v>41.6542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0449.96</v>
      </c>
      <c r="AK27" s="88" t="n">
        <v>53.59</v>
      </c>
      <c r="AL27" s="88" t="n">
        <v>1052</v>
      </c>
      <c r="AM27" s="93" t="n">
        <f aca="false">AJ27/3600</f>
        <v>5.68054444444444</v>
      </c>
      <c r="AN27" s="82" t="n">
        <f aca="false">J27+AF27</f>
        <v>882.544</v>
      </c>
      <c r="AO27" s="64"/>
      <c r="AP27" s="64"/>
      <c r="AQ27" s="94" t="n">
        <f aca="false">AJ27/Z27</f>
        <v>0.928604901227123</v>
      </c>
      <c r="AR27" s="95" t="n">
        <f aca="false">AK27/AA27</f>
        <v>1.0491386061080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93.4184</v>
      </c>
      <c r="K28" s="62" t="n">
        <v>38.979</v>
      </c>
      <c r="L28" s="62" t="n">
        <v>41.5056</v>
      </c>
      <c r="M28" s="63" t="n">
        <v>42.685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252.21</v>
      </c>
      <c r="AK28" s="62" t="n">
        <v>53.12</v>
      </c>
      <c r="AL28" s="62" t="n">
        <v>1052</v>
      </c>
      <c r="AM28" s="68" t="n">
        <f aca="false">AJ28/3600</f>
        <v>5.62561388888889</v>
      </c>
      <c r="AN28" s="69" t="n">
        <f aca="false">J28+AF28</f>
        <v>6121.5808</v>
      </c>
      <c r="AO28" s="64"/>
      <c r="AP28" s="64"/>
      <c r="AQ28" s="70" t="n">
        <f aca="false">AJ28/Z28</f>
        <v>1.00040901149135</v>
      </c>
      <c r="AR28" s="71" t="n">
        <f aca="false">AK28/AA28</f>
        <v>1.0900882413297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62.668</v>
      </c>
      <c r="K29" s="76" t="n">
        <v>37.8584</v>
      </c>
      <c r="L29" s="76" t="n">
        <v>40.6096</v>
      </c>
      <c r="M29" s="77" t="n">
        <v>41.6707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0589.48</v>
      </c>
      <c r="AK29" s="76" t="n">
        <v>50.16</v>
      </c>
      <c r="AL29" s="76" t="n">
        <v>1052</v>
      </c>
      <c r="AM29" s="81" t="n">
        <f aca="false">AJ29/3600</f>
        <v>5.7193</v>
      </c>
      <c r="AN29" s="82" t="n">
        <f aca="false">J29+AF29</f>
        <v>4390.8304</v>
      </c>
      <c r="AO29" s="64"/>
      <c r="AP29" s="64"/>
      <c r="AQ29" s="83" t="n">
        <f aca="false">AJ29/Z29</f>
        <v>1.02341334616402</v>
      </c>
      <c r="AR29" s="84" t="n">
        <f aca="false">AK29/AA29</f>
        <v>1.0754716981132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6.7064</v>
      </c>
      <c r="K30" s="76" t="n">
        <v>36.7549</v>
      </c>
      <c r="L30" s="76" t="n">
        <v>39.792</v>
      </c>
      <c r="M30" s="77" t="n">
        <v>40.8341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9511.09</v>
      </c>
      <c r="AK30" s="76" t="n">
        <v>49.32</v>
      </c>
      <c r="AL30" s="76" t="n">
        <v>1052</v>
      </c>
      <c r="AM30" s="81" t="n">
        <f aca="false">AJ30/3600</f>
        <v>5.41974722222222</v>
      </c>
      <c r="AN30" s="82" t="n">
        <f aca="false">J30+AF30</f>
        <v>3104.8688</v>
      </c>
      <c r="AO30" s="64"/>
      <c r="AP30" s="64"/>
      <c r="AQ30" s="83" t="n">
        <f aca="false">AJ30/Z30</f>
        <v>1.01429077171727</v>
      </c>
      <c r="AR30" s="84" t="n">
        <f aca="false">AK30/AA30</f>
        <v>1.0581420296073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9.0272</v>
      </c>
      <c r="K31" s="88" t="n">
        <v>36.001</v>
      </c>
      <c r="L31" s="88" t="n">
        <v>39.4225</v>
      </c>
      <c r="M31" s="89" t="n">
        <v>40.4829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7882.44</v>
      </c>
      <c r="AK31" s="88" t="n">
        <v>46.69</v>
      </c>
      <c r="AL31" s="88" t="n">
        <v>1051</v>
      </c>
      <c r="AM31" s="93" t="n">
        <f aca="false">AJ31/3600</f>
        <v>4.96734444444444</v>
      </c>
      <c r="AN31" s="82" t="n">
        <f aca="false">J31+AF31</f>
        <v>2427.1896</v>
      </c>
      <c r="AO31" s="64"/>
      <c r="AP31" s="64"/>
      <c r="AQ31" s="94" t="n">
        <f aca="false">AJ31/Z31</f>
        <v>0.928310274961417</v>
      </c>
      <c r="AR31" s="95" t="n">
        <f aca="false">AK31/AA31</f>
        <v>1.0090771558245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32.1968</v>
      </c>
      <c r="K32" s="62" t="n">
        <v>36.891</v>
      </c>
      <c r="L32" s="62" t="n">
        <v>39.9271</v>
      </c>
      <c r="M32" s="63" t="n">
        <v>40.945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752.26</v>
      </c>
      <c r="AK32" s="62" t="n">
        <v>47.18</v>
      </c>
      <c r="AL32" s="62" t="n">
        <v>1052</v>
      </c>
      <c r="AM32" s="68" t="n">
        <f aca="false">AJ32/3600</f>
        <v>5.20896111111111</v>
      </c>
      <c r="AN32" s="69" t="n">
        <f aca="false">J32+AF32</f>
        <v>3157.7888</v>
      </c>
      <c r="AO32" s="64"/>
      <c r="AP32" s="64"/>
      <c r="AQ32" s="70" t="n">
        <f aca="false">AJ32/Z32</f>
        <v>1.03738104747922</v>
      </c>
      <c r="AR32" s="71" t="n">
        <f aca="false">AK32/AA32</f>
        <v>1.06237333933799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84.2704</v>
      </c>
      <c r="K33" s="76" t="n">
        <v>35.763</v>
      </c>
      <c r="L33" s="76" t="n">
        <v>39.4231</v>
      </c>
      <c r="M33" s="77" t="n">
        <v>40.4741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671.19</v>
      </c>
      <c r="AK33" s="76" t="n">
        <v>50.15</v>
      </c>
      <c r="AL33" s="76" t="n">
        <v>1051</v>
      </c>
      <c r="AM33" s="81" t="n">
        <f aca="false">AJ33/3600</f>
        <v>5.46421944444444</v>
      </c>
      <c r="AN33" s="82" t="n">
        <f aca="false">J33+AF33</f>
        <v>2309.8624</v>
      </c>
      <c r="AO33" s="64"/>
      <c r="AP33" s="64"/>
      <c r="AQ33" s="83" t="n">
        <f aca="false">AJ33/Z33</f>
        <v>1.11858056335065</v>
      </c>
      <c r="AR33" s="84" t="n">
        <f aca="false">AK33/AA33</f>
        <v>1.1568627450980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8.296</v>
      </c>
      <c r="K34" s="76" t="n">
        <v>34.6604</v>
      </c>
      <c r="L34" s="76" t="n">
        <v>38.6181</v>
      </c>
      <c r="M34" s="77" t="n">
        <v>39.7847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7705.55</v>
      </c>
      <c r="AK34" s="76" t="n">
        <v>46.84</v>
      </c>
      <c r="AL34" s="76" t="n">
        <v>1052</v>
      </c>
      <c r="AM34" s="81" t="n">
        <f aca="false">AJ34/3600</f>
        <v>4.91820833333333</v>
      </c>
      <c r="AN34" s="82" t="n">
        <f aca="false">J34+AF34</f>
        <v>1603.888</v>
      </c>
      <c r="AO34" s="64"/>
      <c r="AP34" s="64"/>
      <c r="AQ34" s="83" t="n">
        <f aca="false">AJ34/Z34</f>
        <v>1.01008916805011</v>
      </c>
      <c r="AR34" s="84" t="n">
        <f aca="false">AK34/AA34</f>
        <v>1.0614094720145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3.6728</v>
      </c>
      <c r="K35" s="88" t="n">
        <v>34.0092</v>
      </c>
      <c r="L35" s="88" t="n">
        <v>38.2585</v>
      </c>
      <c r="M35" s="89" t="n">
        <v>39.4917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293.11</v>
      </c>
      <c r="AK35" s="88" t="n">
        <v>46.16</v>
      </c>
      <c r="AL35" s="88" t="n">
        <v>1051</v>
      </c>
      <c r="AM35" s="93" t="n">
        <f aca="false">AJ35/3600</f>
        <v>4.80364166666667</v>
      </c>
      <c r="AN35" s="82" t="n">
        <f aca="false">J35+AF35</f>
        <v>1249.2648</v>
      </c>
      <c r="AO35" s="64"/>
      <c r="AP35" s="64"/>
      <c r="AQ35" s="94" t="n">
        <f aca="false">AJ35/Z35</f>
        <v>0.956976453980146</v>
      </c>
      <c r="AR35" s="95" t="n">
        <f aca="false">AK35/AA35</f>
        <v>1.00173611111111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053.828</v>
      </c>
      <c r="K36" s="62" t="n">
        <v>37.7759</v>
      </c>
      <c r="L36" s="62" t="n">
        <v>39.5608</v>
      </c>
      <c r="M36" s="63" t="n">
        <v>42.683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655.07</v>
      </c>
      <c r="AK36" s="62" t="n">
        <v>103.36</v>
      </c>
      <c r="AL36" s="62" t="n">
        <v>1052</v>
      </c>
      <c r="AM36" s="68" t="n">
        <f aca="false">AJ36/3600</f>
        <v>14.0708527777778</v>
      </c>
      <c r="AN36" s="69" t="n">
        <f aca="false">J36+AF36</f>
        <v>11618.6112</v>
      </c>
      <c r="AO36" s="64"/>
      <c r="AP36" s="64"/>
      <c r="AQ36" s="70" t="n">
        <f aca="false">AJ36/Z36</f>
        <v>1.10147110498785</v>
      </c>
      <c r="AR36" s="71" t="n">
        <f aca="false">AK36/AA36</f>
        <v>1.110323343001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157.5816</v>
      </c>
      <c r="K37" s="76" t="n">
        <v>37.0786</v>
      </c>
      <c r="L37" s="76" t="n">
        <v>39.1455</v>
      </c>
      <c r="M37" s="77" t="n">
        <v>41.928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4825.37</v>
      </c>
      <c r="AK37" s="76" t="n">
        <v>94.5</v>
      </c>
      <c r="AL37" s="76" t="n">
        <v>1052</v>
      </c>
      <c r="AM37" s="81" t="n">
        <f aca="false">AJ37/3600</f>
        <v>12.4514916666667</v>
      </c>
      <c r="AN37" s="82" t="n">
        <f aca="false">J37+AF37</f>
        <v>7722.3648</v>
      </c>
      <c r="AO37" s="64"/>
      <c r="AP37" s="64"/>
      <c r="AQ37" s="83" t="n">
        <f aca="false">AJ37/Z37</f>
        <v>0.909795324634416</v>
      </c>
      <c r="AR37" s="84" t="n">
        <f aca="false">AK37/AA37</f>
        <v>0.95252494708194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794.2904</v>
      </c>
      <c r="K38" s="76" t="n">
        <v>36.3292</v>
      </c>
      <c r="L38" s="76" t="n">
        <v>38.7891</v>
      </c>
      <c r="M38" s="77" t="n">
        <v>41.263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5367.29</v>
      </c>
      <c r="AK38" s="76" t="n">
        <v>95.76</v>
      </c>
      <c r="AL38" s="76" t="n">
        <v>1052</v>
      </c>
      <c r="AM38" s="81" t="n">
        <f aca="false">AJ38/3600</f>
        <v>12.602025</v>
      </c>
      <c r="AN38" s="82" t="n">
        <f aca="false">J38+AF38</f>
        <v>5359.0736</v>
      </c>
      <c r="AO38" s="64"/>
      <c r="AP38" s="64"/>
      <c r="AQ38" s="83" t="n">
        <f aca="false">AJ38/Z38</f>
        <v>0.955830090157206</v>
      </c>
      <c r="AR38" s="84" t="n">
        <f aca="false">AK38/AA38</f>
        <v>1.0003133813851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54.2568</v>
      </c>
      <c r="K39" s="88" t="n">
        <v>35.818</v>
      </c>
      <c r="L39" s="88" t="n">
        <v>38.6155</v>
      </c>
      <c r="M39" s="89" t="n">
        <v>40.9562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2622.67</v>
      </c>
      <c r="AK39" s="88" t="n">
        <v>94.05</v>
      </c>
      <c r="AL39" s="88" t="n">
        <v>1052</v>
      </c>
      <c r="AM39" s="93" t="n">
        <f aca="false">AJ39/3600</f>
        <v>11.8396305555556</v>
      </c>
      <c r="AN39" s="82" t="n">
        <f aca="false">J39+AF39</f>
        <v>4319.04</v>
      </c>
      <c r="AO39" s="64"/>
      <c r="AP39" s="64"/>
      <c r="AQ39" s="94" t="n">
        <f aca="false">AJ39/Z39</f>
        <v>0.883743395406439</v>
      </c>
      <c r="AR39" s="95" t="n">
        <f aca="false">AK39/AA39</f>
        <v>0.93937275269676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44.3176</v>
      </c>
      <c r="K40" s="62" t="n">
        <v>36.4128</v>
      </c>
      <c r="L40" s="62" t="n">
        <v>38.797</v>
      </c>
      <c r="M40" s="63" t="n">
        <v>41.30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39510.28</v>
      </c>
      <c r="AK40" s="62" t="n">
        <v>84.67</v>
      </c>
      <c r="AL40" s="62" t="n">
        <v>1052</v>
      </c>
      <c r="AM40" s="68" t="n">
        <f aca="false">AJ40/3600</f>
        <v>10.9750777777778</v>
      </c>
      <c r="AN40" s="69" t="n">
        <f aca="false">J40+AF40</f>
        <v>5497.0136</v>
      </c>
      <c r="AO40" s="64"/>
      <c r="AP40" s="64"/>
      <c r="AQ40" s="70" t="n">
        <f aca="false">AJ40/Z40</f>
        <v>0.945718851339125</v>
      </c>
      <c r="AR40" s="71" t="n">
        <f aca="false">AK40/AA40</f>
        <v>0.88985811875985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56.8272</v>
      </c>
      <c r="K41" s="76" t="n">
        <v>35.567</v>
      </c>
      <c r="L41" s="76" t="n">
        <v>38.5153</v>
      </c>
      <c r="M41" s="77" t="n">
        <v>40.789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2584.35</v>
      </c>
      <c r="AK41" s="76" t="n">
        <v>90.99</v>
      </c>
      <c r="AL41" s="76" t="n">
        <v>1052</v>
      </c>
      <c r="AM41" s="81" t="n">
        <f aca="false">AJ41/3600</f>
        <v>11.8289861111111</v>
      </c>
      <c r="AN41" s="82" t="n">
        <f aca="false">J41+AF41</f>
        <v>4009.5232</v>
      </c>
      <c r="AO41" s="64"/>
      <c r="AP41" s="64"/>
      <c r="AQ41" s="83" t="n">
        <f aca="false">AJ41/Z41</f>
        <v>1.04010237782488</v>
      </c>
      <c r="AR41" s="84" t="n">
        <f aca="false">AK41/AA41</f>
        <v>1.0751506557958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4.2384</v>
      </c>
      <c r="K42" s="76" t="n">
        <v>34.6974</v>
      </c>
      <c r="L42" s="76" t="n">
        <v>38.1112</v>
      </c>
      <c r="M42" s="77" t="n">
        <v>40.0939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6800.85</v>
      </c>
      <c r="AK42" s="76" t="n">
        <v>83.11</v>
      </c>
      <c r="AL42" s="76" t="n">
        <v>1052</v>
      </c>
      <c r="AM42" s="81" t="n">
        <f aca="false">AJ42/3600</f>
        <v>10.2224583333333</v>
      </c>
      <c r="AN42" s="82" t="n">
        <f aca="false">J42+AF42</f>
        <v>2876.9344</v>
      </c>
      <c r="AO42" s="64"/>
      <c r="AP42" s="64"/>
      <c r="AQ42" s="83" t="n">
        <f aca="false">AJ42/Z42</f>
        <v>0.827130559318388</v>
      </c>
      <c r="AR42" s="84" t="n">
        <f aca="false">AK42/AA42</f>
        <v>0.882552829988319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5.9952</v>
      </c>
      <c r="K43" s="88" t="n">
        <v>34.1809</v>
      </c>
      <c r="L43" s="88" t="n">
        <v>37.8996</v>
      </c>
      <c r="M43" s="89" t="n">
        <v>39.7386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5691.26</v>
      </c>
      <c r="AK43" s="88" t="n">
        <v>83.66</v>
      </c>
      <c r="AL43" s="88" t="n">
        <v>1052</v>
      </c>
      <c r="AM43" s="93" t="n">
        <f aca="false">AJ43/3600</f>
        <v>9.91423888888889</v>
      </c>
      <c r="AN43" s="82" t="n">
        <f aca="false">J43+AF43</f>
        <v>2348.6912</v>
      </c>
      <c r="AO43" s="64"/>
      <c r="AP43" s="64"/>
      <c r="AQ43" s="94" t="n">
        <f aca="false">AJ43/Z43</f>
        <v>0.798455583253562</v>
      </c>
      <c r="AR43" s="95" t="n">
        <f aca="false">AK43/AA43</f>
        <v>0.84453866343630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896.9072</v>
      </c>
      <c r="K44" s="62" t="n">
        <v>38.4083</v>
      </c>
      <c r="L44" s="62" t="n">
        <v>43.0764</v>
      </c>
      <c r="M44" s="63" t="n">
        <v>43.867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8249.6</v>
      </c>
      <c r="AK44" s="62" t="n">
        <v>116.39</v>
      </c>
      <c r="AL44" s="62" t="n">
        <v>1052</v>
      </c>
      <c r="AM44" s="68" t="n">
        <f aca="false">AJ44/3600</f>
        <v>16.1804444444444</v>
      </c>
      <c r="AN44" s="69" t="n">
        <f aca="false">J44+AF44</f>
        <v>11593.984</v>
      </c>
      <c r="AO44" s="64"/>
      <c r="AP44" s="64"/>
      <c r="AQ44" s="70" t="n">
        <f aca="false">AJ44/Z44</f>
        <v>1.05647107942704</v>
      </c>
      <c r="AR44" s="71" t="n">
        <f aca="false">AK44/AA44</f>
        <v>1.0442311143010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80.6616</v>
      </c>
      <c r="K45" s="76" t="n">
        <v>37.6837</v>
      </c>
      <c r="L45" s="76" t="n">
        <v>42.493</v>
      </c>
      <c r="M45" s="77" t="n">
        <v>42.9534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7282.89</v>
      </c>
      <c r="AK45" s="76" t="n">
        <v>113.67</v>
      </c>
      <c r="AL45" s="76" t="n">
        <v>1052</v>
      </c>
      <c r="AM45" s="81" t="n">
        <f aca="false">AJ45/3600</f>
        <v>15.9119138888889</v>
      </c>
      <c r="AN45" s="82" t="n">
        <f aca="false">J45+AF45</f>
        <v>7777.7384</v>
      </c>
      <c r="AO45" s="64"/>
      <c r="AP45" s="64"/>
      <c r="AQ45" s="83" t="n">
        <f aca="false">AJ45/Z45</f>
        <v>1.05816823841426</v>
      </c>
      <c r="AR45" s="84" t="n">
        <f aca="false">AK45/AA45</f>
        <v>1.0641265680584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1.8744</v>
      </c>
      <c r="K46" s="76" t="n">
        <v>36.9809</v>
      </c>
      <c r="L46" s="76" t="n">
        <v>42.0291</v>
      </c>
      <c r="M46" s="77" t="n">
        <v>42.2349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49705.9</v>
      </c>
      <c r="AK46" s="76" t="n">
        <v>100.49</v>
      </c>
      <c r="AL46" s="76" t="n">
        <v>1051</v>
      </c>
      <c r="AM46" s="81" t="n">
        <f aca="false">AJ46/3600</f>
        <v>13.8071944444444</v>
      </c>
      <c r="AN46" s="82" t="n">
        <f aca="false">J46+AF46</f>
        <v>5478.9512</v>
      </c>
      <c r="AO46" s="64"/>
      <c r="AP46" s="64"/>
      <c r="AQ46" s="83" t="n">
        <f aca="false">AJ46/Z46</f>
        <v>0.899630688425372</v>
      </c>
      <c r="AR46" s="84" t="n">
        <f aca="false">AK46/AA46</f>
        <v>0.948734894259819</v>
      </c>
      <c r="AS46" s="82" t="n">
        <f aca="false">AL46/AB46</f>
        <v>0.999049429657795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6.6848</v>
      </c>
      <c r="K47" s="88" t="n">
        <v>36.5563</v>
      </c>
      <c r="L47" s="88" t="n">
        <v>41.8205</v>
      </c>
      <c r="M47" s="89" t="n">
        <v>41.8953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8608.4</v>
      </c>
      <c r="AK47" s="88" t="n">
        <v>101.79</v>
      </c>
      <c r="AL47" s="88" t="n">
        <v>1051</v>
      </c>
      <c r="AM47" s="93" t="n">
        <f aca="false">AJ47/3600</f>
        <v>13.5023333333333</v>
      </c>
      <c r="AN47" s="82" t="n">
        <f aca="false">J47+AF47</f>
        <v>4533.7616</v>
      </c>
      <c r="AO47" s="64"/>
      <c r="AP47" s="64"/>
      <c r="AQ47" s="94" t="n">
        <f aca="false">AJ47/Z47</f>
        <v>0.883147283692197</v>
      </c>
      <c r="AR47" s="95" t="n">
        <f aca="false">AK47/AA47</f>
        <v>0.965017064846416</v>
      </c>
      <c r="AS47" s="96" t="n">
        <f aca="false">AL47/AB47</f>
        <v>0.999049429657795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592.3832</v>
      </c>
      <c r="K48" s="62" t="n">
        <v>37.0562</v>
      </c>
      <c r="L48" s="62" t="n">
        <v>42.0479</v>
      </c>
      <c r="M48" s="63" t="n">
        <v>42.330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329.82</v>
      </c>
      <c r="AK48" s="62" t="n">
        <v>103.15</v>
      </c>
      <c r="AL48" s="62" t="n">
        <v>1052</v>
      </c>
      <c r="AM48" s="68" t="n">
        <f aca="false">AJ48/3600</f>
        <v>13.9805055555556</v>
      </c>
      <c r="AN48" s="69" t="n">
        <f aca="false">J48+AF48</f>
        <v>5711.2752</v>
      </c>
      <c r="AO48" s="64"/>
      <c r="AP48" s="64"/>
      <c r="AQ48" s="70" t="n">
        <f aca="false">AJ48/Z48</f>
        <v>1.00306281033176</v>
      </c>
      <c r="AR48" s="71" t="n">
        <f aca="false">AK48/AA48</f>
        <v>1.0119689983321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48.2656</v>
      </c>
      <c r="K49" s="76" t="n">
        <v>36.2305</v>
      </c>
      <c r="L49" s="76" t="n">
        <v>41.5871</v>
      </c>
      <c r="M49" s="77" t="n">
        <v>41.5682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7657.24</v>
      </c>
      <c r="AK49" s="76" t="n">
        <v>96.75</v>
      </c>
      <c r="AL49" s="76" t="n">
        <v>1052</v>
      </c>
      <c r="AM49" s="81" t="n">
        <f aca="false">AJ49/3600</f>
        <v>13.2381222222222</v>
      </c>
      <c r="AN49" s="82" t="n">
        <f aca="false">J49+AF49</f>
        <v>4067.1576</v>
      </c>
      <c r="AO49" s="64"/>
      <c r="AP49" s="64"/>
      <c r="AQ49" s="83" t="n">
        <f aca="false">AJ49/Z49</f>
        <v>0.880344858033861</v>
      </c>
      <c r="AR49" s="84" t="n">
        <f aca="false">AK49/AA49</f>
        <v>0.910673945783133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9.3368</v>
      </c>
      <c r="K50" s="76" t="n">
        <v>35.4295</v>
      </c>
      <c r="L50" s="76" t="n">
        <v>41.0853</v>
      </c>
      <c r="M50" s="77" t="n">
        <v>40.8391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9371.27</v>
      </c>
      <c r="AK50" s="76" t="n">
        <v>106.25</v>
      </c>
      <c r="AL50" s="76" t="n">
        <v>1052</v>
      </c>
      <c r="AM50" s="81" t="n">
        <f aca="false">AJ50/3600</f>
        <v>13.7142416666667</v>
      </c>
      <c r="AN50" s="82" t="n">
        <f aca="false">J50+AF50</f>
        <v>2918.2288</v>
      </c>
      <c r="AO50" s="64"/>
      <c r="AP50" s="64"/>
      <c r="AQ50" s="83" t="n">
        <f aca="false">AJ50/Z50</f>
        <v>0.968488543508773</v>
      </c>
      <c r="AR50" s="84" t="n">
        <f aca="false">AK50/AA50</f>
        <v>1.0347682119205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3.5848</v>
      </c>
      <c r="K51" s="88" t="n">
        <v>35.0231</v>
      </c>
      <c r="L51" s="88" t="n">
        <v>40.8638</v>
      </c>
      <c r="M51" s="89" t="n">
        <v>40.5301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5135.27</v>
      </c>
      <c r="AK51" s="88" t="n">
        <v>100.74</v>
      </c>
      <c r="AL51" s="88" t="n">
        <v>1051</v>
      </c>
      <c r="AM51" s="93" t="n">
        <f aca="false">AJ51/3600</f>
        <v>12.537575</v>
      </c>
      <c r="AN51" s="82" t="n">
        <f aca="false">J51+AF51</f>
        <v>2482.4768</v>
      </c>
      <c r="AO51" s="64"/>
      <c r="AP51" s="64"/>
      <c r="AQ51" s="94" t="n">
        <f aca="false">AJ51/Z51</f>
        <v>0.82207841526596</v>
      </c>
      <c r="AR51" s="95" t="n">
        <f aca="false">AK51/AA51</f>
        <v>0.919831994156318</v>
      </c>
      <c r="AS51" s="96" t="n">
        <f aca="false">AL51/AB51</f>
        <v>0.99904942965779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49.868</v>
      </c>
      <c r="K52" s="62" t="n">
        <v>36.2992</v>
      </c>
      <c r="L52" s="62" t="n">
        <v>41.3999</v>
      </c>
      <c r="M52" s="63" t="n">
        <v>43.620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8062.79</v>
      </c>
      <c r="AK52" s="62" t="n">
        <v>132.49</v>
      </c>
      <c r="AL52" s="62" t="n">
        <v>1052</v>
      </c>
      <c r="AM52" s="68" t="n">
        <f aca="false">AJ52/3600</f>
        <v>16.1285527777778</v>
      </c>
      <c r="AN52" s="69" t="n">
        <f aca="false">J52+AF52</f>
        <v>20741.5832</v>
      </c>
      <c r="AO52" s="64"/>
      <c r="AP52" s="64"/>
      <c r="AQ52" s="70" t="n">
        <f aca="false">AJ52/Z52</f>
        <v>1.02908614947795</v>
      </c>
      <c r="AR52" s="71" t="n">
        <f aca="false">AK52/AA52</f>
        <v>0.97981067889365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5.0528</v>
      </c>
      <c r="K53" s="76" t="n">
        <v>35.5505</v>
      </c>
      <c r="L53" s="76" t="n">
        <v>40.8682</v>
      </c>
      <c r="M53" s="77" t="n">
        <v>43.1671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1974.72</v>
      </c>
      <c r="AK53" s="76" t="n">
        <v>124.4</v>
      </c>
      <c r="AL53" s="76" t="n">
        <v>1052</v>
      </c>
      <c r="AM53" s="81" t="n">
        <f aca="false">AJ53/3600</f>
        <v>14.4374222222222</v>
      </c>
      <c r="AN53" s="82" t="n">
        <f aca="false">J53+AF53</f>
        <v>11206.768</v>
      </c>
      <c r="AO53" s="64"/>
      <c r="AP53" s="64"/>
      <c r="AQ53" s="83" t="n">
        <f aca="false">AJ53/Z53</f>
        <v>1.0295950495179</v>
      </c>
      <c r="AR53" s="84" t="n">
        <f aca="false">AK53/AA53</f>
        <v>0.99935732647814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05.3712</v>
      </c>
      <c r="K54" s="76" t="n">
        <v>34.9914</v>
      </c>
      <c r="L54" s="76" t="n">
        <v>40.3714</v>
      </c>
      <c r="M54" s="77" t="n">
        <v>42.791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47052.32</v>
      </c>
      <c r="AK54" s="76" t="n">
        <v>111.97</v>
      </c>
      <c r="AL54" s="76" t="n">
        <v>1052</v>
      </c>
      <c r="AM54" s="81" t="n">
        <f aca="false">AJ54/3600</f>
        <v>13.0700888888889</v>
      </c>
      <c r="AN54" s="82" t="n">
        <f aca="false">J54+AF54</f>
        <v>6697.0864</v>
      </c>
      <c r="AO54" s="64"/>
      <c r="AP54" s="64"/>
      <c r="AQ54" s="83" t="n">
        <f aca="false">AJ54/Z54</f>
        <v>0.955316536292523</v>
      </c>
      <c r="AR54" s="84" t="n">
        <f aca="false">AK54/AA54</f>
        <v>0.9914991587709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2.3432</v>
      </c>
      <c r="K55" s="88" t="n">
        <v>34.5176</v>
      </c>
      <c r="L55" s="88" t="n">
        <v>40.1367</v>
      </c>
      <c r="M55" s="89" t="n">
        <v>42.6373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0217.56</v>
      </c>
      <c r="AK55" s="88" t="n">
        <v>119.76</v>
      </c>
      <c r="AL55" s="88" t="n">
        <v>1052</v>
      </c>
      <c r="AM55" s="93" t="n">
        <f aca="false">AJ55/3600</f>
        <v>13.9493222222222</v>
      </c>
      <c r="AN55" s="82" t="n">
        <f aca="false">J55+AF55</f>
        <v>4654.0584</v>
      </c>
      <c r="AO55" s="64"/>
      <c r="AP55" s="64"/>
      <c r="AQ55" s="94" t="n">
        <f aca="false">AJ55/Z55</f>
        <v>1.04095578562814</v>
      </c>
      <c r="AR55" s="95" t="n">
        <f aca="false">AK55/AA55</f>
        <v>1.0855692530819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3.348</v>
      </c>
      <c r="K56" s="62" t="n">
        <v>35.0152</v>
      </c>
      <c r="L56" s="62" t="n">
        <v>40.3984</v>
      </c>
      <c r="M56" s="63" t="n">
        <v>42.75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7809.7</v>
      </c>
      <c r="AK56" s="62" t="n">
        <v>115.52</v>
      </c>
      <c r="AL56" s="62" t="n">
        <v>1052</v>
      </c>
      <c r="AM56" s="68" t="n">
        <f aca="false">AJ56/3600</f>
        <v>13.2804722222222</v>
      </c>
      <c r="AN56" s="69" t="n">
        <f aca="false">J56+AF56</f>
        <v>6209.7552</v>
      </c>
      <c r="AO56" s="64"/>
      <c r="AP56" s="64"/>
      <c r="AQ56" s="70" t="n">
        <f aca="false">AJ56/Z56</f>
        <v>1.04336574749081</v>
      </c>
      <c r="AR56" s="71" t="n">
        <f aca="false">AK56/AA56</f>
        <v>1.0773104541639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29.7368</v>
      </c>
      <c r="K57" s="76" t="n">
        <v>34.4469</v>
      </c>
      <c r="L57" s="76" t="n">
        <v>40.0926</v>
      </c>
      <c r="M57" s="77" t="n">
        <v>42.5123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598.29</v>
      </c>
      <c r="AK57" s="76" t="n">
        <v>107.21</v>
      </c>
      <c r="AL57" s="76" t="n">
        <v>1052</v>
      </c>
      <c r="AM57" s="81" t="n">
        <f aca="false">AJ57/3600</f>
        <v>12.6661916666667</v>
      </c>
      <c r="AN57" s="82" t="n">
        <f aca="false">J57+AF57</f>
        <v>4046.144</v>
      </c>
      <c r="AO57" s="64"/>
      <c r="AP57" s="64"/>
      <c r="AQ57" s="83" t="n">
        <f aca="false">AJ57/Z57</f>
        <v>1.05285264497586</v>
      </c>
      <c r="AR57" s="84" t="n">
        <f aca="false">AK57/AA57</f>
        <v>0.98034016093635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37.0608</v>
      </c>
      <c r="K58" s="76" t="n">
        <v>33.7752</v>
      </c>
      <c r="L58" s="76" t="n">
        <v>39.5034</v>
      </c>
      <c r="M58" s="77" t="n">
        <v>42.0642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4212.26</v>
      </c>
      <c r="AK58" s="76" t="n">
        <v>106.65</v>
      </c>
      <c r="AL58" s="76" t="n">
        <v>1052</v>
      </c>
      <c r="AM58" s="81" t="n">
        <f aca="false">AJ58/3600</f>
        <v>12.2811833333333</v>
      </c>
      <c r="AN58" s="82" t="n">
        <f aca="false">J58+AF58</f>
        <v>2753.468</v>
      </c>
      <c r="AO58" s="64"/>
      <c r="AP58" s="64"/>
      <c r="AQ58" s="83" t="n">
        <f aca="false">AJ58/Z58</f>
        <v>1.02346416461259</v>
      </c>
      <c r="AR58" s="84" t="n">
        <f aca="false">AK58/AA58</f>
        <v>0.950534759358289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2.5928</v>
      </c>
      <c r="K59" s="88" t="n">
        <v>33.17</v>
      </c>
      <c r="L59" s="88" t="n">
        <v>39.1882</v>
      </c>
      <c r="M59" s="89" t="n">
        <v>41.8518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2641.3</v>
      </c>
      <c r="AK59" s="88" t="n">
        <v>104.29</v>
      </c>
      <c r="AL59" s="88" t="n">
        <v>1052</v>
      </c>
      <c r="AM59" s="93" t="n">
        <f aca="false">AJ59/3600</f>
        <v>11.8448055555556</v>
      </c>
      <c r="AN59" s="96" t="n">
        <f aca="false">J59+AF59</f>
        <v>2059</v>
      </c>
      <c r="AO59" s="64"/>
      <c r="AP59" s="64"/>
      <c r="AQ59" s="94" t="n">
        <f aca="false">AJ59/Z59</f>
        <v>0.937852866280423</v>
      </c>
      <c r="AR59" s="95" t="n">
        <f aca="false">AK59/AA59</f>
        <v>0.93091136302776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4413134015531</v>
      </c>
      <c r="AR64" s="104" t="n">
        <f aca="false">GEOMEAN(AR4:AR59)</f>
        <v>0.997536045647392</v>
      </c>
      <c r="AS64" s="104" t="n">
        <f aca="false">GEOMEAN(AS4:AS59)</f>
        <v>1.0000237758431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282.7961114869</v>
      </c>
      <c r="AK80" s="114" t="n">
        <f aca="false">GEOMEAN(AK4:AK59)</f>
        <v>76.8979104681365</v>
      </c>
      <c r="AL80" s="114"/>
      <c r="AM80" s="40" t="n">
        <f aca="false">GEOMEAN(AM4:AM59)</f>
        <v>9.2452211420796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03.409291666667</v>
      </c>
      <c r="AK81" s="1" t="n">
        <f aca="false">SUM(AK4:AK59)/3600</f>
        <v>0.912558333333333</v>
      </c>
      <c r="AM81" s="116" t="n">
        <f aca="false">SUM(AM4:AM59)</f>
        <v>403.40929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83.2784</v>
      </c>
      <c r="K4" s="62" t="n">
        <v>41.5943</v>
      </c>
      <c r="L4" s="62" t="n">
        <v>41.4845</v>
      </c>
      <c r="M4" s="63" t="n">
        <v>44.11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485.69</v>
      </c>
      <c r="AK4" s="62" t="n">
        <v>63.68</v>
      </c>
      <c r="AL4" s="62" t="n">
        <v>2428</v>
      </c>
      <c r="AM4" s="68" t="n">
        <f aca="false">AJ4/3600</f>
        <v>9.85713611111111</v>
      </c>
      <c r="AN4" s="69" t="n">
        <f aca="false">J4+AF4</f>
        <v>14400.3952</v>
      </c>
      <c r="AO4" s="64"/>
      <c r="AP4" s="64"/>
      <c r="AQ4" s="70" t="n">
        <f aca="false">AJ4/Z4</f>
        <v>0.990294272283909</v>
      </c>
      <c r="AR4" s="71" t="n">
        <f aca="false">AK4/AA4</f>
        <v>0.919699595609474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23.48</v>
      </c>
      <c r="K5" s="76" t="n">
        <v>40.5449</v>
      </c>
      <c r="L5" s="76" t="n">
        <v>40.7183</v>
      </c>
      <c r="M5" s="77" t="n">
        <v>43.2586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1628.1</v>
      </c>
      <c r="AK5" s="76" t="n">
        <v>58.5</v>
      </c>
      <c r="AL5" s="76" t="n">
        <v>2428</v>
      </c>
      <c r="AM5" s="81" t="n">
        <f aca="false">AJ5/3600</f>
        <v>8.78558333333333</v>
      </c>
      <c r="AN5" s="82" t="n">
        <f aca="false">J5+AF5</f>
        <v>9940.5968</v>
      </c>
      <c r="AO5" s="64"/>
      <c r="AP5" s="64"/>
      <c r="AQ5" s="83" t="n">
        <f aca="false">AJ5/Z5</f>
        <v>1.01751531190342</v>
      </c>
      <c r="AR5" s="84" t="n">
        <f aca="false">AK5/AA5</f>
        <v>0.973539690464303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54.5808</v>
      </c>
      <c r="K6" s="76" t="n">
        <v>39.4395</v>
      </c>
      <c r="L6" s="76" t="n">
        <v>39.9573</v>
      </c>
      <c r="M6" s="77" t="n">
        <v>42.3977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2552.25</v>
      </c>
      <c r="AK6" s="76" t="n">
        <v>58.48</v>
      </c>
      <c r="AL6" s="76" t="n">
        <v>2429</v>
      </c>
      <c r="AM6" s="81" t="n">
        <f aca="false">AJ6/3600</f>
        <v>9.04229166666667</v>
      </c>
      <c r="AN6" s="82" t="n">
        <f aca="false">J6+AF6</f>
        <v>6871.6976</v>
      </c>
      <c r="AO6" s="64"/>
      <c r="AP6" s="64"/>
      <c r="AQ6" s="83" t="n">
        <f aca="false">AJ6/Z6</f>
        <v>0.976379254079813</v>
      </c>
      <c r="AR6" s="84" t="n">
        <f aca="false">AK6/AA6</f>
        <v>1.00412087912088</v>
      </c>
      <c r="AS6" s="82" t="n">
        <f aca="false">AL6/AB6</f>
        <v>1.0004118616145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17.8096</v>
      </c>
      <c r="K7" s="88" t="n">
        <v>38.3409</v>
      </c>
      <c r="L7" s="88" t="n">
        <v>39.3128</v>
      </c>
      <c r="M7" s="89" t="n">
        <v>41.7274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7964.47</v>
      </c>
      <c r="AK7" s="88" t="n">
        <v>53.09</v>
      </c>
      <c r="AL7" s="88" t="n">
        <v>2428</v>
      </c>
      <c r="AM7" s="93" t="n">
        <f aca="false">AJ7/3600</f>
        <v>7.76790833333333</v>
      </c>
      <c r="AN7" s="82" t="n">
        <f aca="false">J7+AF7</f>
        <v>4634.9264</v>
      </c>
      <c r="AO7" s="64"/>
      <c r="AP7" s="64"/>
      <c r="AQ7" s="94" t="n">
        <f aca="false">AJ7/Z7</f>
        <v>0.887857066431636</v>
      </c>
      <c r="AR7" s="95" t="n">
        <f aca="false">AK7/AA7</f>
        <v>0.942481803657021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68.0624</v>
      </c>
      <c r="K8" s="62" t="n">
        <v>39.5454</v>
      </c>
      <c r="L8" s="62" t="n">
        <v>40.0504</v>
      </c>
      <c r="M8" s="63" t="n">
        <v>42.540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342.11</v>
      </c>
      <c r="AK8" s="62" t="n">
        <v>57.48</v>
      </c>
      <c r="AL8" s="62" t="n">
        <v>2428</v>
      </c>
      <c r="AM8" s="68" t="n">
        <f aca="false">AJ8/3600</f>
        <v>8.98391944444444</v>
      </c>
      <c r="AN8" s="69" t="n">
        <f aca="false">J8+AF8</f>
        <v>7011.4336</v>
      </c>
      <c r="AO8" s="64"/>
      <c r="AP8" s="64"/>
      <c r="AQ8" s="70" t="n">
        <f aca="false">AJ8/Z8</f>
        <v>1.01167858872224</v>
      </c>
      <c r="AR8" s="71" t="n">
        <f aca="false">AK8/AA8</f>
        <v>1.02241195304162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00.4208</v>
      </c>
      <c r="K9" s="76" t="n">
        <v>38.5084</v>
      </c>
      <c r="L9" s="76" t="n">
        <v>39.3606</v>
      </c>
      <c r="M9" s="77" t="n">
        <v>41.7734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0676.39</v>
      </c>
      <c r="AK9" s="76" t="n">
        <v>55.95</v>
      </c>
      <c r="AL9" s="76" t="n">
        <v>2428</v>
      </c>
      <c r="AM9" s="81" t="n">
        <f aca="false">AJ9/3600</f>
        <v>8.52121944444444</v>
      </c>
      <c r="AN9" s="82" t="n">
        <f aca="false">J9+AF9</f>
        <v>5143.792</v>
      </c>
      <c r="AO9" s="64"/>
      <c r="AP9" s="64"/>
      <c r="AQ9" s="83" t="n">
        <f aca="false">AJ9/Z9</f>
        <v>0.978228662028781</v>
      </c>
      <c r="AR9" s="84" t="n">
        <f aca="false">AK9/AA9</f>
        <v>1.07163378663091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77.5616</v>
      </c>
      <c r="K10" s="76" t="n">
        <v>37.3887</v>
      </c>
      <c r="L10" s="76" t="n">
        <v>38.9543</v>
      </c>
      <c r="M10" s="77" t="n">
        <v>41.3403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8436.67</v>
      </c>
      <c r="AK10" s="76" t="n">
        <v>52.88</v>
      </c>
      <c r="AL10" s="76" t="n">
        <v>2428</v>
      </c>
      <c r="AM10" s="81" t="n">
        <f aca="false">AJ10/3600</f>
        <v>7.899075</v>
      </c>
      <c r="AN10" s="82" t="n">
        <f aca="false">J10+AF10</f>
        <v>3820.9328</v>
      </c>
      <c r="AO10" s="64"/>
      <c r="AP10" s="64"/>
      <c r="AQ10" s="83" t="n">
        <f aca="false">AJ10/Z10</f>
        <v>0.922934991348905</v>
      </c>
      <c r="AR10" s="84" t="n">
        <f aca="false">AK10/AA10</f>
        <v>0.974387322646029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02.8192</v>
      </c>
      <c r="K11" s="88" t="n">
        <v>36.2191</v>
      </c>
      <c r="L11" s="88" t="n">
        <v>38.2619</v>
      </c>
      <c r="M11" s="89" t="n">
        <v>40.6166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9505.67</v>
      </c>
      <c r="AK11" s="88" t="n">
        <v>56.69</v>
      </c>
      <c r="AL11" s="88" t="n">
        <v>2428</v>
      </c>
      <c r="AM11" s="93" t="n">
        <f aca="false">AJ11/3600</f>
        <v>8.19601944444444</v>
      </c>
      <c r="AN11" s="82" t="n">
        <f aca="false">J11+AF11</f>
        <v>2646.1904</v>
      </c>
      <c r="AO11" s="64"/>
      <c r="AP11" s="64"/>
      <c r="AQ11" s="94" t="n">
        <f aca="false">AJ11/Z11</f>
        <v>0.935612131067071</v>
      </c>
      <c r="AR11" s="95" t="n">
        <f aca="false">AK11/AA11</f>
        <v>1.12079873467774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065.304</v>
      </c>
      <c r="K12" s="62" t="n">
        <v>40.0681</v>
      </c>
      <c r="L12" s="62" t="n">
        <v>44.4635</v>
      </c>
      <c r="M12" s="63" t="n">
        <v>44.403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3612.37</v>
      </c>
      <c r="AK12" s="62" t="n">
        <v>86.02</v>
      </c>
      <c r="AL12" s="62" t="n">
        <v>2429</v>
      </c>
      <c r="AM12" s="68" t="n">
        <f aca="false">AJ12/3600</f>
        <v>14.892325</v>
      </c>
      <c r="AN12" s="69" t="n">
        <f aca="false">J12+AF12</f>
        <v>35701.9536</v>
      </c>
      <c r="AO12" s="64"/>
      <c r="AP12" s="64"/>
      <c r="AQ12" s="70" t="n">
        <f aca="false">AJ12/Z12</f>
        <v>1.02253813988298</v>
      </c>
      <c r="AR12" s="71" t="n">
        <f aca="false">AK12/AA12</f>
        <v>1.02980964922782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165.3744</v>
      </c>
      <c r="K13" s="76" t="n">
        <v>38.747</v>
      </c>
      <c r="L13" s="76" t="n">
        <v>43.5248</v>
      </c>
      <c r="M13" s="77" t="n">
        <v>43.7292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6326.79</v>
      </c>
      <c r="AK13" s="76" t="n">
        <v>75.05</v>
      </c>
      <c r="AL13" s="76" t="n">
        <v>2428</v>
      </c>
      <c r="AM13" s="81" t="n">
        <f aca="false">AJ13/3600</f>
        <v>12.8685527777778</v>
      </c>
      <c r="AN13" s="82" t="n">
        <f aca="false">J13+AF13</f>
        <v>25802.024</v>
      </c>
      <c r="AO13" s="64"/>
      <c r="AP13" s="64"/>
      <c r="AQ13" s="83" t="n">
        <f aca="false">AJ13/Z13</f>
        <v>0.976269506986616</v>
      </c>
      <c r="AR13" s="84" t="n">
        <f aca="false">AK13/AA13</f>
        <v>1.01268384833356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35.3136</v>
      </c>
      <c r="K14" s="76" t="n">
        <v>37.3907</v>
      </c>
      <c r="L14" s="76" t="n">
        <v>42.717</v>
      </c>
      <c r="M14" s="77" t="n">
        <v>43.1213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8848.18</v>
      </c>
      <c r="AK14" s="76" t="n">
        <v>77.77</v>
      </c>
      <c r="AL14" s="76" t="n">
        <v>2429</v>
      </c>
      <c r="AM14" s="81" t="n">
        <f aca="false">AJ14/3600</f>
        <v>13.5689388888889</v>
      </c>
      <c r="AN14" s="82" t="n">
        <f aca="false">J14+AF14</f>
        <v>18471.9632</v>
      </c>
      <c r="AO14" s="64"/>
      <c r="AP14" s="64"/>
      <c r="AQ14" s="83" t="n">
        <f aca="false">AJ14/Z14</f>
        <v>0.934436283418102</v>
      </c>
      <c r="AR14" s="84" t="n">
        <f aca="false">AK14/AA14</f>
        <v>1.071802646086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92.4976</v>
      </c>
      <c r="K15" s="88" t="n">
        <v>35.9928</v>
      </c>
      <c r="L15" s="88" t="n">
        <v>42.2678</v>
      </c>
      <c r="M15" s="89" t="n">
        <v>42.7575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7767.03</v>
      </c>
      <c r="AK15" s="88" t="n">
        <v>74.04</v>
      </c>
      <c r="AL15" s="88" t="n">
        <v>2429</v>
      </c>
      <c r="AM15" s="93" t="n">
        <f aca="false">AJ15/3600</f>
        <v>13.2686194444444</v>
      </c>
      <c r="AN15" s="82" t="n">
        <f aca="false">J15+AF15</f>
        <v>12829.1472</v>
      </c>
      <c r="AO15" s="64"/>
      <c r="AP15" s="64"/>
      <c r="AQ15" s="94" t="n">
        <f aca="false">AJ15/Z15</f>
        <v>0.922847686661269</v>
      </c>
      <c r="AR15" s="95" t="n">
        <f aca="false">AK15/AA15</f>
        <v>1.04384604539687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566.504</v>
      </c>
      <c r="K16" s="62" t="n">
        <v>37.6194</v>
      </c>
      <c r="L16" s="62" t="n">
        <v>42.8981</v>
      </c>
      <c r="M16" s="63" t="n">
        <v>43.244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5144.9</v>
      </c>
      <c r="AK16" s="62" t="n">
        <v>73.15</v>
      </c>
      <c r="AL16" s="62" t="n">
        <v>2428</v>
      </c>
      <c r="AM16" s="68" t="n">
        <f aca="false">AJ16/3600</f>
        <v>12.54025</v>
      </c>
      <c r="AN16" s="69" t="n">
        <f aca="false">J16+AF16</f>
        <v>20053.2272</v>
      </c>
      <c r="AO16" s="64"/>
      <c r="AP16" s="64"/>
      <c r="AQ16" s="70" t="n">
        <f aca="false">AJ16/Z16</f>
        <v>0.929687694672133</v>
      </c>
      <c r="AR16" s="71" t="n">
        <f aca="false">AK16/AA16</f>
        <v>1.04874551971326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565.6912</v>
      </c>
      <c r="K17" s="76" t="n">
        <v>36.3403</v>
      </c>
      <c r="L17" s="76" t="n">
        <v>42.0732</v>
      </c>
      <c r="M17" s="77" t="n">
        <v>42.6035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1165.62</v>
      </c>
      <c r="AK17" s="76" t="n">
        <v>66.62</v>
      </c>
      <c r="AL17" s="76" t="n">
        <v>2429</v>
      </c>
      <c r="AM17" s="81" t="n">
        <f aca="false">AJ17/3600</f>
        <v>11.4348944444444</v>
      </c>
      <c r="AN17" s="82" t="n">
        <f aca="false">J17+AF17</f>
        <v>15052.4144</v>
      </c>
      <c r="AO17" s="64"/>
      <c r="AP17" s="64"/>
      <c r="AQ17" s="83" t="n">
        <f aca="false">AJ17/Z17</f>
        <v>0.869211275230819</v>
      </c>
      <c r="AR17" s="84" t="n">
        <f aca="false">AK17/AA17</f>
        <v>0.895791313701762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99.0192</v>
      </c>
      <c r="K18" s="76" t="n">
        <v>34.9424</v>
      </c>
      <c r="L18" s="76" t="n">
        <v>41.5188</v>
      </c>
      <c r="M18" s="77" t="n">
        <v>42.158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1032.29</v>
      </c>
      <c r="AK18" s="76" t="n">
        <v>66.69</v>
      </c>
      <c r="AL18" s="76" t="n">
        <v>2428</v>
      </c>
      <c r="AM18" s="81" t="n">
        <f aca="false">AJ18/3600</f>
        <v>11.3978583333333</v>
      </c>
      <c r="AN18" s="82" t="n">
        <f aca="false">J18+AF18</f>
        <v>10985.7424</v>
      </c>
      <c r="AO18" s="64"/>
      <c r="AP18" s="64"/>
      <c r="AQ18" s="83" t="n">
        <f aca="false">AJ18/Z18</f>
        <v>0.866600772357337</v>
      </c>
      <c r="AR18" s="84" t="n">
        <f aca="false">AK18/AA18</f>
        <v>0.93731553056922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40.448</v>
      </c>
      <c r="K19" s="88" t="n">
        <v>33.5216</v>
      </c>
      <c r="L19" s="88" t="n">
        <v>40.9437</v>
      </c>
      <c r="M19" s="89" t="n">
        <v>41.6511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1140.84</v>
      </c>
      <c r="AK19" s="88" t="n">
        <v>67.86</v>
      </c>
      <c r="AL19" s="88" t="n">
        <v>2428</v>
      </c>
      <c r="AM19" s="93" t="n">
        <f aca="false">AJ19/3600</f>
        <v>11.4280111111111</v>
      </c>
      <c r="AN19" s="82" t="n">
        <f aca="false">J19+AF19</f>
        <v>7627.1712</v>
      </c>
      <c r="AO19" s="64"/>
      <c r="AP19" s="64"/>
      <c r="AQ19" s="94" t="n">
        <f aca="false">AJ19/Z19</f>
        <v>0.862876352385299</v>
      </c>
      <c r="AR19" s="95" t="n">
        <f aca="false">AK19/AA19</f>
        <v>1.0462534690101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62.6296</v>
      </c>
      <c r="K20" s="62" t="n">
        <v>41.5652</v>
      </c>
      <c r="L20" s="62" t="n">
        <v>43.4279</v>
      </c>
      <c r="M20" s="63" t="n">
        <v>45.167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1317.68</v>
      </c>
      <c r="AK20" s="62" t="n">
        <v>54.93</v>
      </c>
      <c r="AL20" s="62" t="n">
        <v>1278</v>
      </c>
      <c r="AM20" s="68" t="n">
        <f aca="false">AJ20/3600</f>
        <v>8.69935555555556</v>
      </c>
      <c r="AN20" s="69" t="n">
        <f aca="false">J20+AF20</f>
        <v>5193.4</v>
      </c>
      <c r="AO20" s="64"/>
      <c r="AP20" s="64"/>
      <c r="AQ20" s="70" t="n">
        <f aca="false">AJ20/Z20</f>
        <v>0.979856696292945</v>
      </c>
      <c r="AR20" s="71" t="n">
        <f aca="false">AK20/AA20</f>
        <v>0.9692959237691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3.064</v>
      </c>
      <c r="K21" s="76" t="n">
        <v>40.8499</v>
      </c>
      <c r="L21" s="76" t="n">
        <v>42.8228</v>
      </c>
      <c r="M21" s="77" t="n">
        <v>44.2784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750.73</v>
      </c>
      <c r="AK21" s="76" t="n">
        <v>53</v>
      </c>
      <c r="AL21" s="76" t="n">
        <v>1278</v>
      </c>
      <c r="AM21" s="81" t="n">
        <f aca="false">AJ21/3600</f>
        <v>8.26409166666667</v>
      </c>
      <c r="AN21" s="82" t="n">
        <f aca="false">J21+AF21</f>
        <v>3753.8344</v>
      </c>
      <c r="AO21" s="64"/>
      <c r="AP21" s="64"/>
      <c r="AQ21" s="83" t="n">
        <f aca="false">AJ21/Z21</f>
        <v>0.897626071128257</v>
      </c>
      <c r="AR21" s="84" t="n">
        <f aca="false">AK21/AA21</f>
        <v>0.996802708294151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6.3816</v>
      </c>
      <c r="K22" s="76" t="n">
        <v>39.9487</v>
      </c>
      <c r="L22" s="76" t="n">
        <v>42.1429</v>
      </c>
      <c r="M22" s="77" t="n">
        <v>43.4179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9079.65</v>
      </c>
      <c r="AK22" s="76" t="n">
        <v>51.26</v>
      </c>
      <c r="AL22" s="76" t="n">
        <v>1277</v>
      </c>
      <c r="AM22" s="81" t="n">
        <f aca="false">AJ22/3600</f>
        <v>8.07768055555556</v>
      </c>
      <c r="AN22" s="82" t="n">
        <f aca="false">J22+AF22</f>
        <v>2657.152</v>
      </c>
      <c r="AO22" s="64"/>
      <c r="AP22" s="64"/>
      <c r="AQ22" s="83" t="n">
        <f aca="false">AJ22/Z22</f>
        <v>0.870992949904124</v>
      </c>
      <c r="AR22" s="84" t="n">
        <f aca="false">AK22/AA22</f>
        <v>1.0391242651530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3.7384</v>
      </c>
      <c r="K23" s="88" t="n">
        <v>38.9265</v>
      </c>
      <c r="L23" s="88" t="n">
        <v>41.6681</v>
      </c>
      <c r="M23" s="89" t="n">
        <v>42.8752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6584.07</v>
      </c>
      <c r="AK23" s="88" t="n">
        <v>48.29</v>
      </c>
      <c r="AL23" s="88" t="n">
        <v>1278</v>
      </c>
      <c r="AM23" s="93" t="n">
        <f aca="false">AJ23/3600</f>
        <v>7.38446388888889</v>
      </c>
      <c r="AN23" s="82" t="n">
        <f aca="false">J23+AF23</f>
        <v>1804.5088</v>
      </c>
      <c r="AO23" s="64"/>
      <c r="AP23" s="64"/>
      <c r="AQ23" s="94" t="n">
        <f aca="false">AJ23/Z23</f>
        <v>0.791937357753125</v>
      </c>
      <c r="AR23" s="95" t="n">
        <f aca="false">AK23/AA23</f>
        <v>0.93314009661835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3.1912</v>
      </c>
      <c r="K24" s="62" t="n">
        <v>40.0965</v>
      </c>
      <c r="L24" s="62" t="n">
        <v>42.2958</v>
      </c>
      <c r="M24" s="63" t="n">
        <v>43.622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8801.94</v>
      </c>
      <c r="AK24" s="62" t="n">
        <v>51.64</v>
      </c>
      <c r="AL24" s="62" t="n">
        <v>1278</v>
      </c>
      <c r="AM24" s="68" t="n">
        <f aca="false">AJ24/3600</f>
        <v>8.00053888888889</v>
      </c>
      <c r="AN24" s="69" t="n">
        <f aca="false">J24+AF24</f>
        <v>2772.2208</v>
      </c>
      <c r="AO24" s="64"/>
      <c r="AP24" s="64"/>
      <c r="AQ24" s="70" t="n">
        <f aca="false">AJ24/Z24</f>
        <v>1.06932073005925</v>
      </c>
      <c r="AR24" s="71" t="n">
        <f aca="false">AK24/AA24</f>
        <v>1.04407602102709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5.264</v>
      </c>
      <c r="K25" s="76" t="n">
        <v>39.2136</v>
      </c>
      <c r="L25" s="76" t="n">
        <v>41.6969</v>
      </c>
      <c r="M25" s="77" t="n">
        <v>42.8776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8928.71</v>
      </c>
      <c r="AK25" s="76" t="n">
        <v>51.02</v>
      </c>
      <c r="AL25" s="76" t="n">
        <v>1277</v>
      </c>
      <c r="AM25" s="81" t="n">
        <f aca="false">AJ25/3600</f>
        <v>8.03575277777778</v>
      </c>
      <c r="AN25" s="82" t="n">
        <f aca="false">J25+AF25</f>
        <v>2084.2936</v>
      </c>
      <c r="AO25" s="64"/>
      <c r="AP25" s="64"/>
      <c r="AQ25" s="83" t="n">
        <f aca="false">AJ25/Z25</f>
        <v>0.957715932694033</v>
      </c>
      <c r="AR25" s="84" t="n">
        <f aca="false">AK25/AA25</f>
        <v>0.96720379146919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0.7032</v>
      </c>
      <c r="K26" s="76" t="n">
        <v>38.1511</v>
      </c>
      <c r="L26" s="76" t="n">
        <v>41.2416</v>
      </c>
      <c r="M26" s="77" t="n">
        <v>42.4108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6084.16</v>
      </c>
      <c r="AK26" s="76" t="n">
        <v>46.14</v>
      </c>
      <c r="AL26" s="76" t="n">
        <v>1277</v>
      </c>
      <c r="AM26" s="81" t="n">
        <f aca="false">AJ26/3600</f>
        <v>7.2456</v>
      </c>
      <c r="AN26" s="82" t="n">
        <f aca="false">J26+AF26</f>
        <v>1519.7328</v>
      </c>
      <c r="AO26" s="64"/>
      <c r="AP26" s="64"/>
      <c r="AQ26" s="83" t="n">
        <f aca="false">AJ26/Z26</f>
        <v>0.867944995438026</v>
      </c>
      <c r="AR26" s="84" t="n">
        <f aca="false">AK26/AA26</f>
        <v>0.950752112095611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6.5352</v>
      </c>
      <c r="K27" s="88" t="n">
        <v>37.0002</v>
      </c>
      <c r="L27" s="88" t="n">
        <v>40.7012</v>
      </c>
      <c r="M27" s="89" t="n">
        <v>41.8519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5703.18</v>
      </c>
      <c r="AK27" s="88" t="n">
        <v>48.72</v>
      </c>
      <c r="AL27" s="88" t="n">
        <v>1277</v>
      </c>
      <c r="AM27" s="93" t="n">
        <f aca="false">AJ27/3600</f>
        <v>7.13977222222222</v>
      </c>
      <c r="AN27" s="82" t="n">
        <f aca="false">J27+AF27</f>
        <v>1025.5648</v>
      </c>
      <c r="AO27" s="64"/>
      <c r="AP27" s="64"/>
      <c r="AQ27" s="94" t="n">
        <f aca="false">AJ27/Z27</f>
        <v>0.807938189373627</v>
      </c>
      <c r="AR27" s="95" t="n">
        <f aca="false">AK27/AA27</f>
        <v>1.0250368188512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77.2344</v>
      </c>
      <c r="K28" s="62" t="n">
        <v>40.0031</v>
      </c>
      <c r="L28" s="62" t="n">
        <v>42.3176</v>
      </c>
      <c r="M28" s="63" t="n">
        <v>43.69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478.53</v>
      </c>
      <c r="AK28" s="62" t="n">
        <v>58.99</v>
      </c>
      <c r="AL28" s="62" t="n">
        <v>1278</v>
      </c>
      <c r="AM28" s="68" t="n">
        <f aca="false">AJ28/3600</f>
        <v>8.46625833333333</v>
      </c>
      <c r="AN28" s="69" t="n">
        <f aca="false">J28+AF28</f>
        <v>8389.1248</v>
      </c>
      <c r="AO28" s="64"/>
      <c r="AP28" s="64"/>
      <c r="AQ28" s="70" t="n">
        <f aca="false">AJ28/Z28</f>
        <v>1.1123871819662</v>
      </c>
      <c r="AR28" s="71" t="n">
        <f aca="false">AK28/AA28</f>
        <v>1.0915988156920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898.3224</v>
      </c>
      <c r="K29" s="76" t="n">
        <v>38.9756</v>
      </c>
      <c r="L29" s="76" t="n">
        <v>41.5175</v>
      </c>
      <c r="M29" s="77" t="n">
        <v>42.6985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7976.8</v>
      </c>
      <c r="AK29" s="76" t="n">
        <v>54.12</v>
      </c>
      <c r="AL29" s="76" t="n">
        <v>1277</v>
      </c>
      <c r="AM29" s="81" t="n">
        <f aca="false">AJ29/3600</f>
        <v>7.77133333333333</v>
      </c>
      <c r="AN29" s="82" t="n">
        <f aca="false">J29+AF29</f>
        <v>6010.2128</v>
      </c>
      <c r="AO29" s="64"/>
      <c r="AP29" s="64"/>
      <c r="AQ29" s="83" t="n">
        <f aca="false">AJ29/Z29</f>
        <v>0.953391606604304</v>
      </c>
      <c r="AR29" s="84" t="n">
        <f aca="false">AK29/AA29</f>
        <v>0.938931297709924</v>
      </c>
      <c r="AS29" s="82" t="n">
        <f aca="false">AL29/AB29</f>
        <v>0.99921752738654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19.7704</v>
      </c>
      <c r="K30" s="76" t="n">
        <v>37.8497</v>
      </c>
      <c r="L30" s="76" t="n">
        <v>40.613</v>
      </c>
      <c r="M30" s="77" t="n">
        <v>41.6552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7935.92</v>
      </c>
      <c r="AK30" s="76" t="n">
        <v>54.13</v>
      </c>
      <c r="AL30" s="76" t="n">
        <v>1277</v>
      </c>
      <c r="AM30" s="81" t="n">
        <f aca="false">AJ30/3600</f>
        <v>7.75997777777778</v>
      </c>
      <c r="AN30" s="82" t="n">
        <f aca="false">J30+AF30</f>
        <v>4231.6608</v>
      </c>
      <c r="AO30" s="64"/>
      <c r="AP30" s="64"/>
      <c r="AQ30" s="83" t="n">
        <f aca="false">AJ30/Z30</f>
        <v>1.08856840142166</v>
      </c>
      <c r="AR30" s="84" t="n">
        <f aca="false">AK30/AA30</f>
        <v>1.07979253939757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30.7448</v>
      </c>
      <c r="K31" s="88" t="n">
        <v>36.6962</v>
      </c>
      <c r="L31" s="88" t="n">
        <v>39.8711</v>
      </c>
      <c r="M31" s="89" t="n">
        <v>40.8915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926.71</v>
      </c>
      <c r="AK31" s="88" t="n">
        <v>50.94</v>
      </c>
      <c r="AL31" s="88" t="n">
        <v>1278</v>
      </c>
      <c r="AM31" s="93" t="n">
        <f aca="false">AJ31/3600</f>
        <v>6.92408611111111</v>
      </c>
      <c r="AN31" s="82" t="n">
        <f aca="false">J31+AF31</f>
        <v>2842.6352</v>
      </c>
      <c r="AO31" s="64"/>
      <c r="AP31" s="64"/>
      <c r="AQ31" s="94" t="n">
        <f aca="false">AJ31/Z31</f>
        <v>0.876184393493516</v>
      </c>
      <c r="AR31" s="95" t="n">
        <f aca="false">AK31/AA31</f>
        <v>0.95321856287425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64.3864</v>
      </c>
      <c r="K32" s="62" t="n">
        <v>37.9603</v>
      </c>
      <c r="L32" s="62" t="n">
        <v>40.7725</v>
      </c>
      <c r="M32" s="63" t="n">
        <v>41.847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559</v>
      </c>
      <c r="AK32" s="62" t="n">
        <v>54.5</v>
      </c>
      <c r="AL32" s="62" t="n">
        <v>1278</v>
      </c>
      <c r="AM32" s="68" t="n">
        <f aca="false">AJ32/3600</f>
        <v>7.65527777777778</v>
      </c>
      <c r="AN32" s="69" t="n">
        <f aca="false">J32+AF32</f>
        <v>4292.8472</v>
      </c>
      <c r="AO32" s="64"/>
      <c r="AP32" s="64"/>
      <c r="AQ32" s="70" t="n">
        <f aca="false">AJ32/Z32</f>
        <v>1.00659644098998</v>
      </c>
      <c r="AR32" s="71" t="n">
        <f aca="false">AK32/AA32</f>
        <v>1.09901189755999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29.652</v>
      </c>
      <c r="K33" s="76" t="n">
        <v>36.8973</v>
      </c>
      <c r="L33" s="76" t="n">
        <v>39.9568</v>
      </c>
      <c r="M33" s="77" t="n">
        <v>40.9725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4407.66</v>
      </c>
      <c r="AK33" s="76" t="n">
        <v>48.43</v>
      </c>
      <c r="AL33" s="76" t="n">
        <v>1278</v>
      </c>
      <c r="AM33" s="81" t="n">
        <f aca="false">AJ33/3600</f>
        <v>6.77990555555556</v>
      </c>
      <c r="AN33" s="82" t="n">
        <f aca="false">J33+AF33</f>
        <v>3158.1128</v>
      </c>
      <c r="AO33" s="64"/>
      <c r="AP33" s="64"/>
      <c r="AQ33" s="83" t="n">
        <f aca="false">AJ33/Z33</f>
        <v>1.03905758105831</v>
      </c>
      <c r="AR33" s="84" t="n">
        <f aca="false">AK33/AA33</f>
        <v>0.90625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71.2864</v>
      </c>
      <c r="K34" s="76" t="n">
        <v>35.7576</v>
      </c>
      <c r="L34" s="76" t="n">
        <v>39.454</v>
      </c>
      <c r="M34" s="77" t="n">
        <v>40.4929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4700.18</v>
      </c>
      <c r="AK34" s="76" t="n">
        <v>48.49</v>
      </c>
      <c r="AL34" s="76" t="n">
        <v>1277</v>
      </c>
      <c r="AM34" s="81" t="n">
        <f aca="false">AJ34/3600</f>
        <v>6.86116111111111</v>
      </c>
      <c r="AN34" s="82" t="n">
        <f aca="false">J34+AF34</f>
        <v>2299.7472</v>
      </c>
      <c r="AO34" s="64"/>
      <c r="AP34" s="64"/>
      <c r="AQ34" s="83" t="n">
        <f aca="false">AJ34/Z34</f>
        <v>0.946611863221331</v>
      </c>
      <c r="AR34" s="84" t="n">
        <f aca="false">AK34/AA34</f>
        <v>0.936642843345567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9.1448</v>
      </c>
      <c r="K35" s="88" t="n">
        <v>34.589</v>
      </c>
      <c r="L35" s="88" t="n">
        <v>38.6295</v>
      </c>
      <c r="M35" s="89" t="n">
        <v>39.7791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2393.8</v>
      </c>
      <c r="AK35" s="88" t="n">
        <v>43.45</v>
      </c>
      <c r="AL35" s="88" t="n">
        <v>1277</v>
      </c>
      <c r="AM35" s="93" t="n">
        <f aca="false">AJ35/3600</f>
        <v>6.2205</v>
      </c>
      <c r="AN35" s="82" t="n">
        <f aca="false">J35+AF35</f>
        <v>1547.6056</v>
      </c>
      <c r="AO35" s="64"/>
      <c r="AP35" s="64"/>
      <c r="AQ35" s="94" t="n">
        <f aca="false">AJ35/Z35</f>
        <v>0.85247394381022</v>
      </c>
      <c r="AR35" s="95" t="n">
        <f aca="false">AK35/AA35</f>
        <v>0.961921629400044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17.8928</v>
      </c>
      <c r="K36" s="62" t="n">
        <v>38.4471</v>
      </c>
      <c r="L36" s="62" t="n">
        <v>40.0136</v>
      </c>
      <c r="M36" s="63" t="n">
        <v>43.433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9995.97</v>
      </c>
      <c r="AK36" s="62" t="n">
        <v>111.89</v>
      </c>
      <c r="AL36" s="62" t="n">
        <v>1278</v>
      </c>
      <c r="AM36" s="68" t="n">
        <f aca="false">AJ36/3600</f>
        <v>19.443325</v>
      </c>
      <c r="AN36" s="69" t="n">
        <f aca="false">J36+AF36</f>
        <v>19203.6272</v>
      </c>
      <c r="AO36" s="64"/>
      <c r="AP36" s="64"/>
      <c r="AQ36" s="70" t="n">
        <f aca="false">AJ36/Z36</f>
        <v>0.983986801446881</v>
      </c>
      <c r="AR36" s="71" t="n">
        <f aca="false">AK36/AA36</f>
        <v>1.06632993424188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25.3896</v>
      </c>
      <c r="K37" s="76" t="n">
        <v>37.7684</v>
      </c>
      <c r="L37" s="76" t="n">
        <v>39.5586</v>
      </c>
      <c r="M37" s="77" t="n">
        <v>42.6814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4714.92</v>
      </c>
      <c r="AK37" s="76" t="n">
        <v>99.36</v>
      </c>
      <c r="AL37" s="76" t="n">
        <v>1278</v>
      </c>
      <c r="AM37" s="81" t="n">
        <f aca="false">AJ37/3600</f>
        <v>17.9763666666667</v>
      </c>
      <c r="AN37" s="82" t="n">
        <f aca="false">J37+AF37</f>
        <v>11411.124</v>
      </c>
      <c r="AO37" s="64"/>
      <c r="AP37" s="64"/>
      <c r="AQ37" s="83" t="n">
        <f aca="false">AJ37/Z37</f>
        <v>1.01673135116953</v>
      </c>
      <c r="AR37" s="84" t="n">
        <f aca="false">AK37/AA37</f>
        <v>1.0798826214541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44.6272</v>
      </c>
      <c r="K38" s="76" t="n">
        <v>37.0608</v>
      </c>
      <c r="L38" s="76" t="n">
        <v>39.1345</v>
      </c>
      <c r="M38" s="77" t="n">
        <v>41.9029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8411.66</v>
      </c>
      <c r="AK38" s="76" t="n">
        <v>86.53</v>
      </c>
      <c r="AL38" s="76" t="n">
        <v>1278</v>
      </c>
      <c r="AM38" s="81" t="n">
        <f aca="false">AJ38/3600</f>
        <v>16.2254611111111</v>
      </c>
      <c r="AN38" s="82" t="n">
        <f aca="false">J38+AF38</f>
        <v>7430.3616</v>
      </c>
      <c r="AO38" s="64"/>
      <c r="AP38" s="64"/>
      <c r="AQ38" s="83" t="n">
        <f aca="false">AJ38/Z38</f>
        <v>1.02069696541314</v>
      </c>
      <c r="AR38" s="84" t="n">
        <f aca="false">AK38/AA38</f>
        <v>0.808238371006912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37.5296</v>
      </c>
      <c r="K39" s="88" t="n">
        <v>36.2495</v>
      </c>
      <c r="L39" s="88" t="n">
        <v>38.7834</v>
      </c>
      <c r="M39" s="89" t="n">
        <v>41.2777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5816.77</v>
      </c>
      <c r="AK39" s="88" t="n">
        <v>89.4</v>
      </c>
      <c r="AL39" s="88" t="n">
        <v>1277</v>
      </c>
      <c r="AM39" s="93" t="n">
        <f aca="false">AJ39/3600</f>
        <v>15.5046583333333</v>
      </c>
      <c r="AN39" s="82" t="n">
        <f aca="false">J39+AF39</f>
        <v>4823.264</v>
      </c>
      <c r="AO39" s="64"/>
      <c r="AP39" s="64"/>
      <c r="AQ39" s="94" t="n">
        <f aca="false">AJ39/Z39</f>
        <v>0.973758294739255</v>
      </c>
      <c r="AR39" s="95" t="n">
        <f aca="false">AK39/AA39</f>
        <v>0.947837150127227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39.972</v>
      </c>
      <c r="K40" s="62" t="n">
        <v>37.1414</v>
      </c>
      <c r="L40" s="62" t="n">
        <v>39.1932</v>
      </c>
      <c r="M40" s="63" t="n">
        <v>42.074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6213.08</v>
      </c>
      <c r="AK40" s="62" t="n">
        <v>83.83</v>
      </c>
      <c r="AL40" s="62" t="n">
        <v>1278</v>
      </c>
      <c r="AM40" s="68" t="n">
        <f aca="false">AJ40/3600</f>
        <v>15.6147444444444</v>
      </c>
      <c r="AN40" s="69" t="n">
        <f aca="false">J40+AF40</f>
        <v>7672.384</v>
      </c>
      <c r="AO40" s="64"/>
      <c r="AP40" s="64"/>
      <c r="AQ40" s="70" t="n">
        <f aca="false">AJ40/Z40</f>
        <v>0.919808272781107</v>
      </c>
      <c r="AR40" s="71" t="n">
        <f aca="false">AK40/AA40</f>
        <v>0.86058926188276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47.8544</v>
      </c>
      <c r="K41" s="76" t="n">
        <v>36.4041</v>
      </c>
      <c r="L41" s="76" t="n">
        <v>38.8004</v>
      </c>
      <c r="M41" s="77" t="n">
        <v>41.3087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7889.13</v>
      </c>
      <c r="AK41" s="76" t="n">
        <v>89.68</v>
      </c>
      <c r="AL41" s="76" t="n">
        <v>1278</v>
      </c>
      <c r="AM41" s="81" t="n">
        <f aca="false">AJ41/3600</f>
        <v>16.0803138888889</v>
      </c>
      <c r="AN41" s="82" t="n">
        <f aca="false">J41+AF41</f>
        <v>5480.2664</v>
      </c>
      <c r="AO41" s="64"/>
      <c r="AP41" s="64"/>
      <c r="AQ41" s="83" t="n">
        <f aca="false">AJ41/Z41</f>
        <v>1.07280824797903</v>
      </c>
      <c r="AR41" s="84" t="n">
        <f aca="false">AK41/AA41</f>
        <v>1.05171807200657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08.7112</v>
      </c>
      <c r="K42" s="76" t="n">
        <v>35.5332</v>
      </c>
      <c r="L42" s="76" t="n">
        <v>38.5114</v>
      </c>
      <c r="M42" s="77" t="n">
        <v>40.7772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4102.68</v>
      </c>
      <c r="AK42" s="76" t="n">
        <v>85.66</v>
      </c>
      <c r="AL42" s="76" t="n">
        <v>1278</v>
      </c>
      <c r="AM42" s="81" t="n">
        <f aca="false">AJ42/3600</f>
        <v>15.0285222222222</v>
      </c>
      <c r="AN42" s="82" t="n">
        <f aca="false">J42+AF42</f>
        <v>3941.1232</v>
      </c>
      <c r="AO42" s="64"/>
      <c r="AP42" s="64"/>
      <c r="AQ42" s="83" t="n">
        <f aca="false">AJ42/Z42</f>
        <v>1.02352399448951</v>
      </c>
      <c r="AR42" s="84" t="n">
        <f aca="false">AK42/AA42</f>
        <v>1.0759954779550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32.2832</v>
      </c>
      <c r="K43" s="88" t="n">
        <v>34.5756</v>
      </c>
      <c r="L43" s="88" t="n">
        <v>38.0838</v>
      </c>
      <c r="M43" s="89" t="n">
        <v>40.0553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2678.92</v>
      </c>
      <c r="AK43" s="88" t="n">
        <v>87.18</v>
      </c>
      <c r="AL43" s="88" t="n">
        <v>1278</v>
      </c>
      <c r="AM43" s="93" t="n">
        <f aca="false">AJ43/3600</f>
        <v>14.6330333333333</v>
      </c>
      <c r="AN43" s="82" t="n">
        <f aca="false">J43+AF43</f>
        <v>2664.6952</v>
      </c>
      <c r="AO43" s="64"/>
      <c r="AP43" s="64"/>
      <c r="AQ43" s="94" t="n">
        <f aca="false">AJ43/Z43</f>
        <v>0.976762477756782</v>
      </c>
      <c r="AR43" s="95" t="n">
        <f aca="false">AK43/AA43</f>
        <v>0.988211289956926</v>
      </c>
      <c r="AS43" s="96" t="n">
        <f aca="false">AL43/AB43</f>
        <v>1.00078308535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94.8976</v>
      </c>
      <c r="K44" s="62" t="n">
        <v>39.1451</v>
      </c>
      <c r="L44" s="62" t="n">
        <v>43.6452</v>
      </c>
      <c r="M44" s="63" t="n">
        <v>44.7793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5229.06</v>
      </c>
      <c r="AK44" s="62" t="n">
        <v>127</v>
      </c>
      <c r="AL44" s="62" t="n">
        <v>1277</v>
      </c>
      <c r="AM44" s="68" t="n">
        <f aca="false">AJ44/3600</f>
        <v>20.8969611111111</v>
      </c>
      <c r="AN44" s="69" t="n">
        <f aca="false">J44+AF44</f>
        <v>18463.1096</v>
      </c>
      <c r="AO44" s="64"/>
      <c r="AP44" s="64"/>
      <c r="AQ44" s="70" t="n">
        <f aca="false">AJ44/Z44</f>
        <v>0.895962164985104</v>
      </c>
      <c r="AR44" s="71" t="n">
        <f aca="false">AK44/AA44</f>
        <v>1.02551679586563</v>
      </c>
      <c r="AS44" s="69" t="n">
        <f aca="false">AL44/AB44</f>
        <v>0.99921752738654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61.0016</v>
      </c>
      <c r="K45" s="76" t="n">
        <v>38.4114</v>
      </c>
      <c r="L45" s="76" t="n">
        <v>43.0926</v>
      </c>
      <c r="M45" s="77" t="n">
        <v>43.9111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68989.27</v>
      </c>
      <c r="AK45" s="76" t="n">
        <v>114.73</v>
      </c>
      <c r="AL45" s="76" t="n">
        <v>1278</v>
      </c>
      <c r="AM45" s="81" t="n">
        <f aca="false">AJ45/3600</f>
        <v>19.1636861111111</v>
      </c>
      <c r="AN45" s="82" t="n">
        <f aca="false">J45+AF45</f>
        <v>11429.2136</v>
      </c>
      <c r="AO45" s="64"/>
      <c r="AP45" s="64"/>
      <c r="AQ45" s="83" t="n">
        <f aca="false">AJ45/Z45</f>
        <v>0.965857506860055</v>
      </c>
      <c r="AR45" s="84" t="n">
        <f aca="false">AK45/AA45</f>
        <v>0.95863970588235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0.2736</v>
      </c>
      <c r="K46" s="76" t="n">
        <v>37.6783</v>
      </c>
      <c r="L46" s="76" t="n">
        <v>42.4868</v>
      </c>
      <c r="M46" s="77" t="n">
        <v>42.9825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8161.28</v>
      </c>
      <c r="AK46" s="76" t="n">
        <v>113.96</v>
      </c>
      <c r="AL46" s="76" t="n">
        <v>1278</v>
      </c>
      <c r="AM46" s="81" t="n">
        <f aca="false">AJ46/3600</f>
        <v>18.9336888888889</v>
      </c>
      <c r="AN46" s="82" t="n">
        <f aca="false">J46+AF46</f>
        <v>7538.4856</v>
      </c>
      <c r="AO46" s="64"/>
      <c r="AP46" s="64"/>
      <c r="AQ46" s="83" t="n">
        <f aca="false">AJ46/Z46</f>
        <v>0.977871482325477</v>
      </c>
      <c r="AR46" s="84" t="n">
        <f aca="false">AK46/AA46</f>
        <v>0.98436555238835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41.7912</v>
      </c>
      <c r="K47" s="88" t="n">
        <v>36.8614</v>
      </c>
      <c r="L47" s="88" t="n">
        <v>42.0333</v>
      </c>
      <c r="M47" s="89" t="n">
        <v>42.2721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8558.5</v>
      </c>
      <c r="AK47" s="88" t="n">
        <v>110.11</v>
      </c>
      <c r="AL47" s="88" t="n">
        <v>1278</v>
      </c>
      <c r="AM47" s="93" t="n">
        <f aca="false">AJ47/3600</f>
        <v>19.0440277777778</v>
      </c>
      <c r="AN47" s="82" t="n">
        <f aca="false">J47+AF47</f>
        <v>4910.0032</v>
      </c>
      <c r="AO47" s="64"/>
      <c r="AP47" s="64"/>
      <c r="AQ47" s="94" t="n">
        <f aca="false">AJ47/Z47</f>
        <v>0.897521041346175</v>
      </c>
      <c r="AR47" s="95" t="n">
        <f aca="false">AK47/AA47</f>
        <v>0.99135680201674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43.8008</v>
      </c>
      <c r="K48" s="62" t="n">
        <v>37.7788</v>
      </c>
      <c r="L48" s="62" t="n">
        <v>42.6521</v>
      </c>
      <c r="M48" s="63" t="n">
        <v>43.234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3108.94</v>
      </c>
      <c r="AK48" s="62" t="n">
        <v>100.99</v>
      </c>
      <c r="AL48" s="62" t="n">
        <v>1278</v>
      </c>
      <c r="AM48" s="68" t="n">
        <f aca="false">AJ48/3600</f>
        <v>17.5302611111111</v>
      </c>
      <c r="AN48" s="69" t="n">
        <f aca="false">J48+AF48</f>
        <v>7993.1096</v>
      </c>
      <c r="AO48" s="64"/>
      <c r="AP48" s="64"/>
      <c r="AQ48" s="70" t="n">
        <f aca="false">AJ48/Z48</f>
        <v>0.905670487978174</v>
      </c>
      <c r="AR48" s="71" t="n">
        <f aca="false">AK48/AA48</f>
        <v>0.903794522999821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81.696</v>
      </c>
      <c r="K49" s="76" t="n">
        <v>37.0619</v>
      </c>
      <c r="L49" s="76" t="n">
        <v>42.0736</v>
      </c>
      <c r="M49" s="77" t="n">
        <v>42.3633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9246.26</v>
      </c>
      <c r="AK49" s="76" t="n">
        <v>110.93</v>
      </c>
      <c r="AL49" s="76" t="n">
        <v>1278</v>
      </c>
      <c r="AM49" s="81" t="n">
        <f aca="false">AJ49/3600</f>
        <v>19.2350722222222</v>
      </c>
      <c r="AN49" s="82" t="n">
        <f aca="false">J49+AF49</f>
        <v>5731.0048</v>
      </c>
      <c r="AO49" s="64"/>
      <c r="AP49" s="64"/>
      <c r="AQ49" s="83" t="n">
        <f aca="false">AJ49/Z49</f>
        <v>0.973863742001756</v>
      </c>
      <c r="AR49" s="84" t="n">
        <f aca="false">AK49/AA49</f>
        <v>0.99560222581224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8.04</v>
      </c>
      <c r="K50" s="76" t="n">
        <v>36.2219</v>
      </c>
      <c r="L50" s="76" t="n">
        <v>41.6036</v>
      </c>
      <c r="M50" s="77" t="n">
        <v>41.6158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1572.37</v>
      </c>
      <c r="AK50" s="76" t="n">
        <v>99.53</v>
      </c>
      <c r="AL50" s="76" t="n">
        <v>1277</v>
      </c>
      <c r="AM50" s="81" t="n">
        <f aca="false">AJ50/3600</f>
        <v>17.1034361111111</v>
      </c>
      <c r="AN50" s="82" t="n">
        <f aca="false">J50+AF50</f>
        <v>4047.3488</v>
      </c>
      <c r="AO50" s="64"/>
      <c r="AP50" s="64"/>
      <c r="AQ50" s="83" t="n">
        <f aca="false">AJ50/Z50</f>
        <v>0.980215126412159</v>
      </c>
      <c r="AR50" s="84" t="n">
        <f aca="false">AK50/AA50</f>
        <v>0.913622177345328</v>
      </c>
      <c r="AS50" s="82" t="n">
        <f aca="false">AL50/AB50</f>
        <v>0.99921752738654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66.6656</v>
      </c>
      <c r="K51" s="88" t="n">
        <v>35.2842</v>
      </c>
      <c r="L51" s="88" t="n">
        <v>41.092</v>
      </c>
      <c r="M51" s="89" t="n">
        <v>40.9156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0908.64</v>
      </c>
      <c r="AK51" s="88" t="n">
        <v>102.9</v>
      </c>
      <c r="AL51" s="88" t="n">
        <v>1278</v>
      </c>
      <c r="AM51" s="93" t="n">
        <f aca="false">AJ51/3600</f>
        <v>16.9190666666667</v>
      </c>
      <c r="AN51" s="82" t="n">
        <f aca="false">J51+AF51</f>
        <v>2715.9744</v>
      </c>
      <c r="AO51" s="64"/>
      <c r="AP51" s="64"/>
      <c r="AQ51" s="94" t="n">
        <f aca="false">AJ51/Z51</f>
        <v>0.934306551428351</v>
      </c>
      <c r="AR51" s="95" t="n">
        <f aca="false">AK51/AA51</f>
        <v>0.95110453831222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00.7384</v>
      </c>
      <c r="K52" s="62" t="n">
        <v>37.4157</v>
      </c>
      <c r="L52" s="62" t="n">
        <v>41.8534</v>
      </c>
      <c r="M52" s="63" t="n">
        <v>43.984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5976.26</v>
      </c>
      <c r="AK52" s="62" t="n">
        <v>168.05</v>
      </c>
      <c r="AL52" s="62" t="n">
        <v>1278</v>
      </c>
      <c r="AM52" s="68" t="n">
        <f aca="false">AJ52/3600</f>
        <v>23.8822944444444</v>
      </c>
      <c r="AN52" s="69" t="n">
        <f aca="false">J52+AF52</f>
        <v>40423.6528</v>
      </c>
      <c r="AO52" s="64"/>
      <c r="AP52" s="64"/>
      <c r="AQ52" s="70" t="n">
        <f aca="false">AJ52/Z52</f>
        <v>0.95560139262899</v>
      </c>
      <c r="AR52" s="71" t="n">
        <f aca="false">AK52/AA52</f>
        <v>1.0212080700048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10.1888</v>
      </c>
      <c r="K53" s="76" t="n">
        <v>36.2885</v>
      </c>
      <c r="L53" s="76" t="n">
        <v>41.3177</v>
      </c>
      <c r="M53" s="77" t="n">
        <v>43.5286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2834.17</v>
      </c>
      <c r="AK53" s="76" t="n">
        <v>151.33</v>
      </c>
      <c r="AL53" s="76" t="n">
        <v>1278</v>
      </c>
      <c r="AM53" s="81" t="n">
        <f aca="false">AJ53/3600</f>
        <v>20.2317138888889</v>
      </c>
      <c r="AN53" s="82" t="n">
        <f aca="false">J53+AF53</f>
        <v>20333.1032</v>
      </c>
      <c r="AO53" s="64"/>
      <c r="AP53" s="64"/>
      <c r="AQ53" s="83" t="n">
        <f aca="false">AJ53/Z53</f>
        <v>1.02570119484602</v>
      </c>
      <c r="AR53" s="84" t="n">
        <f aca="false">AK53/AA53</f>
        <v>1.0182344233615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25.208</v>
      </c>
      <c r="K54" s="76" t="n">
        <v>35.5333</v>
      </c>
      <c r="L54" s="76" t="n">
        <v>40.7799</v>
      </c>
      <c r="M54" s="77" t="n">
        <v>43.0669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6707.34</v>
      </c>
      <c r="AK54" s="76" t="n">
        <v>115.71</v>
      </c>
      <c r="AL54" s="76" t="n">
        <v>1278</v>
      </c>
      <c r="AM54" s="81" t="n">
        <f aca="false">AJ54/3600</f>
        <v>18.5298166666667</v>
      </c>
      <c r="AN54" s="82" t="n">
        <f aca="false">J54+AF54</f>
        <v>10648.1224</v>
      </c>
      <c r="AO54" s="64"/>
      <c r="AP54" s="64"/>
      <c r="AQ54" s="83" t="n">
        <f aca="false">AJ54/Z54</f>
        <v>0.905014217470659</v>
      </c>
      <c r="AR54" s="84" t="n">
        <f aca="false">AK54/AA54</f>
        <v>0.85483156028368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97.5752</v>
      </c>
      <c r="K55" s="88" t="n">
        <v>34.9346</v>
      </c>
      <c r="L55" s="88" t="n">
        <v>40.333</v>
      </c>
      <c r="M55" s="89" t="n">
        <v>42.7546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3068.95</v>
      </c>
      <c r="AK55" s="88" t="n">
        <v>109.68</v>
      </c>
      <c r="AL55" s="88" t="n">
        <v>1278</v>
      </c>
      <c r="AM55" s="93" t="n">
        <f aca="false">AJ55/3600</f>
        <v>17.5191527777778</v>
      </c>
      <c r="AN55" s="82" t="n">
        <f aca="false">J55+AF55</f>
        <v>5720.4896</v>
      </c>
      <c r="AO55" s="64"/>
      <c r="AP55" s="64"/>
      <c r="AQ55" s="94" t="n">
        <f aca="false">AJ55/Z55</f>
        <v>0.981079335903855</v>
      </c>
      <c r="AR55" s="95" t="n">
        <f aca="false">AK55/AA55</f>
        <v>0.79260008671773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10.46</v>
      </c>
      <c r="K56" s="62" t="n">
        <v>35.5569</v>
      </c>
      <c r="L56" s="62" t="n">
        <v>40.9478</v>
      </c>
      <c r="M56" s="63" t="n">
        <v>43.207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2088.18</v>
      </c>
      <c r="AK56" s="62" t="n">
        <v>112.52</v>
      </c>
      <c r="AL56" s="62" t="n">
        <v>1278</v>
      </c>
      <c r="AM56" s="68" t="n">
        <f aca="false">AJ56/3600</f>
        <v>17.2467166666667</v>
      </c>
      <c r="AN56" s="69" t="n">
        <f aca="false">J56+AF56</f>
        <v>10486.2768</v>
      </c>
      <c r="AO56" s="64"/>
      <c r="AP56" s="64"/>
      <c r="AQ56" s="70" t="n">
        <f aca="false">AJ56/Z56</f>
        <v>0.987738888208352</v>
      </c>
      <c r="AR56" s="71" t="n">
        <f aca="false">AK56/AA56</f>
        <v>0.92647179909427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37.9744</v>
      </c>
      <c r="K57" s="76" t="n">
        <v>35.0098</v>
      </c>
      <c r="L57" s="76" t="n">
        <v>40.3881</v>
      </c>
      <c r="M57" s="77" t="n">
        <v>42.7278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1311.41</v>
      </c>
      <c r="AK57" s="76" t="n">
        <v>109.14</v>
      </c>
      <c r="AL57" s="76" t="n">
        <v>1278</v>
      </c>
      <c r="AM57" s="81" t="n">
        <f aca="false">AJ57/3600</f>
        <v>17.0309472222222</v>
      </c>
      <c r="AN57" s="82" t="n">
        <f aca="false">J57+AF57</f>
        <v>6113.7912</v>
      </c>
      <c r="AO57" s="64"/>
      <c r="AP57" s="64"/>
      <c r="AQ57" s="83" t="n">
        <f aca="false">AJ57/Z57</f>
        <v>1.02993824376302</v>
      </c>
      <c r="AR57" s="84" t="n">
        <f aca="false">AK57/AA57</f>
        <v>0.94102431453698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07.9136</v>
      </c>
      <c r="K58" s="76" t="n">
        <v>34.4309</v>
      </c>
      <c r="L58" s="76" t="n">
        <v>40.0638</v>
      </c>
      <c r="M58" s="77" t="n">
        <v>42.4672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9858.35</v>
      </c>
      <c r="AK58" s="76" t="n">
        <v>105.74</v>
      </c>
      <c r="AL58" s="76" t="n">
        <v>1277</v>
      </c>
      <c r="AM58" s="81" t="n">
        <f aca="false">AJ58/3600</f>
        <v>16.6273194444444</v>
      </c>
      <c r="AN58" s="82" t="n">
        <f aca="false">J58+AF58</f>
        <v>3883.7304</v>
      </c>
      <c r="AO58" s="64"/>
      <c r="AP58" s="64"/>
      <c r="AQ58" s="83" t="n">
        <f aca="false">AJ58/Z58</f>
        <v>1.02618436614911</v>
      </c>
      <c r="AR58" s="84" t="n">
        <f aca="false">AK58/AA58</f>
        <v>0.94834080717488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80.9872</v>
      </c>
      <c r="K59" s="88" t="n">
        <v>33.7253</v>
      </c>
      <c r="L59" s="88" t="n">
        <v>39.4524</v>
      </c>
      <c r="M59" s="89" t="n">
        <v>41.9699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2983.14</v>
      </c>
      <c r="AK59" s="88" t="n">
        <v>112.85</v>
      </c>
      <c r="AL59" s="88" t="n">
        <v>1278</v>
      </c>
      <c r="AM59" s="93" t="n">
        <f aca="false">AJ59/3600</f>
        <v>17.4953166666667</v>
      </c>
      <c r="AN59" s="96" t="n">
        <f aca="false">J59+AF59</f>
        <v>2456.804</v>
      </c>
      <c r="AO59" s="64"/>
      <c r="AP59" s="64"/>
      <c r="AQ59" s="94" t="n">
        <f aca="false">AJ59/Z59</f>
        <v>1.1067406776507</v>
      </c>
      <c r="AR59" s="95" t="n">
        <f aca="false">AK59/AA59</f>
        <v>0.99814257916150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7411384975692</v>
      </c>
      <c r="AR64" s="104" t="n">
        <f aca="false">GEOMEAN(AR4:AR59)</f>
        <v>0.981538915007038</v>
      </c>
      <c r="AS64" s="104" t="n">
        <f aca="false">GEOMEAN(AS4:AS59)</f>
        <v>0.99998675304248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2960.1584410436</v>
      </c>
      <c r="AK80" s="114" t="n">
        <f aca="false">GEOMEAN(AK4:AK59)</f>
        <v>74.8705122407676</v>
      </c>
      <c r="AL80" s="114"/>
      <c r="AM80" s="40" t="n">
        <f aca="false">GEOMEAN(AM4:AM59)</f>
        <v>11.933377344734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19.634261111111</v>
      </c>
      <c r="AK81" s="1" t="n">
        <f aca="false">SUM(AK4:AK59)/3600</f>
        <v>1.23908333333333</v>
      </c>
      <c r="AM81" s="116" t="n">
        <f aca="false">SUM(AM4:AM59)</f>
        <v>719.634261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30.2736</v>
      </c>
      <c r="K4" s="62" t="n">
        <v>40.3052</v>
      </c>
      <c r="L4" s="62" t="n">
        <v>40.5265</v>
      </c>
      <c r="M4" s="63" t="n">
        <v>42.950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632.85</v>
      </c>
      <c r="AK4" s="62" t="n">
        <v>49.86</v>
      </c>
      <c r="AL4" s="62" t="n">
        <v>1227</v>
      </c>
      <c r="AM4" s="68" t="n">
        <f aca="false">AJ4/3600</f>
        <v>6.56468055555556</v>
      </c>
      <c r="AN4" s="69" t="n">
        <f aca="false">J4+AF4</f>
        <v>11456.288</v>
      </c>
      <c r="AO4" s="64"/>
      <c r="AP4" s="64"/>
      <c r="AQ4" s="70" t="n">
        <f aca="false">AJ4/Z4</f>
        <v>1.08066317189206</v>
      </c>
      <c r="AR4" s="71" t="n">
        <f aca="false">AK4/AA4</f>
        <v>1.0825010855406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05.2688</v>
      </c>
      <c r="K5" s="76" t="n">
        <v>39.1659</v>
      </c>
      <c r="L5" s="76" t="n">
        <v>39.7203</v>
      </c>
      <c r="M5" s="77" t="n">
        <v>42.0887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19431.66</v>
      </c>
      <c r="AK5" s="76" t="n">
        <v>42.63</v>
      </c>
      <c r="AL5" s="76" t="n">
        <v>1227</v>
      </c>
      <c r="AM5" s="81" t="n">
        <f aca="false">AJ5/3600</f>
        <v>5.39768333333333</v>
      </c>
      <c r="AN5" s="82" t="n">
        <f aca="false">J5+AF5</f>
        <v>8031.2832</v>
      </c>
      <c r="AO5" s="64"/>
      <c r="AP5" s="64"/>
      <c r="AQ5" s="83" t="n">
        <f aca="false">AJ5/Z5</f>
        <v>0.95555264876433</v>
      </c>
      <c r="AR5" s="84" t="n">
        <f aca="false">AK5/AA5</f>
        <v>0.871244635193133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13.1168</v>
      </c>
      <c r="K6" s="76" t="n">
        <v>38.0499</v>
      </c>
      <c r="L6" s="76" t="n">
        <v>38.9649</v>
      </c>
      <c r="M6" s="77" t="n">
        <v>41.3126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631.84</v>
      </c>
      <c r="AK6" s="76" t="n">
        <v>44.81</v>
      </c>
      <c r="AL6" s="76" t="n">
        <v>1226</v>
      </c>
      <c r="AM6" s="81" t="n">
        <f aca="false">AJ6/3600</f>
        <v>5.73106666666667</v>
      </c>
      <c r="AN6" s="82" t="n">
        <f aca="false">J6+AF6</f>
        <v>5839.1312</v>
      </c>
      <c r="AO6" s="64"/>
      <c r="AP6" s="64"/>
      <c r="AQ6" s="83" t="n">
        <f aca="false">AJ6/Z6</f>
        <v>1.01661672729853</v>
      </c>
      <c r="AR6" s="84" t="n">
        <f aca="false">AK6/AA6</f>
        <v>0.905069682892345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15.5872</v>
      </c>
      <c r="K7" s="88" t="n">
        <v>36.9055</v>
      </c>
      <c r="L7" s="88" t="n">
        <v>38.5177</v>
      </c>
      <c r="M7" s="89" t="n">
        <v>40.8771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8183.37</v>
      </c>
      <c r="AK7" s="88" t="n">
        <v>41.93</v>
      </c>
      <c r="AL7" s="88" t="n">
        <v>1227</v>
      </c>
      <c r="AM7" s="93" t="n">
        <f aca="false">AJ7/3600</f>
        <v>5.05093611111111</v>
      </c>
      <c r="AN7" s="82" t="n">
        <f aca="false">J7+AF7</f>
        <v>4341.6016</v>
      </c>
      <c r="AO7" s="64"/>
      <c r="AP7" s="64"/>
      <c r="AQ7" s="94" t="n">
        <f aca="false">AJ7/Z7</f>
        <v>0.928285140031233</v>
      </c>
      <c r="AR7" s="95" t="n">
        <f aca="false">AK7/AA7</f>
        <v>0.923364897599648</v>
      </c>
      <c r="AS7" s="96" t="n">
        <f aca="false">AL7/AB7</f>
        <v>1.0008156606851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16.6416</v>
      </c>
      <c r="K8" s="62" t="n">
        <v>38.0832</v>
      </c>
      <c r="L8" s="62" t="n">
        <v>39.0191</v>
      </c>
      <c r="M8" s="63" t="n">
        <v>41.379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951.02</v>
      </c>
      <c r="AK8" s="62" t="n">
        <v>43.39</v>
      </c>
      <c r="AL8" s="62" t="n">
        <v>1226</v>
      </c>
      <c r="AM8" s="68" t="n">
        <f aca="false">AJ8/3600</f>
        <v>5.54195</v>
      </c>
      <c r="AN8" s="69" t="n">
        <f aca="false">J8+AF8</f>
        <v>5180.192</v>
      </c>
      <c r="AO8" s="64"/>
      <c r="AP8" s="64"/>
      <c r="AQ8" s="70" t="n">
        <f aca="false">AJ8/Z8</f>
        <v>1.05836800040741</v>
      </c>
      <c r="AR8" s="71" t="n">
        <f aca="false">AK8/AA8</f>
        <v>1.05443499392467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31.5648</v>
      </c>
      <c r="K9" s="76" t="n">
        <v>36.9879</v>
      </c>
      <c r="L9" s="76" t="n">
        <v>38.6039</v>
      </c>
      <c r="M9" s="77" t="n">
        <v>40.952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7791.67</v>
      </c>
      <c r="AK9" s="76" t="n">
        <v>38.39</v>
      </c>
      <c r="AL9" s="76" t="n">
        <v>1227</v>
      </c>
      <c r="AM9" s="81" t="n">
        <f aca="false">AJ9/3600</f>
        <v>4.94213055555556</v>
      </c>
      <c r="AN9" s="82" t="n">
        <f aca="false">J9+AF9</f>
        <v>3895.1152</v>
      </c>
      <c r="AO9" s="64"/>
      <c r="AP9" s="64"/>
      <c r="AQ9" s="83" t="n">
        <f aca="false">AJ9/Z9</f>
        <v>0.937050248882255</v>
      </c>
      <c r="AR9" s="84" t="n">
        <f aca="false">AK9/AA9</f>
        <v>0.932928311057108</v>
      </c>
      <c r="AS9" s="82" t="n">
        <f aca="false">AL9/AB9</f>
        <v>1.00081566068516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36.0976</v>
      </c>
      <c r="K10" s="76" t="n">
        <v>35.8255</v>
      </c>
      <c r="L10" s="76" t="n">
        <v>37.8235</v>
      </c>
      <c r="M10" s="77" t="n">
        <v>40.1453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832.3</v>
      </c>
      <c r="AK10" s="76" t="n">
        <v>38.51</v>
      </c>
      <c r="AL10" s="76" t="n">
        <v>1226</v>
      </c>
      <c r="AM10" s="81" t="n">
        <f aca="false">AJ10/3600</f>
        <v>4.67563888888889</v>
      </c>
      <c r="AN10" s="82" t="n">
        <f aca="false">J10+AF10</f>
        <v>2899.648</v>
      </c>
      <c r="AO10" s="64"/>
      <c r="AP10" s="64"/>
      <c r="AQ10" s="83" t="n">
        <f aca="false">AJ10/Z10</f>
        <v>0.993576575810808</v>
      </c>
      <c r="AR10" s="84" t="n">
        <f aca="false">AK10/AA10</f>
        <v>1.00679738562092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71.72</v>
      </c>
      <c r="K11" s="88" t="n">
        <v>34.6218</v>
      </c>
      <c r="L11" s="88" t="n">
        <v>37.322</v>
      </c>
      <c r="M11" s="89" t="n">
        <v>39.6615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411.73</v>
      </c>
      <c r="AK11" s="88" t="n">
        <v>39.62</v>
      </c>
      <c r="AL11" s="88" t="n">
        <v>1226</v>
      </c>
      <c r="AM11" s="93" t="n">
        <f aca="false">AJ11/3600</f>
        <v>4.83659166666667</v>
      </c>
      <c r="AN11" s="82" t="n">
        <f aca="false">J11+AF11</f>
        <v>2135.2704</v>
      </c>
      <c r="AO11" s="64"/>
      <c r="AP11" s="64"/>
      <c r="AQ11" s="94" t="n">
        <f aca="false">AJ11/Z11</f>
        <v>0.961941614122397</v>
      </c>
      <c r="AR11" s="95" t="n">
        <f aca="false">AK11/AA11</f>
        <v>0.924189409843714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418.7232</v>
      </c>
      <c r="K12" s="62" t="n">
        <v>39.3948</v>
      </c>
      <c r="L12" s="62" t="n">
        <v>43.1781</v>
      </c>
      <c r="M12" s="63" t="n">
        <v>43.505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3930.36</v>
      </c>
      <c r="AK12" s="62" t="n">
        <v>63.55</v>
      </c>
      <c r="AL12" s="62" t="n">
        <v>1227</v>
      </c>
      <c r="AM12" s="68" t="n">
        <f aca="false">AJ12/3600</f>
        <v>9.4251</v>
      </c>
      <c r="AN12" s="69" t="n">
        <f aca="false">J12+AF12</f>
        <v>32880.0288</v>
      </c>
      <c r="AO12" s="64"/>
      <c r="AP12" s="64"/>
      <c r="AQ12" s="70" t="n">
        <f aca="false">AJ12/Z12</f>
        <v>0.979428185121221</v>
      </c>
      <c r="AR12" s="71" t="n">
        <f aca="false">AK12/AA12</f>
        <v>1.01647472808701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043.2768</v>
      </c>
      <c r="K13" s="76" t="n">
        <v>38.035</v>
      </c>
      <c r="L13" s="76" t="n">
        <v>42.2027</v>
      </c>
      <c r="M13" s="77" t="n">
        <v>42.7784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6441.92</v>
      </c>
      <c r="AK13" s="76" t="n">
        <v>68.19</v>
      </c>
      <c r="AL13" s="76" t="n">
        <v>1227</v>
      </c>
      <c r="AM13" s="81" t="n">
        <f aca="false">AJ13/3600</f>
        <v>10.1227555555556</v>
      </c>
      <c r="AN13" s="82" t="n">
        <f aca="false">J13+AF13</f>
        <v>24504.5824</v>
      </c>
      <c r="AO13" s="64"/>
      <c r="AP13" s="64"/>
      <c r="AQ13" s="83" t="n">
        <f aca="false">AJ13/Z13</f>
        <v>0.970565503061488</v>
      </c>
      <c r="AR13" s="84" t="n">
        <f aca="false">AK13/AA13</f>
        <v>0.980586712683348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342.9088</v>
      </c>
      <c r="K14" s="76" t="n">
        <v>36.5532</v>
      </c>
      <c r="L14" s="76" t="n">
        <v>41.4131</v>
      </c>
      <c r="M14" s="77" t="n">
        <v>42.1482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3109.69</v>
      </c>
      <c r="AK14" s="76" t="n">
        <v>62.4</v>
      </c>
      <c r="AL14" s="76" t="n">
        <v>1227</v>
      </c>
      <c r="AM14" s="81" t="n">
        <f aca="false">AJ14/3600</f>
        <v>9.19713611111111</v>
      </c>
      <c r="AN14" s="82" t="n">
        <f aca="false">J14+AF14</f>
        <v>17804.2144</v>
      </c>
      <c r="AO14" s="64"/>
      <c r="AP14" s="64"/>
      <c r="AQ14" s="83" t="n">
        <f aca="false">AJ14/Z14</f>
        <v>0.973758563847074</v>
      </c>
      <c r="AR14" s="84" t="n">
        <f aca="false">AK14/AA14</f>
        <v>1.00889248181083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449.8912</v>
      </c>
      <c r="K15" s="88" t="n">
        <v>35.2248</v>
      </c>
      <c r="L15" s="88" t="n">
        <v>40.9393</v>
      </c>
      <c r="M15" s="89" t="n">
        <v>41.7541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0866.69</v>
      </c>
      <c r="AK15" s="88" t="n">
        <v>59.07</v>
      </c>
      <c r="AL15" s="88" t="n">
        <v>1227</v>
      </c>
      <c r="AM15" s="93" t="n">
        <f aca="false">AJ15/3600</f>
        <v>8.57408055555556</v>
      </c>
      <c r="AN15" s="82" t="n">
        <f aca="false">J15+AF15</f>
        <v>12911.1968</v>
      </c>
      <c r="AO15" s="64"/>
      <c r="AP15" s="64"/>
      <c r="AQ15" s="94" t="n">
        <f aca="false">AJ15/Z15</f>
        <v>0.923321129749354</v>
      </c>
      <c r="AR15" s="95" t="n">
        <f aca="false">AK15/AA15</f>
        <v>0.975235264982665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691.8464</v>
      </c>
      <c r="K16" s="62" t="n">
        <v>36.7648</v>
      </c>
      <c r="L16" s="62" t="n">
        <v>41.6068</v>
      </c>
      <c r="M16" s="63" t="n">
        <v>42.260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1659.43</v>
      </c>
      <c r="AK16" s="62" t="n">
        <v>59.37</v>
      </c>
      <c r="AL16" s="62" t="n">
        <v>1226</v>
      </c>
      <c r="AM16" s="68" t="n">
        <f aca="false">AJ16/3600</f>
        <v>8.79428611111111</v>
      </c>
      <c r="AN16" s="69" t="n">
        <f aca="false">J16+AF16</f>
        <v>18339.2912</v>
      </c>
      <c r="AO16" s="64"/>
      <c r="AP16" s="64"/>
      <c r="AQ16" s="70" t="n">
        <f aca="false">AJ16/Z16</f>
        <v>1.00295697059725</v>
      </c>
      <c r="AR16" s="71" t="n">
        <f aca="false">AK16/AA16</f>
        <v>1.02062919030428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467.4416</v>
      </c>
      <c r="K17" s="76" t="n">
        <v>35.442</v>
      </c>
      <c r="L17" s="76" t="n">
        <v>41.0223</v>
      </c>
      <c r="M17" s="77" t="n">
        <v>41.7927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2012.2</v>
      </c>
      <c r="AK17" s="76" t="n">
        <v>59.14</v>
      </c>
      <c r="AL17" s="76" t="n">
        <v>1226</v>
      </c>
      <c r="AM17" s="81" t="n">
        <f aca="false">AJ17/3600</f>
        <v>8.89227777777778</v>
      </c>
      <c r="AN17" s="82" t="n">
        <f aca="false">J17+AF17</f>
        <v>14114.8864</v>
      </c>
      <c r="AO17" s="64"/>
      <c r="AP17" s="64"/>
      <c r="AQ17" s="83" t="n">
        <f aca="false">AJ17/Z17</f>
        <v>1.04020315223908</v>
      </c>
      <c r="AR17" s="84" t="n">
        <f aca="false">AK17/AA17</f>
        <v>1.0474672334396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559.0784</v>
      </c>
      <c r="K18" s="76" t="n">
        <v>33.9537</v>
      </c>
      <c r="L18" s="76" t="n">
        <v>40.2005</v>
      </c>
      <c r="M18" s="77" t="n">
        <v>41.1117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140.99</v>
      </c>
      <c r="AK18" s="76" t="n">
        <v>57.74</v>
      </c>
      <c r="AL18" s="76" t="n">
        <v>1226</v>
      </c>
      <c r="AM18" s="81" t="n">
        <f aca="false">AJ18/3600</f>
        <v>8.37249722222222</v>
      </c>
      <c r="AN18" s="82" t="n">
        <f aca="false">J18+AF18</f>
        <v>10206.5232</v>
      </c>
      <c r="AO18" s="64"/>
      <c r="AP18" s="64"/>
      <c r="AQ18" s="83" t="n">
        <f aca="false">AJ18/Z18</f>
        <v>0.98762688983112</v>
      </c>
      <c r="AR18" s="84" t="n">
        <f aca="false">AK18/AA18</f>
        <v>1.03830246358569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32.3936</v>
      </c>
      <c r="K19" s="88" t="n">
        <v>32.6636</v>
      </c>
      <c r="L19" s="88" t="n">
        <v>39.8189</v>
      </c>
      <c r="M19" s="89" t="n">
        <v>40.779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8919.55</v>
      </c>
      <c r="AK19" s="88" t="n">
        <v>57.93</v>
      </c>
      <c r="AL19" s="88" t="n">
        <v>1226</v>
      </c>
      <c r="AM19" s="93" t="n">
        <f aca="false">AJ19/3600</f>
        <v>8.03320833333333</v>
      </c>
      <c r="AN19" s="82" t="n">
        <f aca="false">J19+AF19</f>
        <v>7279.8384</v>
      </c>
      <c r="AO19" s="64"/>
      <c r="AP19" s="64"/>
      <c r="AQ19" s="94" t="n">
        <f aca="false">AJ19/Z19</f>
        <v>0.947294926455752</v>
      </c>
      <c r="AR19" s="95" t="n">
        <f aca="false">AK19/AA19</f>
        <v>1.05327272727273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42.3464</v>
      </c>
      <c r="K20" s="62" t="n">
        <v>40.8065</v>
      </c>
      <c r="L20" s="62" t="n">
        <v>42.5565</v>
      </c>
      <c r="M20" s="63" t="n">
        <v>43.865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858.46</v>
      </c>
      <c r="AK20" s="62" t="n">
        <v>44.7</v>
      </c>
      <c r="AL20" s="62" t="n">
        <v>655</v>
      </c>
      <c r="AM20" s="68" t="n">
        <f aca="false">AJ20/3600</f>
        <v>6.90512777777778</v>
      </c>
      <c r="AN20" s="69" t="n">
        <f aca="false">J20+AF20</f>
        <v>4691.4376</v>
      </c>
      <c r="AO20" s="64"/>
      <c r="AP20" s="64"/>
      <c r="AQ20" s="70" t="n">
        <f aca="false">AJ20/Z20</f>
        <v>1.02781558704889</v>
      </c>
      <c r="AR20" s="71" t="n">
        <f aca="false">AK20/AA20</f>
        <v>1.0294795025333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07.9632</v>
      </c>
      <c r="K21" s="76" t="n">
        <v>39.9184</v>
      </c>
      <c r="L21" s="76" t="n">
        <v>41.8092</v>
      </c>
      <c r="M21" s="77" t="n">
        <v>42.9624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3619.13</v>
      </c>
      <c r="AK21" s="76" t="n">
        <v>43.9</v>
      </c>
      <c r="AL21" s="76" t="n">
        <v>655</v>
      </c>
      <c r="AM21" s="81" t="n">
        <f aca="false">AJ21/3600</f>
        <v>6.56086944444445</v>
      </c>
      <c r="AN21" s="82" t="n">
        <f aca="false">J21+AF21</f>
        <v>3457.0544</v>
      </c>
      <c r="AO21" s="64"/>
      <c r="AP21" s="64"/>
      <c r="AQ21" s="83" t="n">
        <f aca="false">AJ21/Z21</f>
        <v>1.07427556501608</v>
      </c>
      <c r="AR21" s="84" t="n">
        <f aca="false">AK21/AA21</f>
        <v>1.1265075699255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41.1904</v>
      </c>
      <c r="K22" s="76" t="n">
        <v>38.8162</v>
      </c>
      <c r="L22" s="76" t="n">
        <v>41.1411</v>
      </c>
      <c r="M22" s="77" t="n">
        <v>42.222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524.84</v>
      </c>
      <c r="AK22" s="76" t="n">
        <v>42.77</v>
      </c>
      <c r="AL22" s="76" t="n">
        <v>655</v>
      </c>
      <c r="AM22" s="81" t="n">
        <f aca="false">AJ22/3600</f>
        <v>6.2569</v>
      </c>
      <c r="AN22" s="82" t="n">
        <f aca="false">J22+AF22</f>
        <v>2390.2816</v>
      </c>
      <c r="AO22" s="64"/>
      <c r="AP22" s="64"/>
      <c r="AQ22" s="83" t="n">
        <f aca="false">AJ22/Z22</f>
        <v>0.901996620241709</v>
      </c>
      <c r="AR22" s="84" t="n">
        <f aca="false">AK22/AA22</f>
        <v>1.0042263442122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09.1136</v>
      </c>
      <c r="K23" s="88" t="n">
        <v>37.859</v>
      </c>
      <c r="L23" s="88" t="n">
        <v>40.6913</v>
      </c>
      <c r="M23" s="89" t="n">
        <v>41.7955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1323.21</v>
      </c>
      <c r="AK23" s="88" t="n">
        <v>43.12</v>
      </c>
      <c r="AL23" s="88" t="n">
        <v>655</v>
      </c>
      <c r="AM23" s="93" t="n">
        <f aca="false">AJ23/3600</f>
        <v>5.92311388888889</v>
      </c>
      <c r="AN23" s="82" t="n">
        <f aca="false">J23+AF23</f>
        <v>1658.2048</v>
      </c>
      <c r="AO23" s="64"/>
      <c r="AP23" s="64"/>
      <c r="AQ23" s="94" t="n">
        <f aca="false">AJ23/Z23</f>
        <v>0.83253950746225</v>
      </c>
      <c r="AR23" s="95" t="n">
        <f aca="false">AK23/AA23</f>
        <v>0.93902439024390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0.2536</v>
      </c>
      <c r="K24" s="62" t="n">
        <v>39.0479</v>
      </c>
      <c r="L24" s="62" t="n">
        <v>41.2476</v>
      </c>
      <c r="M24" s="63" t="n">
        <v>42.387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753.77</v>
      </c>
      <c r="AK24" s="62" t="n">
        <v>39</v>
      </c>
      <c r="AL24" s="62" t="n">
        <v>655</v>
      </c>
      <c r="AM24" s="68" t="n">
        <f aca="false">AJ24/3600</f>
        <v>5.76493611111111</v>
      </c>
      <c r="AN24" s="69" t="n">
        <f aca="false">J24+AF24</f>
        <v>2551.8048</v>
      </c>
      <c r="AO24" s="64"/>
      <c r="AP24" s="64"/>
      <c r="AQ24" s="70" t="n">
        <f aca="false">AJ24/Z24</f>
        <v>1.00131908871909</v>
      </c>
      <c r="AR24" s="71" t="n">
        <f aca="false">AK24/AA24</f>
        <v>1.0119356512714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55.6752</v>
      </c>
      <c r="K25" s="76" t="n">
        <v>38.0071</v>
      </c>
      <c r="L25" s="76" t="n">
        <v>40.814</v>
      </c>
      <c r="M25" s="77" t="n">
        <v>41.9427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937.38</v>
      </c>
      <c r="AK25" s="76" t="n">
        <v>39.23</v>
      </c>
      <c r="AL25" s="76" t="n">
        <v>655</v>
      </c>
      <c r="AM25" s="81" t="n">
        <f aca="false">AJ25/3600</f>
        <v>5.81593888888889</v>
      </c>
      <c r="AN25" s="82" t="n">
        <f aca="false">J25+AF25</f>
        <v>1927.2264</v>
      </c>
      <c r="AO25" s="64"/>
      <c r="AP25" s="64"/>
      <c r="AQ25" s="83" t="n">
        <f aca="false">AJ25/Z25</f>
        <v>1.09645967833158</v>
      </c>
      <c r="AR25" s="84" t="n">
        <f aca="false">AK25/AA25</f>
        <v>1.084001105277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5.5632</v>
      </c>
      <c r="K26" s="76" t="n">
        <v>36.8022</v>
      </c>
      <c r="L26" s="76" t="n">
        <v>40.1238</v>
      </c>
      <c r="M26" s="77" t="n">
        <v>41.2725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576.15</v>
      </c>
      <c r="AK26" s="76" t="n">
        <v>38.83</v>
      </c>
      <c r="AL26" s="76" t="n">
        <v>655</v>
      </c>
      <c r="AM26" s="81" t="n">
        <f aca="false">AJ26/3600</f>
        <v>5.43781944444445</v>
      </c>
      <c r="AN26" s="82" t="n">
        <f aca="false">J26+AF26</f>
        <v>1327.1144</v>
      </c>
      <c r="AO26" s="64"/>
      <c r="AP26" s="64"/>
      <c r="AQ26" s="83" t="n">
        <f aca="false">AJ26/Z26</f>
        <v>1.00558471251727</v>
      </c>
      <c r="AR26" s="84" t="n">
        <f aca="false">AK26/AA26</f>
        <v>1.0362957032292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2.7104</v>
      </c>
      <c r="K27" s="88" t="n">
        <v>35.7166</v>
      </c>
      <c r="L27" s="88" t="n">
        <v>39.7897</v>
      </c>
      <c r="M27" s="89" t="n">
        <v>40.9839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8555.62</v>
      </c>
      <c r="AK27" s="88" t="n">
        <v>39.33</v>
      </c>
      <c r="AL27" s="88" t="n">
        <v>655</v>
      </c>
      <c r="AM27" s="93" t="n">
        <f aca="false">AJ27/3600</f>
        <v>5.15433888888889</v>
      </c>
      <c r="AN27" s="82" t="n">
        <f aca="false">J27+AF27</f>
        <v>894.2616</v>
      </c>
      <c r="AO27" s="64"/>
      <c r="AP27" s="64"/>
      <c r="AQ27" s="94" t="n">
        <f aca="false">AJ27/Z27</f>
        <v>0.873014610920434</v>
      </c>
      <c r="AR27" s="95" t="n">
        <f aca="false">AK27/AA27</f>
        <v>0.99645300228021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61.3568</v>
      </c>
      <c r="K28" s="62" t="n">
        <v>38.6816</v>
      </c>
      <c r="L28" s="62" t="n">
        <v>41.0155</v>
      </c>
      <c r="M28" s="63" t="n">
        <v>42.045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19446.39</v>
      </c>
      <c r="AK28" s="62" t="n">
        <v>40.3</v>
      </c>
      <c r="AL28" s="62" t="n">
        <v>655</v>
      </c>
      <c r="AM28" s="68" t="n">
        <f aca="false">AJ28/3600</f>
        <v>5.401775</v>
      </c>
      <c r="AN28" s="69" t="n">
        <f aca="false">J28+AF28</f>
        <v>6759.2408</v>
      </c>
      <c r="AO28" s="64"/>
      <c r="AP28" s="64"/>
      <c r="AQ28" s="70" t="n">
        <f aca="false">AJ28/Z28</f>
        <v>0.970832185092438</v>
      </c>
      <c r="AR28" s="71" t="n">
        <f aca="false">AK28/AA28</f>
        <v>0.995799357548802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22.3256</v>
      </c>
      <c r="K29" s="76" t="n">
        <v>37.5186</v>
      </c>
      <c r="L29" s="76" t="n">
        <v>40.1202</v>
      </c>
      <c r="M29" s="77" t="n">
        <v>41.0998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120.62</v>
      </c>
      <c r="AK29" s="76" t="n">
        <v>39.89</v>
      </c>
      <c r="AL29" s="76" t="n">
        <v>655</v>
      </c>
      <c r="AM29" s="81" t="n">
        <f aca="false">AJ29/3600</f>
        <v>5.31128333333333</v>
      </c>
      <c r="AN29" s="82" t="n">
        <f aca="false">J29+AF29</f>
        <v>4920.2096</v>
      </c>
      <c r="AO29" s="64"/>
      <c r="AP29" s="64"/>
      <c r="AQ29" s="83" t="n">
        <f aca="false">AJ29/Z29</f>
        <v>0.924983467424174</v>
      </c>
      <c r="AR29" s="84" t="n">
        <f aca="false">AK29/AA29</f>
        <v>0.888418708240535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297.2792</v>
      </c>
      <c r="K30" s="76" t="n">
        <v>36.3574</v>
      </c>
      <c r="L30" s="76" t="n">
        <v>39.2879</v>
      </c>
      <c r="M30" s="77" t="n">
        <v>40.3142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189.88</v>
      </c>
      <c r="AK30" s="76" t="n">
        <v>37.05</v>
      </c>
      <c r="AL30" s="76" t="n">
        <v>655</v>
      </c>
      <c r="AM30" s="81" t="n">
        <f aca="false">AJ30/3600</f>
        <v>4.77496666666667</v>
      </c>
      <c r="AN30" s="82" t="n">
        <f aca="false">J30+AF30</f>
        <v>3595.1632</v>
      </c>
      <c r="AO30" s="64"/>
      <c r="AP30" s="64"/>
      <c r="AQ30" s="83" t="n">
        <f aca="false">AJ30/Z30</f>
        <v>0.951395472787077</v>
      </c>
      <c r="AR30" s="84" t="n">
        <f aca="false">AK30/AA30</f>
        <v>0.99463087248322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92.7688</v>
      </c>
      <c r="K31" s="88" t="n">
        <v>35.1859</v>
      </c>
      <c r="L31" s="88" t="n">
        <v>38.7729</v>
      </c>
      <c r="M31" s="89" t="n">
        <v>39.8953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8144.91</v>
      </c>
      <c r="AK31" s="88" t="n">
        <v>39.89</v>
      </c>
      <c r="AL31" s="88" t="n">
        <v>655</v>
      </c>
      <c r="AM31" s="93" t="n">
        <f aca="false">AJ31/3600</f>
        <v>5.04025277777778</v>
      </c>
      <c r="AN31" s="82" t="n">
        <f aca="false">J31+AF31</f>
        <v>2590.6528</v>
      </c>
      <c r="AO31" s="64"/>
      <c r="AP31" s="64"/>
      <c r="AQ31" s="94" t="n">
        <f aca="false">AJ31/Z31</f>
        <v>1.09378771310731</v>
      </c>
      <c r="AR31" s="95" t="n">
        <f aca="false">AK31/AA31</f>
        <v>1.1099053978853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1.3144</v>
      </c>
      <c r="K32" s="62" t="n">
        <v>36.3913</v>
      </c>
      <c r="L32" s="62" t="n">
        <v>39.3409</v>
      </c>
      <c r="M32" s="63" t="n">
        <v>40.366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753.97</v>
      </c>
      <c r="AK32" s="62" t="n">
        <v>38.75</v>
      </c>
      <c r="AL32" s="62" t="n">
        <v>655</v>
      </c>
      <c r="AM32" s="68" t="n">
        <f aca="false">AJ32/3600</f>
        <v>5.20943611111111</v>
      </c>
      <c r="AN32" s="69" t="n">
        <f aca="false">J32+AF32</f>
        <v>3271.16</v>
      </c>
      <c r="AO32" s="64"/>
      <c r="AP32" s="64"/>
      <c r="AQ32" s="70" t="n">
        <f aca="false">AJ32/Z32</f>
        <v>1.06650087747333</v>
      </c>
      <c r="AR32" s="71" t="n">
        <f aca="false">AK32/AA32</f>
        <v>1.0754926450180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72.4976</v>
      </c>
      <c r="K33" s="76" t="n">
        <v>35.2703</v>
      </c>
      <c r="L33" s="76" t="n">
        <v>38.8816</v>
      </c>
      <c r="M33" s="77" t="n">
        <v>39.9765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277.76</v>
      </c>
      <c r="AK33" s="76" t="n">
        <v>36.81</v>
      </c>
      <c r="AL33" s="76" t="n">
        <v>655</v>
      </c>
      <c r="AM33" s="81" t="n">
        <f aca="false">AJ33/3600</f>
        <v>4.5216</v>
      </c>
      <c r="AN33" s="82" t="n">
        <f aca="false">J33+AF33</f>
        <v>2432.3432</v>
      </c>
      <c r="AO33" s="64"/>
      <c r="AP33" s="64"/>
      <c r="AQ33" s="83" t="n">
        <f aca="false">AJ33/Z33</f>
        <v>0.921471137511131</v>
      </c>
      <c r="AR33" s="84" t="n">
        <f aca="false">AK33/AA33</f>
        <v>0.97639257294429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3.6728</v>
      </c>
      <c r="K34" s="76" t="n">
        <v>34.1307</v>
      </c>
      <c r="L34" s="76" t="n">
        <v>38.0514</v>
      </c>
      <c r="M34" s="77" t="n">
        <v>39.3096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5674.41</v>
      </c>
      <c r="AK34" s="76" t="n">
        <v>33.82</v>
      </c>
      <c r="AL34" s="76" t="n">
        <v>655</v>
      </c>
      <c r="AM34" s="81" t="n">
        <f aca="false">AJ34/3600</f>
        <v>4.35400277777778</v>
      </c>
      <c r="AN34" s="82" t="n">
        <f aca="false">J34+AF34</f>
        <v>1753.5184</v>
      </c>
      <c r="AO34" s="64"/>
      <c r="AP34" s="64"/>
      <c r="AQ34" s="83" t="n">
        <f aca="false">AJ34/Z34</f>
        <v>0.98925255763757</v>
      </c>
      <c r="AR34" s="84" t="n">
        <f aca="false">AK34/AA34</f>
        <v>0.92886569623729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5.588</v>
      </c>
      <c r="K35" s="88" t="n">
        <v>32.9943</v>
      </c>
      <c r="L35" s="88" t="n">
        <v>37.5545</v>
      </c>
      <c r="M35" s="89" t="n">
        <v>38.9581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798.79</v>
      </c>
      <c r="AK35" s="88" t="n">
        <v>36.08</v>
      </c>
      <c r="AL35" s="88" t="n">
        <v>655</v>
      </c>
      <c r="AM35" s="93" t="n">
        <f aca="false">AJ35/3600</f>
        <v>4.38855277777778</v>
      </c>
      <c r="AN35" s="82" t="n">
        <f aca="false">J35+AF35</f>
        <v>1225.4336</v>
      </c>
      <c r="AO35" s="64"/>
      <c r="AP35" s="64"/>
      <c r="AQ35" s="94" t="n">
        <f aca="false">AJ35/Z35</f>
        <v>1.00338254730073</v>
      </c>
      <c r="AR35" s="95" t="n">
        <f aca="false">AK35/AA35</f>
        <v>1.0177715091678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23.9808</v>
      </c>
      <c r="K36" s="62" t="n">
        <v>37.7728</v>
      </c>
      <c r="L36" s="62" t="n">
        <v>39.4822</v>
      </c>
      <c r="M36" s="63" t="n">
        <v>42.51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3844.2</v>
      </c>
      <c r="AK36" s="62" t="n">
        <v>77.59</v>
      </c>
      <c r="AL36" s="62" t="n">
        <v>655</v>
      </c>
      <c r="AM36" s="68" t="n">
        <f aca="false">AJ36/3600</f>
        <v>12.1789444444444</v>
      </c>
      <c r="AN36" s="69" t="n">
        <f aca="false">J36+AF36</f>
        <v>14037.6288</v>
      </c>
      <c r="AO36" s="64"/>
      <c r="AP36" s="64"/>
      <c r="AQ36" s="70" t="n">
        <f aca="false">AJ36/Z36</f>
        <v>1.03689223218864</v>
      </c>
      <c r="AR36" s="71" t="n">
        <f aca="false">AK36/AA36</f>
        <v>0.98004294556018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55.82</v>
      </c>
      <c r="K37" s="76" t="n">
        <v>37.0174</v>
      </c>
      <c r="L37" s="76" t="n">
        <v>39.0361</v>
      </c>
      <c r="M37" s="77" t="n">
        <v>41.6674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905.42</v>
      </c>
      <c r="AK37" s="76" t="n">
        <v>75.58</v>
      </c>
      <c r="AL37" s="76" t="n">
        <v>655</v>
      </c>
      <c r="AM37" s="81" t="n">
        <f aca="false">AJ37/3600</f>
        <v>11.3626166666667</v>
      </c>
      <c r="AN37" s="82" t="n">
        <f aca="false">J37+AF37</f>
        <v>9169.468</v>
      </c>
      <c r="AO37" s="64"/>
      <c r="AP37" s="64"/>
      <c r="AQ37" s="83" t="n">
        <f aca="false">AJ37/Z37</f>
        <v>0.926090768868184</v>
      </c>
      <c r="AR37" s="84" t="n">
        <f aca="false">AK37/AA37</f>
        <v>0.84249247575521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786.2952</v>
      </c>
      <c r="K38" s="76" t="n">
        <v>36.1596</v>
      </c>
      <c r="L38" s="76" t="n">
        <v>38.6001</v>
      </c>
      <c r="M38" s="77" t="n">
        <v>40.8538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0245.1</v>
      </c>
      <c r="AK38" s="76" t="n">
        <v>76.2</v>
      </c>
      <c r="AL38" s="76" t="n">
        <v>655</v>
      </c>
      <c r="AM38" s="81" t="n">
        <f aca="false">AJ38/3600</f>
        <v>11.1791944444444</v>
      </c>
      <c r="AN38" s="82" t="n">
        <f aca="false">J38+AF38</f>
        <v>6399.9432</v>
      </c>
      <c r="AO38" s="64"/>
      <c r="AP38" s="64"/>
      <c r="AQ38" s="83" t="n">
        <f aca="false">AJ38/Z38</f>
        <v>1.10654477886481</v>
      </c>
      <c r="AR38" s="84" t="n">
        <f aca="false">AK38/AA38</f>
        <v>1.0556940980881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46.9312</v>
      </c>
      <c r="K39" s="88" t="n">
        <v>35.2699</v>
      </c>
      <c r="L39" s="88" t="n">
        <v>38.3012</v>
      </c>
      <c r="M39" s="89" t="n">
        <v>40.3353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8466.05</v>
      </c>
      <c r="AK39" s="88" t="n">
        <v>74.86</v>
      </c>
      <c r="AL39" s="88" t="n">
        <v>655</v>
      </c>
      <c r="AM39" s="93" t="n">
        <f aca="false">AJ39/3600</f>
        <v>10.6850138888889</v>
      </c>
      <c r="AN39" s="82" t="n">
        <f aca="false">J39+AF39</f>
        <v>4560.5792</v>
      </c>
      <c r="AO39" s="64"/>
      <c r="AP39" s="64"/>
      <c r="AQ39" s="94" t="n">
        <f aca="false">AJ39/Z39</f>
        <v>1.04686473048017</v>
      </c>
      <c r="AR39" s="95" t="n">
        <f aca="false">AK39/AA39</f>
        <v>1.0474324891562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88.1024</v>
      </c>
      <c r="K40" s="62" t="n">
        <v>36.222</v>
      </c>
      <c r="L40" s="62" t="n">
        <v>38.6362</v>
      </c>
      <c r="M40" s="63" t="n">
        <v>40.948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4983.96</v>
      </c>
      <c r="AK40" s="62" t="n">
        <v>70.24</v>
      </c>
      <c r="AL40" s="62" t="n">
        <v>655</v>
      </c>
      <c r="AM40" s="68" t="n">
        <f aca="false">AJ40/3600</f>
        <v>9.71776666666667</v>
      </c>
      <c r="AN40" s="69" t="n">
        <f aca="false">J40+AF40</f>
        <v>6128.3176</v>
      </c>
      <c r="AO40" s="64"/>
      <c r="AP40" s="64"/>
      <c r="AQ40" s="70" t="n">
        <f aca="false">AJ40/Z40</f>
        <v>0.993597446590242</v>
      </c>
      <c r="AR40" s="71" t="n">
        <f aca="false">AK40/AA40</f>
        <v>0.9800474396539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62.3696</v>
      </c>
      <c r="K41" s="76" t="n">
        <v>35.3638</v>
      </c>
      <c r="L41" s="76" t="n">
        <v>38.3483</v>
      </c>
      <c r="M41" s="77" t="n">
        <v>40.4421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659.13</v>
      </c>
      <c r="AK41" s="76" t="n">
        <v>75.91</v>
      </c>
      <c r="AL41" s="76" t="n">
        <v>655</v>
      </c>
      <c r="AM41" s="81" t="n">
        <f aca="false">AJ41/3600</f>
        <v>10.4608694444444</v>
      </c>
      <c r="AN41" s="82" t="n">
        <f aca="false">J41+AF41</f>
        <v>4602.5848</v>
      </c>
      <c r="AO41" s="64"/>
      <c r="AP41" s="64"/>
      <c r="AQ41" s="83" t="n">
        <f aca="false">AJ41/Z41</f>
        <v>0.993207474916053</v>
      </c>
      <c r="AR41" s="84" t="n">
        <f aca="false">AK41/AA41</f>
        <v>0.94438915153023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895.1408</v>
      </c>
      <c r="K42" s="76" t="n">
        <v>34.3862</v>
      </c>
      <c r="L42" s="76" t="n">
        <v>37.8105</v>
      </c>
      <c r="M42" s="77" t="n">
        <v>39.5473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3781.33</v>
      </c>
      <c r="AK42" s="76" t="n">
        <v>69.49</v>
      </c>
      <c r="AL42" s="76" t="n">
        <v>655</v>
      </c>
      <c r="AM42" s="81" t="n">
        <f aca="false">AJ42/3600</f>
        <v>9.38370277777778</v>
      </c>
      <c r="AN42" s="82" t="n">
        <f aca="false">J42+AF42</f>
        <v>3335.356</v>
      </c>
      <c r="AO42" s="64"/>
      <c r="AP42" s="64"/>
      <c r="AQ42" s="83" t="n">
        <f aca="false">AJ42/Z42</f>
        <v>0.975484481657831</v>
      </c>
      <c r="AR42" s="84" t="n">
        <f aca="false">AK42/AA42</f>
        <v>1.01563870213388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53.1952</v>
      </c>
      <c r="K43" s="88" t="n">
        <v>33.3992</v>
      </c>
      <c r="L43" s="88" t="n">
        <v>37.4524</v>
      </c>
      <c r="M43" s="89" t="n">
        <v>38.99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3927.63</v>
      </c>
      <c r="AK43" s="88" t="n">
        <v>74.07</v>
      </c>
      <c r="AL43" s="88" t="n">
        <v>655</v>
      </c>
      <c r="AM43" s="93" t="n">
        <f aca="false">AJ43/3600</f>
        <v>9.42434166666667</v>
      </c>
      <c r="AN43" s="82" t="n">
        <f aca="false">J43+AF43</f>
        <v>2393.4104</v>
      </c>
      <c r="AO43" s="64"/>
      <c r="AP43" s="64"/>
      <c r="AQ43" s="94" t="n">
        <f aca="false">AJ43/Z43</f>
        <v>1.00083069145329</v>
      </c>
      <c r="AR43" s="95" t="n">
        <f aca="false">AK43/AA43</f>
        <v>1.1048627684964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31.9784</v>
      </c>
      <c r="K44" s="62" t="n">
        <v>38.5018</v>
      </c>
      <c r="L44" s="62" t="n">
        <v>42.9331</v>
      </c>
      <c r="M44" s="63" t="n">
        <v>43.780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3741.04</v>
      </c>
      <c r="AK44" s="62" t="n">
        <v>93.01</v>
      </c>
      <c r="AL44" s="62" t="n">
        <v>655</v>
      </c>
      <c r="AM44" s="68" t="n">
        <f aca="false">AJ44/3600</f>
        <v>14.9280666666667</v>
      </c>
      <c r="AN44" s="69" t="n">
        <f aca="false">J44+AF44</f>
        <v>14754.4392</v>
      </c>
      <c r="AO44" s="64"/>
      <c r="AP44" s="64"/>
      <c r="AQ44" s="70" t="n">
        <f aca="false">AJ44/Z44</f>
        <v>0.979239039941575</v>
      </c>
      <c r="AR44" s="71" t="n">
        <f aca="false">AK44/AA44</f>
        <v>0.97638043250052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83.12</v>
      </c>
      <c r="K45" s="76" t="n">
        <v>37.7503</v>
      </c>
      <c r="L45" s="76" t="n">
        <v>42.2558</v>
      </c>
      <c r="M45" s="77" t="n">
        <v>42.7662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0370.03</v>
      </c>
      <c r="AK45" s="76" t="n">
        <v>85.76</v>
      </c>
      <c r="AL45" s="76" t="n">
        <v>655</v>
      </c>
      <c r="AM45" s="81" t="n">
        <f aca="false">AJ45/3600</f>
        <v>13.991675</v>
      </c>
      <c r="AN45" s="82" t="n">
        <f aca="false">J45+AF45</f>
        <v>10205.5808</v>
      </c>
      <c r="AO45" s="64"/>
      <c r="AP45" s="64"/>
      <c r="AQ45" s="83" t="n">
        <f aca="false">AJ45/Z45</f>
        <v>0.939645751710557</v>
      </c>
      <c r="AR45" s="84" t="n">
        <f aca="false">AK45/AA45</f>
        <v>0.93522355507088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23.408</v>
      </c>
      <c r="K46" s="76" t="n">
        <v>36.9202</v>
      </c>
      <c r="L46" s="76" t="n">
        <v>41.6175</v>
      </c>
      <c r="M46" s="77" t="n">
        <v>41.8619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5974.8</v>
      </c>
      <c r="AK46" s="76" t="n">
        <v>80.35</v>
      </c>
      <c r="AL46" s="76" t="n">
        <v>655</v>
      </c>
      <c r="AM46" s="81" t="n">
        <f aca="false">AJ46/3600</f>
        <v>12.7707777777778</v>
      </c>
      <c r="AN46" s="82" t="n">
        <f aca="false">J46+AF46</f>
        <v>7145.8688</v>
      </c>
      <c r="AO46" s="64"/>
      <c r="AP46" s="64"/>
      <c r="AQ46" s="83" t="n">
        <f aca="false">AJ46/Z46</f>
        <v>0.936182898455225</v>
      </c>
      <c r="AR46" s="84" t="n">
        <f aca="false">AK46/AA46</f>
        <v>0.92250287026406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59.4392</v>
      </c>
      <c r="K47" s="88" t="n">
        <v>36.1379</v>
      </c>
      <c r="L47" s="88" t="n">
        <v>41.1684</v>
      </c>
      <c r="M47" s="89" t="n">
        <v>41.1581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7702.31</v>
      </c>
      <c r="AK47" s="88" t="n">
        <v>90.64</v>
      </c>
      <c r="AL47" s="88" t="n">
        <v>655</v>
      </c>
      <c r="AM47" s="93" t="n">
        <f aca="false">AJ47/3600</f>
        <v>13.2506416666667</v>
      </c>
      <c r="AN47" s="82" t="n">
        <f aca="false">J47+AF47</f>
        <v>5181.9</v>
      </c>
      <c r="AO47" s="64"/>
      <c r="AP47" s="64"/>
      <c r="AQ47" s="94" t="n">
        <f aca="false">AJ47/Z47</f>
        <v>1.00576165994505</v>
      </c>
      <c r="AR47" s="95" t="n">
        <f aca="false">AK47/AA47</f>
        <v>1.0817519990452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47.8152</v>
      </c>
      <c r="K48" s="62" t="n">
        <v>37.0201</v>
      </c>
      <c r="L48" s="62" t="n">
        <v>41.7507</v>
      </c>
      <c r="M48" s="63" t="n">
        <v>42.072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8992.15</v>
      </c>
      <c r="AK48" s="62" t="n">
        <v>89.5</v>
      </c>
      <c r="AL48" s="62" t="n">
        <v>655</v>
      </c>
      <c r="AM48" s="68" t="n">
        <f aca="false">AJ48/3600</f>
        <v>13.6089305555556</v>
      </c>
      <c r="AN48" s="69" t="n">
        <f aca="false">J48+AF48</f>
        <v>7147.3224</v>
      </c>
      <c r="AO48" s="64"/>
      <c r="AP48" s="64"/>
      <c r="AQ48" s="70" t="n">
        <f aca="false">AJ48/Z48</f>
        <v>1.0341211221632</v>
      </c>
      <c r="AR48" s="71" t="n">
        <f aca="false">AK48/AA48</f>
        <v>1.0252004581901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30.3272</v>
      </c>
      <c r="K49" s="76" t="n">
        <v>36.2054</v>
      </c>
      <c r="L49" s="76" t="n">
        <v>41.2673</v>
      </c>
      <c r="M49" s="77" t="n">
        <v>41.3399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1218.82</v>
      </c>
      <c r="AK49" s="76" t="n">
        <v>78.09</v>
      </c>
      <c r="AL49" s="76" t="n">
        <v>655</v>
      </c>
      <c r="AM49" s="81" t="n">
        <f aca="false">AJ49/3600</f>
        <v>11.4496722222222</v>
      </c>
      <c r="AN49" s="82" t="n">
        <f aca="false">J49+AF49</f>
        <v>5329.8344</v>
      </c>
      <c r="AO49" s="64"/>
      <c r="AP49" s="64"/>
      <c r="AQ49" s="83" t="n">
        <f aca="false">AJ49/Z49</f>
        <v>0.910825790410378</v>
      </c>
      <c r="AR49" s="84" t="n">
        <f aca="false">AK49/AA49</f>
        <v>0.95721990683991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79.9712</v>
      </c>
      <c r="K50" s="76" t="n">
        <v>35.2618</v>
      </c>
      <c r="L50" s="76" t="n">
        <v>40.5151</v>
      </c>
      <c r="M50" s="77" t="n">
        <v>40.3254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38414.9</v>
      </c>
      <c r="AK50" s="76" t="n">
        <v>76.24</v>
      </c>
      <c r="AL50" s="76" t="n">
        <v>655</v>
      </c>
      <c r="AM50" s="81" t="n">
        <f aca="false">AJ50/3600</f>
        <v>10.6708055555556</v>
      </c>
      <c r="AN50" s="82" t="n">
        <f aca="false">J50+AF50</f>
        <v>3779.4784</v>
      </c>
      <c r="AO50" s="64"/>
      <c r="AP50" s="64"/>
      <c r="AQ50" s="83" t="n">
        <f aca="false">AJ50/Z50</f>
        <v>0.893894878712472</v>
      </c>
      <c r="AR50" s="84" t="n">
        <f aca="false">AK50/AA50</f>
        <v>0.97158149611316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8.52</v>
      </c>
      <c r="K51" s="88" t="n">
        <v>34.4077</v>
      </c>
      <c r="L51" s="88" t="n">
        <v>40.1483</v>
      </c>
      <c r="M51" s="89" t="n">
        <v>39.7958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1510.87</v>
      </c>
      <c r="AK51" s="88" t="n">
        <v>82.39</v>
      </c>
      <c r="AL51" s="88" t="n">
        <v>655</v>
      </c>
      <c r="AM51" s="93" t="n">
        <f aca="false">AJ51/3600</f>
        <v>11.5307972222222</v>
      </c>
      <c r="AN51" s="82" t="n">
        <f aca="false">J51+AF51</f>
        <v>2748.0272</v>
      </c>
      <c r="AO51" s="64"/>
      <c r="AP51" s="64"/>
      <c r="AQ51" s="94" t="n">
        <f aca="false">AJ51/Z51</f>
        <v>0.973717679865414</v>
      </c>
      <c r="AR51" s="95" t="n">
        <f aca="false">AK51/AA51</f>
        <v>1.0470199517092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21.8528</v>
      </c>
      <c r="K52" s="62" t="n">
        <v>36.492</v>
      </c>
      <c r="L52" s="62" t="n">
        <v>41.1631</v>
      </c>
      <c r="M52" s="63" t="n">
        <v>43.368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4762.55</v>
      </c>
      <c r="AK52" s="62" t="n">
        <v>115.9</v>
      </c>
      <c r="AL52" s="62" t="n">
        <v>656</v>
      </c>
      <c r="AM52" s="68" t="n">
        <f aca="false">AJ52/3600</f>
        <v>15.2118194444444</v>
      </c>
      <c r="AN52" s="69" t="n">
        <f aca="false">J52+AF52</f>
        <v>31245.776</v>
      </c>
      <c r="AO52" s="64"/>
      <c r="AP52" s="64"/>
      <c r="AQ52" s="70" t="n">
        <f aca="false">AJ52/Z52</f>
        <v>1.0429005224734</v>
      </c>
      <c r="AR52" s="71" t="n">
        <f aca="false">AK52/AA52</f>
        <v>0.98789635185816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72.6912</v>
      </c>
      <c r="K53" s="76" t="n">
        <v>35.4856</v>
      </c>
      <c r="L53" s="76" t="n">
        <v>40.6292</v>
      </c>
      <c r="M53" s="77" t="n">
        <v>42.9231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9724.19</v>
      </c>
      <c r="AK53" s="76" t="n">
        <v>110.48</v>
      </c>
      <c r="AL53" s="76" t="n">
        <v>655</v>
      </c>
      <c r="AM53" s="81" t="n">
        <f aca="false">AJ53/3600</f>
        <v>13.812275</v>
      </c>
      <c r="AN53" s="82" t="n">
        <f aca="false">J53+AF53</f>
        <v>15596.6144</v>
      </c>
      <c r="AO53" s="64"/>
      <c r="AP53" s="64"/>
      <c r="AQ53" s="83" t="n">
        <f aca="false">AJ53/Z53</f>
        <v>1.096678680153</v>
      </c>
      <c r="AR53" s="84" t="n">
        <f aca="false">AK53/AA53</f>
        <v>1.0784849668098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49.2032</v>
      </c>
      <c r="K54" s="76" t="n">
        <v>34.8109</v>
      </c>
      <c r="L54" s="76" t="n">
        <v>40.0429</v>
      </c>
      <c r="M54" s="77" t="n">
        <v>42.4723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39641.24</v>
      </c>
      <c r="AK54" s="76" t="n">
        <v>90.84</v>
      </c>
      <c r="AL54" s="76" t="n">
        <v>655</v>
      </c>
      <c r="AM54" s="81" t="n">
        <f aca="false">AJ54/3600</f>
        <v>11.0114555555556</v>
      </c>
      <c r="AN54" s="82" t="n">
        <f aca="false">J54+AF54</f>
        <v>8673.1264</v>
      </c>
      <c r="AO54" s="64"/>
      <c r="AP54" s="64"/>
      <c r="AQ54" s="83" t="n">
        <f aca="false">AJ54/Z54</f>
        <v>0.936545587363929</v>
      </c>
      <c r="AR54" s="84" t="n">
        <f aca="false">AK54/AA54</f>
        <v>0.90885442721360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59.1904</v>
      </c>
      <c r="K55" s="88" t="n">
        <v>34.1446</v>
      </c>
      <c r="L55" s="88" t="n">
        <v>39.6967</v>
      </c>
      <c r="M55" s="89" t="n">
        <v>42.1933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5545.58</v>
      </c>
      <c r="AK55" s="88" t="n">
        <v>83.63</v>
      </c>
      <c r="AL55" s="88" t="n">
        <v>655</v>
      </c>
      <c r="AM55" s="93" t="n">
        <f aca="false">AJ55/3600</f>
        <v>9.87377222222222</v>
      </c>
      <c r="AN55" s="82" t="n">
        <f aca="false">J55+AF55</f>
        <v>5483.1136</v>
      </c>
      <c r="AO55" s="64"/>
      <c r="AP55" s="64"/>
      <c r="AQ55" s="94" t="n">
        <f aca="false">AJ55/Z55</f>
        <v>0.953648528099911</v>
      </c>
      <c r="AR55" s="95" t="n">
        <f aca="false">AK55/AA55</f>
        <v>0.97278120274514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05.7104</v>
      </c>
      <c r="K56" s="62" t="n">
        <v>34.8124</v>
      </c>
      <c r="L56" s="62" t="n">
        <v>40.07</v>
      </c>
      <c r="M56" s="63" t="n">
        <v>42.508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9511.4</v>
      </c>
      <c r="AK56" s="62" t="n">
        <v>88.23</v>
      </c>
      <c r="AL56" s="62" t="n">
        <v>655</v>
      </c>
      <c r="AM56" s="68" t="n">
        <f aca="false">AJ56/3600</f>
        <v>10.9753888888889</v>
      </c>
      <c r="AN56" s="69" t="n">
        <f aca="false">J56+AF56</f>
        <v>7787.7712</v>
      </c>
      <c r="AO56" s="64"/>
      <c r="AP56" s="64"/>
      <c r="AQ56" s="70" t="n">
        <f aca="false">AJ56/Z56</f>
        <v>0.906382763968031</v>
      </c>
      <c r="AR56" s="71" t="n">
        <f aca="false">AK56/AA56</f>
        <v>0.908838071693449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44.8672</v>
      </c>
      <c r="K57" s="76" t="n">
        <v>34.1584</v>
      </c>
      <c r="L57" s="76" t="n">
        <v>39.732</v>
      </c>
      <c r="M57" s="77" t="n">
        <v>42.2386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7972.18</v>
      </c>
      <c r="AK57" s="76" t="n">
        <v>88.26</v>
      </c>
      <c r="AL57" s="76" t="n">
        <v>655</v>
      </c>
      <c r="AM57" s="81" t="n">
        <f aca="false">AJ57/3600</f>
        <v>10.5478277777778</v>
      </c>
      <c r="AN57" s="82" t="n">
        <f aca="false">J57+AF57</f>
        <v>4726.928</v>
      </c>
      <c r="AO57" s="64"/>
      <c r="AP57" s="64"/>
      <c r="AQ57" s="83" t="n">
        <f aca="false">AJ57/Z57</f>
        <v>1.03576752459227</v>
      </c>
      <c r="AR57" s="84" t="n">
        <f aca="false">AK57/AA57</f>
        <v>1.0309543277654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6.5576</v>
      </c>
      <c r="K58" s="76" t="n">
        <v>33.4148</v>
      </c>
      <c r="L58" s="76" t="n">
        <v>39.0691</v>
      </c>
      <c r="M58" s="77" t="n">
        <v>41.6698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4997.89</v>
      </c>
      <c r="AK58" s="76" t="n">
        <v>80.7</v>
      </c>
      <c r="AL58" s="76" t="n">
        <v>655</v>
      </c>
      <c r="AM58" s="81" t="n">
        <f aca="false">AJ58/3600</f>
        <v>9.72163611111111</v>
      </c>
      <c r="AN58" s="82" t="n">
        <f aca="false">J58+AF58</f>
        <v>3138.6184</v>
      </c>
      <c r="AO58" s="64"/>
      <c r="AP58" s="64"/>
      <c r="AQ58" s="83" t="n">
        <f aca="false">AJ58/Z58</f>
        <v>0.93908486833773</v>
      </c>
      <c r="AR58" s="84" t="n">
        <f aca="false">AK58/AA58</f>
        <v>0.9063342318059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5.46</v>
      </c>
      <c r="K59" s="88" t="n">
        <v>32.5928</v>
      </c>
      <c r="L59" s="88" t="n">
        <v>38.7197</v>
      </c>
      <c r="M59" s="89" t="n">
        <v>41.3893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4975.12</v>
      </c>
      <c r="AK59" s="88" t="n">
        <v>82.57</v>
      </c>
      <c r="AL59" s="88" t="n">
        <v>655</v>
      </c>
      <c r="AM59" s="93" t="n">
        <f aca="false">AJ59/3600</f>
        <v>9.71531111111111</v>
      </c>
      <c r="AN59" s="96" t="n">
        <f aca="false">J59+AF59</f>
        <v>2207.5208</v>
      </c>
      <c r="AO59" s="64"/>
      <c r="AP59" s="64"/>
      <c r="AQ59" s="94" t="n">
        <f aca="false">AJ59/Z59</f>
        <v>1.10778602240143</v>
      </c>
      <c r="AR59" s="95" t="n">
        <f aca="false">AK59/AA59</f>
        <v>1.09946737683089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4890922395993</v>
      </c>
      <c r="AR64" s="104" t="n">
        <f aca="false">GEOMEAN(AR4:AR59)</f>
        <v>0.994963413884569</v>
      </c>
      <c r="AS64" s="104" t="n">
        <f aca="false">GEOMEAN(AS4:AS59)</f>
        <v>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703.5586081495</v>
      </c>
      <c r="AK80" s="114" t="n">
        <f aca="false">GEOMEAN(AK4:AK59)</f>
        <v>58.3442391188225</v>
      </c>
      <c r="AL80" s="114"/>
      <c r="AM80" s="40" t="n">
        <f aca="false">GEOMEAN(AM4:AM59)</f>
        <v>7.9732107244859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78.436236111111</v>
      </c>
      <c r="AK81" s="1" t="n">
        <f aca="false">SUM(AK4:AK59)/3600</f>
        <v>0.964036111111111</v>
      </c>
      <c r="AM81" s="116" t="n">
        <f aca="false">SUM(AM4:AM59)</f>
        <v>478.436236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Merge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Merge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2.0936</v>
      </c>
      <c r="K20" s="62" t="n">
        <v>40.748</v>
      </c>
      <c r="L20" s="62" t="n">
        <v>42.4942</v>
      </c>
      <c r="M20" s="63" t="n">
        <v>43.760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939.79</v>
      </c>
      <c r="AK20" s="62" t="n">
        <v>51.71</v>
      </c>
      <c r="AL20" s="62" t="n">
        <v>742</v>
      </c>
      <c r="AM20" s="68" t="n">
        <f aca="false">AJ20/3600</f>
        <v>7.76105277777778</v>
      </c>
      <c r="AN20" s="69" t="n">
        <f aca="false">J20+AF20</f>
        <v>4679.3808</v>
      </c>
      <c r="AO20" s="64"/>
      <c r="AP20" s="64"/>
      <c r="AQ20" s="70" t="n">
        <f aca="false">AJ20/Z20</f>
        <v>1.0006113301283</v>
      </c>
      <c r="AR20" s="71" t="n">
        <f aca="false">AK20/AA20</f>
        <v>0.969441319835021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87.388</v>
      </c>
      <c r="K21" s="76" t="n">
        <v>39.7655</v>
      </c>
      <c r="L21" s="76" t="n">
        <v>41.7008</v>
      </c>
      <c r="M21" s="77" t="n">
        <v>42.8459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4781.26</v>
      </c>
      <c r="AK21" s="76" t="n">
        <v>46.24</v>
      </c>
      <c r="AL21" s="76" t="n">
        <v>742</v>
      </c>
      <c r="AM21" s="81" t="n">
        <f aca="false">AJ21/3600</f>
        <v>6.88368333333333</v>
      </c>
      <c r="AN21" s="82" t="n">
        <f aca="false">J21+AF21</f>
        <v>3204.6752</v>
      </c>
      <c r="AO21" s="64"/>
      <c r="AP21" s="64"/>
      <c r="AQ21" s="83" t="n">
        <f aca="false">AJ21/Z21</f>
        <v>0.85426521414492</v>
      </c>
      <c r="AR21" s="84" t="n">
        <f aca="false">AK21/AA21</f>
        <v>0.89008662175168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76</v>
      </c>
      <c r="K22" s="76" t="n">
        <v>38.8337</v>
      </c>
      <c r="L22" s="76" t="n">
        <v>41.1357</v>
      </c>
      <c r="M22" s="77" t="n">
        <v>42.233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5570.13</v>
      </c>
      <c r="AK22" s="76" t="n">
        <v>49.06</v>
      </c>
      <c r="AL22" s="76" t="n">
        <v>742</v>
      </c>
      <c r="AM22" s="81" t="n">
        <f aca="false">AJ22/3600</f>
        <v>7.10281388888889</v>
      </c>
      <c r="AN22" s="82" t="n">
        <f aca="false">J22+AF22</f>
        <v>2155.0472</v>
      </c>
      <c r="AO22" s="64"/>
      <c r="AP22" s="64"/>
      <c r="AQ22" s="83" t="n">
        <f aca="false">AJ22/Z22</f>
        <v>0.829093747102078</v>
      </c>
      <c r="AR22" s="84" t="n">
        <f aca="false">AK22/AA22</f>
        <v>0.92776096822995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4064</v>
      </c>
      <c r="K23" s="88" t="n">
        <v>38.4696</v>
      </c>
      <c r="L23" s="88" t="n">
        <v>40.9178</v>
      </c>
      <c r="M23" s="89" t="n">
        <v>42.0076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438.91</v>
      </c>
      <c r="AK23" s="88" t="n">
        <v>50.65</v>
      </c>
      <c r="AL23" s="88" t="n">
        <v>742</v>
      </c>
      <c r="AM23" s="93" t="n">
        <f aca="false">AJ23/3600</f>
        <v>6.78858611111111</v>
      </c>
      <c r="AN23" s="82" t="n">
        <f aca="false">J23+AF23</f>
        <v>1820.6936</v>
      </c>
      <c r="AO23" s="64"/>
      <c r="AP23" s="64"/>
      <c r="AQ23" s="94" t="n">
        <f aca="false">AJ23/Z23</f>
        <v>0.771876602883991</v>
      </c>
      <c r="AR23" s="95" t="n">
        <f aca="false">AK23/AA23</f>
        <v>0.92074168333030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05.8608</v>
      </c>
      <c r="K24" s="62" t="n">
        <v>38.9775</v>
      </c>
      <c r="L24" s="62" t="n">
        <v>41.184</v>
      </c>
      <c r="M24" s="63" t="n">
        <v>42.292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608.75</v>
      </c>
      <c r="AK24" s="62" t="n">
        <v>43.72</v>
      </c>
      <c r="AL24" s="62" t="n">
        <v>741</v>
      </c>
      <c r="AM24" s="68" t="n">
        <f aca="false">AJ24/3600</f>
        <v>6.28020833333333</v>
      </c>
      <c r="AN24" s="69" t="n">
        <f aca="false">J24+AF24</f>
        <v>2547.7272</v>
      </c>
      <c r="AO24" s="64"/>
      <c r="AP24" s="64"/>
      <c r="AQ24" s="70" t="n">
        <f aca="false">AJ24/Z24</f>
        <v>0.941038846116866</v>
      </c>
      <c r="AR24" s="71" t="n">
        <f aca="false">AK24/AA24</f>
        <v>1.00436480588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3.1976</v>
      </c>
      <c r="K25" s="76" t="n">
        <v>37.8413</v>
      </c>
      <c r="L25" s="76" t="n">
        <v>40.7034</v>
      </c>
      <c r="M25" s="77" t="n">
        <v>41.8416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3100</v>
      </c>
      <c r="AK25" s="76" t="n">
        <v>45.59</v>
      </c>
      <c r="AL25" s="76" t="n">
        <v>742</v>
      </c>
      <c r="AM25" s="81" t="n">
        <f aca="false">AJ25/3600</f>
        <v>6.41666666666667</v>
      </c>
      <c r="AN25" s="82" t="n">
        <f aca="false">J25+AF25</f>
        <v>1795.064</v>
      </c>
      <c r="AO25" s="64"/>
      <c r="AP25" s="64"/>
      <c r="AQ25" s="83" t="n">
        <f aca="false">AJ25/Z25</f>
        <v>0.963371851525631</v>
      </c>
      <c r="AR25" s="84" t="n">
        <f aca="false">AK25/AA25</f>
        <v>0.947029497299543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0.1392</v>
      </c>
      <c r="K26" s="76" t="n">
        <v>36.7828</v>
      </c>
      <c r="L26" s="76" t="n">
        <v>40.1525</v>
      </c>
      <c r="M26" s="77" t="n">
        <v>41.326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3259.23</v>
      </c>
      <c r="AK26" s="76" t="n">
        <v>50.1</v>
      </c>
      <c r="AL26" s="76" t="n">
        <v>742</v>
      </c>
      <c r="AM26" s="81" t="n">
        <f aca="false">AJ26/3600</f>
        <v>6.46089722222222</v>
      </c>
      <c r="AN26" s="82" t="n">
        <f aca="false">J26+AF26</f>
        <v>1182.0056</v>
      </c>
      <c r="AO26" s="64"/>
      <c r="AP26" s="64"/>
      <c r="AQ26" s="83" t="n">
        <f aca="false">AJ26/Z26</f>
        <v>0.968653082030474</v>
      </c>
      <c r="AR26" s="84" t="n">
        <f aca="false">AK26/AA26</f>
        <v>1.0054184226369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5496</v>
      </c>
      <c r="K27" s="88" t="n">
        <v>36.3977</v>
      </c>
      <c r="L27" s="88" t="n">
        <v>39.9929</v>
      </c>
      <c r="M27" s="89" t="n">
        <v>41.1798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0212.77</v>
      </c>
      <c r="AK27" s="88" t="n">
        <v>45.98</v>
      </c>
      <c r="AL27" s="88" t="n">
        <v>741</v>
      </c>
      <c r="AM27" s="93" t="n">
        <f aca="false">AJ27/3600</f>
        <v>5.61465833333333</v>
      </c>
      <c r="AN27" s="82" t="n">
        <f aca="false">J27+AF27</f>
        <v>992.416</v>
      </c>
      <c r="AO27" s="64"/>
      <c r="AP27" s="64"/>
      <c r="AQ27" s="94" t="n">
        <f aca="false">AJ27/Z27</f>
        <v>0.773228980215931</v>
      </c>
      <c r="AR27" s="95" t="n">
        <f aca="false">AK27/AA27</f>
        <v>0.843824554964214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25.4872</v>
      </c>
      <c r="K28" s="62" t="n">
        <v>38.6722</v>
      </c>
      <c r="L28" s="62" t="n">
        <v>40.9875</v>
      </c>
      <c r="M28" s="63" t="n">
        <v>42.005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081.05</v>
      </c>
      <c r="AK28" s="62" t="n">
        <v>52.6</v>
      </c>
      <c r="AL28" s="62" t="n">
        <v>742</v>
      </c>
      <c r="AM28" s="68" t="n">
        <f aca="false">AJ28/3600</f>
        <v>6.96695833333333</v>
      </c>
      <c r="AN28" s="69" t="n">
        <f aca="false">J28+AF28</f>
        <v>7138.5024</v>
      </c>
      <c r="AO28" s="64"/>
      <c r="AP28" s="64"/>
      <c r="AQ28" s="70" t="n">
        <f aca="false">AJ28/Z28</f>
        <v>1.11949831792153</v>
      </c>
      <c r="AR28" s="71" t="n">
        <f aca="false">AK28/AA28</f>
        <v>0.99133056916698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45.952</v>
      </c>
      <c r="K29" s="76" t="n">
        <v>37.4601</v>
      </c>
      <c r="L29" s="76" t="n">
        <v>40.053</v>
      </c>
      <c r="M29" s="77" t="n">
        <v>41.0336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2751.34</v>
      </c>
      <c r="AK29" s="76" t="n">
        <v>49.06</v>
      </c>
      <c r="AL29" s="76" t="n">
        <v>742</v>
      </c>
      <c r="AM29" s="81" t="n">
        <f aca="false">AJ29/3600</f>
        <v>6.31981666666667</v>
      </c>
      <c r="AN29" s="82" t="n">
        <f aca="false">J29+AF29</f>
        <v>5058.9672</v>
      </c>
      <c r="AO29" s="64"/>
      <c r="AP29" s="64"/>
      <c r="AQ29" s="83" t="n">
        <f aca="false">AJ29/Z29</f>
        <v>1.01791423537444</v>
      </c>
      <c r="AR29" s="84" t="n">
        <f aca="false">AK29/AA29</f>
        <v>0.95428904882318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1.596</v>
      </c>
      <c r="K30" s="76" t="n">
        <v>36.239</v>
      </c>
      <c r="L30" s="76" t="n">
        <v>39.1354</v>
      </c>
      <c r="M30" s="77" t="n">
        <v>40.21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19763.78</v>
      </c>
      <c r="AK30" s="76" t="n">
        <v>44.13</v>
      </c>
      <c r="AL30" s="76" t="n">
        <v>741</v>
      </c>
      <c r="AM30" s="81" t="n">
        <f aca="false">AJ30/3600</f>
        <v>5.48993888888889</v>
      </c>
      <c r="AN30" s="82" t="n">
        <f aca="false">J30+AF30</f>
        <v>3394.6112</v>
      </c>
      <c r="AO30" s="64"/>
      <c r="AP30" s="64"/>
      <c r="AQ30" s="83" t="n">
        <f aca="false">AJ30/Z30</f>
        <v>0.851566630315403</v>
      </c>
      <c r="AR30" s="84" t="n">
        <f aca="false">AK30/AA30</f>
        <v>0.889179931493049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1.5408</v>
      </c>
      <c r="K31" s="88" t="n">
        <v>35.401</v>
      </c>
      <c r="L31" s="88" t="n">
        <v>38.7141</v>
      </c>
      <c r="M31" s="89" t="n">
        <v>39.866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19180.22</v>
      </c>
      <c r="AK31" s="88" t="n">
        <v>46.22</v>
      </c>
      <c r="AL31" s="88" t="n">
        <v>742</v>
      </c>
      <c r="AM31" s="93" t="n">
        <f aca="false">AJ31/3600</f>
        <v>5.32783888888889</v>
      </c>
      <c r="AN31" s="82" t="n">
        <f aca="false">J31+AF31</f>
        <v>2474.556</v>
      </c>
      <c r="AO31" s="64"/>
      <c r="AP31" s="64"/>
      <c r="AQ31" s="94" t="n">
        <f aca="false">AJ31/Z31</f>
        <v>0.815357971201785</v>
      </c>
      <c r="AR31" s="95" t="n">
        <f aca="false">AK31/AA31</f>
        <v>0.84854048099871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09.7888</v>
      </c>
      <c r="K32" s="62" t="n">
        <v>36.3775</v>
      </c>
      <c r="L32" s="62" t="n">
        <v>39.3025</v>
      </c>
      <c r="M32" s="63" t="n">
        <v>40.328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1238.32</v>
      </c>
      <c r="AK32" s="62" t="n">
        <v>47.2</v>
      </c>
      <c r="AL32" s="62" t="n">
        <v>741</v>
      </c>
      <c r="AM32" s="68" t="n">
        <f aca="false">AJ32/3600</f>
        <v>5.89953333333333</v>
      </c>
      <c r="AN32" s="69" t="n">
        <f aca="false">J32+AF32</f>
        <v>3428.372</v>
      </c>
      <c r="AO32" s="64"/>
      <c r="AP32" s="64"/>
      <c r="AQ32" s="70" t="n">
        <f aca="false">AJ32/Z32</f>
        <v>0.99347082734974</v>
      </c>
      <c r="AR32" s="71" t="n">
        <f aca="false">AK32/AA32</f>
        <v>0.986003760183831</v>
      </c>
      <c r="AS32" s="69" t="n">
        <f aca="false">AL32/AB32</f>
        <v>0.99865229110512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48.88</v>
      </c>
      <c r="K33" s="76" t="n">
        <v>35.2076</v>
      </c>
      <c r="L33" s="76" t="n">
        <v>38.8039</v>
      </c>
      <c r="M33" s="77" t="n">
        <v>39.9117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7858.14</v>
      </c>
      <c r="AK33" s="76" t="n">
        <v>40.61</v>
      </c>
      <c r="AL33" s="76" t="n">
        <v>741</v>
      </c>
      <c r="AM33" s="81" t="n">
        <f aca="false">AJ33/3600</f>
        <v>4.96059444444444</v>
      </c>
      <c r="AN33" s="82" t="n">
        <f aca="false">J33+AF33</f>
        <v>2467.4632</v>
      </c>
      <c r="AO33" s="64"/>
      <c r="AP33" s="64"/>
      <c r="AQ33" s="83" t="n">
        <f aca="false">AJ33/Z33</f>
        <v>0.93990705214238</v>
      </c>
      <c r="AR33" s="84" t="n">
        <f aca="false">AK33/AA33</f>
        <v>0.88939991239597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2824</v>
      </c>
      <c r="K34" s="76" t="n">
        <v>34.032</v>
      </c>
      <c r="L34" s="76" t="n">
        <v>37.9238</v>
      </c>
      <c r="M34" s="77" t="n">
        <v>39.2353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9616.1</v>
      </c>
      <c r="AK34" s="76" t="n">
        <v>48.04</v>
      </c>
      <c r="AL34" s="76" t="n">
        <v>741</v>
      </c>
      <c r="AM34" s="81" t="n">
        <f aca="false">AJ34/3600</f>
        <v>5.44891666666667</v>
      </c>
      <c r="AN34" s="82" t="n">
        <f aca="false">J34+AF34</f>
        <v>1626.8656</v>
      </c>
      <c r="AO34" s="64"/>
      <c r="AP34" s="64"/>
      <c r="AQ34" s="83" t="n">
        <f aca="false">AJ34/Z34</f>
        <v>1.02917412555273</v>
      </c>
      <c r="AR34" s="84" t="n">
        <f aca="false">AK34/AA34</f>
        <v>1.13677236157123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2.9016</v>
      </c>
      <c r="K35" s="88" t="n">
        <v>33.2978</v>
      </c>
      <c r="L35" s="88" t="n">
        <v>37.5794</v>
      </c>
      <c r="M35" s="89" t="n">
        <v>39.0174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8413.27</v>
      </c>
      <c r="AK35" s="88" t="n">
        <v>48.19</v>
      </c>
      <c r="AL35" s="88" t="n">
        <v>741</v>
      </c>
      <c r="AM35" s="93" t="n">
        <f aca="false">AJ35/3600</f>
        <v>5.11479722222222</v>
      </c>
      <c r="AN35" s="82" t="n">
        <f aca="false">J35+AF35</f>
        <v>1161.4848</v>
      </c>
      <c r="AO35" s="64"/>
      <c r="AP35" s="64"/>
      <c r="AQ35" s="94" t="n">
        <f aca="false">AJ35/Z35</f>
        <v>0.932794964916218</v>
      </c>
      <c r="AR35" s="95" t="n">
        <f aca="false">AK35/AA35</f>
        <v>0.973732067084259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565.8488</v>
      </c>
      <c r="K36" s="62" t="n">
        <v>37.7608</v>
      </c>
      <c r="L36" s="62" t="n">
        <v>39.4633</v>
      </c>
      <c r="M36" s="63" t="n">
        <v>42.416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813.84</v>
      </c>
      <c r="AK36" s="62" t="n">
        <v>92.54</v>
      </c>
      <c r="AL36" s="62" t="n">
        <v>742</v>
      </c>
      <c r="AM36" s="68" t="n">
        <f aca="false">AJ36/3600</f>
        <v>14.1149555555556</v>
      </c>
      <c r="AN36" s="69" t="n">
        <f aca="false">J36+AF36</f>
        <v>14401.1752</v>
      </c>
      <c r="AO36" s="64"/>
      <c r="AP36" s="64"/>
      <c r="AQ36" s="70" t="n">
        <f aca="false">AJ36/Z36</f>
        <v>0.933771032609135</v>
      </c>
      <c r="AR36" s="71" t="n">
        <f aca="false">AK36/AA36</f>
        <v>0.94718526100307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34.3208</v>
      </c>
      <c r="K37" s="76" t="n">
        <v>36.9622</v>
      </c>
      <c r="L37" s="76" t="n">
        <v>38.999</v>
      </c>
      <c r="M37" s="77" t="n">
        <v>41.5701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6604.82</v>
      </c>
      <c r="AK37" s="76" t="n">
        <v>90.62</v>
      </c>
      <c r="AL37" s="76" t="n">
        <v>742</v>
      </c>
      <c r="AM37" s="81" t="n">
        <f aca="false">AJ37/3600</f>
        <v>12.9457833333333</v>
      </c>
      <c r="AN37" s="82" t="n">
        <f aca="false">J37+AF37</f>
        <v>9069.6472</v>
      </c>
      <c r="AO37" s="64"/>
      <c r="AP37" s="64"/>
      <c r="AQ37" s="83" t="n">
        <f aca="false">AJ37/Z37</f>
        <v>0.930638833459037</v>
      </c>
      <c r="AR37" s="84" t="n">
        <f aca="false">AK37/AA37</f>
        <v>0.97263067511001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23.4888</v>
      </c>
      <c r="K38" s="76" t="n">
        <v>36.1098</v>
      </c>
      <c r="L38" s="76" t="n">
        <v>38.5758</v>
      </c>
      <c r="M38" s="77" t="n">
        <v>40.8189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1788.86</v>
      </c>
      <c r="AK38" s="76" t="n">
        <v>83.25</v>
      </c>
      <c r="AL38" s="76" t="n">
        <v>742</v>
      </c>
      <c r="AM38" s="81" t="n">
        <f aca="false">AJ38/3600</f>
        <v>11.6080166666667</v>
      </c>
      <c r="AN38" s="82" t="n">
        <f aca="false">J38+AF38</f>
        <v>5958.8152</v>
      </c>
      <c r="AO38" s="64"/>
      <c r="AP38" s="64"/>
      <c r="AQ38" s="83" t="n">
        <f aca="false">AJ38/Z38</f>
        <v>0.859415951392625</v>
      </c>
      <c r="AR38" s="84" t="n">
        <f aca="false">AK38/AA38</f>
        <v>0.89487262173492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72.4448</v>
      </c>
      <c r="K39" s="88" t="n">
        <v>35.5398</v>
      </c>
      <c r="L39" s="88" t="n">
        <v>38.363</v>
      </c>
      <c r="M39" s="89" t="n">
        <v>40.4711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0068.9</v>
      </c>
      <c r="AK39" s="88" t="n">
        <v>87.04</v>
      </c>
      <c r="AL39" s="88" t="n">
        <v>741</v>
      </c>
      <c r="AM39" s="93" t="n">
        <f aca="false">AJ39/3600</f>
        <v>11.13025</v>
      </c>
      <c r="AN39" s="82" t="n">
        <f aca="false">J39+AF39</f>
        <v>4707.7712</v>
      </c>
      <c r="AO39" s="64"/>
      <c r="AP39" s="64"/>
      <c r="AQ39" s="94" t="n">
        <f aca="false">AJ39/Z39</f>
        <v>0.820868202069005</v>
      </c>
      <c r="AR39" s="95" t="n">
        <f aca="false">AK39/AA39</f>
        <v>1.02762691853601</v>
      </c>
      <c r="AS39" s="96" t="n">
        <f aca="false">AL39/AB39</f>
        <v>0.99865229110512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02.7664</v>
      </c>
      <c r="K40" s="62" t="n">
        <v>36.1964</v>
      </c>
      <c r="L40" s="62" t="n">
        <v>38.6002</v>
      </c>
      <c r="M40" s="63" t="n">
        <v>40.890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5218.68</v>
      </c>
      <c r="AK40" s="62" t="n">
        <v>89</v>
      </c>
      <c r="AL40" s="62" t="n">
        <v>742</v>
      </c>
      <c r="AM40" s="68" t="n">
        <f aca="false">AJ40/3600</f>
        <v>12.5607444444444</v>
      </c>
      <c r="AN40" s="69" t="n">
        <f aca="false">J40+AF40</f>
        <v>6288.752</v>
      </c>
      <c r="AO40" s="64"/>
      <c r="AP40" s="64"/>
      <c r="AQ40" s="70" t="n">
        <f aca="false">AJ40/Z40</f>
        <v>1.07222456575653</v>
      </c>
      <c r="AR40" s="71" t="n">
        <f aca="false">AK40/AA40</f>
        <v>1.0141294439380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23.188</v>
      </c>
      <c r="K41" s="76" t="n">
        <v>35.2804</v>
      </c>
      <c r="L41" s="76" t="n">
        <v>38.2891</v>
      </c>
      <c r="M41" s="77" t="n">
        <v>40.347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832.17</v>
      </c>
      <c r="AK41" s="76" t="n">
        <v>79.81</v>
      </c>
      <c r="AL41" s="76" t="n">
        <v>742</v>
      </c>
      <c r="AM41" s="81" t="n">
        <f aca="false">AJ41/3600</f>
        <v>11.3422694444444</v>
      </c>
      <c r="AN41" s="82" t="n">
        <f aca="false">J41+AF41</f>
        <v>4509.1736</v>
      </c>
      <c r="AO41" s="64"/>
      <c r="AP41" s="64"/>
      <c r="AQ41" s="83" t="n">
        <f aca="false">AJ41/Z41</f>
        <v>0.99444329843428</v>
      </c>
      <c r="AR41" s="84" t="n">
        <f aca="false">AK41/AA41</f>
        <v>0.88984279183855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0.7472</v>
      </c>
      <c r="K42" s="76" t="n">
        <v>34.3334</v>
      </c>
      <c r="L42" s="76" t="n">
        <v>37.8134</v>
      </c>
      <c r="M42" s="77" t="n">
        <v>39.5793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8802.46</v>
      </c>
      <c r="AK42" s="76" t="n">
        <v>83.21</v>
      </c>
      <c r="AL42" s="76" t="n">
        <v>742</v>
      </c>
      <c r="AM42" s="81" t="n">
        <f aca="false">AJ42/3600</f>
        <v>10.7784611111111</v>
      </c>
      <c r="AN42" s="82" t="n">
        <f aca="false">J42+AF42</f>
        <v>3086.7328</v>
      </c>
      <c r="AO42" s="64"/>
      <c r="AP42" s="64"/>
      <c r="AQ42" s="83" t="n">
        <f aca="false">AJ42/Z42</f>
        <v>0.893182388941077</v>
      </c>
      <c r="AR42" s="84" t="n">
        <f aca="false">AK42/AA42</f>
        <v>0.936206120612061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0.6808</v>
      </c>
      <c r="K43" s="88" t="n">
        <v>33.7627</v>
      </c>
      <c r="L43" s="88" t="n">
        <v>37.6025</v>
      </c>
      <c r="M43" s="89" t="n">
        <v>39.2532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8401.74</v>
      </c>
      <c r="AK43" s="88" t="n">
        <v>86.53</v>
      </c>
      <c r="AL43" s="88" t="n">
        <v>742</v>
      </c>
      <c r="AM43" s="93" t="n">
        <f aca="false">AJ43/3600</f>
        <v>10.66715</v>
      </c>
      <c r="AN43" s="82" t="n">
        <f aca="false">J43+AF43</f>
        <v>2446.6664</v>
      </c>
      <c r="AO43" s="64"/>
      <c r="AP43" s="64"/>
      <c r="AQ43" s="94" t="n">
        <f aca="false">AJ43/Z43</f>
        <v>0.99306309621492</v>
      </c>
      <c r="AR43" s="95" t="n">
        <f aca="false">AK43/AA43</f>
        <v>0.90759387455422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68.5856</v>
      </c>
      <c r="K44" s="62" t="n">
        <v>38.4771</v>
      </c>
      <c r="L44" s="62" t="n">
        <v>42.8589</v>
      </c>
      <c r="M44" s="63" t="n">
        <v>43.653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2330.41</v>
      </c>
      <c r="AK44" s="62" t="n">
        <v>105.91</v>
      </c>
      <c r="AL44" s="62" t="n">
        <v>742</v>
      </c>
      <c r="AM44" s="68" t="n">
        <f aca="false">AJ44/3600</f>
        <v>17.3140027777778</v>
      </c>
      <c r="AN44" s="69" t="n">
        <f aca="false">J44+AF44</f>
        <v>14873.2576</v>
      </c>
      <c r="AO44" s="64"/>
      <c r="AP44" s="64"/>
      <c r="AQ44" s="70" t="n">
        <f aca="false">AJ44/Z44</f>
        <v>0.898622678417166</v>
      </c>
      <c r="AR44" s="71" t="n">
        <f aca="false">AK44/AA44</f>
        <v>0.900518663378964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51.4368</v>
      </c>
      <c r="K45" s="76" t="n">
        <v>37.6713</v>
      </c>
      <c r="L45" s="76" t="n">
        <v>42.1695</v>
      </c>
      <c r="M45" s="77" t="n">
        <v>42.6011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5601.28</v>
      </c>
      <c r="AK45" s="76" t="n">
        <v>101.67</v>
      </c>
      <c r="AL45" s="76" t="n">
        <v>742</v>
      </c>
      <c r="AM45" s="81" t="n">
        <f aca="false">AJ45/3600</f>
        <v>15.4448</v>
      </c>
      <c r="AN45" s="82" t="n">
        <f aca="false">J45+AF45</f>
        <v>9856.1088</v>
      </c>
      <c r="AO45" s="64"/>
      <c r="AP45" s="64"/>
      <c r="AQ45" s="83" t="n">
        <f aca="false">AJ45/Z45</f>
        <v>0.857767126214596</v>
      </c>
      <c r="AR45" s="84" t="n">
        <f aca="false">AK45/AA45</f>
        <v>0.93843455787336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1.9096</v>
      </c>
      <c r="K46" s="76" t="n">
        <v>36.9096</v>
      </c>
      <c r="L46" s="76" t="n">
        <v>41.6284</v>
      </c>
      <c r="M46" s="77" t="n">
        <v>41.8172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9198.38</v>
      </c>
      <c r="AK46" s="76" t="n">
        <v>110.17</v>
      </c>
      <c r="AL46" s="76" t="n">
        <v>742</v>
      </c>
      <c r="AM46" s="81" t="n">
        <f aca="false">AJ46/3600</f>
        <v>16.4439944444444</v>
      </c>
      <c r="AN46" s="82" t="n">
        <f aca="false">J46+AF46</f>
        <v>6786.5816</v>
      </c>
      <c r="AO46" s="64"/>
      <c r="AP46" s="64"/>
      <c r="AQ46" s="83" t="n">
        <f aca="false">AJ46/Z46</f>
        <v>0.933934033424394</v>
      </c>
      <c r="AR46" s="84" t="n">
        <f aca="false">AK46/AA46</f>
        <v>1.0000907770515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9.2328</v>
      </c>
      <c r="K47" s="88" t="n">
        <v>36.4429</v>
      </c>
      <c r="L47" s="88" t="n">
        <v>41.3948</v>
      </c>
      <c r="M47" s="89" t="n">
        <v>41.4564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7009.27</v>
      </c>
      <c r="AK47" s="88" t="n">
        <v>109.76</v>
      </c>
      <c r="AL47" s="88" t="n">
        <v>742</v>
      </c>
      <c r="AM47" s="93" t="n">
        <f aca="false">AJ47/3600</f>
        <v>15.8359083333333</v>
      </c>
      <c r="AN47" s="82" t="n">
        <f aca="false">J47+AF47</f>
        <v>5543.9048</v>
      </c>
      <c r="AO47" s="64"/>
      <c r="AP47" s="64"/>
      <c r="AQ47" s="94" t="n">
        <f aca="false">AJ47/Z47</f>
        <v>0.970639027816205</v>
      </c>
      <c r="AR47" s="95" t="n">
        <f aca="false">AK47/AA47</f>
        <v>1.1953822696580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3.388</v>
      </c>
      <c r="K48" s="62" t="n">
        <v>36.9801</v>
      </c>
      <c r="L48" s="62" t="n">
        <v>41.673</v>
      </c>
      <c r="M48" s="63" t="n">
        <v>41.933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3340.47</v>
      </c>
      <c r="AK48" s="62" t="n">
        <v>100.09</v>
      </c>
      <c r="AL48" s="62" t="n">
        <v>742</v>
      </c>
      <c r="AM48" s="68" t="n">
        <f aca="false">AJ48/3600</f>
        <v>14.8167972222222</v>
      </c>
      <c r="AN48" s="69" t="n">
        <f aca="false">J48+AF48</f>
        <v>7179.68</v>
      </c>
      <c r="AO48" s="64"/>
      <c r="AP48" s="64"/>
      <c r="AQ48" s="70" t="n">
        <f aca="false">AJ48/Z48</f>
        <v>0.910712541770502</v>
      </c>
      <c r="AR48" s="71" t="n">
        <f aca="false">AK48/AA48</f>
        <v>1.0762365591397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02.0816</v>
      </c>
      <c r="K49" s="76" t="n">
        <v>36.0986</v>
      </c>
      <c r="L49" s="76" t="n">
        <v>41.1858</v>
      </c>
      <c r="M49" s="77" t="n">
        <v>41.1832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1974.34</v>
      </c>
      <c r="AK49" s="76" t="n">
        <v>96.35</v>
      </c>
      <c r="AL49" s="76" t="n">
        <v>742</v>
      </c>
      <c r="AM49" s="81" t="n">
        <f aca="false">AJ49/3600</f>
        <v>14.4373166666667</v>
      </c>
      <c r="AN49" s="82" t="n">
        <f aca="false">J49+AF49</f>
        <v>5068.3736</v>
      </c>
      <c r="AO49" s="64"/>
      <c r="AP49" s="64"/>
      <c r="AQ49" s="83" t="n">
        <f aca="false">AJ49/Z49</f>
        <v>0.971913175775745</v>
      </c>
      <c r="AR49" s="84" t="n">
        <f aca="false">AK49/AA49</f>
        <v>1.0427489177489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8.264</v>
      </c>
      <c r="K50" s="76" t="n">
        <v>35.2587</v>
      </c>
      <c r="L50" s="76" t="n">
        <v>40.6024</v>
      </c>
      <c r="M50" s="77" t="n">
        <v>40.377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8670.17</v>
      </c>
      <c r="AK50" s="76" t="n">
        <v>93.31</v>
      </c>
      <c r="AL50" s="76" t="n">
        <v>741</v>
      </c>
      <c r="AM50" s="81" t="n">
        <f aca="false">AJ50/3600</f>
        <v>13.5194916666667</v>
      </c>
      <c r="AN50" s="82" t="n">
        <f aca="false">J50+AF50</f>
        <v>3534.556</v>
      </c>
      <c r="AO50" s="64"/>
      <c r="AP50" s="64"/>
      <c r="AQ50" s="83" t="n">
        <f aca="false">AJ50/Z50</f>
        <v>0.943160761548786</v>
      </c>
      <c r="AR50" s="84" t="n">
        <f aca="false">AK50/AA50</f>
        <v>0.892577004017601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8.576</v>
      </c>
      <c r="K51" s="88" t="n">
        <v>34.8065</v>
      </c>
      <c r="L51" s="88" t="n">
        <v>40.4055</v>
      </c>
      <c r="M51" s="89" t="n">
        <v>40.0886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9232.9</v>
      </c>
      <c r="AK51" s="88" t="n">
        <v>104.85</v>
      </c>
      <c r="AL51" s="88" t="n">
        <v>742</v>
      </c>
      <c r="AM51" s="93" t="n">
        <f aca="false">AJ51/3600</f>
        <v>13.6758055555556</v>
      </c>
      <c r="AN51" s="82" t="n">
        <f aca="false">J51+AF51</f>
        <v>2944.868</v>
      </c>
      <c r="AO51" s="64"/>
      <c r="AP51" s="64"/>
      <c r="AQ51" s="94" t="n">
        <f aca="false">AJ51/Z51</f>
        <v>0.924112028140304</v>
      </c>
      <c r="AR51" s="95" t="n">
        <f aca="false">AK51/AA51</f>
        <v>0.980731456365167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02.9536</v>
      </c>
      <c r="K52" s="62" t="n">
        <v>36.5037</v>
      </c>
      <c r="L52" s="62" t="n">
        <v>41.0396</v>
      </c>
      <c r="M52" s="63" t="n">
        <v>43.263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58350.66</v>
      </c>
      <c r="AK52" s="62" t="n">
        <v>135.77</v>
      </c>
      <c r="AL52" s="62" t="n">
        <v>742</v>
      </c>
      <c r="AM52" s="68" t="n">
        <f aca="false">AJ52/3600</f>
        <v>16.2085166666667</v>
      </c>
      <c r="AN52" s="69" t="n">
        <f aca="false">J52+AF52</f>
        <v>32215.6544</v>
      </c>
      <c r="AO52" s="64"/>
      <c r="AP52" s="64"/>
      <c r="AQ52" s="70" t="n">
        <f aca="false">AJ52/Z52</f>
        <v>0.951726871341357</v>
      </c>
      <c r="AR52" s="71" t="n">
        <f aca="false">AK52/AA52</f>
        <v>0.93951975641824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785.8032</v>
      </c>
      <c r="K53" s="76" t="n">
        <v>35.4797</v>
      </c>
      <c r="L53" s="76" t="n">
        <v>40.5346</v>
      </c>
      <c r="M53" s="77" t="n">
        <v>42.8505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4216.28</v>
      </c>
      <c r="AK53" s="76" t="n">
        <v>124.38</v>
      </c>
      <c r="AL53" s="76" t="n">
        <v>742</v>
      </c>
      <c r="AM53" s="81" t="n">
        <f aca="false">AJ53/3600</f>
        <v>15.0600777777778</v>
      </c>
      <c r="AN53" s="82" t="n">
        <f aca="false">J53+AF53</f>
        <v>16298.504</v>
      </c>
      <c r="AO53" s="64"/>
      <c r="AP53" s="64"/>
      <c r="AQ53" s="83" t="n">
        <f aca="false">AJ53/Z53</f>
        <v>1.00211508478915</v>
      </c>
      <c r="AR53" s="84" t="n">
        <f aca="false">AK53/AA53</f>
        <v>0.96194895591647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53.9264</v>
      </c>
      <c r="K54" s="76" t="n">
        <v>34.7851</v>
      </c>
      <c r="L54" s="76" t="n">
        <v>39.9673</v>
      </c>
      <c r="M54" s="77" t="n">
        <v>42.4241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4931.19</v>
      </c>
      <c r="AK54" s="76" t="n">
        <v>107.71</v>
      </c>
      <c r="AL54" s="76" t="n">
        <v>742</v>
      </c>
      <c r="AM54" s="81" t="n">
        <f aca="false">AJ54/3600</f>
        <v>12.4808861111111</v>
      </c>
      <c r="AN54" s="82" t="n">
        <f aca="false">J54+AF54</f>
        <v>9066.6272</v>
      </c>
      <c r="AO54" s="64"/>
      <c r="AP54" s="64"/>
      <c r="AQ54" s="83" t="n">
        <f aca="false">AJ54/Z54</f>
        <v>0.878319340478424</v>
      </c>
      <c r="AR54" s="84" t="n">
        <f aca="false">AK54/AA54</f>
        <v>0.95166990634387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1.4448</v>
      </c>
      <c r="K55" s="88" t="n">
        <v>34.2283</v>
      </c>
      <c r="L55" s="88" t="n">
        <v>39.6663</v>
      </c>
      <c r="M55" s="89" t="n">
        <v>42.2332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2384.16</v>
      </c>
      <c r="AK55" s="88" t="n">
        <v>110.81</v>
      </c>
      <c r="AL55" s="88" t="n">
        <v>742</v>
      </c>
      <c r="AM55" s="93" t="n">
        <f aca="false">AJ55/3600</f>
        <v>11.7733777777778</v>
      </c>
      <c r="AN55" s="82" t="n">
        <f aca="false">J55+AF55</f>
        <v>6014.1456</v>
      </c>
      <c r="AO55" s="64"/>
      <c r="AP55" s="64"/>
      <c r="AQ55" s="94" t="n">
        <f aca="false">AJ55/Z55</f>
        <v>0.864530301994976</v>
      </c>
      <c r="AR55" s="95" t="n">
        <f aca="false">AK55/AA55</f>
        <v>0.93243015819589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71.7416</v>
      </c>
      <c r="K56" s="62" t="n">
        <v>34.8119</v>
      </c>
      <c r="L56" s="62" t="n">
        <v>40.0247</v>
      </c>
      <c r="M56" s="63" t="n">
        <v>42.464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8667.08</v>
      </c>
      <c r="AK56" s="62" t="n">
        <v>111.3</v>
      </c>
      <c r="AL56" s="62" t="n">
        <v>742</v>
      </c>
      <c r="AM56" s="68" t="n">
        <f aca="false">AJ56/3600</f>
        <v>13.5186333333333</v>
      </c>
      <c r="AN56" s="69" t="n">
        <f aca="false">J56+AF56</f>
        <v>8085.7288</v>
      </c>
      <c r="AO56" s="64"/>
      <c r="AP56" s="64"/>
      <c r="AQ56" s="70" t="n">
        <f aca="false">AJ56/Z56</f>
        <v>1.01351890845774</v>
      </c>
      <c r="AR56" s="71" t="n">
        <f aca="false">AK56/AA56</f>
        <v>1.07463551221396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92.7032</v>
      </c>
      <c r="K57" s="76" t="n">
        <v>34.1435</v>
      </c>
      <c r="L57" s="76" t="n">
        <v>39.6765</v>
      </c>
      <c r="M57" s="77" t="n">
        <v>42.2015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5258.84</v>
      </c>
      <c r="AK57" s="76" t="n">
        <v>104.38</v>
      </c>
      <c r="AL57" s="76" t="n">
        <v>742</v>
      </c>
      <c r="AM57" s="81" t="n">
        <f aca="false">AJ57/3600</f>
        <v>12.5719</v>
      </c>
      <c r="AN57" s="82" t="n">
        <f aca="false">J57+AF57</f>
        <v>4906.6904</v>
      </c>
      <c r="AO57" s="64"/>
      <c r="AP57" s="64"/>
      <c r="AQ57" s="83" t="n">
        <f aca="false">AJ57/Z57</f>
        <v>1.03281001582116</v>
      </c>
      <c r="AR57" s="84" t="n">
        <f aca="false">AK57/AA57</f>
        <v>1.1008226112634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59.5296</v>
      </c>
      <c r="K58" s="76" t="n">
        <v>33.3932</v>
      </c>
      <c r="L58" s="76" t="n">
        <v>39.0371</v>
      </c>
      <c r="M58" s="77" t="n">
        <v>41.6884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7574.31</v>
      </c>
      <c r="AK58" s="76" t="n">
        <v>91.39</v>
      </c>
      <c r="AL58" s="76" t="n">
        <v>742</v>
      </c>
      <c r="AM58" s="81" t="n">
        <f aca="false">AJ58/3600</f>
        <v>10.4373083333333</v>
      </c>
      <c r="AN58" s="82" t="n">
        <f aca="false">J58+AF58</f>
        <v>3173.5168</v>
      </c>
      <c r="AO58" s="64"/>
      <c r="AP58" s="64"/>
      <c r="AQ58" s="83" t="n">
        <f aca="false">AJ58/Z58</f>
        <v>0.917005511408051</v>
      </c>
      <c r="AR58" s="84" t="n">
        <f aca="false">AK58/AA58</f>
        <v>0.98618754721053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6.6344</v>
      </c>
      <c r="K59" s="88" t="n">
        <v>32.7165</v>
      </c>
      <c r="L59" s="88" t="n">
        <v>38.765</v>
      </c>
      <c r="M59" s="89" t="n">
        <v>41.5105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6620.44</v>
      </c>
      <c r="AK59" s="88" t="n">
        <v>97.81</v>
      </c>
      <c r="AL59" s="88" t="n">
        <v>741</v>
      </c>
      <c r="AM59" s="93" t="n">
        <f aca="false">AJ59/3600</f>
        <v>10.1723444444444</v>
      </c>
      <c r="AN59" s="96" t="n">
        <f aca="false">J59+AF59</f>
        <v>2290.6216</v>
      </c>
      <c r="AO59" s="64"/>
      <c r="AP59" s="64"/>
      <c r="AQ59" s="94" t="n">
        <f aca="false">AJ59/Z59</f>
        <v>0.915736729103724</v>
      </c>
      <c r="AR59" s="95" t="n">
        <f aca="false">AK59/AA59</f>
        <v>0.931080437886721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28938725888914</v>
      </c>
      <c r="AR64" s="104" t="n">
        <f aca="false">GEOMEAN(AR4:AR59)</f>
        <v>0.9640783023381</v>
      </c>
      <c r="AS64" s="104" t="n">
        <f aca="false">GEOMEAN(AS4:AS59)</f>
        <v>0.99983143697443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4849.2611499539</v>
      </c>
      <c r="AK80" s="114" t="n">
        <f aca="false">GEOMEAN(AK4:AK59)</f>
        <v>73.7346889544853</v>
      </c>
      <c r="AL80" s="114"/>
      <c r="AM80" s="40" t="n">
        <f aca="false">GEOMEAN(AM4:AM59)</f>
        <v>9.6803503194316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17.695752777778</v>
      </c>
      <c r="AK81" s="1" t="n">
        <f aca="false">SUM(AK4:AK59)/3600</f>
        <v>0.876877777777778</v>
      </c>
      <c r="AM81" s="116" t="n">
        <f aca="false">SUM(AM4:AM59)</f>
        <v>417.69575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56:56Z</dcterms:modified>
  <cp:revision>0</cp:revision>
  <dc:subject/>
  <dc:title/>
</cp:coreProperties>
</file>