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-5.2.2_AMV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170534"/>
        <c:axId val="42053365"/>
      </c:scatterChart>
      <c:valAx>
        <c:axId val="2817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365"/>
        <c:crossesAt val="0"/>
        <c:crossBetween val="midCat"/>
      </c:valAx>
      <c:valAx>
        <c:axId val="4205336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684018"/>
        <c:axId val="61612347"/>
      </c:scatterChart>
      <c:valAx>
        <c:axId val="1968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347"/>
        <c:crossesAt val="0"/>
        <c:crossBetween val="midCat"/>
      </c:valAx>
      <c:valAx>
        <c:axId val="61612347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419121"/>
        <c:axId val="45314852"/>
      </c:scatterChart>
      <c:valAx>
        <c:axId val="984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852"/>
        <c:crossesAt val="0"/>
        <c:crossBetween val="midCat"/>
      </c:valAx>
      <c:valAx>
        <c:axId val="45314852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-5.2.2_AMV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05485"/>
        <c:axId val="81404527"/>
      </c:scatterChart>
      <c:valAx>
        <c:axId val="48905485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27"/>
        <c:crossesAt val="0"/>
        <c:crossBetween val="midCat"/>
      </c:valAx>
      <c:valAx>
        <c:axId val="8140452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4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817525027424</v>
      </c>
      <c r="D19" s="33"/>
      <c r="E19" s="33"/>
      <c r="F19" s="33" t="n">
        <f aca="false">'RA HEVC 1.5x'!$AQ$64</f>
        <v>1.01008833096059</v>
      </c>
      <c r="G19" s="33"/>
      <c r="H19" s="33"/>
      <c r="I19" s="33" t="n">
        <f aca="false">'RA HEVC SNR'!$AQ$64</f>
        <v>0.9823749196386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720285354801</v>
      </c>
      <c r="D20" s="25"/>
      <c r="E20" s="25"/>
      <c r="F20" s="25" t="n">
        <f aca="false">'RA HEVC 1.5x'!$AR$64</f>
        <v>1.02398668018644</v>
      </c>
      <c r="G20" s="25"/>
      <c r="H20" s="25"/>
      <c r="I20" s="25" t="n">
        <f aca="false">'RA HEVC SNR'!$AR$64</f>
        <v>0.98866149652587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006921678671</v>
      </c>
      <c r="D21" s="25"/>
      <c r="E21" s="25"/>
      <c r="F21" s="25" t="n">
        <f aca="false">'RA HEVC 1.5x'!$AS$64</f>
        <v>1</v>
      </c>
      <c r="G21" s="25"/>
      <c r="H21" s="25"/>
      <c r="I21" s="25" t="n">
        <f aca="false">'RA HEVC SNR'!$AS$64</f>
        <v>1.00000735015545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8904687618797</v>
      </c>
      <c r="D30" s="33"/>
      <c r="E30" s="33"/>
      <c r="F30" s="33" t="n">
        <f aca="false">'LD-P HEVC 1.5x'!$AQ$64</f>
        <v>0.975313926692871</v>
      </c>
      <c r="G30" s="33"/>
      <c r="H30" s="33"/>
      <c r="I30" s="33" t="n">
        <f aca="false">'LD-P HEVC SNR'!$AQ$64</f>
        <v>0.98816996372185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456002737336</v>
      </c>
      <c r="D31" s="25"/>
      <c r="E31" s="25"/>
      <c r="F31" s="25" t="n">
        <f aca="false">'LD-P HEVC 1.5x'!$AR$64</f>
        <v>0.980288197768625</v>
      </c>
      <c r="G31" s="25"/>
      <c r="H31" s="25"/>
      <c r="I31" s="25" t="n">
        <f aca="false">'LD-P HEVC SNR'!$AR$64</f>
        <v>1.0224653931008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5444589896</v>
      </c>
      <c r="D32" s="25"/>
      <c r="E32" s="25"/>
      <c r="F32" s="25" t="n">
        <f aca="false">'LD-P HEVC 1.5x'!$AS$64</f>
        <v>0.999865147306313</v>
      </c>
      <c r="G32" s="25"/>
      <c r="H32" s="25"/>
      <c r="I32" s="25" t="n">
        <f aca="false">'LD-P HEVC SNR'!$AS$64</f>
        <v>0.9998702855682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56.3728</v>
      </c>
      <c r="K4" s="62" t="n">
        <v>41.475</v>
      </c>
      <c r="L4" s="62" t="n">
        <v>41.366</v>
      </c>
      <c r="M4" s="63" t="n">
        <v>43.813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426.86</v>
      </c>
      <c r="AK4" s="62" t="n">
        <v>51.57</v>
      </c>
      <c r="AL4" s="62" t="n">
        <v>1704</v>
      </c>
      <c r="AM4" s="68" t="n">
        <f aca="false">AJ4/3600</f>
        <v>9.00746111111111</v>
      </c>
      <c r="AN4" s="69" t="n">
        <f aca="false">J4+AF4</f>
        <v>17648.6576</v>
      </c>
      <c r="AO4" s="64"/>
      <c r="AP4" s="64"/>
      <c r="AQ4" s="70" t="n">
        <f aca="false">AJ4/Z4</f>
        <v>0.901759087152346</v>
      </c>
      <c r="AR4" s="71" t="n">
        <f aca="false">AK4/AA4</f>
        <v>0.893296379698597</v>
      </c>
      <c r="AS4" s="69" t="n">
        <f aca="false">AL4/AB4</f>
        <v>0.999413489736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88.6576</v>
      </c>
      <c r="K5" s="76" t="n">
        <v>40.2774</v>
      </c>
      <c r="L5" s="76" t="n">
        <v>40.4994</v>
      </c>
      <c r="M5" s="77" t="n">
        <v>42.9011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494.55</v>
      </c>
      <c r="AK5" s="76" t="n">
        <v>53.48</v>
      </c>
      <c r="AL5" s="76" t="n">
        <v>1705</v>
      </c>
      <c r="AM5" s="81" t="n">
        <f aca="false">AJ5/3600</f>
        <v>9.02626388888889</v>
      </c>
      <c r="AN5" s="82" t="n">
        <f aca="false">J5+AF5</f>
        <v>11780.9424</v>
      </c>
      <c r="AO5" s="64"/>
      <c r="AP5" s="64"/>
      <c r="AQ5" s="83" t="n">
        <f aca="false">AJ5/Z5</f>
        <v>0.966139313896305</v>
      </c>
      <c r="AR5" s="84" t="n">
        <f aca="false">AK5/AA5</f>
        <v>0.989637305699482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956.0336</v>
      </c>
      <c r="K6" s="76" t="n">
        <v>39.0686</v>
      </c>
      <c r="L6" s="76" t="n">
        <v>39.6519</v>
      </c>
      <c r="M6" s="77" t="n">
        <v>41.9724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2199.75</v>
      </c>
      <c r="AK6" s="76" t="n">
        <v>49.8</v>
      </c>
      <c r="AL6" s="76" t="n">
        <v>1705</v>
      </c>
      <c r="AM6" s="81" t="n">
        <f aca="false">AJ6/3600</f>
        <v>8.944375</v>
      </c>
      <c r="AN6" s="82" t="n">
        <f aca="false">J6+AF6</f>
        <v>7948.3184</v>
      </c>
      <c r="AO6" s="64"/>
      <c r="AP6" s="64"/>
      <c r="AQ6" s="83" t="n">
        <f aca="false">AJ6/Z6</f>
        <v>1.0022759934671</v>
      </c>
      <c r="AR6" s="84" t="n">
        <f aca="false">AK6/AA6</f>
        <v>1.00687424181156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44.1344</v>
      </c>
      <c r="K7" s="88" t="n">
        <v>37.7865</v>
      </c>
      <c r="L7" s="88" t="n">
        <v>38.87</v>
      </c>
      <c r="M7" s="89" t="n">
        <v>41.1964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9394.34</v>
      </c>
      <c r="AK7" s="88" t="n">
        <v>49.56</v>
      </c>
      <c r="AL7" s="88" t="n">
        <v>1704</v>
      </c>
      <c r="AM7" s="93" t="n">
        <f aca="false">AJ7/3600</f>
        <v>8.16509444444444</v>
      </c>
      <c r="AN7" s="82" t="n">
        <f aca="false">J7+AF7</f>
        <v>4836.4192</v>
      </c>
      <c r="AO7" s="64"/>
      <c r="AP7" s="64"/>
      <c r="AQ7" s="94" t="n">
        <f aca="false">AJ7/Z7</f>
        <v>0.914952771253247</v>
      </c>
      <c r="AR7" s="95" t="n">
        <f aca="false">AK7/AA7</f>
        <v>0.996781979082864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8.9632</v>
      </c>
      <c r="K8" s="62" t="n">
        <v>39.1459</v>
      </c>
      <c r="L8" s="62" t="n">
        <v>39.7343</v>
      </c>
      <c r="M8" s="63" t="n">
        <v>42.116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486.45</v>
      </c>
      <c r="AK8" s="62" t="n">
        <v>45.12</v>
      </c>
      <c r="AL8" s="62" t="n">
        <v>1705</v>
      </c>
      <c r="AM8" s="68" t="n">
        <f aca="false">AJ8/3600</f>
        <v>7.91290277777778</v>
      </c>
      <c r="AN8" s="69" t="n">
        <f aca="false">J8+AF8</f>
        <v>7464.8592</v>
      </c>
      <c r="AO8" s="64"/>
      <c r="AP8" s="64"/>
      <c r="AQ8" s="70" t="n">
        <f aca="false">AJ8/Z8</f>
        <v>0.923816352646712</v>
      </c>
      <c r="AR8" s="71" t="n">
        <f aca="false">AK8/AA8</f>
        <v>0.965960179833012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806.112</v>
      </c>
      <c r="K9" s="76" t="n">
        <v>38.0472</v>
      </c>
      <c r="L9" s="76" t="n">
        <v>38.9892</v>
      </c>
      <c r="M9" s="77" t="n">
        <v>41.333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472.47</v>
      </c>
      <c r="AK9" s="76" t="n">
        <v>44.97</v>
      </c>
      <c r="AL9" s="76" t="n">
        <v>1704</v>
      </c>
      <c r="AM9" s="81" t="n">
        <f aca="false">AJ9/3600</f>
        <v>7.35346388888889</v>
      </c>
      <c r="AN9" s="82" t="n">
        <f aca="false">J9+AF9</f>
        <v>5362.008</v>
      </c>
      <c r="AO9" s="64"/>
      <c r="AP9" s="64"/>
      <c r="AQ9" s="83" t="n">
        <f aca="false">AJ9/Z9</f>
        <v>1.00015112320433</v>
      </c>
      <c r="AR9" s="84" t="n">
        <f aca="false">AK9/AA9</f>
        <v>1.04024982650937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75.008</v>
      </c>
      <c r="K10" s="76" t="n">
        <v>36.8901</v>
      </c>
      <c r="L10" s="76" t="n">
        <v>38.5511</v>
      </c>
      <c r="M10" s="77" t="n">
        <v>40.8697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6082.94</v>
      </c>
      <c r="AK10" s="76" t="n">
        <v>42.55</v>
      </c>
      <c r="AL10" s="76" t="n">
        <v>1704</v>
      </c>
      <c r="AM10" s="81" t="n">
        <f aca="false">AJ10/3600</f>
        <v>7.24526111111111</v>
      </c>
      <c r="AN10" s="82" t="n">
        <f aca="false">J10+AF10</f>
        <v>3930.904</v>
      </c>
      <c r="AO10" s="64"/>
      <c r="AP10" s="64"/>
      <c r="AQ10" s="83" t="n">
        <f aca="false">AJ10/Z10</f>
        <v>1.03451511776595</v>
      </c>
      <c r="AR10" s="84" t="n">
        <f aca="false">AK10/AA10</f>
        <v>1.07259894126544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84.9968</v>
      </c>
      <c r="K11" s="88" t="n">
        <v>35.6033</v>
      </c>
      <c r="L11" s="88" t="n">
        <v>37.7658</v>
      </c>
      <c r="M11" s="89" t="n">
        <v>40.051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8827.88</v>
      </c>
      <c r="AK11" s="88" t="n">
        <v>43.62</v>
      </c>
      <c r="AL11" s="88" t="n">
        <v>1705</v>
      </c>
      <c r="AM11" s="93" t="n">
        <f aca="false">AJ11/3600</f>
        <v>8.00774444444445</v>
      </c>
      <c r="AN11" s="82" t="n">
        <f aca="false">J11+AF11</f>
        <v>2540.8928</v>
      </c>
      <c r="AO11" s="64"/>
      <c r="AP11" s="64"/>
      <c r="AQ11" s="94" t="n">
        <f aca="false">AJ11/Z11</f>
        <v>1.04245561734328</v>
      </c>
      <c r="AR11" s="95" t="n">
        <f aca="false">AK11/AA11</f>
        <v>1.00785582255083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555.0176</v>
      </c>
      <c r="K12" s="62" t="n">
        <v>40.6265</v>
      </c>
      <c r="L12" s="62" t="n">
        <v>44.1687</v>
      </c>
      <c r="M12" s="63" t="n">
        <v>44.197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7049.53</v>
      </c>
      <c r="AK12" s="62" t="n">
        <v>86.29</v>
      </c>
      <c r="AL12" s="62" t="n">
        <v>1705</v>
      </c>
      <c r="AM12" s="68" t="n">
        <f aca="false">AJ12/3600</f>
        <v>15.8470916666667</v>
      </c>
      <c r="AN12" s="69" t="n">
        <f aca="false">J12+AF12</f>
        <v>45088.3968</v>
      </c>
      <c r="AO12" s="64"/>
      <c r="AP12" s="64"/>
      <c r="AQ12" s="70" t="n">
        <f aca="false">AJ12/Z12</f>
        <v>0.952951375693944</v>
      </c>
      <c r="AR12" s="71" t="n">
        <f aca="false">AK12/AA12</f>
        <v>1.0036054896487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582.9648</v>
      </c>
      <c r="K13" s="76" t="n">
        <v>39.1675</v>
      </c>
      <c r="L13" s="76" t="n">
        <v>43.1672</v>
      </c>
      <c r="M13" s="77" t="n">
        <v>43.4551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6839.73</v>
      </c>
      <c r="AK13" s="76" t="n">
        <v>82.65</v>
      </c>
      <c r="AL13" s="76" t="n">
        <v>1705</v>
      </c>
      <c r="AM13" s="81" t="n">
        <f aca="false">AJ13/3600</f>
        <v>15.7888138888889</v>
      </c>
      <c r="AN13" s="82" t="n">
        <f aca="false">J13+AF13</f>
        <v>32116.344</v>
      </c>
      <c r="AO13" s="64"/>
      <c r="AP13" s="64"/>
      <c r="AQ13" s="83" t="n">
        <f aca="false">AJ13/Z13</f>
        <v>0.997416426494763</v>
      </c>
      <c r="AR13" s="84" t="n">
        <f aca="false">AK13/AA13</f>
        <v>1.03119151590767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849.3312</v>
      </c>
      <c r="K14" s="76" t="n">
        <v>37.6847</v>
      </c>
      <c r="L14" s="76" t="n">
        <v>42.2758</v>
      </c>
      <c r="M14" s="77" t="n">
        <v>42.7615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4828.13</v>
      </c>
      <c r="AK14" s="76" t="n">
        <v>77.16</v>
      </c>
      <c r="AL14" s="76" t="n">
        <v>1705</v>
      </c>
      <c r="AM14" s="81" t="n">
        <f aca="false">AJ14/3600</f>
        <v>15.2300361111111</v>
      </c>
      <c r="AN14" s="82" t="n">
        <f aca="false">J14+AF14</f>
        <v>22382.7104</v>
      </c>
      <c r="AO14" s="64"/>
      <c r="AP14" s="64"/>
      <c r="AQ14" s="83" t="n">
        <f aca="false">AJ14/Z14</f>
        <v>0.981728976263301</v>
      </c>
      <c r="AR14" s="84" t="n">
        <f aca="false">AK14/AA14</f>
        <v>0.992156358492992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213.2768</v>
      </c>
      <c r="K15" s="88" t="n">
        <v>36.1979</v>
      </c>
      <c r="L15" s="88" t="n">
        <v>41.773</v>
      </c>
      <c r="M15" s="89" t="n">
        <v>42.3481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4675.59</v>
      </c>
      <c r="AK15" s="88" t="n">
        <v>74.87</v>
      </c>
      <c r="AL15" s="88" t="n">
        <v>1705</v>
      </c>
      <c r="AM15" s="93" t="n">
        <f aca="false">AJ15/3600</f>
        <v>15.1876638888889</v>
      </c>
      <c r="AN15" s="82" t="n">
        <f aca="false">J15+AF15</f>
        <v>14746.656</v>
      </c>
      <c r="AO15" s="64"/>
      <c r="AP15" s="64"/>
      <c r="AQ15" s="94" t="n">
        <f aca="false">AJ15/Z15</f>
        <v>0.981914823691845</v>
      </c>
      <c r="AR15" s="95" t="n">
        <f aca="false">AK15/AA15</f>
        <v>1.0325472348641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192.3136</v>
      </c>
      <c r="K16" s="62" t="n">
        <v>37.9317</v>
      </c>
      <c r="L16" s="62" t="n">
        <v>42.4876</v>
      </c>
      <c r="M16" s="63" t="n">
        <v>42.919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1558.99</v>
      </c>
      <c r="AK16" s="62" t="n">
        <v>71.82</v>
      </c>
      <c r="AL16" s="62" t="n">
        <v>1705</v>
      </c>
      <c r="AM16" s="68" t="n">
        <f aca="false">AJ16/3600</f>
        <v>14.3219416666667</v>
      </c>
      <c r="AN16" s="69" t="n">
        <f aca="false">J16+AF16</f>
        <v>24240.1456</v>
      </c>
      <c r="AO16" s="64"/>
      <c r="AP16" s="64"/>
      <c r="AQ16" s="70" t="n">
        <f aca="false">AJ16/Z16</f>
        <v>0.994805339639293</v>
      </c>
      <c r="AR16" s="71" t="n">
        <f aca="false">AK16/AA16</f>
        <v>1.00503778337531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08.5264</v>
      </c>
      <c r="K17" s="76" t="n">
        <v>36.5837</v>
      </c>
      <c r="L17" s="76" t="n">
        <v>41.6425</v>
      </c>
      <c r="M17" s="77" t="n">
        <v>42.2446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50218.42</v>
      </c>
      <c r="AK17" s="76" t="n">
        <v>69.83</v>
      </c>
      <c r="AL17" s="76" t="n">
        <v>1705</v>
      </c>
      <c r="AM17" s="81" t="n">
        <f aca="false">AJ17/3600</f>
        <v>13.9495611111111</v>
      </c>
      <c r="AN17" s="82" t="n">
        <f aca="false">J17+AF17</f>
        <v>18256.3584</v>
      </c>
      <c r="AO17" s="64"/>
      <c r="AP17" s="64"/>
      <c r="AQ17" s="83" t="n">
        <f aca="false">AJ17/Z17</f>
        <v>0.9972120077476</v>
      </c>
      <c r="AR17" s="84" t="n">
        <f aca="false">AK17/AA17</f>
        <v>0.965569690265487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169.1296</v>
      </c>
      <c r="K18" s="76" t="n">
        <v>35.1309</v>
      </c>
      <c r="L18" s="76" t="n">
        <v>41.0734</v>
      </c>
      <c r="M18" s="77" t="n">
        <v>41.7833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450.09</v>
      </c>
      <c r="AK18" s="76" t="n">
        <v>64.75</v>
      </c>
      <c r="AL18" s="76" t="n">
        <v>1705</v>
      </c>
      <c r="AM18" s="81" t="n">
        <f aca="false">AJ18/3600</f>
        <v>12.3472472222222</v>
      </c>
      <c r="AN18" s="82" t="n">
        <f aca="false">J18+AF18</f>
        <v>13216.9616</v>
      </c>
      <c r="AO18" s="64"/>
      <c r="AP18" s="64"/>
      <c r="AQ18" s="83" t="n">
        <f aca="false">AJ18/Z18</f>
        <v>1.00949491063433</v>
      </c>
      <c r="AR18" s="84" t="n">
        <f aca="false">AK18/AA18</f>
        <v>1.03023070803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52.5648</v>
      </c>
      <c r="K19" s="88" t="n">
        <v>33.6511</v>
      </c>
      <c r="L19" s="88" t="n">
        <v>40.5327</v>
      </c>
      <c r="M19" s="89" t="n">
        <v>41.299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9565.02</v>
      </c>
      <c r="AK19" s="88" t="n">
        <v>68.19</v>
      </c>
      <c r="AL19" s="88" t="n">
        <v>1704</v>
      </c>
      <c r="AM19" s="93" t="n">
        <f aca="false">AJ19/3600</f>
        <v>13.7680611111111</v>
      </c>
      <c r="AN19" s="82" t="n">
        <f aca="false">J19+AF19</f>
        <v>8700.3968</v>
      </c>
      <c r="AO19" s="64"/>
      <c r="AP19" s="64"/>
      <c r="AQ19" s="94" t="n">
        <f aca="false">AJ19/Z19</f>
        <v>0.990758257081725</v>
      </c>
      <c r="AR19" s="95" t="n">
        <f aca="false">AK19/AA19</f>
        <v>1.01382694023194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8.7056</v>
      </c>
      <c r="K20" s="62" t="n">
        <v>41.536</v>
      </c>
      <c r="L20" s="62" t="n">
        <v>43.223</v>
      </c>
      <c r="M20" s="63" t="n">
        <v>44.736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800.96</v>
      </c>
      <c r="AK20" s="62" t="n">
        <v>49.43</v>
      </c>
      <c r="AL20" s="62" t="n">
        <v>899</v>
      </c>
      <c r="AM20" s="68" t="n">
        <f aca="false">AJ20/3600</f>
        <v>9.66693333333333</v>
      </c>
      <c r="AN20" s="69" t="n">
        <f aca="false">J20+AF20</f>
        <v>6519.2344</v>
      </c>
      <c r="AO20" s="64"/>
      <c r="AP20" s="64"/>
      <c r="AQ20" s="70" t="n">
        <f aca="false">AJ20/Z20</f>
        <v>0.929262138151834</v>
      </c>
      <c r="AR20" s="71" t="n">
        <f aca="false">AK20/AA20</f>
        <v>0.93246557253348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66.3864</v>
      </c>
      <c r="K21" s="76" t="n">
        <v>40.7742</v>
      </c>
      <c r="L21" s="76" t="n">
        <v>42.516</v>
      </c>
      <c r="M21" s="77" t="n">
        <v>43.8204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5843.1</v>
      </c>
      <c r="AK21" s="76" t="n">
        <v>50.17</v>
      </c>
      <c r="AL21" s="76" t="n">
        <v>898</v>
      </c>
      <c r="AM21" s="81" t="n">
        <f aca="false">AJ21/3600</f>
        <v>9.95641666666667</v>
      </c>
      <c r="AN21" s="82" t="n">
        <f aca="false">J21+AF21</f>
        <v>4776.9152</v>
      </c>
      <c r="AO21" s="64"/>
      <c r="AP21" s="64"/>
      <c r="AQ21" s="83" t="n">
        <f aca="false">AJ21/Z21</f>
        <v>0.955518133147294</v>
      </c>
      <c r="AR21" s="84" t="n">
        <f aca="false">AK21/AA21</f>
        <v>0.949829609996214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66.7896</v>
      </c>
      <c r="K22" s="76" t="n">
        <v>39.8236</v>
      </c>
      <c r="L22" s="76" t="n">
        <v>41.7227</v>
      </c>
      <c r="M22" s="77" t="n">
        <v>42.905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5665.88</v>
      </c>
      <c r="AK22" s="76" t="n">
        <v>50.73</v>
      </c>
      <c r="AL22" s="76" t="n">
        <v>899</v>
      </c>
      <c r="AM22" s="81" t="n">
        <f aca="false">AJ22/3600</f>
        <v>9.90718888888889</v>
      </c>
      <c r="AN22" s="82" t="n">
        <f aca="false">J22+AF22</f>
        <v>3377.3184</v>
      </c>
      <c r="AO22" s="64"/>
      <c r="AP22" s="64"/>
      <c r="AQ22" s="83" t="n">
        <f aca="false">AJ22/Z22</f>
        <v>0.963530728212964</v>
      </c>
      <c r="AR22" s="84" t="n">
        <f aca="false">AK22/AA22</f>
        <v>0.913560237709346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53.6904</v>
      </c>
      <c r="K23" s="88" t="n">
        <v>38.6981</v>
      </c>
      <c r="L23" s="88" t="n">
        <v>41.1369</v>
      </c>
      <c r="M23" s="89" t="n">
        <v>42.2808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7122.91</v>
      </c>
      <c r="AK23" s="88" t="n">
        <v>51.38</v>
      </c>
      <c r="AL23" s="88" t="n">
        <v>899</v>
      </c>
      <c r="AM23" s="93" t="n">
        <f aca="false">AJ23/3600</f>
        <v>10.3119194444444</v>
      </c>
      <c r="AN23" s="82" t="n">
        <f aca="false">J23+AF23</f>
        <v>2164.2192</v>
      </c>
      <c r="AO23" s="64"/>
      <c r="AP23" s="64"/>
      <c r="AQ23" s="94" t="n">
        <f aca="false">AJ23/Z23</f>
        <v>0.965581487050596</v>
      </c>
      <c r="AR23" s="95" t="n">
        <f aca="false">AK23/AA23</f>
        <v>1.01461295418641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7.1688</v>
      </c>
      <c r="K24" s="62" t="n">
        <v>39.9726</v>
      </c>
      <c r="L24" s="62" t="n">
        <v>41.8558</v>
      </c>
      <c r="M24" s="63" t="n">
        <v>43.071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601.24</v>
      </c>
      <c r="AK24" s="62" t="n">
        <v>47.24</v>
      </c>
      <c r="AL24" s="62" t="n">
        <v>898</v>
      </c>
      <c r="AM24" s="68" t="n">
        <f aca="false">AJ24/3600</f>
        <v>9.33367777777778</v>
      </c>
      <c r="AN24" s="69" t="n">
        <f aca="false">J24+AF24</f>
        <v>3464.4208</v>
      </c>
      <c r="AO24" s="64"/>
      <c r="AP24" s="64"/>
      <c r="AQ24" s="70" t="n">
        <f aca="false">AJ24/Z24</f>
        <v>0.996233427853422</v>
      </c>
      <c r="AR24" s="71" t="n">
        <f aca="false">AK24/AA24</f>
        <v>1.0004235493435</v>
      </c>
      <c r="AS24" s="69" t="n">
        <f aca="false">AL24/AB24</f>
        <v>0.9988876529477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41.3552</v>
      </c>
      <c r="K25" s="76" t="n">
        <v>39.0223</v>
      </c>
      <c r="L25" s="76" t="n">
        <v>41.2</v>
      </c>
      <c r="M25" s="77" t="n">
        <v>42.3457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750.64</v>
      </c>
      <c r="AK25" s="76" t="n">
        <v>46.61</v>
      </c>
      <c r="AL25" s="76" t="n">
        <v>898</v>
      </c>
      <c r="AM25" s="81" t="n">
        <f aca="false">AJ25/3600</f>
        <v>9.0974</v>
      </c>
      <c r="AN25" s="82" t="n">
        <f aca="false">J25+AF25</f>
        <v>2638.6072</v>
      </c>
      <c r="AO25" s="64"/>
      <c r="AP25" s="64"/>
      <c r="AQ25" s="83" t="n">
        <f aca="false">AJ25/Z25</f>
        <v>1.12017249293194</v>
      </c>
      <c r="AR25" s="84" t="n">
        <f aca="false">AK25/AA25</f>
        <v>1.06221513217867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30.1376</v>
      </c>
      <c r="K26" s="76" t="n">
        <v>37.9016</v>
      </c>
      <c r="L26" s="76" t="n">
        <v>40.7232</v>
      </c>
      <c r="M26" s="77" t="n">
        <v>41.8797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2008.14</v>
      </c>
      <c r="AK26" s="76" t="n">
        <v>44.68</v>
      </c>
      <c r="AL26" s="76" t="n">
        <v>898</v>
      </c>
      <c r="AM26" s="81" t="n">
        <f aca="false">AJ26/3600</f>
        <v>8.89115</v>
      </c>
      <c r="AN26" s="82" t="n">
        <f aca="false">J26+AF26</f>
        <v>1927.3896</v>
      </c>
      <c r="AO26" s="64"/>
      <c r="AP26" s="64"/>
      <c r="AQ26" s="83" t="n">
        <f aca="false">AJ26/Z26</f>
        <v>0.983093555341309</v>
      </c>
      <c r="AR26" s="84" t="n">
        <f aca="false">AK26/AA26</f>
        <v>0.904087414002428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30.276</v>
      </c>
      <c r="K27" s="88" t="n">
        <v>36.6331</v>
      </c>
      <c r="L27" s="88" t="n">
        <v>40.1228</v>
      </c>
      <c r="M27" s="89" t="n">
        <v>41.3296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3196.86</v>
      </c>
      <c r="AK27" s="88" t="n">
        <v>47.75</v>
      </c>
      <c r="AL27" s="88" t="n">
        <v>898</v>
      </c>
      <c r="AM27" s="93" t="n">
        <f aca="false">AJ27/3600</f>
        <v>9.22135</v>
      </c>
      <c r="AN27" s="82" t="n">
        <f aca="false">J27+AF27</f>
        <v>1227.528</v>
      </c>
      <c r="AO27" s="64"/>
      <c r="AP27" s="64"/>
      <c r="AQ27" s="94" t="n">
        <f aca="false">AJ27/Z27</f>
        <v>0.989112476599467</v>
      </c>
      <c r="AR27" s="95" t="n">
        <f aca="false">AK27/AA27</f>
        <v>1.0353425845620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41.4304</v>
      </c>
      <c r="K28" s="62" t="n">
        <v>39.8217</v>
      </c>
      <c r="L28" s="62" t="n">
        <v>41.8744</v>
      </c>
      <c r="M28" s="63" t="n">
        <v>43.015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1948.68</v>
      </c>
      <c r="AK28" s="62" t="n">
        <v>53.36</v>
      </c>
      <c r="AL28" s="62" t="n">
        <v>898</v>
      </c>
      <c r="AM28" s="68" t="n">
        <f aca="false">AJ28/3600</f>
        <v>8.87463333333333</v>
      </c>
      <c r="AN28" s="69" t="n">
        <f aca="false">J28+AF28</f>
        <v>9982.0696</v>
      </c>
      <c r="AO28" s="64"/>
      <c r="AP28" s="64"/>
      <c r="AQ28" s="70" t="n">
        <f aca="false">AJ28/Z28</f>
        <v>1.01277833534841</v>
      </c>
      <c r="AR28" s="71" t="n">
        <f aca="false">AK28/AA28</f>
        <v>1.0578905630452</v>
      </c>
      <c r="AS28" s="69" t="n">
        <f aca="false">AL28/AB28</f>
        <v>0.9988876529477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5.0056</v>
      </c>
      <c r="K29" s="76" t="n">
        <v>38.6647</v>
      </c>
      <c r="L29" s="76" t="n">
        <v>40.9925</v>
      </c>
      <c r="M29" s="77" t="n">
        <v>42.0126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1927.89</v>
      </c>
      <c r="AK29" s="76" t="n">
        <v>54.02</v>
      </c>
      <c r="AL29" s="76" t="n">
        <v>899</v>
      </c>
      <c r="AM29" s="81" t="n">
        <f aca="false">AJ29/3600</f>
        <v>8.86885833333333</v>
      </c>
      <c r="AN29" s="82" t="n">
        <f aca="false">J29+AF29</f>
        <v>7065.6448</v>
      </c>
      <c r="AO29" s="64"/>
      <c r="AP29" s="64"/>
      <c r="AQ29" s="83" t="n">
        <f aca="false">AJ29/Z29</f>
        <v>1.13229947878155</v>
      </c>
      <c r="AR29" s="84" t="n">
        <f aca="false">AK29/AA29</f>
        <v>1.19407603890363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3010.4928</v>
      </c>
      <c r="K30" s="76" t="n">
        <v>37.4434</v>
      </c>
      <c r="L30" s="76" t="n">
        <v>40.0481</v>
      </c>
      <c r="M30" s="77" t="n">
        <v>41.0267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30412.55</v>
      </c>
      <c r="AK30" s="76" t="n">
        <v>48.99</v>
      </c>
      <c r="AL30" s="76" t="n">
        <v>899</v>
      </c>
      <c r="AM30" s="81" t="n">
        <f aca="false">AJ30/3600</f>
        <v>8.44793055555556</v>
      </c>
      <c r="AN30" s="82" t="n">
        <f aca="false">J30+AF30</f>
        <v>4951.132</v>
      </c>
      <c r="AO30" s="64"/>
      <c r="AP30" s="64"/>
      <c r="AQ30" s="83" t="n">
        <f aca="false">AJ30/Z30</f>
        <v>1.10217034334022</v>
      </c>
      <c r="AR30" s="84" t="n">
        <f aca="false">AK30/AA30</f>
        <v>1.10487144790257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37.2312</v>
      </c>
      <c r="K31" s="88" t="n">
        <v>36.1276</v>
      </c>
      <c r="L31" s="88" t="n">
        <v>39.1279</v>
      </c>
      <c r="M31" s="89" t="n">
        <v>40.1985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7648.11</v>
      </c>
      <c r="AK31" s="88" t="n">
        <v>45.68</v>
      </c>
      <c r="AL31" s="88" t="n">
        <v>899</v>
      </c>
      <c r="AM31" s="93" t="n">
        <f aca="false">AJ31/3600</f>
        <v>7.68003055555556</v>
      </c>
      <c r="AN31" s="82" t="n">
        <f aca="false">J31+AF31</f>
        <v>3077.8704</v>
      </c>
      <c r="AO31" s="64"/>
      <c r="AP31" s="64"/>
      <c r="AQ31" s="94" t="n">
        <f aca="false">AJ31/Z31</f>
        <v>1.00999838900638</v>
      </c>
      <c r="AR31" s="95" t="n">
        <f aca="false">AK31/AA31</f>
        <v>1.0608453320947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5.5512</v>
      </c>
      <c r="K32" s="62" t="n">
        <v>37.5088</v>
      </c>
      <c r="L32" s="62" t="n">
        <v>40.1325</v>
      </c>
      <c r="M32" s="63" t="n">
        <v>41.124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284.81</v>
      </c>
      <c r="AK32" s="62" t="n">
        <v>41.57</v>
      </c>
      <c r="AL32" s="62" t="n">
        <v>898</v>
      </c>
      <c r="AM32" s="68" t="n">
        <f aca="false">AJ32/3600</f>
        <v>7.30133611111111</v>
      </c>
      <c r="AN32" s="69" t="n">
        <f aca="false">J32+AF32</f>
        <v>4671.0312</v>
      </c>
      <c r="AO32" s="64"/>
      <c r="AP32" s="64"/>
      <c r="AQ32" s="70" t="n">
        <f aca="false">AJ32/Z32</f>
        <v>0.939291693542479</v>
      </c>
      <c r="AR32" s="71" t="n">
        <f aca="false">AK32/AA32</f>
        <v>0.96115606936416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3.2584</v>
      </c>
      <c r="K33" s="76" t="n">
        <v>36.3752</v>
      </c>
      <c r="L33" s="76" t="n">
        <v>39.3145</v>
      </c>
      <c r="M33" s="77" t="n">
        <v>40.3289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7602.43</v>
      </c>
      <c r="AK33" s="76" t="n">
        <v>43.46</v>
      </c>
      <c r="AL33" s="76" t="n">
        <v>898</v>
      </c>
      <c r="AM33" s="81" t="n">
        <f aca="false">AJ33/3600</f>
        <v>7.66734166666667</v>
      </c>
      <c r="AN33" s="82" t="n">
        <f aca="false">J33+AF33</f>
        <v>3418.7384</v>
      </c>
      <c r="AO33" s="64"/>
      <c r="AP33" s="64"/>
      <c r="AQ33" s="83" t="n">
        <f aca="false">AJ33/Z33</f>
        <v>1.12584354354979</v>
      </c>
      <c r="AR33" s="84" t="n">
        <f aca="false">AK33/AA33</f>
        <v>1.09498614260519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7.3424</v>
      </c>
      <c r="K34" s="76" t="n">
        <v>35.2091</v>
      </c>
      <c r="L34" s="76" t="n">
        <v>38.8107</v>
      </c>
      <c r="M34" s="77" t="n">
        <v>39.9009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5964.38</v>
      </c>
      <c r="AK34" s="76" t="n">
        <v>41.23</v>
      </c>
      <c r="AL34" s="76" t="n">
        <v>899</v>
      </c>
      <c r="AM34" s="81" t="n">
        <f aca="false">AJ34/3600</f>
        <v>7.21232777777778</v>
      </c>
      <c r="AN34" s="82" t="n">
        <f aca="false">J34+AF34</f>
        <v>2472.8224</v>
      </c>
      <c r="AO34" s="64"/>
      <c r="AP34" s="64"/>
      <c r="AQ34" s="83" t="n">
        <f aca="false">AJ34/Z34</f>
        <v>1.099943232847</v>
      </c>
      <c r="AR34" s="84" t="n">
        <f aca="false">AK34/AA34</f>
        <v>0.99709794437726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90.5064</v>
      </c>
      <c r="K35" s="88" t="n">
        <v>33.9463</v>
      </c>
      <c r="L35" s="88" t="n">
        <v>37.93</v>
      </c>
      <c r="M35" s="89" t="n">
        <v>39.2168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5332.05</v>
      </c>
      <c r="AK35" s="88" t="n">
        <v>42.72</v>
      </c>
      <c r="AL35" s="88" t="n">
        <v>899</v>
      </c>
      <c r="AM35" s="93" t="n">
        <f aca="false">AJ35/3600</f>
        <v>7.03668055555556</v>
      </c>
      <c r="AN35" s="82" t="n">
        <f aca="false">J35+AF35</f>
        <v>1565.9864</v>
      </c>
      <c r="AO35" s="64"/>
      <c r="AP35" s="64"/>
      <c r="AQ35" s="94" t="n">
        <f aca="false">AJ35/Z35</f>
        <v>1.08457223445758</v>
      </c>
      <c r="AR35" s="95" t="n">
        <f aca="false">AK35/AA35</f>
        <v>1.08151898734177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18.4184</v>
      </c>
      <c r="K36" s="62" t="n">
        <v>38.5757</v>
      </c>
      <c r="L36" s="62" t="n">
        <v>40.0641</v>
      </c>
      <c r="M36" s="63" t="n">
        <v>43.196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8035.71</v>
      </c>
      <c r="AK36" s="62" t="n">
        <v>102.73</v>
      </c>
      <c r="AL36" s="62" t="n">
        <v>898</v>
      </c>
      <c r="AM36" s="68" t="n">
        <f aca="false">AJ36/3600</f>
        <v>18.8988083333333</v>
      </c>
      <c r="AN36" s="69" t="n">
        <f aca="false">J36+AF36</f>
        <v>25257.9104</v>
      </c>
      <c r="AO36" s="64"/>
      <c r="AP36" s="64"/>
      <c r="AQ36" s="70" t="n">
        <f aca="false">AJ36/Z36</f>
        <v>0.920292180080234</v>
      </c>
      <c r="AR36" s="71" t="n">
        <f aca="false">AK36/AA36</f>
        <v>0.924329674284686</v>
      </c>
      <c r="AS36" s="69" t="n">
        <f aca="false">AL36/AB36</f>
        <v>0.9988876529477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65.1328</v>
      </c>
      <c r="K37" s="76" t="n">
        <v>37.7542</v>
      </c>
      <c r="L37" s="76" t="n">
        <v>39.4685</v>
      </c>
      <c r="M37" s="77" t="n">
        <v>42.4223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3503.09</v>
      </c>
      <c r="AK37" s="76" t="n">
        <v>89.62</v>
      </c>
      <c r="AL37" s="76" t="n">
        <v>899</v>
      </c>
      <c r="AM37" s="81" t="n">
        <f aca="false">AJ37/3600</f>
        <v>17.6397472222222</v>
      </c>
      <c r="AN37" s="82" t="n">
        <f aca="false">J37+AF37</f>
        <v>14404.6248</v>
      </c>
      <c r="AO37" s="64"/>
      <c r="AP37" s="64"/>
      <c r="AQ37" s="83" t="n">
        <f aca="false">AJ37/Z37</f>
        <v>0.943851589160652</v>
      </c>
      <c r="AR37" s="84" t="n">
        <f aca="false">AK37/AA37</f>
        <v>0.95320144650074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409.6008</v>
      </c>
      <c r="K38" s="76" t="n">
        <v>36.9516</v>
      </c>
      <c r="L38" s="76" t="n">
        <v>38.9783</v>
      </c>
      <c r="M38" s="77" t="n">
        <v>41.534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4284.13</v>
      </c>
      <c r="AK38" s="76" t="n">
        <v>89.69</v>
      </c>
      <c r="AL38" s="76" t="n">
        <v>899</v>
      </c>
      <c r="AM38" s="81" t="n">
        <f aca="false">AJ38/3600</f>
        <v>17.8567027777778</v>
      </c>
      <c r="AN38" s="82" t="n">
        <f aca="false">J38+AF38</f>
        <v>9049.0928</v>
      </c>
      <c r="AO38" s="64"/>
      <c r="AP38" s="64"/>
      <c r="AQ38" s="83" t="n">
        <f aca="false">AJ38/Z38</f>
        <v>1.00192079629818</v>
      </c>
      <c r="AR38" s="84" t="n">
        <f aca="false">AK38/AA38</f>
        <v>1.0181632421387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13.304</v>
      </c>
      <c r="K39" s="88" t="n">
        <v>35.9962</v>
      </c>
      <c r="L39" s="88" t="n">
        <v>38.5375</v>
      </c>
      <c r="M39" s="89" t="n">
        <v>40.7763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0523</v>
      </c>
      <c r="AK39" s="88" t="n">
        <v>87.61</v>
      </c>
      <c r="AL39" s="88" t="n">
        <v>898</v>
      </c>
      <c r="AM39" s="93" t="n">
        <f aca="false">AJ39/3600</f>
        <v>16.8119444444444</v>
      </c>
      <c r="AN39" s="82" t="n">
        <f aca="false">J39+AF39</f>
        <v>5452.796</v>
      </c>
      <c r="AO39" s="64"/>
      <c r="AP39" s="64"/>
      <c r="AQ39" s="94" t="n">
        <f aca="false">AJ39/Z39</f>
        <v>1.05915337380153</v>
      </c>
      <c r="AR39" s="95" t="n">
        <f aca="false">AK39/AA39</f>
        <v>1.09239401496259</v>
      </c>
      <c r="AS39" s="96" t="n">
        <f aca="false">AL39/AB39</f>
        <v>0.9988876529477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7.3448</v>
      </c>
      <c r="K40" s="62" t="n">
        <v>37.0128</v>
      </c>
      <c r="L40" s="62" t="n">
        <v>39.0381</v>
      </c>
      <c r="M40" s="63" t="n">
        <v>41.70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9197.39</v>
      </c>
      <c r="AK40" s="62" t="n">
        <v>83.2</v>
      </c>
      <c r="AL40" s="62" t="n">
        <v>898</v>
      </c>
      <c r="AM40" s="68" t="n">
        <f aca="false">AJ40/3600</f>
        <v>16.4437194444444</v>
      </c>
      <c r="AN40" s="69" t="n">
        <f aca="false">J40+AF40</f>
        <v>8860.976</v>
      </c>
      <c r="AO40" s="64"/>
      <c r="AP40" s="64"/>
      <c r="AQ40" s="70" t="n">
        <f aca="false">AJ40/Z40</f>
        <v>1.09114665030858</v>
      </c>
      <c r="AR40" s="71" t="n">
        <f aca="false">AK40/AA40</f>
        <v>1.09965635738832</v>
      </c>
      <c r="AS40" s="69" t="n">
        <f aca="false">AL40/AB40</f>
        <v>0.9988876529477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63.9912</v>
      </c>
      <c r="K41" s="76" t="n">
        <v>36.194</v>
      </c>
      <c r="L41" s="76" t="n">
        <v>38.6042</v>
      </c>
      <c r="M41" s="77" t="n">
        <v>40.883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4341.43</v>
      </c>
      <c r="AK41" s="76" t="n">
        <v>74.57</v>
      </c>
      <c r="AL41" s="76" t="n">
        <v>899</v>
      </c>
      <c r="AM41" s="81" t="n">
        <f aca="false">AJ41/3600</f>
        <v>15.0948416666667</v>
      </c>
      <c r="AN41" s="82" t="n">
        <f aca="false">J41+AF41</f>
        <v>6347.6224</v>
      </c>
      <c r="AO41" s="64"/>
      <c r="AP41" s="64"/>
      <c r="AQ41" s="83" t="n">
        <f aca="false">AJ41/Z41</f>
        <v>1.05119803245048</v>
      </c>
      <c r="AR41" s="84" t="n">
        <f aca="false">AK41/AA41</f>
        <v>1.0378566457898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627.2808</v>
      </c>
      <c r="K42" s="76" t="n">
        <v>35.2754</v>
      </c>
      <c r="L42" s="76" t="n">
        <v>38.281</v>
      </c>
      <c r="M42" s="77" t="n">
        <v>40.3502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49729.86</v>
      </c>
      <c r="AK42" s="76" t="n">
        <v>72.91</v>
      </c>
      <c r="AL42" s="76" t="n">
        <v>898</v>
      </c>
      <c r="AM42" s="81" t="n">
        <f aca="false">AJ42/3600</f>
        <v>13.81385</v>
      </c>
      <c r="AN42" s="82" t="n">
        <f aca="false">J42+AF42</f>
        <v>4610.912</v>
      </c>
      <c r="AO42" s="64"/>
      <c r="AP42" s="64"/>
      <c r="AQ42" s="83" t="n">
        <f aca="false">AJ42/Z42</f>
        <v>0.920876436848124</v>
      </c>
      <c r="AR42" s="84" t="n">
        <f aca="false">AK42/AA42</f>
        <v>0.98142414860681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71.0496</v>
      </c>
      <c r="K43" s="88" t="n">
        <v>34.1979</v>
      </c>
      <c r="L43" s="88" t="n">
        <v>37.7599</v>
      </c>
      <c r="M43" s="89" t="n">
        <v>39.5173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5975.7</v>
      </c>
      <c r="AK43" s="88" t="n">
        <v>78.28</v>
      </c>
      <c r="AL43" s="88" t="n">
        <v>899</v>
      </c>
      <c r="AM43" s="93" t="n">
        <f aca="false">AJ43/3600</f>
        <v>15.5488055555556</v>
      </c>
      <c r="AN43" s="82" t="n">
        <f aca="false">J43+AF43</f>
        <v>2954.6808</v>
      </c>
      <c r="AO43" s="64"/>
      <c r="AP43" s="64"/>
      <c r="AQ43" s="94" t="n">
        <f aca="false">AJ43/Z43</f>
        <v>1.11264939827242</v>
      </c>
      <c r="AR43" s="95" t="n">
        <f aca="false">AK43/AA43</f>
        <v>1.1016042780748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07.2456</v>
      </c>
      <c r="K44" s="62" t="n">
        <v>39.3359</v>
      </c>
      <c r="L44" s="62" t="n">
        <v>43.4913</v>
      </c>
      <c r="M44" s="63" t="n">
        <v>44.625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8780.9</v>
      </c>
      <c r="AK44" s="62" t="n">
        <v>129.92</v>
      </c>
      <c r="AL44" s="62" t="n">
        <v>899</v>
      </c>
      <c r="AM44" s="68" t="n">
        <f aca="false">AJ44/3600</f>
        <v>24.6613611111111</v>
      </c>
      <c r="AN44" s="69" t="n">
        <f aca="false">J44+AF44</f>
        <v>23948.016</v>
      </c>
      <c r="AO44" s="64"/>
      <c r="AP44" s="64"/>
      <c r="AQ44" s="70" t="n">
        <f aca="false">AJ44/Z44</f>
        <v>1.08770410631704</v>
      </c>
      <c r="AR44" s="71" t="n">
        <f aca="false">AK44/AA44</f>
        <v>1.1386503067484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69.9184</v>
      </c>
      <c r="K45" s="76" t="n">
        <v>38.4779</v>
      </c>
      <c r="L45" s="76" t="n">
        <v>42.8672</v>
      </c>
      <c r="M45" s="77" t="n">
        <v>43.6643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6090.05</v>
      </c>
      <c r="AK45" s="76" t="n">
        <v>122.66</v>
      </c>
      <c r="AL45" s="76" t="n">
        <v>899</v>
      </c>
      <c r="AM45" s="81" t="n">
        <f aca="false">AJ45/3600</f>
        <v>21.136125</v>
      </c>
      <c r="AN45" s="82" t="n">
        <f aca="false">J45+AF45</f>
        <v>14910.6888</v>
      </c>
      <c r="AO45" s="64"/>
      <c r="AP45" s="64"/>
      <c r="AQ45" s="83" t="n">
        <f aca="false">AJ45/Z45</f>
        <v>0.889919206757253</v>
      </c>
      <c r="AR45" s="84" t="n">
        <f aca="false">AK45/AA45</f>
        <v>1.0486449516970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60.6248</v>
      </c>
      <c r="K46" s="76" t="n">
        <v>37.6647</v>
      </c>
      <c r="L46" s="76" t="n">
        <v>42.159</v>
      </c>
      <c r="M46" s="77" t="n">
        <v>42.594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7128.23</v>
      </c>
      <c r="AK46" s="76" t="n">
        <v>113.51</v>
      </c>
      <c r="AL46" s="76" t="n">
        <v>898</v>
      </c>
      <c r="AM46" s="81" t="n">
        <f aca="false">AJ46/3600</f>
        <v>21.4245083333333</v>
      </c>
      <c r="AN46" s="82" t="n">
        <f aca="false">J46+AF46</f>
        <v>9801.3952</v>
      </c>
      <c r="AO46" s="64"/>
      <c r="AP46" s="64"/>
      <c r="AQ46" s="83" t="n">
        <f aca="false">AJ46/Z46</f>
        <v>0.936372098263417</v>
      </c>
      <c r="AR46" s="84" t="n">
        <f aca="false">AK46/AA46</f>
        <v>1.61925820256776</v>
      </c>
      <c r="AS46" s="82" t="n">
        <f aca="false">AL46/AB46</f>
        <v>0.9988876529477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63.2352</v>
      </c>
      <c r="K47" s="88" t="n">
        <v>36.7502</v>
      </c>
      <c r="L47" s="88" t="n">
        <v>41.6167</v>
      </c>
      <c r="M47" s="89" t="n">
        <v>41.8358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1391.14</v>
      </c>
      <c r="AK47" s="88" t="n">
        <v>103.06</v>
      </c>
      <c r="AL47" s="88" t="n">
        <v>899</v>
      </c>
      <c r="AM47" s="93" t="n">
        <f aca="false">AJ47/3600</f>
        <v>19.8308722222222</v>
      </c>
      <c r="AN47" s="82" t="n">
        <f aca="false">J47+AF47</f>
        <v>6104.0056</v>
      </c>
      <c r="AO47" s="64"/>
      <c r="AP47" s="64"/>
      <c r="AQ47" s="94" t="n">
        <f aca="false">AJ47/Z47</f>
        <v>0.876432697206484</v>
      </c>
      <c r="AR47" s="95" t="n">
        <f aca="false">AK47/AA47</f>
        <v>0.91878398858874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3.5544</v>
      </c>
      <c r="K48" s="62" t="n">
        <v>37.7611</v>
      </c>
      <c r="L48" s="62" t="n">
        <v>42.3205</v>
      </c>
      <c r="M48" s="63" t="n">
        <v>42.853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0064.11</v>
      </c>
      <c r="AK48" s="62" t="n">
        <v>106.6</v>
      </c>
      <c r="AL48" s="62" t="n">
        <v>899</v>
      </c>
      <c r="AM48" s="68" t="n">
        <f aca="false">AJ48/3600</f>
        <v>19.4622527777778</v>
      </c>
      <c r="AN48" s="69" t="n">
        <f aca="false">J48+AF48</f>
        <v>10139.7536</v>
      </c>
      <c r="AO48" s="64"/>
      <c r="AP48" s="64"/>
      <c r="AQ48" s="70" t="n">
        <f aca="false">AJ48/Z48</f>
        <v>1.03520311529693</v>
      </c>
      <c r="AR48" s="71" t="n">
        <f aca="false">AK48/AA48</f>
        <v>1.107877780087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45.18</v>
      </c>
      <c r="K49" s="76" t="n">
        <v>36.9901</v>
      </c>
      <c r="L49" s="76" t="n">
        <v>41.7002</v>
      </c>
      <c r="M49" s="77" t="n">
        <v>41.9658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8826.48</v>
      </c>
      <c r="AK49" s="76" t="n">
        <v>96.47</v>
      </c>
      <c r="AL49" s="76" t="n">
        <v>898</v>
      </c>
      <c r="AM49" s="81" t="n">
        <f aca="false">AJ49/3600</f>
        <v>19.1184666666667</v>
      </c>
      <c r="AN49" s="82" t="n">
        <f aca="false">J49+AF49</f>
        <v>7321.3792</v>
      </c>
      <c r="AO49" s="64"/>
      <c r="AP49" s="64"/>
      <c r="AQ49" s="83" t="n">
        <f aca="false">AJ49/Z49</f>
        <v>0.942808603763702</v>
      </c>
      <c r="AR49" s="84" t="n">
        <f aca="false">AK49/AA49</f>
        <v>0.95429815016322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726.5968</v>
      </c>
      <c r="K50" s="76" t="n">
        <v>36.1067</v>
      </c>
      <c r="L50" s="76" t="n">
        <v>41.2012</v>
      </c>
      <c r="M50" s="77" t="n">
        <v>41.2029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2644.53</v>
      </c>
      <c r="AK50" s="76" t="n">
        <v>92.02</v>
      </c>
      <c r="AL50" s="76" t="n">
        <v>899</v>
      </c>
      <c r="AM50" s="81" t="n">
        <f aca="false">AJ50/3600</f>
        <v>17.4012583333333</v>
      </c>
      <c r="AN50" s="82" t="n">
        <f aca="false">J50+AF50</f>
        <v>5202.796</v>
      </c>
      <c r="AO50" s="64"/>
      <c r="AP50" s="64"/>
      <c r="AQ50" s="83" t="n">
        <f aca="false">AJ50/Z50</f>
        <v>0.985595363379756</v>
      </c>
      <c r="AR50" s="84" t="n">
        <f aca="false">AK50/AA50</f>
        <v>1.0241513633834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79.3072</v>
      </c>
      <c r="K51" s="88" t="n">
        <v>35.0875</v>
      </c>
      <c r="L51" s="88" t="n">
        <v>40.5885</v>
      </c>
      <c r="M51" s="89" t="n">
        <v>40.3969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5331.98</v>
      </c>
      <c r="AK51" s="88" t="n">
        <v>99.92</v>
      </c>
      <c r="AL51" s="88" t="n">
        <v>898</v>
      </c>
      <c r="AM51" s="93" t="n">
        <f aca="false">AJ51/3600</f>
        <v>18.1477722222222</v>
      </c>
      <c r="AN51" s="82" t="n">
        <f aca="false">J51+AF51</f>
        <v>3355.5064</v>
      </c>
      <c r="AO51" s="64"/>
      <c r="AP51" s="64"/>
      <c r="AQ51" s="94" t="n">
        <f aca="false">AJ51/Z51</f>
        <v>0.915276002058853</v>
      </c>
      <c r="AR51" s="95" t="n">
        <f aca="false">AK51/AA51</f>
        <v>1.01318191036301</v>
      </c>
      <c r="AS51" s="96" t="n">
        <f aca="false">AL51/AB51</f>
        <v>0.9988876529477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887.1152</v>
      </c>
      <c r="K52" s="62" t="n">
        <v>38.2997</v>
      </c>
      <c r="L52" s="62" t="n">
        <v>41.44</v>
      </c>
      <c r="M52" s="63" t="n">
        <v>43.556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5537.64</v>
      </c>
      <c r="AK52" s="62" t="n">
        <v>180.85</v>
      </c>
      <c r="AL52" s="62" t="n">
        <v>899</v>
      </c>
      <c r="AM52" s="68" t="n">
        <f aca="false">AJ52/3600</f>
        <v>26.5382333333333</v>
      </c>
      <c r="AN52" s="69" t="n">
        <f aca="false">J52+AF52</f>
        <v>65760.6352</v>
      </c>
      <c r="AO52" s="64"/>
      <c r="AP52" s="64"/>
      <c r="AQ52" s="70" t="n">
        <f aca="false">AJ52/Z52</f>
        <v>1.00104979753755</v>
      </c>
      <c r="AR52" s="71" t="n">
        <f aca="false">AK52/AA52</f>
        <v>1.0456779416016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966.336</v>
      </c>
      <c r="K53" s="76" t="n">
        <v>36.4841</v>
      </c>
      <c r="L53" s="76" t="n">
        <v>40.8641</v>
      </c>
      <c r="M53" s="77" t="n">
        <v>43.0893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1263.68</v>
      </c>
      <c r="AK53" s="76" t="n">
        <v>144.27</v>
      </c>
      <c r="AL53" s="76" t="n">
        <v>899</v>
      </c>
      <c r="AM53" s="81" t="n">
        <f aca="false">AJ53/3600</f>
        <v>19.7954666666667</v>
      </c>
      <c r="AN53" s="82" t="n">
        <f aca="false">J53+AF53</f>
        <v>31839.856</v>
      </c>
      <c r="AO53" s="64"/>
      <c r="AP53" s="64"/>
      <c r="AQ53" s="83" t="n">
        <f aca="false">AJ53/Z53</f>
        <v>0.880195367096375</v>
      </c>
      <c r="AR53" s="84" t="n">
        <f aca="false">AK53/AA53</f>
        <v>0.98303352412101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723.2008</v>
      </c>
      <c r="K54" s="76" t="n">
        <v>35.4367</v>
      </c>
      <c r="L54" s="76" t="n">
        <v>40.3649</v>
      </c>
      <c r="M54" s="77" t="n">
        <v>42.68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2963.5</v>
      </c>
      <c r="AK54" s="76" t="n">
        <v>117.53</v>
      </c>
      <c r="AL54" s="76" t="n">
        <v>899</v>
      </c>
      <c r="AM54" s="81" t="n">
        <f aca="false">AJ54/3600</f>
        <v>17.4898611111111</v>
      </c>
      <c r="AN54" s="82" t="n">
        <f aca="false">J54+AF54</f>
        <v>15596.7208</v>
      </c>
      <c r="AO54" s="64"/>
      <c r="AP54" s="64"/>
      <c r="AQ54" s="83" t="n">
        <f aca="false">AJ54/Z54</f>
        <v>0.959119060944241</v>
      </c>
      <c r="AR54" s="84" t="n">
        <f aca="false">AK54/AA54</f>
        <v>1.0406410483442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614.4768</v>
      </c>
      <c r="K55" s="88" t="n">
        <v>34.6585</v>
      </c>
      <c r="L55" s="88" t="n">
        <v>39.8705</v>
      </c>
      <c r="M55" s="89" t="n">
        <v>42.3502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1856.4</v>
      </c>
      <c r="AK55" s="88" t="n">
        <v>108.53</v>
      </c>
      <c r="AL55" s="88" t="n">
        <v>899</v>
      </c>
      <c r="AM55" s="93" t="n">
        <f aca="false">AJ55/3600</f>
        <v>17.1823333333333</v>
      </c>
      <c r="AN55" s="82" t="n">
        <f aca="false">J55+AF55</f>
        <v>7487.9968</v>
      </c>
      <c r="AO55" s="64"/>
      <c r="AP55" s="64"/>
      <c r="AQ55" s="94" t="n">
        <f aca="false">AJ55/Z55</f>
        <v>0.997808918956456</v>
      </c>
      <c r="AR55" s="95" t="n">
        <f aca="false">AK55/AA55</f>
        <v>1.0509344436912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60.7144</v>
      </c>
      <c r="K56" s="62" t="n">
        <v>35.4788</v>
      </c>
      <c r="L56" s="62" t="n">
        <v>40.5948</v>
      </c>
      <c r="M56" s="63" t="n">
        <v>42.879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0741.56</v>
      </c>
      <c r="AK56" s="62" t="n">
        <v>112.89</v>
      </c>
      <c r="AL56" s="62" t="n">
        <v>898</v>
      </c>
      <c r="AM56" s="68" t="n">
        <f aca="false">AJ56/3600</f>
        <v>16.8726555555556</v>
      </c>
      <c r="AN56" s="69" t="n">
        <f aca="false">J56+AF56</f>
        <v>14976.5264</v>
      </c>
      <c r="AO56" s="64"/>
      <c r="AP56" s="64"/>
      <c r="AQ56" s="70" t="n">
        <f aca="false">AJ56/Z56</f>
        <v>0.906307598628547</v>
      </c>
      <c r="AR56" s="71" t="n">
        <f aca="false">AK56/AA56</f>
        <v>1.01029174870234</v>
      </c>
      <c r="AS56" s="69" t="n">
        <f aca="false">AL56/AB56</f>
        <v>0.9988876529477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525.3976</v>
      </c>
      <c r="K57" s="76" t="n">
        <v>34.8046</v>
      </c>
      <c r="L57" s="76" t="n">
        <v>40.0026</v>
      </c>
      <c r="M57" s="77" t="n">
        <v>42.421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5101.95</v>
      </c>
      <c r="AK57" s="76" t="n">
        <v>92.1</v>
      </c>
      <c r="AL57" s="76" t="n">
        <v>899</v>
      </c>
      <c r="AM57" s="81" t="n">
        <f aca="false">AJ57/3600</f>
        <v>15.3060972222222</v>
      </c>
      <c r="AN57" s="82" t="n">
        <f aca="false">J57+AF57</f>
        <v>8041.2096</v>
      </c>
      <c r="AO57" s="64"/>
      <c r="AP57" s="64"/>
      <c r="AQ57" s="83" t="n">
        <f aca="false">AJ57/Z57</f>
        <v>0.895617303104041</v>
      </c>
      <c r="AR57" s="84" t="n">
        <f aca="false">AK57/AA57</f>
        <v>0.932280595201943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92.504</v>
      </c>
      <c r="K58" s="76" t="n">
        <v>34.127</v>
      </c>
      <c r="L58" s="76" t="n">
        <v>39.6388</v>
      </c>
      <c r="M58" s="77" t="n">
        <v>42.1042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4291.06</v>
      </c>
      <c r="AK58" s="76" t="n">
        <v>91.39</v>
      </c>
      <c r="AL58" s="76" t="n">
        <v>899</v>
      </c>
      <c r="AM58" s="81" t="n">
        <f aca="false">AJ58/3600</f>
        <v>15.08085</v>
      </c>
      <c r="AN58" s="82" t="n">
        <f aca="false">J58+AF58</f>
        <v>4808.316</v>
      </c>
      <c r="AO58" s="64"/>
      <c r="AP58" s="64"/>
      <c r="AQ58" s="83" t="n">
        <f aca="false">AJ58/Z58</f>
        <v>0.935573519150794</v>
      </c>
      <c r="AR58" s="84" t="n">
        <f aca="false">AK58/AA58</f>
        <v>0.97264793529161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353.0104</v>
      </c>
      <c r="K59" s="88" t="n">
        <v>33.3006</v>
      </c>
      <c r="L59" s="88" t="n">
        <v>38.985</v>
      </c>
      <c r="M59" s="89" t="n">
        <v>41.5547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2329.56</v>
      </c>
      <c r="AK59" s="88" t="n">
        <v>91.61</v>
      </c>
      <c r="AL59" s="88" t="n">
        <v>899</v>
      </c>
      <c r="AM59" s="93" t="n">
        <f aca="false">AJ59/3600</f>
        <v>14.5359888888889</v>
      </c>
      <c r="AN59" s="96" t="n">
        <f aca="false">J59+AF59</f>
        <v>2868.8224</v>
      </c>
      <c r="AO59" s="64"/>
      <c r="AP59" s="64"/>
      <c r="AQ59" s="94" t="n">
        <f aca="false">AJ59/Z59</f>
        <v>1.01302855107436</v>
      </c>
      <c r="AR59" s="95" t="n">
        <f aca="false">AK59/AA59</f>
        <v>1.0060399736437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8169963721854</v>
      </c>
      <c r="AR64" s="104" t="n">
        <f aca="false">GEOMEAN(AR4:AR59)</f>
        <v>1.02246539310086</v>
      </c>
      <c r="AS64" s="104" t="n">
        <f aca="false">GEOMEAN(AS4:AS59)</f>
        <v>0.999870285568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5482.4065417521</v>
      </c>
      <c r="AK80" s="114" t="n">
        <f aca="false">GEOMEAN(AK4:AK59)</f>
        <v>69.8701319809371</v>
      </c>
      <c r="AL80" s="114"/>
      <c r="AM80" s="40" t="n">
        <f aca="false">GEOMEAN(AM4:AM59)</f>
        <v>12.634001817153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57.670680555556</v>
      </c>
      <c r="AK81" s="1" t="n">
        <f aca="false">SUM(AK4:AK59)/3600</f>
        <v>1.17144166666667</v>
      </c>
      <c r="AM81" s="116" t="n">
        <f aca="false">SUM(AM4:AM59)</f>
        <v>757.670680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14.216</v>
      </c>
      <c r="K4" s="62" t="n">
        <v>40.6097</v>
      </c>
      <c r="L4" s="62" t="n">
        <v>40.7588</v>
      </c>
      <c r="M4" s="63" t="n">
        <v>43.321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577.24</v>
      </c>
      <c r="AK4" s="62" t="n">
        <v>49.3</v>
      </c>
      <c r="AL4" s="62" t="n">
        <v>1743</v>
      </c>
      <c r="AM4" s="68" t="n">
        <f aca="false">AJ4/3600</f>
        <v>5.7159</v>
      </c>
      <c r="AN4" s="69" t="n">
        <f aca="false">J4+AF4</f>
        <v>10114.984</v>
      </c>
      <c r="AO4" s="64"/>
      <c r="AP4" s="64"/>
      <c r="AQ4" s="70" t="n">
        <f aca="false">AJ4/Z4</f>
        <v>0.951132591245633</v>
      </c>
      <c r="AR4" s="71" t="n">
        <f aca="false">AK4/AA4</f>
        <v>0.932652289065456</v>
      </c>
      <c r="AS4" s="69" t="n">
        <f aca="false">AL4/AB4</f>
        <v>1.0005740528128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61.4304</v>
      </c>
      <c r="K5" s="76" t="n">
        <v>39.5698</v>
      </c>
      <c r="L5" s="76" t="n">
        <v>40.0302</v>
      </c>
      <c r="M5" s="77" t="n">
        <v>42.5006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0133.48</v>
      </c>
      <c r="AK5" s="76" t="n">
        <v>46</v>
      </c>
      <c r="AL5" s="76" t="n">
        <v>1742</v>
      </c>
      <c r="AM5" s="81" t="n">
        <f aca="false">AJ5/3600</f>
        <v>5.59263333333333</v>
      </c>
      <c r="AN5" s="82" t="n">
        <f aca="false">J5+AF5</f>
        <v>7362.1984</v>
      </c>
      <c r="AO5" s="64"/>
      <c r="AP5" s="64"/>
      <c r="AQ5" s="83" t="n">
        <f aca="false">AJ5/Z5</f>
        <v>1.00306946986006</v>
      </c>
      <c r="AR5" s="84" t="n">
        <f aca="false">AK5/AA5</f>
        <v>0.96618357487922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196.6608</v>
      </c>
      <c r="K6" s="76" t="n">
        <v>38.517</v>
      </c>
      <c r="L6" s="76" t="n">
        <v>39.3374</v>
      </c>
      <c r="M6" s="77" t="n">
        <v>41.7328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731.58</v>
      </c>
      <c r="AK6" s="76" t="n">
        <v>51.87</v>
      </c>
      <c r="AL6" s="76" t="n">
        <v>1742</v>
      </c>
      <c r="AM6" s="81" t="n">
        <f aca="false">AJ6/3600</f>
        <v>6.03655</v>
      </c>
      <c r="AN6" s="82" t="n">
        <f aca="false">J6+AF6</f>
        <v>5497.4288</v>
      </c>
      <c r="AO6" s="64"/>
      <c r="AP6" s="64"/>
      <c r="AQ6" s="83" t="n">
        <f aca="false">AJ6/Z6</f>
        <v>1.11484420248777</v>
      </c>
      <c r="AR6" s="84" t="n">
        <f aca="false">AK6/AA6</f>
        <v>1.12638436482085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68.7344</v>
      </c>
      <c r="K7" s="88" t="n">
        <v>37.4055</v>
      </c>
      <c r="L7" s="88" t="n">
        <v>38.9328</v>
      </c>
      <c r="M7" s="89" t="n">
        <v>41.3132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668.65</v>
      </c>
      <c r="AK7" s="88" t="n">
        <v>50.17</v>
      </c>
      <c r="AL7" s="88" t="n">
        <v>1742</v>
      </c>
      <c r="AM7" s="93" t="n">
        <f aca="false">AJ7/3600</f>
        <v>5.74129166666667</v>
      </c>
      <c r="AN7" s="82" t="n">
        <f aca="false">J7+AF7</f>
        <v>4169.5024</v>
      </c>
      <c r="AO7" s="64"/>
      <c r="AP7" s="64"/>
      <c r="AQ7" s="94" t="n">
        <f aca="false">AJ7/Z7</f>
        <v>1.0335487742371</v>
      </c>
      <c r="AR7" s="95" t="n">
        <f aca="false">AK7/AA7</f>
        <v>1.05598821300779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19.8512</v>
      </c>
      <c r="K8" s="62" t="n">
        <v>38.596</v>
      </c>
      <c r="L8" s="62" t="n">
        <v>39.3993</v>
      </c>
      <c r="M8" s="63" t="n">
        <v>41.821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992.04</v>
      </c>
      <c r="AK8" s="62" t="n">
        <v>48.5</v>
      </c>
      <c r="AL8" s="62" t="n">
        <v>1742</v>
      </c>
      <c r="AM8" s="68" t="n">
        <f aca="false">AJ8/3600</f>
        <v>5.55334444444445</v>
      </c>
      <c r="AN8" s="69" t="n">
        <f aca="false">J8+AF8</f>
        <v>5185.2448</v>
      </c>
      <c r="AO8" s="64"/>
      <c r="AP8" s="64"/>
      <c r="AQ8" s="70" t="n">
        <f aca="false">AJ8/Z8</f>
        <v>1.09749588961383</v>
      </c>
      <c r="AR8" s="71" t="n">
        <f aca="false">AK8/AA8</f>
        <v>1.09927470534905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52.8144</v>
      </c>
      <c r="K9" s="76" t="n">
        <v>37.5452</v>
      </c>
      <c r="L9" s="76" t="n">
        <v>39.0153</v>
      </c>
      <c r="M9" s="77" t="n">
        <v>41.4063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0033.53</v>
      </c>
      <c r="AK9" s="76" t="n">
        <v>49.3</v>
      </c>
      <c r="AL9" s="76" t="n">
        <v>1742</v>
      </c>
      <c r="AM9" s="81" t="n">
        <f aca="false">AJ9/3600</f>
        <v>5.56486944444444</v>
      </c>
      <c r="AN9" s="82" t="n">
        <f aca="false">J9+AF9</f>
        <v>4018.208</v>
      </c>
      <c r="AO9" s="64"/>
      <c r="AP9" s="64"/>
      <c r="AQ9" s="83" t="n">
        <f aca="false">AJ9/Z9</f>
        <v>1.13643753587968</v>
      </c>
      <c r="AR9" s="84" t="n">
        <f aca="false">AK9/AA9</f>
        <v>1.1284046692607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54.3776</v>
      </c>
      <c r="K10" s="76" t="n">
        <v>36.3868</v>
      </c>
      <c r="L10" s="76" t="n">
        <v>38.2779</v>
      </c>
      <c r="M10" s="77" t="n">
        <v>40.620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920.1</v>
      </c>
      <c r="AK10" s="76" t="n">
        <v>46.95</v>
      </c>
      <c r="AL10" s="76" t="n">
        <v>1742</v>
      </c>
      <c r="AM10" s="81" t="n">
        <f aca="false">AJ10/3600</f>
        <v>5.25558333333333</v>
      </c>
      <c r="AN10" s="82" t="n">
        <f aca="false">J10+AF10</f>
        <v>3019.7712</v>
      </c>
      <c r="AO10" s="64"/>
      <c r="AP10" s="64"/>
      <c r="AQ10" s="83" t="n">
        <f aca="false">AJ10/Z10</f>
        <v>1.03790357751184</v>
      </c>
      <c r="AR10" s="84" t="n">
        <f aca="false">AK10/AA10</f>
        <v>1.04588995321898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80.4016</v>
      </c>
      <c r="K11" s="88" t="n">
        <v>35.2145</v>
      </c>
      <c r="L11" s="88" t="n">
        <v>37.691</v>
      </c>
      <c r="M11" s="89" t="n">
        <v>40.0263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028.55</v>
      </c>
      <c r="AK11" s="88" t="n">
        <v>42.68</v>
      </c>
      <c r="AL11" s="88" t="n">
        <v>1741</v>
      </c>
      <c r="AM11" s="93" t="n">
        <f aca="false">AJ11/3600</f>
        <v>5.00793055555556</v>
      </c>
      <c r="AN11" s="82" t="n">
        <f aca="false">J11+AF11</f>
        <v>2245.7952</v>
      </c>
      <c r="AO11" s="64"/>
      <c r="AP11" s="64"/>
      <c r="AQ11" s="94" t="n">
        <f aca="false">AJ11/Z11</f>
        <v>0.964734847815955</v>
      </c>
      <c r="AR11" s="95" t="n">
        <f aca="false">AK11/AA11</f>
        <v>0.931470973374073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8960.68</v>
      </c>
      <c r="K12" s="62" t="n">
        <v>38.9405</v>
      </c>
      <c r="L12" s="62" t="n">
        <v>43.5098</v>
      </c>
      <c r="M12" s="63" t="n">
        <v>43.752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3309.83</v>
      </c>
      <c r="AK12" s="62" t="n">
        <v>65.46</v>
      </c>
      <c r="AL12" s="62" t="n">
        <v>1743</v>
      </c>
      <c r="AM12" s="68" t="n">
        <f aca="false">AJ12/3600</f>
        <v>9.25273055555556</v>
      </c>
      <c r="AN12" s="69" t="n">
        <f aca="false">J12+AF12</f>
        <v>27400.8784</v>
      </c>
      <c r="AO12" s="64"/>
      <c r="AP12" s="64"/>
      <c r="AQ12" s="70" t="n">
        <f aca="false">AJ12/Z12</f>
        <v>1.0290835764714</v>
      </c>
      <c r="AR12" s="71" t="n">
        <f aca="false">AK12/AA12</f>
        <v>1.03888271702904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335.3472</v>
      </c>
      <c r="K13" s="76" t="n">
        <v>37.6719</v>
      </c>
      <c r="L13" s="76" t="n">
        <v>42.5802</v>
      </c>
      <c r="M13" s="77" t="n">
        <v>43.0735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796.33</v>
      </c>
      <c r="AK13" s="76" t="n">
        <v>66.01</v>
      </c>
      <c r="AL13" s="76" t="n">
        <v>1743</v>
      </c>
      <c r="AM13" s="81" t="n">
        <f aca="false">AJ13/3600</f>
        <v>8.83231388888889</v>
      </c>
      <c r="AN13" s="82" t="n">
        <f aca="false">J13+AF13</f>
        <v>20775.5456</v>
      </c>
      <c r="AO13" s="64"/>
      <c r="AP13" s="64"/>
      <c r="AQ13" s="83" t="n">
        <f aca="false">AJ13/Z13</f>
        <v>0.909681906455596</v>
      </c>
      <c r="AR13" s="84" t="n">
        <f aca="false">AK13/AA13</f>
        <v>0.98404889683959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2.7968</v>
      </c>
      <c r="K14" s="76" t="n">
        <v>36.2464</v>
      </c>
      <c r="L14" s="76" t="n">
        <v>41.8319</v>
      </c>
      <c r="M14" s="77" t="n">
        <v>42.497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669.11</v>
      </c>
      <c r="AK14" s="76" t="n">
        <v>58.81</v>
      </c>
      <c r="AL14" s="76" t="n">
        <v>1743</v>
      </c>
      <c r="AM14" s="81" t="n">
        <f aca="false">AJ14/3600</f>
        <v>8.24141944444444</v>
      </c>
      <c r="AN14" s="82" t="n">
        <f aca="false">J14+AF14</f>
        <v>15332.9952</v>
      </c>
      <c r="AO14" s="64"/>
      <c r="AP14" s="64"/>
      <c r="AQ14" s="83" t="n">
        <f aca="false">AJ14/Z14</f>
        <v>0.90284439510654</v>
      </c>
      <c r="AR14" s="84" t="n">
        <f aca="false">AK14/AA14</f>
        <v>0.884760042124267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846.4432</v>
      </c>
      <c r="K15" s="88" t="n">
        <v>34.9321</v>
      </c>
      <c r="L15" s="88" t="n">
        <v>41.3871</v>
      </c>
      <c r="M15" s="89" t="n">
        <v>42.1231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2182.72</v>
      </c>
      <c r="AK15" s="88" t="n">
        <v>63.81</v>
      </c>
      <c r="AL15" s="88" t="n">
        <v>1743</v>
      </c>
      <c r="AM15" s="93" t="n">
        <f aca="false">AJ15/3600</f>
        <v>8.93964444444445</v>
      </c>
      <c r="AN15" s="82" t="n">
        <f aca="false">J15+AF15</f>
        <v>11286.6416</v>
      </c>
      <c r="AO15" s="64"/>
      <c r="AP15" s="64"/>
      <c r="AQ15" s="94" t="n">
        <f aca="false">AJ15/Z15</f>
        <v>1.08467282588327</v>
      </c>
      <c r="AR15" s="95" t="n">
        <f aca="false">AK15/AA15</f>
        <v>1.05123558484349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710.2448</v>
      </c>
      <c r="K16" s="62" t="n">
        <v>36.5308</v>
      </c>
      <c r="L16" s="62" t="n">
        <v>42.0354</v>
      </c>
      <c r="M16" s="63" t="n">
        <v>42.6196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7972.68</v>
      </c>
      <c r="AK16" s="62" t="n">
        <v>56.79</v>
      </c>
      <c r="AL16" s="62" t="n">
        <v>1743</v>
      </c>
      <c r="AM16" s="68" t="n">
        <f aca="false">AJ16/3600</f>
        <v>7.77018888888889</v>
      </c>
      <c r="AN16" s="69" t="n">
        <f aca="false">J16+AF16</f>
        <v>15787.0864</v>
      </c>
      <c r="AO16" s="64"/>
      <c r="AP16" s="64"/>
      <c r="AQ16" s="70" t="n">
        <f aca="false">AJ16/Z16</f>
        <v>0.930834662732046</v>
      </c>
      <c r="AR16" s="71" t="n">
        <f aca="false">AK16/AA16</f>
        <v>0.94934804413239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50.1696</v>
      </c>
      <c r="K17" s="76" t="n">
        <v>35.2132</v>
      </c>
      <c r="L17" s="76" t="n">
        <v>41.3727</v>
      </c>
      <c r="M17" s="77" t="n">
        <v>42.1144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8520.12</v>
      </c>
      <c r="AK17" s="76" t="n">
        <v>56.45</v>
      </c>
      <c r="AL17" s="76" t="n">
        <v>1742</v>
      </c>
      <c r="AM17" s="81" t="n">
        <f aca="false">AJ17/3600</f>
        <v>7.92225555555556</v>
      </c>
      <c r="AN17" s="82" t="n">
        <f aca="false">J17+AF17</f>
        <v>12127.0112</v>
      </c>
      <c r="AO17" s="64"/>
      <c r="AP17" s="64"/>
      <c r="AQ17" s="83" t="n">
        <f aca="false">AJ17/Z17</f>
        <v>0.963222743308974</v>
      </c>
      <c r="AR17" s="84" t="n">
        <f aca="false">AK17/AA17</f>
        <v>0.968766088896516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68.4208</v>
      </c>
      <c r="K18" s="76" t="n">
        <v>33.6804</v>
      </c>
      <c r="L18" s="76" t="n">
        <v>40.5825</v>
      </c>
      <c r="M18" s="77" t="n">
        <v>41.4559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9950.04</v>
      </c>
      <c r="AK18" s="76" t="n">
        <v>60.45</v>
      </c>
      <c r="AL18" s="76" t="n">
        <v>1742</v>
      </c>
      <c r="AM18" s="81" t="n">
        <f aca="false">AJ18/3600</f>
        <v>8.31945555555556</v>
      </c>
      <c r="AN18" s="82" t="n">
        <f aca="false">J18+AF18</f>
        <v>8745.2624</v>
      </c>
      <c r="AO18" s="64"/>
      <c r="AP18" s="64"/>
      <c r="AQ18" s="83" t="n">
        <f aca="false">AJ18/Z18</f>
        <v>1.03929753990446</v>
      </c>
      <c r="AR18" s="84" t="n">
        <f aca="false">AK18/AA18</f>
        <v>1.0422413793103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98.1872</v>
      </c>
      <c r="K19" s="88" t="n">
        <v>32.4493</v>
      </c>
      <c r="L19" s="88" t="n">
        <v>40.1679</v>
      </c>
      <c r="M19" s="89" t="n">
        <v>41.0837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30374.18</v>
      </c>
      <c r="AK19" s="88" t="n">
        <v>62.89</v>
      </c>
      <c r="AL19" s="88" t="n">
        <v>1742</v>
      </c>
      <c r="AM19" s="93" t="n">
        <f aca="false">AJ19/3600</f>
        <v>8.43727222222222</v>
      </c>
      <c r="AN19" s="82" t="n">
        <f aca="false">J19+AF19</f>
        <v>6375.0288</v>
      </c>
      <c r="AO19" s="64"/>
      <c r="AP19" s="64"/>
      <c r="AQ19" s="94" t="n">
        <f aca="false">AJ19/Z19</f>
        <v>1.11463244576226</v>
      </c>
      <c r="AR19" s="95" t="n">
        <f aca="false">AK19/AA19</f>
        <v>1.1547925082629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7.0992</v>
      </c>
      <c r="K20" s="62" t="n">
        <v>40.878</v>
      </c>
      <c r="L20" s="62" t="n">
        <v>42.855</v>
      </c>
      <c r="M20" s="63" t="n">
        <v>44.334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831.73</v>
      </c>
      <c r="AK20" s="62" t="n">
        <v>42.51</v>
      </c>
      <c r="AL20" s="62" t="n">
        <v>928</v>
      </c>
      <c r="AM20" s="68" t="n">
        <f aca="false">AJ20/3600</f>
        <v>5.50881388888889</v>
      </c>
      <c r="AN20" s="69" t="n">
        <f aca="false">J20+AF20</f>
        <v>3777.3384</v>
      </c>
      <c r="AO20" s="64"/>
      <c r="AP20" s="64"/>
      <c r="AQ20" s="70" t="n">
        <f aca="false">AJ20/Z20</f>
        <v>0.933827407209291</v>
      </c>
      <c r="AR20" s="71" t="n">
        <f aca="false">AK20/AA20</f>
        <v>0.95807978363759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81.836</v>
      </c>
      <c r="K21" s="76" t="n">
        <v>40.0419</v>
      </c>
      <c r="L21" s="76" t="n">
        <v>42.1714</v>
      </c>
      <c r="M21" s="77" t="n">
        <v>43.4266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736.26</v>
      </c>
      <c r="AK21" s="76" t="n">
        <v>46.94</v>
      </c>
      <c r="AL21" s="76" t="n">
        <v>928</v>
      </c>
      <c r="AM21" s="81" t="n">
        <f aca="false">AJ21/3600</f>
        <v>6.03785</v>
      </c>
      <c r="AN21" s="82" t="n">
        <f aca="false">J21+AF21</f>
        <v>2772.0752</v>
      </c>
      <c r="AO21" s="64"/>
      <c r="AP21" s="64"/>
      <c r="AQ21" s="83" t="n">
        <f aca="false">AJ21/Z21</f>
        <v>1.11723818898144</v>
      </c>
      <c r="AR21" s="84" t="n">
        <f aca="false">AK21/AA21</f>
        <v>1.1488007831620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68.2024</v>
      </c>
      <c r="K22" s="76" t="n">
        <v>39.02</v>
      </c>
      <c r="L22" s="76" t="n">
        <v>41.541</v>
      </c>
      <c r="M22" s="77" t="n">
        <v>42.6799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21000.98</v>
      </c>
      <c r="AK22" s="76" t="n">
        <v>45.55</v>
      </c>
      <c r="AL22" s="76" t="n">
        <v>928</v>
      </c>
      <c r="AM22" s="81" t="n">
        <f aca="false">AJ22/3600</f>
        <v>5.83360555555556</v>
      </c>
      <c r="AN22" s="82" t="n">
        <f aca="false">J22+AF22</f>
        <v>1958.4416</v>
      </c>
      <c r="AO22" s="64"/>
      <c r="AP22" s="64"/>
      <c r="AQ22" s="83" t="n">
        <f aca="false">AJ22/Z22</f>
        <v>0.940670218650828</v>
      </c>
      <c r="AR22" s="84" t="n">
        <f aca="false">AK22/AA22</f>
        <v>0.97495719178082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33.0968</v>
      </c>
      <c r="K23" s="88" t="n">
        <v>38.1288</v>
      </c>
      <c r="L23" s="88" t="n">
        <v>41.1269</v>
      </c>
      <c r="M23" s="89" t="n">
        <v>42.2464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21745.86</v>
      </c>
      <c r="AK23" s="88" t="n">
        <v>46.89</v>
      </c>
      <c r="AL23" s="88" t="n">
        <v>928</v>
      </c>
      <c r="AM23" s="93" t="n">
        <f aca="false">AJ23/3600</f>
        <v>6.04051666666667</v>
      </c>
      <c r="AN23" s="82" t="n">
        <f aca="false">J23+AF23</f>
        <v>1423.336</v>
      </c>
      <c r="AO23" s="64"/>
      <c r="AP23" s="64"/>
      <c r="AQ23" s="94" t="n">
        <f aca="false">AJ23/Z23</f>
        <v>0.998101639401447</v>
      </c>
      <c r="AR23" s="95" t="n">
        <f aca="false">AK23/AA23</f>
        <v>1.0620611551528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1.8504</v>
      </c>
      <c r="K24" s="62" t="n">
        <v>39.2558</v>
      </c>
      <c r="L24" s="62" t="n">
        <v>41.7311</v>
      </c>
      <c r="M24" s="63" t="n">
        <v>42.91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715.99</v>
      </c>
      <c r="AK24" s="62" t="n">
        <v>44.33</v>
      </c>
      <c r="AL24" s="62" t="n">
        <v>928</v>
      </c>
      <c r="AM24" s="68" t="n">
        <f aca="false">AJ24/3600</f>
        <v>5.47666388888889</v>
      </c>
      <c r="AN24" s="69" t="n">
        <f aca="false">J24+AF24</f>
        <v>2070.7624</v>
      </c>
      <c r="AO24" s="64"/>
      <c r="AP24" s="64"/>
      <c r="AQ24" s="70" t="n">
        <f aca="false">AJ24/Z24</f>
        <v>1.06934821034865</v>
      </c>
      <c r="AR24" s="71" t="n">
        <f aca="false">AK24/AA24</f>
        <v>1.0658812214474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55.6552</v>
      </c>
      <c r="K25" s="76" t="n">
        <v>38.2821</v>
      </c>
      <c r="L25" s="76" t="n">
        <v>41.2615</v>
      </c>
      <c r="M25" s="77" t="n">
        <v>42.4059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831.22</v>
      </c>
      <c r="AK25" s="76" t="n">
        <v>40.81</v>
      </c>
      <c r="AL25" s="76" t="n">
        <v>928</v>
      </c>
      <c r="AM25" s="81" t="n">
        <f aca="false">AJ25/3600</f>
        <v>4.95311666666667</v>
      </c>
      <c r="AN25" s="82" t="n">
        <f aca="false">J25+AF25</f>
        <v>1564.5672</v>
      </c>
      <c r="AO25" s="64"/>
      <c r="AP25" s="64"/>
      <c r="AQ25" s="83" t="n">
        <f aca="false">AJ25/Z25</f>
        <v>1.02816743855635</v>
      </c>
      <c r="AR25" s="84" t="n">
        <f aca="false">AK25/AA25</f>
        <v>1.0586251621271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93.2008</v>
      </c>
      <c r="K26" s="76" t="n">
        <v>37.1177</v>
      </c>
      <c r="L26" s="76" t="n">
        <v>40.5977</v>
      </c>
      <c r="M26" s="77" t="n">
        <v>41.723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8081.51</v>
      </c>
      <c r="AK26" s="76" t="n">
        <v>41.6</v>
      </c>
      <c r="AL26" s="76" t="n">
        <v>928</v>
      </c>
      <c r="AM26" s="81" t="n">
        <f aca="false">AJ26/3600</f>
        <v>5.02264166666667</v>
      </c>
      <c r="AN26" s="82" t="n">
        <f aca="false">J26+AF26</f>
        <v>1102.1128</v>
      </c>
      <c r="AO26" s="64"/>
      <c r="AP26" s="64"/>
      <c r="AQ26" s="83" t="n">
        <f aca="false">AJ26/Z26</f>
        <v>0.978501815867614</v>
      </c>
      <c r="AR26" s="84" t="n">
        <f aca="false">AK26/AA26</f>
        <v>1.04443886517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72.5552</v>
      </c>
      <c r="K27" s="88" t="n">
        <v>36.1377</v>
      </c>
      <c r="L27" s="88" t="n">
        <v>40.1605</v>
      </c>
      <c r="M27" s="89" t="n">
        <v>41.2908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9558.89</v>
      </c>
      <c r="AK27" s="88" t="n">
        <v>43.78</v>
      </c>
      <c r="AL27" s="88" t="n">
        <v>928</v>
      </c>
      <c r="AM27" s="93" t="n">
        <f aca="false">AJ27/3600</f>
        <v>5.433025</v>
      </c>
      <c r="AN27" s="82" t="n">
        <f aca="false">J27+AF27</f>
        <v>781.4672</v>
      </c>
      <c r="AO27" s="64"/>
      <c r="AP27" s="64"/>
      <c r="AQ27" s="94" t="n">
        <f aca="false">AJ27/Z27</f>
        <v>1.06857867146717</v>
      </c>
      <c r="AR27" s="95" t="n">
        <f aca="false">AK27/AA27</f>
        <v>1.0585106382978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47.588</v>
      </c>
      <c r="K28" s="62" t="n">
        <v>39.0215</v>
      </c>
      <c r="L28" s="62" t="n">
        <v>41.5756</v>
      </c>
      <c r="M28" s="63" t="n">
        <v>42.783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843.72</v>
      </c>
      <c r="AK28" s="62" t="n">
        <v>44.56</v>
      </c>
      <c r="AL28" s="62" t="n">
        <v>928</v>
      </c>
      <c r="AM28" s="68" t="n">
        <f aca="false">AJ28/3600</f>
        <v>5.23436666666667</v>
      </c>
      <c r="AN28" s="69" t="n">
        <f aca="false">J28+AF28</f>
        <v>6048.2624</v>
      </c>
      <c r="AO28" s="64"/>
      <c r="AP28" s="64"/>
      <c r="AQ28" s="70" t="n">
        <f aca="false">AJ28/Z28</f>
        <v>1.00988787312653</v>
      </c>
      <c r="AR28" s="71" t="n">
        <f aca="false">AK28/AA28</f>
        <v>0.969117007394519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63.8984</v>
      </c>
      <c r="K29" s="76" t="n">
        <v>37.962</v>
      </c>
      <c r="L29" s="76" t="n">
        <v>40.7304</v>
      </c>
      <c r="M29" s="77" t="n">
        <v>41.7951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999.57</v>
      </c>
      <c r="AK29" s="76" t="n">
        <v>45.5</v>
      </c>
      <c r="AL29" s="76" t="n">
        <v>929</v>
      </c>
      <c r="AM29" s="81" t="n">
        <f aca="false">AJ29/3600</f>
        <v>5.27765833333333</v>
      </c>
      <c r="AN29" s="82" t="n">
        <f aca="false">J29+AF29</f>
        <v>4464.5728</v>
      </c>
      <c r="AO29" s="64"/>
      <c r="AP29" s="64"/>
      <c r="AQ29" s="83" t="n">
        <f aca="false">AJ29/Z29</f>
        <v>1.10218021982612</v>
      </c>
      <c r="AR29" s="84" t="n">
        <f aca="false">AK29/AA29</f>
        <v>1.10813443740867</v>
      </c>
      <c r="AS29" s="82" t="n">
        <f aca="false">AL29/AB29</f>
        <v>1.0010775862069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03.1184</v>
      </c>
      <c r="K30" s="76" t="n">
        <v>36.8672</v>
      </c>
      <c r="L30" s="76" t="n">
        <v>39.8993</v>
      </c>
      <c r="M30" s="77" t="n">
        <v>40.921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001.01</v>
      </c>
      <c r="AK30" s="76" t="n">
        <v>44.51</v>
      </c>
      <c r="AL30" s="76" t="n">
        <v>928</v>
      </c>
      <c r="AM30" s="81" t="n">
        <f aca="false">AJ30/3600</f>
        <v>5.00028055555556</v>
      </c>
      <c r="AN30" s="82" t="n">
        <f aca="false">J30+AF30</f>
        <v>3303.7928</v>
      </c>
      <c r="AO30" s="64"/>
      <c r="AP30" s="64"/>
      <c r="AQ30" s="83" t="n">
        <f aca="false">AJ30/Z30</f>
        <v>1.08045712776589</v>
      </c>
      <c r="AR30" s="84" t="n">
        <f aca="false">AK30/AA30</f>
        <v>1.09603545924649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7192</v>
      </c>
      <c r="K31" s="88" t="n">
        <v>35.7303</v>
      </c>
      <c r="L31" s="88" t="n">
        <v>39.3666</v>
      </c>
      <c r="M31" s="89" t="n">
        <v>40.4421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054.52</v>
      </c>
      <c r="AK31" s="88" t="n">
        <v>39.75</v>
      </c>
      <c r="AL31" s="88" t="n">
        <v>928</v>
      </c>
      <c r="AM31" s="93" t="n">
        <f aca="false">AJ31/3600</f>
        <v>4.45958888888889</v>
      </c>
      <c r="AN31" s="82" t="n">
        <f aca="false">J31+AF31</f>
        <v>2432.3936</v>
      </c>
      <c r="AO31" s="64"/>
      <c r="AP31" s="64"/>
      <c r="AQ31" s="94" t="n">
        <f aca="false">AJ31/Z31</f>
        <v>0.955003164602141</v>
      </c>
      <c r="AR31" s="95" t="n">
        <f aca="false">AK31/AA31</f>
        <v>0.940160832544938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2.3976</v>
      </c>
      <c r="K32" s="62" t="n">
        <v>36.9556</v>
      </c>
      <c r="L32" s="62" t="n">
        <v>40.012</v>
      </c>
      <c r="M32" s="63" t="n">
        <v>41.026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958.49</v>
      </c>
      <c r="AK32" s="62" t="n">
        <v>42.1</v>
      </c>
      <c r="AL32" s="62" t="n">
        <v>928</v>
      </c>
      <c r="AM32" s="68" t="n">
        <f aca="false">AJ32/3600</f>
        <v>4.71069166666667</v>
      </c>
      <c r="AN32" s="69" t="n">
        <f aca="false">J32+AF32</f>
        <v>3150.0168</v>
      </c>
      <c r="AO32" s="64"/>
      <c r="AP32" s="64"/>
      <c r="AQ32" s="70" t="n">
        <f aca="false">AJ32/Z32</f>
        <v>1.02520809768878</v>
      </c>
      <c r="AR32" s="71" t="n">
        <f aca="false">AK32/AA32</f>
        <v>1.0454432580084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53.0672</v>
      </c>
      <c r="K33" s="76" t="n">
        <v>35.8855</v>
      </c>
      <c r="L33" s="76" t="n">
        <v>39.5349</v>
      </c>
      <c r="M33" s="77" t="n">
        <v>40.5616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5114.48</v>
      </c>
      <c r="AK33" s="76" t="n">
        <v>38.87</v>
      </c>
      <c r="AL33" s="76" t="n">
        <v>928</v>
      </c>
      <c r="AM33" s="81" t="n">
        <f aca="false">AJ33/3600</f>
        <v>4.19846666666667</v>
      </c>
      <c r="AN33" s="82" t="n">
        <f aca="false">J33+AF33</f>
        <v>2380.6864</v>
      </c>
      <c r="AO33" s="64"/>
      <c r="AP33" s="64"/>
      <c r="AQ33" s="83" t="n">
        <f aca="false">AJ33/Z33</f>
        <v>0.953419306979408</v>
      </c>
      <c r="AR33" s="84" t="n">
        <f aca="false">AK33/AA33</f>
        <v>0.96475552246214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8.9296</v>
      </c>
      <c r="K34" s="76" t="n">
        <v>34.7395</v>
      </c>
      <c r="L34" s="76" t="n">
        <v>38.6569</v>
      </c>
      <c r="M34" s="77" t="n">
        <v>39.7966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456.1</v>
      </c>
      <c r="AK34" s="76" t="n">
        <v>40.93</v>
      </c>
      <c r="AL34" s="76" t="n">
        <v>928</v>
      </c>
      <c r="AM34" s="81" t="n">
        <f aca="false">AJ34/3600</f>
        <v>4.57113888888889</v>
      </c>
      <c r="AN34" s="82" t="n">
        <f aca="false">J34+AF34</f>
        <v>1726.5488</v>
      </c>
      <c r="AO34" s="64"/>
      <c r="AP34" s="64"/>
      <c r="AQ34" s="83" t="n">
        <f aca="false">AJ34/Z34</f>
        <v>1.04635444087523</v>
      </c>
      <c r="AR34" s="84" t="n">
        <f aca="false">AK34/AA34</f>
        <v>1.04147582697201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501.1376</v>
      </c>
      <c r="K35" s="88" t="n">
        <v>33.619</v>
      </c>
      <c r="L35" s="88" t="n">
        <v>37.9744</v>
      </c>
      <c r="M35" s="89" t="n">
        <v>39.2938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226.51</v>
      </c>
      <c r="AK35" s="88" t="n">
        <v>40.53</v>
      </c>
      <c r="AL35" s="88" t="n">
        <v>928</v>
      </c>
      <c r="AM35" s="93" t="n">
        <f aca="false">AJ35/3600</f>
        <v>4.22958611111111</v>
      </c>
      <c r="AN35" s="82" t="n">
        <f aca="false">J35+AF35</f>
        <v>1228.7568</v>
      </c>
      <c r="AO35" s="64"/>
      <c r="AP35" s="64"/>
      <c r="AQ35" s="94" t="n">
        <f aca="false">AJ35/Z35</f>
        <v>0.97901986843535</v>
      </c>
      <c r="AR35" s="95" t="n">
        <f aca="false">AK35/AA35</f>
        <v>1.0089619118745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06.4072</v>
      </c>
      <c r="K36" s="62" t="n">
        <v>37.803</v>
      </c>
      <c r="L36" s="62" t="n">
        <v>39.5906</v>
      </c>
      <c r="M36" s="63" t="n">
        <v>42.787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2399.14</v>
      </c>
      <c r="AK36" s="62" t="n">
        <v>86.39</v>
      </c>
      <c r="AL36" s="62" t="n">
        <v>928</v>
      </c>
      <c r="AM36" s="68" t="n">
        <f aca="false">AJ36/3600</f>
        <v>11.7775388888889</v>
      </c>
      <c r="AN36" s="69" t="n">
        <f aca="false">J36+AF36</f>
        <v>11615.224</v>
      </c>
      <c r="AO36" s="64"/>
      <c r="AP36" s="64"/>
      <c r="AQ36" s="70" t="n">
        <f aca="false">AJ36/Z36</f>
        <v>0.940231758524072</v>
      </c>
      <c r="AR36" s="71" t="n">
        <f aca="false">AK36/AA36</f>
        <v>0.86329569301489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54.5952</v>
      </c>
      <c r="K37" s="76" t="n">
        <v>37.1483</v>
      </c>
      <c r="L37" s="76" t="n">
        <v>39.1868</v>
      </c>
      <c r="M37" s="77" t="n">
        <v>42.0313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9365.38</v>
      </c>
      <c r="AK37" s="76" t="n">
        <v>80.56</v>
      </c>
      <c r="AL37" s="76" t="n">
        <v>929</v>
      </c>
      <c r="AM37" s="81" t="n">
        <f aca="false">AJ37/3600</f>
        <v>10.9348277777778</v>
      </c>
      <c r="AN37" s="82" t="n">
        <f aca="false">J37+AF37</f>
        <v>7963.412</v>
      </c>
      <c r="AO37" s="64"/>
      <c r="AP37" s="64"/>
      <c r="AQ37" s="83" t="n">
        <f aca="false">AJ37/Z37</f>
        <v>0.919064932542242</v>
      </c>
      <c r="AR37" s="84" t="n">
        <f aca="false">AK37/AA37</f>
        <v>0.934896135546014</v>
      </c>
      <c r="AS37" s="82" t="n">
        <f aca="false">AL37/AB37</f>
        <v>1.001077586206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4.9408</v>
      </c>
      <c r="K38" s="76" t="n">
        <v>36.3821</v>
      </c>
      <c r="L38" s="76" t="n">
        <v>38.7933</v>
      </c>
      <c r="M38" s="77" t="n">
        <v>41.2787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7880.39</v>
      </c>
      <c r="AK38" s="76" t="n">
        <v>78</v>
      </c>
      <c r="AL38" s="76" t="n">
        <v>928</v>
      </c>
      <c r="AM38" s="81" t="n">
        <f aca="false">AJ38/3600</f>
        <v>10.5223305555556</v>
      </c>
      <c r="AN38" s="82" t="n">
        <f aca="false">J38+AF38</f>
        <v>5703.7576</v>
      </c>
      <c r="AO38" s="64"/>
      <c r="AP38" s="64"/>
      <c r="AQ38" s="83" t="n">
        <f aca="false">AJ38/Z38</f>
        <v>1.04237680377761</v>
      </c>
      <c r="AR38" s="84" t="n">
        <f aca="false">AK38/AA38</f>
        <v>1.0546241211465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802.3592</v>
      </c>
      <c r="K39" s="88" t="n">
        <v>35.5562</v>
      </c>
      <c r="L39" s="88" t="n">
        <v>38.5308</v>
      </c>
      <c r="M39" s="89" t="n">
        <v>40.7952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685.82</v>
      </c>
      <c r="AK39" s="88" t="n">
        <v>76.22</v>
      </c>
      <c r="AL39" s="88" t="n">
        <v>928</v>
      </c>
      <c r="AM39" s="93" t="n">
        <f aca="false">AJ39/3600</f>
        <v>10.1905055555556</v>
      </c>
      <c r="AN39" s="82" t="n">
        <f aca="false">J39+AF39</f>
        <v>4211.176</v>
      </c>
      <c r="AO39" s="64"/>
      <c r="AP39" s="64"/>
      <c r="AQ39" s="94" t="n">
        <f aca="false">AJ39/Z39</f>
        <v>0.920353622640118</v>
      </c>
      <c r="AR39" s="95" t="n">
        <f aca="false">AK39/AA39</f>
        <v>0.944485749690211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40.1016</v>
      </c>
      <c r="K40" s="62" t="n">
        <v>36.4636</v>
      </c>
      <c r="L40" s="62" t="n">
        <v>38.8476</v>
      </c>
      <c r="M40" s="63" t="n">
        <v>41.407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5915.17</v>
      </c>
      <c r="AK40" s="62" t="n">
        <v>76.47</v>
      </c>
      <c r="AL40" s="62" t="n">
        <v>928</v>
      </c>
      <c r="AM40" s="68" t="n">
        <f aca="false">AJ40/3600</f>
        <v>9.97643611111111</v>
      </c>
      <c r="AN40" s="69" t="n">
        <f aca="false">J40+AF40</f>
        <v>5539.6792</v>
      </c>
      <c r="AO40" s="64"/>
      <c r="AP40" s="64"/>
      <c r="AQ40" s="70" t="n">
        <f aca="false">AJ40/Z40</f>
        <v>0.951093905083317</v>
      </c>
      <c r="AR40" s="71" t="n">
        <f aca="false">AK40/AA40</f>
        <v>0.986200670621615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4.0448</v>
      </c>
      <c r="K41" s="76" t="n">
        <v>35.6775</v>
      </c>
      <c r="L41" s="76" t="n">
        <v>38.5734</v>
      </c>
      <c r="M41" s="77" t="n">
        <v>40.8939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8017.79</v>
      </c>
      <c r="AK41" s="76" t="n">
        <v>78.38</v>
      </c>
      <c r="AL41" s="76" t="n">
        <v>928</v>
      </c>
      <c r="AM41" s="81" t="n">
        <f aca="false">AJ41/3600</f>
        <v>10.5604972222222</v>
      </c>
      <c r="AN41" s="82" t="n">
        <f aca="false">J41+AF41</f>
        <v>4203.6224</v>
      </c>
      <c r="AO41" s="64"/>
      <c r="AP41" s="64"/>
      <c r="AQ41" s="83" t="n">
        <f aca="false">AJ41/Z41</f>
        <v>1.12912110839688</v>
      </c>
      <c r="AR41" s="84" t="n">
        <f aca="false">AK41/AA41</f>
        <v>1.1206748641692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703.2224</v>
      </c>
      <c r="K42" s="76" t="n">
        <v>34.7436</v>
      </c>
      <c r="L42" s="76" t="n">
        <v>38.0937</v>
      </c>
      <c r="M42" s="77" t="n">
        <v>40.0525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4549.27</v>
      </c>
      <c r="AK42" s="76" t="n">
        <v>74.11</v>
      </c>
      <c r="AL42" s="76" t="n">
        <v>928</v>
      </c>
      <c r="AM42" s="81" t="n">
        <f aca="false">AJ42/3600</f>
        <v>9.59701944444444</v>
      </c>
      <c r="AN42" s="82" t="n">
        <f aca="false">J42+AF42</f>
        <v>3102.8</v>
      </c>
      <c r="AO42" s="64"/>
      <c r="AP42" s="64"/>
      <c r="AQ42" s="83" t="n">
        <f aca="false">AJ42/Z42</f>
        <v>1.04859068558641</v>
      </c>
      <c r="AR42" s="84" t="n">
        <f aca="false">AK42/AA42</f>
        <v>1.09500591016548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901.5704</v>
      </c>
      <c r="K43" s="88" t="n">
        <v>33.8133</v>
      </c>
      <c r="L43" s="88" t="n">
        <v>37.7227</v>
      </c>
      <c r="M43" s="89" t="n">
        <v>39.4257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2343.46</v>
      </c>
      <c r="AK43" s="88" t="n">
        <v>72.89</v>
      </c>
      <c r="AL43" s="88" t="n">
        <v>928</v>
      </c>
      <c r="AM43" s="93" t="n">
        <f aca="false">AJ43/3600</f>
        <v>8.98429444444444</v>
      </c>
      <c r="AN43" s="82" t="n">
        <f aca="false">J43+AF43</f>
        <v>2301.148</v>
      </c>
      <c r="AO43" s="64"/>
      <c r="AP43" s="64"/>
      <c r="AQ43" s="94" t="n">
        <f aca="false">AJ43/Z43</f>
        <v>0.873948449042556</v>
      </c>
      <c r="AR43" s="95" t="n">
        <f aca="false">AK43/AA43</f>
        <v>0.86290990884337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194.6096</v>
      </c>
      <c r="K44" s="62" t="n">
        <v>38.443</v>
      </c>
      <c r="L44" s="62" t="n">
        <v>43.1617</v>
      </c>
      <c r="M44" s="63" t="n">
        <v>44.019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7545.88</v>
      </c>
      <c r="AK44" s="62" t="n">
        <v>94.07</v>
      </c>
      <c r="AL44" s="62" t="n">
        <v>929</v>
      </c>
      <c r="AM44" s="68" t="n">
        <f aca="false">AJ44/3600</f>
        <v>13.2071888888889</v>
      </c>
      <c r="AN44" s="69" t="n">
        <f aca="false">J44+AF44</f>
        <v>11745.624</v>
      </c>
      <c r="AO44" s="64"/>
      <c r="AP44" s="64"/>
      <c r="AQ44" s="70" t="n">
        <f aca="false">AJ44/Z44</f>
        <v>0.9613309288879</v>
      </c>
      <c r="AR44" s="71" t="n">
        <f aca="false">AK44/AA44</f>
        <v>0.993242529827896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27.5608</v>
      </c>
      <c r="K45" s="76" t="n">
        <v>37.7642</v>
      </c>
      <c r="L45" s="76" t="n">
        <v>42.5656</v>
      </c>
      <c r="M45" s="77" t="n">
        <v>43.1129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50625.14</v>
      </c>
      <c r="AK45" s="76" t="n">
        <v>97.73</v>
      </c>
      <c r="AL45" s="76" t="n">
        <v>928</v>
      </c>
      <c r="AM45" s="81" t="n">
        <f aca="false">AJ45/3600</f>
        <v>14.0625388888889</v>
      </c>
      <c r="AN45" s="82" t="n">
        <f aca="false">J45+AF45</f>
        <v>8178.5752</v>
      </c>
      <c r="AO45" s="64"/>
      <c r="AP45" s="64"/>
      <c r="AQ45" s="83" t="n">
        <f aca="false">AJ45/Z45</f>
        <v>1.04658050791833</v>
      </c>
      <c r="AR45" s="84" t="n">
        <f aca="false">AK45/AA45</f>
        <v>1.0165383815269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56.3736</v>
      </c>
      <c r="K46" s="76" t="n">
        <v>37.0003</v>
      </c>
      <c r="L46" s="76" t="n">
        <v>41.9844</v>
      </c>
      <c r="M46" s="77" t="n">
        <v>42.2168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9322.13</v>
      </c>
      <c r="AK46" s="76" t="n">
        <v>94.39</v>
      </c>
      <c r="AL46" s="76" t="n">
        <v>928</v>
      </c>
      <c r="AM46" s="81" t="n">
        <f aca="false">AJ46/3600</f>
        <v>13.7005916666667</v>
      </c>
      <c r="AN46" s="82" t="n">
        <f aca="false">J46+AF46</f>
        <v>5807.388</v>
      </c>
      <c r="AO46" s="64"/>
      <c r="AP46" s="64"/>
      <c r="AQ46" s="83" t="n">
        <f aca="false">AJ46/Z46</f>
        <v>1.02009766206691</v>
      </c>
      <c r="AR46" s="84" t="n">
        <f aca="false">AK46/AA46</f>
        <v>1.0115743221519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700.1368</v>
      </c>
      <c r="K47" s="88" t="n">
        <v>36.2457</v>
      </c>
      <c r="L47" s="88" t="n">
        <v>41.577</v>
      </c>
      <c r="M47" s="89" t="n">
        <v>41.5245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4495.67</v>
      </c>
      <c r="AK47" s="88" t="n">
        <v>90.56</v>
      </c>
      <c r="AL47" s="88" t="n">
        <v>928</v>
      </c>
      <c r="AM47" s="93" t="n">
        <f aca="false">AJ47/3600</f>
        <v>12.3599083333333</v>
      </c>
      <c r="AN47" s="82" t="n">
        <f aca="false">J47+AF47</f>
        <v>4251.1512</v>
      </c>
      <c r="AO47" s="64"/>
      <c r="AP47" s="64"/>
      <c r="AQ47" s="94" t="n">
        <f aca="false">AJ47/Z47</f>
        <v>0.963589031947059</v>
      </c>
      <c r="AR47" s="95" t="n">
        <f aca="false">AK47/AA47</f>
        <v>0.9895104895104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67.4696</v>
      </c>
      <c r="K48" s="62" t="n">
        <v>37.1126</v>
      </c>
      <c r="L48" s="62" t="n">
        <v>42.1251</v>
      </c>
      <c r="M48" s="63" t="n">
        <v>42.478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3682.09</v>
      </c>
      <c r="AK48" s="62" t="n">
        <v>91.17</v>
      </c>
      <c r="AL48" s="62" t="n">
        <v>928</v>
      </c>
      <c r="AM48" s="68" t="n">
        <f aca="false">AJ48/3600</f>
        <v>12.1339138888889</v>
      </c>
      <c r="AN48" s="69" t="n">
        <f aca="false">J48+AF48</f>
        <v>5837.884</v>
      </c>
      <c r="AO48" s="64"/>
      <c r="AP48" s="64"/>
      <c r="AQ48" s="70" t="n">
        <f aca="false">AJ48/Z48</f>
        <v>0.913482995453507</v>
      </c>
      <c r="AR48" s="71" t="n">
        <f aca="false">AK48/AA48</f>
        <v>0.95206766917293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82.452</v>
      </c>
      <c r="K49" s="76" t="n">
        <v>36.3459</v>
      </c>
      <c r="L49" s="76" t="n">
        <v>41.6365</v>
      </c>
      <c r="M49" s="77" t="n">
        <v>41.6959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2734.5</v>
      </c>
      <c r="AK49" s="76" t="n">
        <v>85.96</v>
      </c>
      <c r="AL49" s="76" t="n">
        <v>928</v>
      </c>
      <c r="AM49" s="81" t="n">
        <f aca="false">AJ49/3600</f>
        <v>11.8706944444444</v>
      </c>
      <c r="AN49" s="82" t="n">
        <f aca="false">J49+AF49</f>
        <v>4352.8664</v>
      </c>
      <c r="AO49" s="64"/>
      <c r="AP49" s="64"/>
      <c r="AQ49" s="83" t="n">
        <f aca="false">AJ49/Z49</f>
        <v>1.04178550985801</v>
      </c>
      <c r="AR49" s="84" t="n">
        <f aca="false">AK49/AA49</f>
        <v>1.0594035001232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61.6816</v>
      </c>
      <c r="K50" s="76" t="n">
        <v>35.4387</v>
      </c>
      <c r="L50" s="76" t="n">
        <v>40.9597</v>
      </c>
      <c r="M50" s="77" t="n">
        <v>40.7274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361.25</v>
      </c>
      <c r="AK50" s="76" t="n">
        <v>89.26</v>
      </c>
      <c r="AL50" s="76" t="n">
        <v>928</v>
      </c>
      <c r="AM50" s="81" t="n">
        <f aca="false">AJ50/3600</f>
        <v>11.7670138888889</v>
      </c>
      <c r="AN50" s="82" t="n">
        <f aca="false">J50+AF50</f>
        <v>3132.096</v>
      </c>
      <c r="AO50" s="64"/>
      <c r="AP50" s="64"/>
      <c r="AQ50" s="83" t="n">
        <f aca="false">AJ50/Z50</f>
        <v>1.0557539258756</v>
      </c>
      <c r="AR50" s="84" t="n">
        <f aca="false">AK50/AA50</f>
        <v>1.1107516177202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42.8376</v>
      </c>
      <c r="K51" s="88" t="n">
        <v>34.6189</v>
      </c>
      <c r="L51" s="88" t="n">
        <v>40.5399</v>
      </c>
      <c r="M51" s="89" t="n">
        <v>40.1102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8755.57</v>
      </c>
      <c r="AK51" s="88" t="n">
        <v>81.3</v>
      </c>
      <c r="AL51" s="88" t="n">
        <v>928</v>
      </c>
      <c r="AM51" s="93" t="n">
        <f aca="false">AJ51/3600</f>
        <v>10.7654361111111</v>
      </c>
      <c r="AN51" s="82" t="n">
        <f aca="false">J51+AF51</f>
        <v>2313.252</v>
      </c>
      <c r="AO51" s="64"/>
      <c r="AP51" s="64"/>
      <c r="AQ51" s="94" t="n">
        <f aca="false">AJ51/Z51</f>
        <v>0.886534008390096</v>
      </c>
      <c r="AR51" s="95" t="n">
        <f aca="false">AK51/AA51</f>
        <v>0.91010858614127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40.4864</v>
      </c>
      <c r="K52" s="62" t="n">
        <v>36.3</v>
      </c>
      <c r="L52" s="62" t="n">
        <v>41.4866</v>
      </c>
      <c r="M52" s="63" t="n">
        <v>43.708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2665.43</v>
      </c>
      <c r="AK52" s="62" t="n">
        <v>116.89</v>
      </c>
      <c r="AL52" s="62" t="n">
        <v>929</v>
      </c>
      <c r="AM52" s="68" t="n">
        <f aca="false">AJ52/3600</f>
        <v>14.6292861111111</v>
      </c>
      <c r="AN52" s="69" t="n">
        <f aca="false">J52+AF52</f>
        <v>20425.5168</v>
      </c>
      <c r="AO52" s="64"/>
      <c r="AP52" s="64"/>
      <c r="AQ52" s="70" t="n">
        <f aca="false">AJ52/Z52</f>
        <v>1.06681555170007</v>
      </c>
      <c r="AR52" s="71" t="n">
        <f aca="false">AK52/AA52</f>
        <v>1.021944395873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80.1928</v>
      </c>
      <c r="K53" s="76" t="n">
        <v>35.5646</v>
      </c>
      <c r="L53" s="76" t="n">
        <v>40.9613</v>
      </c>
      <c r="M53" s="77" t="n">
        <v>43.2431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3571.77</v>
      </c>
      <c r="AK53" s="76" t="n">
        <v>99.05</v>
      </c>
      <c r="AL53" s="76" t="n">
        <v>929</v>
      </c>
      <c r="AM53" s="81" t="n">
        <f aca="false">AJ53/3600</f>
        <v>12.1032694444444</v>
      </c>
      <c r="AN53" s="82" t="n">
        <f aca="false">J53+AF53</f>
        <v>10965.2232</v>
      </c>
      <c r="AO53" s="64"/>
      <c r="AP53" s="64"/>
      <c r="AQ53" s="83" t="n">
        <f aca="false">AJ53/Z53</f>
        <v>0.949838074119675</v>
      </c>
      <c r="AR53" s="84" t="n">
        <f aca="false">AK53/AA53</f>
        <v>0.940556452378692</v>
      </c>
      <c r="AS53" s="82" t="n">
        <f aca="false">AL53/AB53</f>
        <v>1.00107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12.4808</v>
      </c>
      <c r="K54" s="76" t="n">
        <v>35.0184</v>
      </c>
      <c r="L54" s="76" t="n">
        <v>40.4254</v>
      </c>
      <c r="M54" s="77" t="n">
        <v>42.7951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2630.59</v>
      </c>
      <c r="AK54" s="76" t="n">
        <v>99.76</v>
      </c>
      <c r="AL54" s="76" t="n">
        <v>928</v>
      </c>
      <c r="AM54" s="81" t="n">
        <f aca="false">AJ54/3600</f>
        <v>11.8418305555556</v>
      </c>
      <c r="AN54" s="82" t="n">
        <f aca="false">J54+AF54</f>
        <v>6597.5112</v>
      </c>
      <c r="AO54" s="64"/>
      <c r="AP54" s="64"/>
      <c r="AQ54" s="83" t="n">
        <f aca="false">AJ54/Z54</f>
        <v>0.938485473159203</v>
      </c>
      <c r="AR54" s="84" t="n">
        <f aca="false">AK54/AA54</f>
        <v>0.96349237009851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56.172</v>
      </c>
      <c r="K55" s="88" t="n">
        <v>34.4494</v>
      </c>
      <c r="L55" s="88" t="n">
        <v>40.1138</v>
      </c>
      <c r="M55" s="89" t="n">
        <v>42.5542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3969.44</v>
      </c>
      <c r="AK55" s="88" t="n">
        <v>103.59</v>
      </c>
      <c r="AL55" s="88" t="n">
        <v>928</v>
      </c>
      <c r="AM55" s="93" t="n">
        <f aca="false">AJ55/3600</f>
        <v>12.2137333333333</v>
      </c>
      <c r="AN55" s="82" t="n">
        <f aca="false">J55+AF55</f>
        <v>4441.2024</v>
      </c>
      <c r="AO55" s="64"/>
      <c r="AP55" s="64"/>
      <c r="AQ55" s="94" t="n">
        <f aca="false">AJ55/Z55</f>
        <v>1.00859877535235</v>
      </c>
      <c r="AR55" s="95" t="n">
        <f aca="false">AK55/AA55</f>
        <v>1.0416289592760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197.3808</v>
      </c>
      <c r="K56" s="62" t="n">
        <v>35.0275</v>
      </c>
      <c r="L56" s="62" t="n">
        <v>40.4741</v>
      </c>
      <c r="M56" s="63" t="n">
        <v>42.83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3159.88</v>
      </c>
      <c r="AK56" s="62" t="n">
        <v>101</v>
      </c>
      <c r="AL56" s="62" t="n">
        <v>928</v>
      </c>
      <c r="AM56" s="68" t="n">
        <f aca="false">AJ56/3600</f>
        <v>11.9888555555556</v>
      </c>
      <c r="AN56" s="69" t="n">
        <f aca="false">J56+AF56</f>
        <v>6103.2792</v>
      </c>
      <c r="AO56" s="64"/>
      <c r="AP56" s="64"/>
      <c r="AQ56" s="70" t="n">
        <f aca="false">AJ56/Z56</f>
        <v>1.04037465162056</v>
      </c>
      <c r="AR56" s="71" t="n">
        <f aca="false">AK56/AA56</f>
        <v>1.0795211628901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03.076</v>
      </c>
      <c r="K57" s="76" t="n">
        <v>34.4759</v>
      </c>
      <c r="L57" s="76" t="n">
        <v>40.1673</v>
      </c>
      <c r="M57" s="77" t="n">
        <v>42.5801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620.17</v>
      </c>
      <c r="AK57" s="76" t="n">
        <v>99.55</v>
      </c>
      <c r="AL57" s="76" t="n">
        <v>928</v>
      </c>
      <c r="AM57" s="81" t="n">
        <f aca="false">AJ57/3600</f>
        <v>11.8389361111111</v>
      </c>
      <c r="AN57" s="82" t="n">
        <f aca="false">J57+AF57</f>
        <v>4008.9744</v>
      </c>
      <c r="AO57" s="64"/>
      <c r="AP57" s="64"/>
      <c r="AQ57" s="83" t="n">
        <f aca="false">AJ57/Z57</f>
        <v>1.13421559803687</v>
      </c>
      <c r="AR57" s="84" t="n">
        <f aca="false">AK57/AA57</f>
        <v>1.1339560314386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897.5024</v>
      </c>
      <c r="K58" s="76" t="n">
        <v>33.8142</v>
      </c>
      <c r="L58" s="76" t="n">
        <v>39.5189</v>
      </c>
      <c r="M58" s="77" t="n">
        <v>42.028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9662.38</v>
      </c>
      <c r="AK58" s="76" t="n">
        <v>92.42</v>
      </c>
      <c r="AL58" s="76" t="n">
        <v>928</v>
      </c>
      <c r="AM58" s="81" t="n">
        <f aca="false">AJ58/3600</f>
        <v>11.0173277777778</v>
      </c>
      <c r="AN58" s="82" t="n">
        <f aca="false">J58+AF58</f>
        <v>2803.4008</v>
      </c>
      <c r="AO58" s="64"/>
      <c r="AP58" s="64"/>
      <c r="AQ58" s="83" t="n">
        <f aca="false">AJ58/Z58</f>
        <v>1.05429786672997</v>
      </c>
      <c r="AR58" s="84" t="n">
        <f aca="false">AK58/AA58</f>
        <v>1.0198631648642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47.5576</v>
      </c>
      <c r="K59" s="88" t="n">
        <v>33.0613</v>
      </c>
      <c r="L59" s="88" t="n">
        <v>39.0393</v>
      </c>
      <c r="M59" s="89" t="n">
        <v>41.6351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40080.13</v>
      </c>
      <c r="AK59" s="88" t="n">
        <v>93.94</v>
      </c>
      <c r="AL59" s="88" t="n">
        <v>928</v>
      </c>
      <c r="AM59" s="93" t="n">
        <f aca="false">AJ59/3600</f>
        <v>11.1333694444444</v>
      </c>
      <c r="AN59" s="96" t="n">
        <f aca="false">J59+AF59</f>
        <v>2053.456</v>
      </c>
      <c r="AO59" s="64"/>
      <c r="AP59" s="64"/>
      <c r="AQ59" s="94" t="n">
        <f aca="false">AJ59/Z59</f>
        <v>1.08672162257207</v>
      </c>
      <c r="AR59" s="95" t="n">
        <f aca="false">AK59/AA59</f>
        <v>1.0974299065420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817525027424</v>
      </c>
      <c r="AR64" s="104" t="n">
        <f aca="false">GEOMEAN(AR4:AR59)</f>
        <v>1.01720285354801</v>
      </c>
      <c r="AS64" s="104" t="n">
        <f aca="false">GEOMEAN(AS4:AS59)</f>
        <v>1.0000692167867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8346.3370844089</v>
      </c>
      <c r="AK80" s="114" t="n">
        <f aca="false">GEOMEAN(AK4:AK59)</f>
        <v>62.7832843655795</v>
      </c>
      <c r="AL80" s="114"/>
      <c r="AM80" s="40" t="n">
        <f aca="false">GEOMEAN(AM4:AM59)</f>
        <v>7.8739825234469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73.348738888889</v>
      </c>
      <c r="AK81" s="1" t="n">
        <f aca="false">SUM(AK4:AK59)/3600</f>
        <v>1.03285</v>
      </c>
      <c r="AM81" s="116" t="n">
        <f aca="false">SUM(AM4:AM59)</f>
        <v>473.34873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8.9032</v>
      </c>
      <c r="K20" s="62" t="n">
        <v>40.8174</v>
      </c>
      <c r="L20" s="62" t="n">
        <v>42.7522</v>
      </c>
      <c r="M20" s="63" t="n">
        <v>44.163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482.24</v>
      </c>
      <c r="AK20" s="62" t="n">
        <v>53.84</v>
      </c>
      <c r="AL20" s="62" t="n">
        <v>1052</v>
      </c>
      <c r="AM20" s="68" t="n">
        <f aca="false">AJ20/3600</f>
        <v>6.52284444444445</v>
      </c>
      <c r="AN20" s="69" t="n">
        <f aca="false">J20+AF20</f>
        <v>3744.1624</v>
      </c>
      <c r="AO20" s="64"/>
      <c r="AP20" s="64"/>
      <c r="AQ20" s="70" t="n">
        <f aca="false">AJ20/Z20</f>
        <v>0.925235640711843</v>
      </c>
      <c r="AR20" s="71" t="n">
        <f aca="false">AK20/AA20</f>
        <v>1.0071081182192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105.0816</v>
      </c>
      <c r="K21" s="76" t="n">
        <v>39.8897</v>
      </c>
      <c r="L21" s="76" t="n">
        <v>42.0581</v>
      </c>
      <c r="M21" s="77" t="n">
        <v>43.2956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2493.82</v>
      </c>
      <c r="AK21" s="76" t="n">
        <v>49.63</v>
      </c>
      <c r="AL21" s="76" t="n">
        <v>1052</v>
      </c>
      <c r="AM21" s="81" t="n">
        <f aca="false">AJ21/3600</f>
        <v>6.24828333333333</v>
      </c>
      <c r="AN21" s="82" t="n">
        <f aca="false">J21+AF21</f>
        <v>2610.3408</v>
      </c>
      <c r="AO21" s="64"/>
      <c r="AP21" s="64"/>
      <c r="AQ21" s="83" t="n">
        <f aca="false">AJ21/Z21</f>
        <v>0.848290733667614</v>
      </c>
      <c r="AR21" s="84" t="n">
        <f aca="false">AK21/AA21</f>
        <v>0.92095008350343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9.18</v>
      </c>
      <c r="K22" s="76" t="n">
        <v>39.0242</v>
      </c>
      <c r="L22" s="76" t="n">
        <v>41.5846</v>
      </c>
      <c r="M22" s="77" t="n">
        <v>42.7342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4462.79</v>
      </c>
      <c r="AK22" s="76" t="n">
        <v>51.33</v>
      </c>
      <c r="AL22" s="76" t="n">
        <v>1051</v>
      </c>
      <c r="AM22" s="81" t="n">
        <f aca="false">AJ22/3600</f>
        <v>6.79521944444444</v>
      </c>
      <c r="AN22" s="82" t="n">
        <f aca="false">J22+AF22</f>
        <v>1844.4392</v>
      </c>
      <c r="AO22" s="64"/>
      <c r="AP22" s="64"/>
      <c r="AQ22" s="83" t="n">
        <f aca="false">AJ22/Z22</f>
        <v>0.913379255960838</v>
      </c>
      <c r="AR22" s="84" t="n">
        <f aca="false">AK22/AA22</f>
        <v>0.96358175333208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5224</v>
      </c>
      <c r="K23" s="88" t="n">
        <v>38.6979</v>
      </c>
      <c r="L23" s="88" t="n">
        <v>41.413</v>
      </c>
      <c r="M23" s="89" t="n">
        <v>42.5335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4736.61</v>
      </c>
      <c r="AK23" s="88" t="n">
        <v>55.73</v>
      </c>
      <c r="AL23" s="88" t="n">
        <v>1051</v>
      </c>
      <c r="AM23" s="93" t="n">
        <f aca="false">AJ23/3600</f>
        <v>6.87128055555556</v>
      </c>
      <c r="AN23" s="82" t="n">
        <f aca="false">J23+AF23</f>
        <v>1590.7816</v>
      </c>
      <c r="AO23" s="64"/>
      <c r="AP23" s="64"/>
      <c r="AQ23" s="94" t="n">
        <f aca="false">AJ23/Z23</f>
        <v>0.929874333229332</v>
      </c>
      <c r="AR23" s="95" t="n">
        <f aca="false">AK23/AA23</f>
        <v>1.01734209565535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5.5984</v>
      </c>
      <c r="K24" s="62" t="n">
        <v>39.1698</v>
      </c>
      <c r="L24" s="62" t="n">
        <v>41.623</v>
      </c>
      <c r="M24" s="63" t="n">
        <v>42.782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408.48</v>
      </c>
      <c r="AK24" s="62" t="n">
        <v>50.56</v>
      </c>
      <c r="AL24" s="62" t="n">
        <v>1052</v>
      </c>
      <c r="AM24" s="68" t="n">
        <f aca="false">AJ24/3600</f>
        <v>6.22457777777778</v>
      </c>
      <c r="AN24" s="69" t="n">
        <f aca="false">J24+AF24</f>
        <v>2043.5016</v>
      </c>
      <c r="AO24" s="64"/>
      <c r="AP24" s="64"/>
      <c r="AQ24" s="70" t="n">
        <f aca="false">AJ24/Z24</f>
        <v>1.07832199598862</v>
      </c>
      <c r="AR24" s="71" t="n">
        <f aca="false">AK24/AA24</f>
        <v>1.08149732620321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23.2328</v>
      </c>
      <c r="K25" s="76" t="n">
        <v>38.0973</v>
      </c>
      <c r="L25" s="76" t="n">
        <v>41.1542</v>
      </c>
      <c r="M25" s="77" t="n">
        <v>42.3135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2950.83</v>
      </c>
      <c r="AK25" s="76" t="n">
        <v>51.8</v>
      </c>
      <c r="AL25" s="76" t="n">
        <v>1051</v>
      </c>
      <c r="AM25" s="81" t="n">
        <f aca="false">AJ25/3600</f>
        <v>6.37523055555556</v>
      </c>
      <c r="AN25" s="82" t="n">
        <f aca="false">J25+AF25</f>
        <v>1471.136</v>
      </c>
      <c r="AO25" s="64"/>
      <c r="AP25" s="64"/>
      <c r="AQ25" s="83" t="n">
        <f aca="false">AJ25/Z25</f>
        <v>1.08906264754604</v>
      </c>
      <c r="AR25" s="84" t="n">
        <f aca="false">AK25/AA25</f>
        <v>1.1282944892180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9.144</v>
      </c>
      <c r="K26" s="76" t="n">
        <v>37.1125</v>
      </c>
      <c r="L26" s="76" t="n">
        <v>40.6773</v>
      </c>
      <c r="M26" s="77" t="n">
        <v>41.803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2919.54</v>
      </c>
      <c r="AK26" s="76" t="n">
        <v>52</v>
      </c>
      <c r="AL26" s="76" t="n">
        <v>1052</v>
      </c>
      <c r="AM26" s="81" t="n">
        <f aca="false">AJ26/3600</f>
        <v>6.36653888888889</v>
      </c>
      <c r="AN26" s="82" t="n">
        <f aca="false">J26+AF26</f>
        <v>1027.0472</v>
      </c>
      <c r="AO26" s="64"/>
      <c r="AP26" s="64"/>
      <c r="AQ26" s="83" t="n">
        <f aca="false">AJ26/Z26</f>
        <v>1.03376398676467</v>
      </c>
      <c r="AR26" s="84" t="n">
        <f aca="false">AK26/AA26</f>
        <v>1.01522842639594</v>
      </c>
      <c r="AS26" s="82" t="n">
        <f aca="false">AL26/AB26</f>
        <v>1.0009514747859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2416</v>
      </c>
      <c r="K27" s="88" t="n">
        <v>36.7973</v>
      </c>
      <c r="L27" s="88" t="n">
        <v>40.5262</v>
      </c>
      <c r="M27" s="89" t="n">
        <v>41.6342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2140.24</v>
      </c>
      <c r="AK27" s="88" t="n">
        <v>51.21</v>
      </c>
      <c r="AL27" s="88" t="n">
        <v>1051</v>
      </c>
      <c r="AM27" s="93" t="n">
        <f aca="false">AJ27/3600</f>
        <v>6.15006666666667</v>
      </c>
      <c r="AN27" s="82" t="n">
        <f aca="false">J27+AF27</f>
        <v>882.1448</v>
      </c>
      <c r="AO27" s="64"/>
      <c r="AP27" s="64"/>
      <c r="AQ27" s="94" t="n">
        <f aca="false">AJ27/Z27</f>
        <v>1.00535821969064</v>
      </c>
      <c r="AR27" s="95" t="n">
        <f aca="false">AK27/AA27</f>
        <v>1.00254502740799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19.5896</v>
      </c>
      <c r="K28" s="62" t="n">
        <v>38.981</v>
      </c>
      <c r="L28" s="62" t="n">
        <v>41.498</v>
      </c>
      <c r="M28" s="63" t="n">
        <v>42.672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3220.21</v>
      </c>
      <c r="AK28" s="62" t="n">
        <v>56.25</v>
      </c>
      <c r="AL28" s="62" t="n">
        <v>1052</v>
      </c>
      <c r="AM28" s="68" t="n">
        <f aca="false">AJ28/3600</f>
        <v>6.45005833333333</v>
      </c>
      <c r="AN28" s="69" t="n">
        <f aca="false">J28+AF28</f>
        <v>6147.752</v>
      </c>
      <c r="AO28" s="64"/>
      <c r="AP28" s="64"/>
      <c r="AQ28" s="70" t="n">
        <f aca="false">AJ28/Z28</f>
        <v>1.14702086008003</v>
      </c>
      <c r="AR28" s="71" t="n">
        <f aca="false">AK28/AA28</f>
        <v>1.1543197209111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5.0128</v>
      </c>
      <c r="K29" s="76" t="n">
        <v>37.8592</v>
      </c>
      <c r="L29" s="76" t="n">
        <v>40.5934</v>
      </c>
      <c r="M29" s="77" t="n">
        <v>41.6508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9619.57</v>
      </c>
      <c r="AK29" s="76" t="n">
        <v>48.93</v>
      </c>
      <c r="AL29" s="76" t="n">
        <v>1052</v>
      </c>
      <c r="AM29" s="81" t="n">
        <f aca="false">AJ29/3600</f>
        <v>5.44988055555556</v>
      </c>
      <c r="AN29" s="82" t="n">
        <f aca="false">J29+AF29</f>
        <v>4413.1752</v>
      </c>
      <c r="AO29" s="64"/>
      <c r="AP29" s="64"/>
      <c r="AQ29" s="83" t="n">
        <f aca="false">AJ29/Z29</f>
        <v>0.975203345786254</v>
      </c>
      <c r="AR29" s="84" t="n">
        <f aca="false">AK29/AA29</f>
        <v>1.0490994854202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82.2864</v>
      </c>
      <c r="K30" s="76" t="n">
        <v>36.7439</v>
      </c>
      <c r="L30" s="76" t="n">
        <v>39.768</v>
      </c>
      <c r="M30" s="77" t="n">
        <v>40.8128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658.74</v>
      </c>
      <c r="AK30" s="76" t="n">
        <v>54.01</v>
      </c>
      <c r="AL30" s="76" t="n">
        <v>1052</v>
      </c>
      <c r="AM30" s="81" t="n">
        <f aca="false">AJ30/3600</f>
        <v>6.01631666666667</v>
      </c>
      <c r="AN30" s="82" t="n">
        <f aca="false">J30+AF30</f>
        <v>3110.4488</v>
      </c>
      <c r="AO30" s="64"/>
      <c r="AP30" s="64"/>
      <c r="AQ30" s="83" t="n">
        <f aca="false">AJ30/Z30</f>
        <v>1.12593710085001</v>
      </c>
      <c r="AR30" s="84" t="n">
        <f aca="false">AK30/AA30</f>
        <v>1.15876421368805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400.3112</v>
      </c>
      <c r="K31" s="88" t="n">
        <v>35.9907</v>
      </c>
      <c r="L31" s="88" t="n">
        <v>39.3971</v>
      </c>
      <c r="M31" s="89" t="n">
        <v>40.4622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974.71</v>
      </c>
      <c r="AK31" s="88" t="n">
        <v>49.28</v>
      </c>
      <c r="AL31" s="88" t="n">
        <v>1052</v>
      </c>
      <c r="AM31" s="93" t="n">
        <f aca="false">AJ31/3600</f>
        <v>5.54853055555556</v>
      </c>
      <c r="AN31" s="82" t="n">
        <f aca="false">J31+AF31</f>
        <v>2428.4736</v>
      </c>
      <c r="AO31" s="64"/>
      <c r="AP31" s="64"/>
      <c r="AQ31" s="94" t="n">
        <f aca="false">AJ31/Z31</f>
        <v>1.0369238500101</v>
      </c>
      <c r="AR31" s="95" t="n">
        <f aca="false">AK31/AA31</f>
        <v>1.06505295007564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46.8</v>
      </c>
      <c r="K32" s="62" t="n">
        <v>36.8971</v>
      </c>
      <c r="L32" s="62" t="n">
        <v>39.9159</v>
      </c>
      <c r="M32" s="63" t="n">
        <v>40.933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9070.43</v>
      </c>
      <c r="AK32" s="62" t="n">
        <v>47.41</v>
      </c>
      <c r="AL32" s="62" t="n">
        <v>1052</v>
      </c>
      <c r="AM32" s="68" t="n">
        <f aca="false">AJ32/3600</f>
        <v>5.29734166666667</v>
      </c>
      <c r="AN32" s="69" t="n">
        <f aca="false">J32+AF32</f>
        <v>3172.392</v>
      </c>
      <c r="AO32" s="64"/>
      <c r="AP32" s="64"/>
      <c r="AQ32" s="70" t="n">
        <f aca="false">AJ32/Z32</f>
        <v>1.05498231409329</v>
      </c>
      <c r="AR32" s="71" t="n">
        <f aca="false">AK32/AA32</f>
        <v>1.0675523530736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200.1848</v>
      </c>
      <c r="K33" s="76" t="n">
        <v>35.7634</v>
      </c>
      <c r="L33" s="76" t="n">
        <v>39.4001</v>
      </c>
      <c r="M33" s="77" t="n">
        <v>40.4543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902.14</v>
      </c>
      <c r="AK33" s="76" t="n">
        <v>47.92</v>
      </c>
      <c r="AL33" s="76" t="n">
        <v>1051</v>
      </c>
      <c r="AM33" s="81" t="n">
        <f aca="false">AJ33/3600</f>
        <v>5.25059444444444</v>
      </c>
      <c r="AN33" s="82" t="n">
        <f aca="false">J33+AF33</f>
        <v>2325.7768</v>
      </c>
      <c r="AO33" s="64"/>
      <c r="AP33" s="64"/>
      <c r="AQ33" s="83" t="n">
        <f aca="false">AJ33/Z33</f>
        <v>1.07484938174726</v>
      </c>
      <c r="AR33" s="84" t="n">
        <f aca="false">AK33/AA33</f>
        <v>1.1054209919261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84.1152</v>
      </c>
      <c r="K34" s="76" t="n">
        <v>34.6449</v>
      </c>
      <c r="L34" s="76" t="n">
        <v>38.5912</v>
      </c>
      <c r="M34" s="77" t="n">
        <v>39.763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887.83</v>
      </c>
      <c r="AK34" s="76" t="n">
        <v>46.88</v>
      </c>
      <c r="AL34" s="76" t="n">
        <v>1051</v>
      </c>
      <c r="AM34" s="81" t="n">
        <f aca="false">AJ34/3600</f>
        <v>4.96884166666667</v>
      </c>
      <c r="AN34" s="82" t="n">
        <f aca="false">J34+AF34</f>
        <v>1609.7072</v>
      </c>
      <c r="AO34" s="64"/>
      <c r="AP34" s="64"/>
      <c r="AQ34" s="83" t="n">
        <f aca="false">AJ34/Z34</f>
        <v>1.02048811377912</v>
      </c>
      <c r="AR34" s="84" t="n">
        <f aca="false">AK34/AA34</f>
        <v>1.0623158848855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4.6664</v>
      </c>
      <c r="K35" s="88" t="n">
        <v>33.9906</v>
      </c>
      <c r="L35" s="88" t="n">
        <v>38.2308</v>
      </c>
      <c r="M35" s="89" t="n">
        <v>39.4696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667.61</v>
      </c>
      <c r="AK35" s="88" t="n">
        <v>46.28</v>
      </c>
      <c r="AL35" s="88" t="n">
        <v>1051</v>
      </c>
      <c r="AM35" s="93" t="n">
        <f aca="false">AJ35/3600</f>
        <v>4.90766944444444</v>
      </c>
      <c r="AN35" s="82" t="n">
        <f aca="false">J35+AF35</f>
        <v>1250.2584</v>
      </c>
      <c r="AO35" s="64"/>
      <c r="AP35" s="64"/>
      <c r="AQ35" s="94" t="n">
        <f aca="false">AJ35/Z35</f>
        <v>0.977700758747511</v>
      </c>
      <c r="AR35" s="95" t="n">
        <f aca="false">AK35/AA35</f>
        <v>1.0043402777777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53.6704</v>
      </c>
      <c r="K36" s="62" t="n">
        <v>37.7792</v>
      </c>
      <c r="L36" s="62" t="n">
        <v>39.5582</v>
      </c>
      <c r="M36" s="63" t="n">
        <v>42.666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1861.98</v>
      </c>
      <c r="AK36" s="62" t="n">
        <v>107.04</v>
      </c>
      <c r="AL36" s="62" t="n">
        <v>1052</v>
      </c>
      <c r="AM36" s="68" t="n">
        <f aca="false">AJ36/3600</f>
        <v>14.4061055555556</v>
      </c>
      <c r="AN36" s="69" t="n">
        <f aca="false">J36+AF36</f>
        <v>11718.4536</v>
      </c>
      <c r="AO36" s="64"/>
      <c r="AP36" s="64"/>
      <c r="AQ36" s="70" t="n">
        <f aca="false">AJ36/Z36</f>
        <v>1.12771480559513</v>
      </c>
      <c r="AR36" s="71" t="n">
        <f aca="false">AK36/AA36</f>
        <v>1.1498549790525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43.4888</v>
      </c>
      <c r="K37" s="76" t="n">
        <v>37.0755</v>
      </c>
      <c r="L37" s="76" t="n">
        <v>39.1386</v>
      </c>
      <c r="M37" s="77" t="n">
        <v>41.9063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5127.65</v>
      </c>
      <c r="AK37" s="76" t="n">
        <v>90.55</v>
      </c>
      <c r="AL37" s="76" t="n">
        <v>1052</v>
      </c>
      <c r="AM37" s="81" t="n">
        <f aca="false">AJ37/3600</f>
        <v>12.5354583333333</v>
      </c>
      <c r="AN37" s="82" t="n">
        <f aca="false">J37+AF37</f>
        <v>7808.272</v>
      </c>
      <c r="AO37" s="64"/>
      <c r="AP37" s="64"/>
      <c r="AQ37" s="83" t="n">
        <f aca="false">AJ37/Z37</f>
        <v>0.915930531788991</v>
      </c>
      <c r="AR37" s="84" t="n">
        <f aca="false">AK37/AA37</f>
        <v>0.91271041225682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33.2536</v>
      </c>
      <c r="K38" s="76" t="n">
        <v>36.3146</v>
      </c>
      <c r="L38" s="76" t="n">
        <v>38.777</v>
      </c>
      <c r="M38" s="77" t="n">
        <v>41.2423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3601.66</v>
      </c>
      <c r="AK38" s="76" t="n">
        <v>90.41</v>
      </c>
      <c r="AL38" s="76" t="n">
        <v>1052</v>
      </c>
      <c r="AM38" s="81" t="n">
        <f aca="false">AJ38/3600</f>
        <v>12.1115722222222</v>
      </c>
      <c r="AN38" s="82" t="n">
        <f aca="false">J38+AF38</f>
        <v>5398.0368</v>
      </c>
      <c r="AO38" s="64"/>
      <c r="AP38" s="64"/>
      <c r="AQ38" s="83" t="n">
        <f aca="false">AJ38/Z38</f>
        <v>0.918630550971942</v>
      </c>
      <c r="AR38" s="84" t="n">
        <f aca="false">AK38/AA38</f>
        <v>0.94442703436749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82.4736</v>
      </c>
      <c r="K39" s="88" t="n">
        <v>35.8076</v>
      </c>
      <c r="L39" s="88" t="n">
        <v>38.6069</v>
      </c>
      <c r="M39" s="89" t="n">
        <v>40.9325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2987.28</v>
      </c>
      <c r="AK39" s="88" t="n">
        <v>89.12</v>
      </c>
      <c r="AL39" s="88" t="n">
        <v>1051</v>
      </c>
      <c r="AM39" s="93" t="n">
        <f aca="false">AJ39/3600</f>
        <v>11.9409111111111</v>
      </c>
      <c r="AN39" s="82" t="n">
        <f aca="false">J39+AF39</f>
        <v>4347.2568</v>
      </c>
      <c r="AO39" s="64"/>
      <c r="AP39" s="64"/>
      <c r="AQ39" s="94" t="n">
        <f aca="false">AJ39/Z39</f>
        <v>0.891303261538691</v>
      </c>
      <c r="AR39" s="95" t="n">
        <f aca="false">AK39/AA39</f>
        <v>0.890131841789852</v>
      </c>
      <c r="AS39" s="96" t="n">
        <f aca="false">AL39/AB39</f>
        <v>0.99904942965779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24.1616</v>
      </c>
      <c r="K40" s="62" t="n">
        <v>36.418</v>
      </c>
      <c r="L40" s="62" t="n">
        <v>38.7902</v>
      </c>
      <c r="M40" s="63" t="n">
        <v>41.285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5248.2</v>
      </c>
      <c r="AK40" s="62" t="n">
        <v>94.28</v>
      </c>
      <c r="AL40" s="62" t="n">
        <v>1052</v>
      </c>
      <c r="AM40" s="68" t="n">
        <f aca="false">AJ40/3600</f>
        <v>12.5689444444444</v>
      </c>
      <c r="AN40" s="69" t="n">
        <f aca="false">J40+AF40</f>
        <v>5576.8576</v>
      </c>
      <c r="AO40" s="64"/>
      <c r="AP40" s="64"/>
      <c r="AQ40" s="70" t="n">
        <f aca="false">AJ40/Z40</f>
        <v>1.08306181908007</v>
      </c>
      <c r="AR40" s="71" t="n">
        <f aca="false">AK40/AA40</f>
        <v>0.99085654230162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2023.8392</v>
      </c>
      <c r="K41" s="76" t="n">
        <v>35.561</v>
      </c>
      <c r="L41" s="76" t="n">
        <v>38.5021</v>
      </c>
      <c r="M41" s="77" t="n">
        <v>40.764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9692.97</v>
      </c>
      <c r="AK41" s="76" t="n">
        <v>91.34</v>
      </c>
      <c r="AL41" s="76" t="n">
        <v>1051</v>
      </c>
      <c r="AM41" s="81" t="n">
        <f aca="false">AJ41/3600</f>
        <v>11.025825</v>
      </c>
      <c r="AN41" s="82" t="n">
        <f aca="false">J41+AF41</f>
        <v>4076.5352</v>
      </c>
      <c r="AO41" s="64"/>
      <c r="AP41" s="64"/>
      <c r="AQ41" s="83" t="n">
        <f aca="false">AJ41/Z41</f>
        <v>0.969481804464119</v>
      </c>
      <c r="AR41" s="84" t="n">
        <f aca="false">AK41/AA41</f>
        <v>1.07928630509276</v>
      </c>
      <c r="AS41" s="82" t="n">
        <f aca="false">AL41/AB41</f>
        <v>0.999049429657795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49.2224</v>
      </c>
      <c r="K42" s="76" t="n">
        <v>34.6751</v>
      </c>
      <c r="L42" s="76" t="n">
        <v>38.0965</v>
      </c>
      <c r="M42" s="77" t="n">
        <v>40.062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9026.49</v>
      </c>
      <c r="AK42" s="76" t="n">
        <v>87.05</v>
      </c>
      <c r="AL42" s="76" t="n">
        <v>1052</v>
      </c>
      <c r="AM42" s="81" t="n">
        <f aca="false">AJ42/3600</f>
        <v>10.8406916666667</v>
      </c>
      <c r="AN42" s="82" t="n">
        <f aca="false">J42+AF42</f>
        <v>2901.9184</v>
      </c>
      <c r="AO42" s="64"/>
      <c r="AP42" s="64"/>
      <c r="AQ42" s="83" t="n">
        <f aca="false">AJ42/Z42</f>
        <v>0.877153720686709</v>
      </c>
      <c r="AR42" s="84" t="n">
        <f aca="false">AK42/AA42</f>
        <v>0.924392056918339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16.7536</v>
      </c>
      <c r="K43" s="88" t="n">
        <v>34.1733</v>
      </c>
      <c r="L43" s="88" t="n">
        <v>37.8902</v>
      </c>
      <c r="M43" s="89" t="n">
        <v>39.7105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4353.13</v>
      </c>
      <c r="AK43" s="88" t="n">
        <v>100.87</v>
      </c>
      <c r="AL43" s="88" t="n">
        <v>1051</v>
      </c>
      <c r="AM43" s="93" t="n">
        <f aca="false">AJ43/3600</f>
        <v>12.3203138888889</v>
      </c>
      <c r="AN43" s="82" t="n">
        <f aca="false">J43+AF43</f>
        <v>2369.4496</v>
      </c>
      <c r="AO43" s="64"/>
      <c r="AP43" s="64"/>
      <c r="AQ43" s="94" t="n">
        <f aca="false">AJ43/Z43</f>
        <v>0.992231831638083</v>
      </c>
      <c r="AR43" s="95" t="n">
        <f aca="false">AK43/AA43</f>
        <v>1.01827175449223</v>
      </c>
      <c r="AS43" s="96" t="n">
        <f aca="false">AL43/AB43</f>
        <v>0.99904942965779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74.6128</v>
      </c>
      <c r="K44" s="62" t="n">
        <v>38.4072</v>
      </c>
      <c r="L44" s="62" t="n">
        <v>43.0569</v>
      </c>
      <c r="M44" s="63" t="n">
        <v>43.835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7039.89</v>
      </c>
      <c r="AK44" s="62" t="n">
        <v>112.21</v>
      </c>
      <c r="AL44" s="62" t="n">
        <v>1052</v>
      </c>
      <c r="AM44" s="68" t="n">
        <f aca="false">AJ44/3600</f>
        <v>15.8444138888889</v>
      </c>
      <c r="AN44" s="69" t="n">
        <f aca="false">J44+AF44</f>
        <v>11671.6896</v>
      </c>
      <c r="AO44" s="64"/>
      <c r="AP44" s="64"/>
      <c r="AQ44" s="70" t="n">
        <f aca="false">AJ44/Z44</f>
        <v>1.03453060894323</v>
      </c>
      <c r="AR44" s="71" t="n">
        <f aca="false">AK44/AA44</f>
        <v>1.0067288713439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29.636</v>
      </c>
      <c r="K45" s="76" t="n">
        <v>37.6732</v>
      </c>
      <c r="L45" s="76" t="n">
        <v>42.4689</v>
      </c>
      <c r="M45" s="77" t="n">
        <v>42.9122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5646.63</v>
      </c>
      <c r="AK45" s="76" t="n">
        <v>107.99</v>
      </c>
      <c r="AL45" s="76" t="n">
        <v>1052</v>
      </c>
      <c r="AM45" s="81" t="n">
        <f aca="false">AJ45/3600</f>
        <v>15.4573972222222</v>
      </c>
      <c r="AN45" s="82" t="n">
        <f aca="false">J45+AF45</f>
        <v>7826.7128</v>
      </c>
      <c r="AO45" s="64"/>
      <c r="AP45" s="64"/>
      <c r="AQ45" s="83" t="n">
        <f aca="false">AJ45/Z45</f>
        <v>1.027942138408</v>
      </c>
      <c r="AR45" s="84" t="n">
        <f aca="false">AK45/AA45</f>
        <v>1.0109530050552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804.0384</v>
      </c>
      <c r="K46" s="76" t="n">
        <v>36.9647</v>
      </c>
      <c r="L46" s="76" t="n">
        <v>42.0145</v>
      </c>
      <c r="M46" s="77" t="n">
        <v>42.1967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4313.69</v>
      </c>
      <c r="AK46" s="76" t="n">
        <v>105.68</v>
      </c>
      <c r="AL46" s="76" t="n">
        <v>1052</v>
      </c>
      <c r="AM46" s="81" t="n">
        <f aca="false">AJ46/3600</f>
        <v>15.0871361111111</v>
      </c>
      <c r="AN46" s="82" t="n">
        <f aca="false">J46+AF46</f>
        <v>5501.1152</v>
      </c>
      <c r="AO46" s="64"/>
      <c r="AP46" s="64"/>
      <c r="AQ46" s="83" t="n">
        <f aca="false">AJ46/Z46</f>
        <v>0.983027413760182</v>
      </c>
      <c r="AR46" s="84" t="n">
        <f aca="false">AK46/AA46</f>
        <v>0.9977341389728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54.7136</v>
      </c>
      <c r="K47" s="88" t="n">
        <v>36.5433</v>
      </c>
      <c r="L47" s="88" t="n">
        <v>41.8079</v>
      </c>
      <c r="M47" s="89" t="n">
        <v>41.8635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8141.57</v>
      </c>
      <c r="AK47" s="88" t="n">
        <v>111.7</v>
      </c>
      <c r="AL47" s="88" t="n">
        <v>1052</v>
      </c>
      <c r="AM47" s="93" t="n">
        <f aca="false">AJ47/3600</f>
        <v>16.1504361111111</v>
      </c>
      <c r="AN47" s="82" t="n">
        <f aca="false">J47+AF47</f>
        <v>4551.7904</v>
      </c>
      <c r="AO47" s="64"/>
      <c r="AP47" s="64"/>
      <c r="AQ47" s="94" t="n">
        <f aca="false">AJ47/Z47</f>
        <v>1.05635177490104</v>
      </c>
      <c r="AR47" s="95" t="n">
        <f aca="false">AK47/AA47</f>
        <v>1.0589685248388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52.4104</v>
      </c>
      <c r="K48" s="62" t="n">
        <v>37.0543</v>
      </c>
      <c r="L48" s="62" t="n">
        <v>42.0178</v>
      </c>
      <c r="M48" s="63" t="n">
        <v>42.286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982.31</v>
      </c>
      <c r="AK48" s="62" t="n">
        <v>111.01</v>
      </c>
      <c r="AL48" s="62" t="n">
        <v>1052</v>
      </c>
      <c r="AM48" s="68" t="n">
        <f aca="false">AJ48/3600</f>
        <v>15.2728638888889</v>
      </c>
      <c r="AN48" s="69" t="n">
        <f aca="false">J48+AF48</f>
        <v>5771.3024</v>
      </c>
      <c r="AO48" s="64"/>
      <c r="AP48" s="64"/>
      <c r="AQ48" s="70" t="n">
        <f aca="false">AJ48/Z48</f>
        <v>1.09578596520179</v>
      </c>
      <c r="AR48" s="71" t="n">
        <f aca="false">AK48/AA48</f>
        <v>1.0890807416854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89.072</v>
      </c>
      <c r="K49" s="76" t="n">
        <v>36.214</v>
      </c>
      <c r="L49" s="76" t="n">
        <v>41.554</v>
      </c>
      <c r="M49" s="77" t="n">
        <v>41.5121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3329.85</v>
      </c>
      <c r="AK49" s="76" t="n">
        <v>107.81</v>
      </c>
      <c r="AL49" s="76" t="n">
        <v>1052</v>
      </c>
      <c r="AM49" s="81" t="n">
        <f aca="false">AJ49/3600</f>
        <v>14.8138472222222</v>
      </c>
      <c r="AN49" s="82" t="n">
        <f aca="false">J49+AF49</f>
        <v>4107.964</v>
      </c>
      <c r="AO49" s="64"/>
      <c r="AP49" s="64"/>
      <c r="AQ49" s="83" t="n">
        <f aca="false">AJ49/Z49</f>
        <v>0.985131728719857</v>
      </c>
      <c r="AR49" s="84" t="n">
        <f aca="false">AK49/AA49</f>
        <v>1.01477786144578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813.7456</v>
      </c>
      <c r="K50" s="76" t="n">
        <v>35.4044</v>
      </c>
      <c r="L50" s="76" t="n">
        <v>41.0619</v>
      </c>
      <c r="M50" s="77" t="n">
        <v>40.7932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9716.9</v>
      </c>
      <c r="AK50" s="76" t="n">
        <v>100.72</v>
      </c>
      <c r="AL50" s="76" t="n">
        <v>1051</v>
      </c>
      <c r="AM50" s="81" t="n">
        <f aca="false">AJ50/3600</f>
        <v>13.81025</v>
      </c>
      <c r="AN50" s="82" t="n">
        <f aca="false">J50+AF50</f>
        <v>2932.6376</v>
      </c>
      <c r="AO50" s="64"/>
      <c r="AP50" s="64"/>
      <c r="AQ50" s="83" t="n">
        <f aca="false">AJ50/Z50</f>
        <v>0.975268573580775</v>
      </c>
      <c r="AR50" s="84" t="n">
        <f aca="false">AK50/AA50</f>
        <v>0.980911569925984</v>
      </c>
      <c r="AS50" s="82" t="n">
        <f aca="false">AL50/AB50</f>
        <v>0.99904942965779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74.7424</v>
      </c>
      <c r="K51" s="88" t="n">
        <v>35.0053</v>
      </c>
      <c r="L51" s="88" t="n">
        <v>40.8509</v>
      </c>
      <c r="M51" s="89" t="n">
        <v>40.4977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9889.12</v>
      </c>
      <c r="AK51" s="88" t="n">
        <v>102.92</v>
      </c>
      <c r="AL51" s="88" t="n">
        <v>1052</v>
      </c>
      <c r="AM51" s="93" t="n">
        <f aca="false">AJ51/3600</f>
        <v>13.8580888888889</v>
      </c>
      <c r="AN51" s="82" t="n">
        <f aca="false">J51+AF51</f>
        <v>2493.6344</v>
      </c>
      <c r="AO51" s="64"/>
      <c r="AP51" s="64"/>
      <c r="AQ51" s="94" t="n">
        <f aca="false">AJ51/Z51</f>
        <v>0.908663417957029</v>
      </c>
      <c r="AR51" s="95" t="n">
        <f aca="false">AK51/AA51</f>
        <v>0.9397370343316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56.42</v>
      </c>
      <c r="K52" s="62" t="n">
        <v>36.2984</v>
      </c>
      <c r="L52" s="62" t="n">
        <v>41.3932</v>
      </c>
      <c r="M52" s="63" t="n">
        <v>43.617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6591.72</v>
      </c>
      <c r="AK52" s="62" t="n">
        <v>130.27</v>
      </c>
      <c r="AL52" s="62" t="n">
        <v>1052</v>
      </c>
      <c r="AM52" s="68" t="n">
        <f aca="false">AJ52/3600</f>
        <v>15.7199222222222</v>
      </c>
      <c r="AN52" s="69" t="n">
        <f aca="false">J52+AF52</f>
        <v>20748.1352</v>
      </c>
      <c r="AO52" s="64"/>
      <c r="AP52" s="64"/>
      <c r="AQ52" s="70" t="n">
        <f aca="false">AJ52/Z52</f>
        <v>1.00301337960395</v>
      </c>
      <c r="AR52" s="71" t="n">
        <f aca="false">AK52/AA52</f>
        <v>0.96339298920278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26.2384</v>
      </c>
      <c r="K53" s="76" t="n">
        <v>35.5511</v>
      </c>
      <c r="L53" s="76" t="n">
        <v>40.8569</v>
      </c>
      <c r="M53" s="77" t="n">
        <v>43.1627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7699.72</v>
      </c>
      <c r="AK53" s="76" t="n">
        <v>132.7</v>
      </c>
      <c r="AL53" s="76" t="n">
        <v>1052</v>
      </c>
      <c r="AM53" s="81" t="n">
        <f aca="false">AJ53/3600</f>
        <v>16.0277</v>
      </c>
      <c r="AN53" s="82" t="n">
        <f aca="false">J53+AF53</f>
        <v>11217.9536</v>
      </c>
      <c r="AO53" s="64"/>
      <c r="AP53" s="64"/>
      <c r="AQ53" s="83" t="n">
        <f aca="false">AJ53/Z53</f>
        <v>1.14300463899697</v>
      </c>
      <c r="AR53" s="84" t="n">
        <f aca="false">AK53/AA53</f>
        <v>1.0660347043701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0.9296</v>
      </c>
      <c r="K54" s="76" t="n">
        <v>34.9884</v>
      </c>
      <c r="L54" s="76" t="n">
        <v>40.3632</v>
      </c>
      <c r="M54" s="77" t="n">
        <v>42.784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1161.97</v>
      </c>
      <c r="AK54" s="76" t="n">
        <v>118.04</v>
      </c>
      <c r="AL54" s="76" t="n">
        <v>1052</v>
      </c>
      <c r="AM54" s="81" t="n">
        <f aca="false">AJ54/3600</f>
        <v>14.2116583333333</v>
      </c>
      <c r="AN54" s="82" t="n">
        <f aca="false">J54+AF54</f>
        <v>6712.6448</v>
      </c>
      <c r="AO54" s="64"/>
      <c r="AP54" s="64"/>
      <c r="AQ54" s="83" t="n">
        <f aca="false">AJ54/Z54</f>
        <v>1.03875592043712</v>
      </c>
      <c r="AR54" s="84" t="n">
        <f aca="false">AK54/AA54</f>
        <v>1.0452492694589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68.4408</v>
      </c>
      <c r="K55" s="88" t="n">
        <v>34.5112</v>
      </c>
      <c r="L55" s="88" t="n">
        <v>40.1256</v>
      </c>
      <c r="M55" s="89" t="n">
        <v>42.6311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1128.05</v>
      </c>
      <c r="AK55" s="88" t="n">
        <v>121.93</v>
      </c>
      <c r="AL55" s="88" t="n">
        <v>1052</v>
      </c>
      <c r="AM55" s="93" t="n">
        <f aca="false">AJ55/3600</f>
        <v>14.2022361111111</v>
      </c>
      <c r="AN55" s="82" t="n">
        <f aca="false">J55+AF55</f>
        <v>4660.156</v>
      </c>
      <c r="AO55" s="64"/>
      <c r="AP55" s="64"/>
      <c r="AQ55" s="94" t="n">
        <f aca="false">AJ55/Z55</f>
        <v>1.05982926003145</v>
      </c>
      <c r="AR55" s="95" t="n">
        <f aca="false">AK55/AA55</f>
        <v>1.1052393038433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796.9056</v>
      </c>
      <c r="K56" s="62" t="n">
        <v>35.0161</v>
      </c>
      <c r="L56" s="62" t="n">
        <v>40.393</v>
      </c>
      <c r="M56" s="63" t="n">
        <v>42.75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591.22</v>
      </c>
      <c r="AK56" s="62" t="n">
        <v>123.57</v>
      </c>
      <c r="AL56" s="62" t="n">
        <v>1052</v>
      </c>
      <c r="AM56" s="68" t="n">
        <f aca="false">AJ56/3600</f>
        <v>14.3308944444444</v>
      </c>
      <c r="AN56" s="69" t="n">
        <f aca="false">J56+AF56</f>
        <v>6213.3128</v>
      </c>
      <c r="AO56" s="64"/>
      <c r="AP56" s="64"/>
      <c r="AQ56" s="70" t="n">
        <f aca="false">AJ56/Z56</f>
        <v>1.12589101833441</v>
      </c>
      <c r="AR56" s="71" t="n">
        <f aca="false">AK56/AA56</f>
        <v>1.1523827287139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0.2096</v>
      </c>
      <c r="K57" s="76" t="n">
        <v>34.4467</v>
      </c>
      <c r="L57" s="76" t="n">
        <v>40.0862</v>
      </c>
      <c r="M57" s="77" t="n">
        <v>42.510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4293.1</v>
      </c>
      <c r="AK57" s="76" t="n">
        <v>103.74</v>
      </c>
      <c r="AL57" s="76" t="n">
        <v>1052</v>
      </c>
      <c r="AM57" s="81" t="n">
        <f aca="false">AJ57/3600</f>
        <v>12.3036388888889</v>
      </c>
      <c r="AN57" s="82" t="n">
        <f aca="false">J57+AF57</f>
        <v>4056.6168</v>
      </c>
      <c r="AO57" s="64"/>
      <c r="AP57" s="64"/>
      <c r="AQ57" s="83" t="n">
        <f aca="false">AJ57/Z57</f>
        <v>1.02271614767089</v>
      </c>
      <c r="AR57" s="84" t="n">
        <f aca="false">AK57/AA57</f>
        <v>0.94861009509875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1.052</v>
      </c>
      <c r="K58" s="76" t="n">
        <v>33.7694</v>
      </c>
      <c r="L58" s="76" t="n">
        <v>39.4945</v>
      </c>
      <c r="M58" s="77" t="n">
        <v>42.0599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4954.13</v>
      </c>
      <c r="AK58" s="76" t="n">
        <v>109.87</v>
      </c>
      <c r="AL58" s="76" t="n">
        <v>1052</v>
      </c>
      <c r="AM58" s="81" t="n">
        <f aca="false">AJ58/3600</f>
        <v>12.4872583333333</v>
      </c>
      <c r="AN58" s="82" t="n">
        <f aca="false">J58+AF58</f>
        <v>2757.4592</v>
      </c>
      <c r="AO58" s="64"/>
      <c r="AP58" s="64"/>
      <c r="AQ58" s="83" t="n">
        <f aca="false">AJ58/Z58</f>
        <v>1.04063762192513</v>
      </c>
      <c r="AR58" s="84" t="n">
        <f aca="false">AK58/AA58</f>
        <v>0.97923351158645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4.0632</v>
      </c>
      <c r="K59" s="88" t="n">
        <v>33.1587</v>
      </c>
      <c r="L59" s="88" t="n">
        <v>39.1778</v>
      </c>
      <c r="M59" s="89" t="n">
        <v>41.8469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5763.69</v>
      </c>
      <c r="AK59" s="88" t="n">
        <v>110.12</v>
      </c>
      <c r="AL59" s="88" t="n">
        <v>1052</v>
      </c>
      <c r="AM59" s="93" t="n">
        <f aca="false">AJ59/3600</f>
        <v>12.7121361111111</v>
      </c>
      <c r="AN59" s="96" t="n">
        <f aca="false">J59+AF59</f>
        <v>2060.4704</v>
      </c>
      <c r="AO59" s="64"/>
      <c r="AP59" s="64"/>
      <c r="AQ59" s="94" t="n">
        <f aca="false">AJ59/Z59</f>
        <v>1.00652672029391</v>
      </c>
      <c r="AR59" s="95" t="n">
        <f aca="false">AK59/AA59</f>
        <v>0.98295099526912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008833096059</v>
      </c>
      <c r="AR64" s="104" t="n">
        <f aca="false">GEOMEAN(AR4:AR59)</f>
        <v>1.02398668018644</v>
      </c>
      <c r="AS64" s="104" t="n">
        <f aca="false">GEOMEAN(AS4:AS59)</f>
        <v>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5224.3308225537</v>
      </c>
      <c r="AK80" s="114" t="n">
        <f aca="false">GEOMEAN(AK4:AK59)</f>
        <v>78.9369330533195</v>
      </c>
      <c r="AL80" s="114"/>
      <c r="AM80" s="40" t="n">
        <f aca="false">GEOMEAN(AM4:AM59)</f>
        <v>9.7845363395982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25.482975</v>
      </c>
      <c r="AK81" s="1" t="n">
        <f aca="false">SUM(AK4:AK59)/3600</f>
        <v>0.937222222222222</v>
      </c>
      <c r="AM81" s="116" t="n">
        <f aca="false">SUM(AM4:AM59)</f>
        <v>425.48297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01.7264</v>
      </c>
      <c r="K4" s="62" t="n">
        <v>41.5954</v>
      </c>
      <c r="L4" s="62" t="n">
        <v>41.4872</v>
      </c>
      <c r="M4" s="63" t="n">
        <v>44.107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3416.32</v>
      </c>
      <c r="AK4" s="62" t="n">
        <v>59.73</v>
      </c>
      <c r="AL4" s="62" t="n">
        <v>2429</v>
      </c>
      <c r="AM4" s="68" t="n">
        <f aca="false">AJ4/3600</f>
        <v>9.28231111111111</v>
      </c>
      <c r="AN4" s="69" t="n">
        <f aca="false">J4+AF4</f>
        <v>14518.8432</v>
      </c>
      <c r="AO4" s="64"/>
      <c r="AP4" s="64"/>
      <c r="AQ4" s="70" t="n">
        <f aca="false">AJ4/Z4</f>
        <v>0.932544648189347</v>
      </c>
      <c r="AR4" s="71" t="n">
        <f aca="false">AK4/AA4</f>
        <v>0.86265164644714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52.6752</v>
      </c>
      <c r="K5" s="76" t="n">
        <v>40.5516</v>
      </c>
      <c r="L5" s="76" t="n">
        <v>40.7185</v>
      </c>
      <c r="M5" s="77" t="n">
        <v>43.2502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4528.2</v>
      </c>
      <c r="AK5" s="76" t="n">
        <v>61.75</v>
      </c>
      <c r="AL5" s="76" t="n">
        <v>2429</v>
      </c>
      <c r="AM5" s="81" t="n">
        <f aca="false">AJ5/3600</f>
        <v>9.59116666666667</v>
      </c>
      <c r="AN5" s="82" t="n">
        <f aca="false">J5+AF5</f>
        <v>10069.792</v>
      </c>
      <c r="AO5" s="64"/>
      <c r="AP5" s="64"/>
      <c r="AQ5" s="83" t="n">
        <f aca="false">AJ5/Z5</f>
        <v>1.11081513566935</v>
      </c>
      <c r="AR5" s="84" t="n">
        <f aca="false">AK5/AA5</f>
        <v>1.02762522882343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592.5824</v>
      </c>
      <c r="K6" s="76" t="n">
        <v>39.4481</v>
      </c>
      <c r="L6" s="76" t="n">
        <v>39.9531</v>
      </c>
      <c r="M6" s="77" t="n">
        <v>42.3839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765.88</v>
      </c>
      <c r="AK6" s="76" t="n">
        <v>55.35</v>
      </c>
      <c r="AL6" s="76" t="n">
        <v>2428</v>
      </c>
      <c r="AM6" s="81" t="n">
        <f aca="false">AJ6/3600</f>
        <v>8.54607777777778</v>
      </c>
      <c r="AN6" s="82" t="n">
        <f aca="false">J6+AF6</f>
        <v>7009.6992</v>
      </c>
      <c r="AO6" s="64"/>
      <c r="AP6" s="64"/>
      <c r="AQ6" s="83" t="n">
        <f aca="false">AJ6/Z6</f>
        <v>0.922798484452198</v>
      </c>
      <c r="AR6" s="84" t="n">
        <f aca="false">AK6/AA6</f>
        <v>0.950377747252747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77.7792</v>
      </c>
      <c r="K7" s="88" t="n">
        <v>38.3242</v>
      </c>
      <c r="L7" s="88" t="n">
        <v>39.2957</v>
      </c>
      <c r="M7" s="89" t="n">
        <v>41.7031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0305.43</v>
      </c>
      <c r="AK7" s="88" t="n">
        <v>54.61</v>
      </c>
      <c r="AL7" s="88" t="n">
        <v>2427</v>
      </c>
      <c r="AM7" s="93" t="n">
        <f aca="false">AJ7/3600</f>
        <v>8.418175</v>
      </c>
      <c r="AN7" s="82" t="n">
        <f aca="false">J7+AF7</f>
        <v>4694.896</v>
      </c>
      <c r="AO7" s="64"/>
      <c r="AP7" s="64"/>
      <c r="AQ7" s="94" t="n">
        <f aca="false">AJ7/Z7</f>
        <v>0.962181302801351</v>
      </c>
      <c r="AR7" s="95" t="n">
        <f aca="false">AK7/AA7</f>
        <v>0.969465648854962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21.8064</v>
      </c>
      <c r="K8" s="62" t="n">
        <v>39.5521</v>
      </c>
      <c r="L8" s="62" t="n">
        <v>40.0513</v>
      </c>
      <c r="M8" s="63" t="n">
        <v>42.535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494.1</v>
      </c>
      <c r="AK8" s="62" t="n">
        <v>56.23</v>
      </c>
      <c r="AL8" s="62" t="n">
        <v>2428</v>
      </c>
      <c r="AM8" s="68" t="n">
        <f aca="false">AJ8/3600</f>
        <v>8.47058333333333</v>
      </c>
      <c r="AN8" s="69" t="n">
        <f aca="false">J8+AF8</f>
        <v>7065.1776</v>
      </c>
      <c r="AO8" s="64"/>
      <c r="AP8" s="64"/>
      <c r="AQ8" s="70" t="n">
        <f aca="false">AJ8/Z8</f>
        <v>0.953871842386129</v>
      </c>
      <c r="AR8" s="71" t="n">
        <f aca="false">AK8/AA8</f>
        <v>1.00017787264319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74.6864</v>
      </c>
      <c r="K9" s="76" t="n">
        <v>38.522</v>
      </c>
      <c r="L9" s="76" t="n">
        <v>39.3607</v>
      </c>
      <c r="M9" s="77" t="n">
        <v>41.7702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9769.5</v>
      </c>
      <c r="AK9" s="76" t="n">
        <v>54.63</v>
      </c>
      <c r="AL9" s="76" t="n">
        <v>2428</v>
      </c>
      <c r="AM9" s="81" t="n">
        <f aca="false">AJ9/3600</f>
        <v>8.26930555555556</v>
      </c>
      <c r="AN9" s="82" t="n">
        <f aca="false">J9+AF9</f>
        <v>5218.0576</v>
      </c>
      <c r="AO9" s="64"/>
      <c r="AP9" s="64"/>
      <c r="AQ9" s="83" t="n">
        <f aca="false">AJ9/Z9</f>
        <v>0.949309164287774</v>
      </c>
      <c r="AR9" s="84" t="n">
        <f aca="false">AK9/AA9</f>
        <v>1.0463512737023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73.7584</v>
      </c>
      <c r="K10" s="76" t="n">
        <v>37.4122</v>
      </c>
      <c r="L10" s="76" t="n">
        <v>38.9494</v>
      </c>
      <c r="M10" s="77" t="n">
        <v>41.32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580.01</v>
      </c>
      <c r="AK10" s="76" t="n">
        <v>51.36</v>
      </c>
      <c r="AL10" s="76" t="n">
        <v>2428</v>
      </c>
      <c r="AM10" s="81" t="n">
        <f aca="false">AJ10/3600</f>
        <v>7.93889166666667</v>
      </c>
      <c r="AN10" s="82" t="n">
        <f aca="false">J10+AF10</f>
        <v>3917.1296</v>
      </c>
      <c r="AO10" s="64"/>
      <c r="AP10" s="64"/>
      <c r="AQ10" s="83" t="n">
        <f aca="false">AJ10/Z10</f>
        <v>0.927587206311485</v>
      </c>
      <c r="AR10" s="84" t="n">
        <f aca="false">AK10/AA10</f>
        <v>0.94637921503593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47.1056</v>
      </c>
      <c r="K11" s="88" t="n">
        <v>36.2117</v>
      </c>
      <c r="L11" s="88" t="n">
        <v>38.2299</v>
      </c>
      <c r="M11" s="89" t="n">
        <v>40.5746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7215.24</v>
      </c>
      <c r="AK11" s="88" t="n">
        <v>51.08</v>
      </c>
      <c r="AL11" s="88" t="n">
        <v>2427</v>
      </c>
      <c r="AM11" s="93" t="n">
        <f aca="false">AJ11/3600</f>
        <v>7.55978888888889</v>
      </c>
      <c r="AN11" s="82" t="n">
        <f aca="false">J11+AF11</f>
        <v>2690.4768</v>
      </c>
      <c r="AO11" s="64"/>
      <c r="AP11" s="64"/>
      <c r="AQ11" s="94" t="n">
        <f aca="false">AJ11/Z11</f>
        <v>0.86298357888168</v>
      </c>
      <c r="AR11" s="95" t="n">
        <f aca="false">AK11/AA11</f>
        <v>1.00988533017003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28.8944</v>
      </c>
      <c r="K12" s="62" t="n">
        <v>40.0739</v>
      </c>
      <c r="L12" s="62" t="n">
        <v>44.3885</v>
      </c>
      <c r="M12" s="63" t="n">
        <v>44.36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378.9</v>
      </c>
      <c r="AK12" s="62" t="n">
        <v>86.69</v>
      </c>
      <c r="AL12" s="62" t="n">
        <v>2429</v>
      </c>
      <c r="AM12" s="68" t="n">
        <f aca="false">AJ12/3600</f>
        <v>15.10525</v>
      </c>
      <c r="AN12" s="69" t="n">
        <f aca="false">J12+AF12</f>
        <v>36065.544</v>
      </c>
      <c r="AO12" s="64"/>
      <c r="AP12" s="64"/>
      <c r="AQ12" s="70" t="n">
        <f aca="false">AJ12/Z12</f>
        <v>1.03715801511634</v>
      </c>
      <c r="AR12" s="71" t="n">
        <f aca="false">AK12/AA12</f>
        <v>1.03783071950198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509.0432</v>
      </c>
      <c r="K13" s="76" t="n">
        <v>38.7523</v>
      </c>
      <c r="L13" s="76" t="n">
        <v>43.4324</v>
      </c>
      <c r="M13" s="77" t="n">
        <v>43.6695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2161.67</v>
      </c>
      <c r="AK13" s="76" t="n">
        <v>81.62</v>
      </c>
      <c r="AL13" s="76" t="n">
        <v>2429</v>
      </c>
      <c r="AM13" s="81" t="n">
        <f aca="false">AJ13/3600</f>
        <v>14.4893527777778</v>
      </c>
      <c r="AN13" s="82" t="n">
        <f aca="false">J13+AF13</f>
        <v>26145.6928</v>
      </c>
      <c r="AO13" s="64"/>
      <c r="AP13" s="64"/>
      <c r="AQ13" s="83" t="n">
        <f aca="false">AJ13/Z13</f>
        <v>1.0992310897107</v>
      </c>
      <c r="AR13" s="84" t="n">
        <f aca="false">AK13/AA13</f>
        <v>1.10133585211173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8019.3312</v>
      </c>
      <c r="K14" s="76" t="n">
        <v>37.3703</v>
      </c>
      <c r="L14" s="76" t="n">
        <v>42.6395</v>
      </c>
      <c r="M14" s="77" t="n">
        <v>43.0631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51333.46</v>
      </c>
      <c r="AK14" s="76" t="n">
        <v>80.48</v>
      </c>
      <c r="AL14" s="76" t="n">
        <v>2428</v>
      </c>
      <c r="AM14" s="81" t="n">
        <f aca="false">AJ14/3600</f>
        <v>14.2592944444444</v>
      </c>
      <c r="AN14" s="82" t="n">
        <f aca="false">J14+AF14</f>
        <v>18655.9808</v>
      </c>
      <c r="AO14" s="64"/>
      <c r="AP14" s="64"/>
      <c r="AQ14" s="83" t="n">
        <f aca="false">AJ14/Z14</f>
        <v>0.981978194016477</v>
      </c>
      <c r="AR14" s="84" t="n">
        <f aca="false">AK14/AA14</f>
        <v>1.10915104740904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73.1984</v>
      </c>
      <c r="K15" s="88" t="n">
        <v>35.961</v>
      </c>
      <c r="L15" s="88" t="n">
        <v>42.2423</v>
      </c>
      <c r="M15" s="89" t="n">
        <v>42.7347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9132.95</v>
      </c>
      <c r="AK15" s="88" t="n">
        <v>75.25</v>
      </c>
      <c r="AL15" s="88" t="n">
        <v>2428</v>
      </c>
      <c r="AM15" s="93" t="n">
        <f aca="false">AJ15/3600</f>
        <v>13.6480416666667</v>
      </c>
      <c r="AN15" s="82" t="n">
        <f aca="false">J15+AF15</f>
        <v>12809.848</v>
      </c>
      <c r="AO15" s="64"/>
      <c r="AP15" s="64"/>
      <c r="AQ15" s="94" t="n">
        <f aca="false">AJ15/Z15</f>
        <v>0.949236936990719</v>
      </c>
      <c r="AR15" s="95" t="n">
        <f aca="false">AK15/AA15</f>
        <v>1.060905117721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61.4976</v>
      </c>
      <c r="K16" s="62" t="n">
        <v>37.6377</v>
      </c>
      <c r="L16" s="62" t="n">
        <v>42.808</v>
      </c>
      <c r="M16" s="63" t="n">
        <v>43.18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759.07</v>
      </c>
      <c r="AK16" s="62" t="n">
        <v>70.6</v>
      </c>
      <c r="AL16" s="62" t="n">
        <v>2429</v>
      </c>
      <c r="AM16" s="68" t="n">
        <f aca="false">AJ16/3600</f>
        <v>12.433075</v>
      </c>
      <c r="AN16" s="69" t="n">
        <f aca="false">J16+AF16</f>
        <v>20348.2208</v>
      </c>
      <c r="AO16" s="64"/>
      <c r="AP16" s="64"/>
      <c r="AQ16" s="70" t="n">
        <f aca="false">AJ16/Z16</f>
        <v>0.921742137073482</v>
      </c>
      <c r="AR16" s="71" t="n">
        <f aca="false">AK16/AA16</f>
        <v>1.01218637992832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836.2992</v>
      </c>
      <c r="K17" s="76" t="n">
        <v>36.3497</v>
      </c>
      <c r="L17" s="76" t="n">
        <v>41.966</v>
      </c>
      <c r="M17" s="77" t="n">
        <v>42.5232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3559.1</v>
      </c>
      <c r="AK17" s="76" t="n">
        <v>70.3</v>
      </c>
      <c r="AL17" s="76" t="n">
        <v>2429</v>
      </c>
      <c r="AM17" s="81" t="n">
        <f aca="false">AJ17/3600</f>
        <v>12.09975</v>
      </c>
      <c r="AN17" s="82" t="n">
        <f aca="false">J17+AF17</f>
        <v>15323.0224</v>
      </c>
      <c r="AO17" s="64"/>
      <c r="AP17" s="64"/>
      <c r="AQ17" s="83" t="n">
        <f aca="false">AJ17/Z17</f>
        <v>0.919749559435926</v>
      </c>
      <c r="AR17" s="84" t="n">
        <f aca="false">AK17/AA17</f>
        <v>0.94527363184079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611.5152</v>
      </c>
      <c r="K18" s="76" t="n">
        <v>34.9066</v>
      </c>
      <c r="L18" s="76" t="n">
        <v>41.3874</v>
      </c>
      <c r="M18" s="77" t="n">
        <v>42.0485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607.65</v>
      </c>
      <c r="AK18" s="76" t="n">
        <v>64.78</v>
      </c>
      <c r="AL18" s="76" t="n">
        <v>2428</v>
      </c>
      <c r="AM18" s="81" t="n">
        <f aca="false">AJ18/3600</f>
        <v>11.2799027777778</v>
      </c>
      <c r="AN18" s="82" t="n">
        <f aca="false">J18+AF18</f>
        <v>11098.2384</v>
      </c>
      <c r="AO18" s="64"/>
      <c r="AP18" s="64"/>
      <c r="AQ18" s="83" t="n">
        <f aca="false">AJ18/Z18</f>
        <v>0.857632387897834</v>
      </c>
      <c r="AR18" s="84" t="n">
        <f aca="false">AK18/AA18</f>
        <v>0.910470836261419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7.9856</v>
      </c>
      <c r="K19" s="88" t="n">
        <v>33.4956</v>
      </c>
      <c r="L19" s="88" t="n">
        <v>40.8964</v>
      </c>
      <c r="M19" s="89" t="n">
        <v>41.6055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6662.3</v>
      </c>
      <c r="AK19" s="88" t="n">
        <v>74.29</v>
      </c>
      <c r="AL19" s="88" t="n">
        <v>2428</v>
      </c>
      <c r="AM19" s="93" t="n">
        <f aca="false">AJ19/3600</f>
        <v>12.96175</v>
      </c>
      <c r="AN19" s="82" t="n">
        <f aca="false">J19+AF19</f>
        <v>7614.7088</v>
      </c>
      <c r="AO19" s="64"/>
      <c r="AP19" s="64"/>
      <c r="AQ19" s="94" t="n">
        <f aca="false">AJ19/Z19</f>
        <v>0.978681894144809</v>
      </c>
      <c r="AR19" s="95" t="n">
        <f aca="false">AK19/AA19</f>
        <v>1.1453900709219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9.624</v>
      </c>
      <c r="K20" s="62" t="n">
        <v>41.5653</v>
      </c>
      <c r="L20" s="62" t="n">
        <v>43.421</v>
      </c>
      <c r="M20" s="63" t="n">
        <v>45.148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4347.48</v>
      </c>
      <c r="AK20" s="62" t="n">
        <v>61.31</v>
      </c>
      <c r="AL20" s="62" t="n">
        <v>1278</v>
      </c>
      <c r="AM20" s="68" t="n">
        <f aca="false">AJ20/3600</f>
        <v>9.54096666666667</v>
      </c>
      <c r="AN20" s="69" t="n">
        <f aca="false">J20+AF20</f>
        <v>5220.3944</v>
      </c>
      <c r="AO20" s="64"/>
      <c r="AP20" s="64"/>
      <c r="AQ20" s="70" t="n">
        <f aca="false">AJ20/Z20</f>
        <v>1.0746520265482</v>
      </c>
      <c r="AR20" s="71" t="n">
        <f aca="false">AK20/AA20</f>
        <v>1.0818775366154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53.4472</v>
      </c>
      <c r="K21" s="76" t="n">
        <v>40.8523</v>
      </c>
      <c r="L21" s="76" t="n">
        <v>42.8027</v>
      </c>
      <c r="M21" s="77" t="n">
        <v>44.2431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3253.93</v>
      </c>
      <c r="AK21" s="76" t="n">
        <v>56.39</v>
      </c>
      <c r="AL21" s="76" t="n">
        <v>1277</v>
      </c>
      <c r="AM21" s="81" t="n">
        <f aca="false">AJ21/3600</f>
        <v>9.23720277777778</v>
      </c>
      <c r="AN21" s="82" t="n">
        <f aca="false">J21+AF21</f>
        <v>3784.2176</v>
      </c>
      <c r="AO21" s="64"/>
      <c r="AP21" s="64"/>
      <c r="AQ21" s="83" t="n">
        <f aca="false">AJ21/Z21</f>
        <v>1.00332309612148</v>
      </c>
      <c r="AR21" s="84" t="n">
        <f aca="false">AK21/AA21</f>
        <v>1.06056046642844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54.9808</v>
      </c>
      <c r="K22" s="76" t="n">
        <v>39.9485</v>
      </c>
      <c r="L22" s="76" t="n">
        <v>42.118</v>
      </c>
      <c r="M22" s="77" t="n">
        <v>43.385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354.05</v>
      </c>
      <c r="AK22" s="76" t="n">
        <v>53.01</v>
      </c>
      <c r="AL22" s="76" t="n">
        <v>1278</v>
      </c>
      <c r="AM22" s="81" t="n">
        <f aca="false">AJ22/3600</f>
        <v>8.70945833333333</v>
      </c>
      <c r="AN22" s="82" t="n">
        <f aca="false">J22+AF22</f>
        <v>2685.7512</v>
      </c>
      <c r="AO22" s="64"/>
      <c r="AP22" s="64"/>
      <c r="AQ22" s="83" t="n">
        <f aca="false">AJ22/Z22</f>
        <v>0.939115721851583</v>
      </c>
      <c r="AR22" s="84" t="n">
        <f aca="false">AK22/AA22</f>
        <v>1.07459963511048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85.2168</v>
      </c>
      <c r="K23" s="88" t="n">
        <v>38.9133</v>
      </c>
      <c r="L23" s="88" t="n">
        <v>41.6506</v>
      </c>
      <c r="M23" s="89" t="n">
        <v>42.8554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9927.12</v>
      </c>
      <c r="AK23" s="88" t="n">
        <v>50.2</v>
      </c>
      <c r="AL23" s="88" t="n">
        <v>1278</v>
      </c>
      <c r="AM23" s="93" t="n">
        <f aca="false">AJ23/3600</f>
        <v>8.31308888888889</v>
      </c>
      <c r="AN23" s="82" t="n">
        <f aca="false">J23+AF23</f>
        <v>1815.9872</v>
      </c>
      <c r="AO23" s="64"/>
      <c r="AP23" s="64"/>
      <c r="AQ23" s="94" t="n">
        <f aca="false">AJ23/Z23</f>
        <v>0.891526554736002</v>
      </c>
      <c r="AR23" s="95" t="n">
        <f aca="false">AK23/AA23</f>
        <v>0.97004830917874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6.8488</v>
      </c>
      <c r="K24" s="62" t="n">
        <v>40.0977</v>
      </c>
      <c r="L24" s="62" t="n">
        <v>42.2821</v>
      </c>
      <c r="M24" s="63" t="n">
        <v>43.59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9945.13</v>
      </c>
      <c r="AK24" s="62" t="n">
        <v>52.22</v>
      </c>
      <c r="AL24" s="62" t="n">
        <v>1277</v>
      </c>
      <c r="AM24" s="68" t="n">
        <f aca="false">AJ24/3600</f>
        <v>8.31809166666667</v>
      </c>
      <c r="AN24" s="69" t="n">
        <f aca="false">J24+AF24</f>
        <v>2785.8784</v>
      </c>
      <c r="AO24" s="64"/>
      <c r="AP24" s="64"/>
      <c r="AQ24" s="70" t="n">
        <f aca="false">AJ24/Z24</f>
        <v>1.11176359208162</v>
      </c>
      <c r="AR24" s="71" t="n">
        <f aca="false">AK24/AA24</f>
        <v>1.0558026688232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92.7192</v>
      </c>
      <c r="K25" s="76" t="n">
        <v>39.2174</v>
      </c>
      <c r="L25" s="76" t="n">
        <v>41.6764</v>
      </c>
      <c r="M25" s="77" t="n">
        <v>42.8501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7756.67</v>
      </c>
      <c r="AK25" s="76" t="n">
        <v>47.51</v>
      </c>
      <c r="AL25" s="76" t="n">
        <v>1278</v>
      </c>
      <c r="AM25" s="81" t="n">
        <f aca="false">AJ25/3600</f>
        <v>7.71018611111111</v>
      </c>
      <c r="AN25" s="82" t="n">
        <f aca="false">J25+AF25</f>
        <v>2101.7488</v>
      </c>
      <c r="AO25" s="64"/>
      <c r="AP25" s="64"/>
      <c r="AQ25" s="83" t="n">
        <f aca="false">AJ25/Z25</f>
        <v>0.918914293016539</v>
      </c>
      <c r="AR25" s="84" t="n">
        <f aca="false">AK25/AA25</f>
        <v>0.900663507109005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31.6632</v>
      </c>
      <c r="K26" s="76" t="n">
        <v>38.1563</v>
      </c>
      <c r="L26" s="76" t="n">
        <v>41.2086</v>
      </c>
      <c r="M26" s="77" t="n">
        <v>42.3688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9236.04</v>
      </c>
      <c r="AK26" s="76" t="n">
        <v>49.88</v>
      </c>
      <c r="AL26" s="76" t="n">
        <v>1277</v>
      </c>
      <c r="AM26" s="81" t="n">
        <f aca="false">AJ26/3600</f>
        <v>8.12112222222222</v>
      </c>
      <c r="AN26" s="82" t="n">
        <f aca="false">J26+AF26</f>
        <v>1540.6928</v>
      </c>
      <c r="AO26" s="64"/>
      <c r="AP26" s="64"/>
      <c r="AQ26" s="83" t="n">
        <f aca="false">AJ26/Z26</f>
        <v>0.972823146477631</v>
      </c>
      <c r="AR26" s="84" t="n">
        <f aca="false">AK26/AA26</f>
        <v>1.0278178446321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25.5088</v>
      </c>
      <c r="K27" s="88" t="n">
        <v>36.9831</v>
      </c>
      <c r="L27" s="88" t="n">
        <v>40.6685</v>
      </c>
      <c r="M27" s="89" t="n">
        <v>41.818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8334.72</v>
      </c>
      <c r="AK27" s="88" t="n">
        <v>49.98</v>
      </c>
      <c r="AL27" s="88" t="n">
        <v>1277</v>
      </c>
      <c r="AM27" s="93" t="n">
        <f aca="false">AJ27/3600</f>
        <v>7.87075555555556</v>
      </c>
      <c r="AN27" s="82" t="n">
        <f aca="false">J27+AF27</f>
        <v>1034.5384</v>
      </c>
      <c r="AO27" s="64"/>
      <c r="AP27" s="64"/>
      <c r="AQ27" s="94" t="n">
        <f aca="false">AJ27/Z27</f>
        <v>0.890656423571274</v>
      </c>
      <c r="AR27" s="95" t="n">
        <f aca="false">AK27/AA27</f>
        <v>1.0515463917525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5.0336</v>
      </c>
      <c r="K28" s="62" t="n">
        <v>40.0048</v>
      </c>
      <c r="L28" s="62" t="n">
        <v>42.3138</v>
      </c>
      <c r="M28" s="63" t="n">
        <v>43.684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9802.42</v>
      </c>
      <c r="AK28" s="62" t="n">
        <v>55.39</v>
      </c>
      <c r="AL28" s="62" t="n">
        <v>1278</v>
      </c>
      <c r="AM28" s="68" t="n">
        <f aca="false">AJ28/3600</f>
        <v>8.27845</v>
      </c>
      <c r="AN28" s="69" t="n">
        <f aca="false">J28+AF28</f>
        <v>8426.924</v>
      </c>
      <c r="AO28" s="64"/>
      <c r="AP28" s="64"/>
      <c r="AQ28" s="70" t="n">
        <f aca="false">AJ28/Z28</f>
        <v>1.08771092305216</v>
      </c>
      <c r="AR28" s="71" t="n">
        <f aca="false">AK28/AA28</f>
        <v>1.0249814951887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42.4808</v>
      </c>
      <c r="K29" s="76" t="n">
        <v>38.9804</v>
      </c>
      <c r="L29" s="76" t="n">
        <v>41.5112</v>
      </c>
      <c r="M29" s="77" t="n">
        <v>42.6854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540.45</v>
      </c>
      <c r="AK29" s="76" t="n">
        <v>52.88</v>
      </c>
      <c r="AL29" s="76" t="n">
        <v>1278</v>
      </c>
      <c r="AM29" s="81" t="n">
        <f aca="false">AJ29/3600</f>
        <v>7.650125</v>
      </c>
      <c r="AN29" s="82" t="n">
        <f aca="false">J29+AF29</f>
        <v>6054.3712</v>
      </c>
      <c r="AO29" s="64"/>
      <c r="AP29" s="64"/>
      <c r="AQ29" s="83" t="n">
        <f aca="false">AJ29/Z29</f>
        <v>0.938521699125901</v>
      </c>
      <c r="AR29" s="84" t="n">
        <f aca="false">AK29/AA29</f>
        <v>0.91741845940319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65.4032</v>
      </c>
      <c r="K30" s="76" t="n">
        <v>37.8541</v>
      </c>
      <c r="L30" s="76" t="n">
        <v>40.5982</v>
      </c>
      <c r="M30" s="77" t="n">
        <v>41.6352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713.2</v>
      </c>
      <c r="AK30" s="76" t="n">
        <v>54.22</v>
      </c>
      <c r="AL30" s="76" t="n">
        <v>1278</v>
      </c>
      <c r="AM30" s="81" t="n">
        <f aca="false">AJ30/3600</f>
        <v>7.97588888888889</v>
      </c>
      <c r="AN30" s="82" t="n">
        <f aca="false">J30+AF30</f>
        <v>4277.2936</v>
      </c>
      <c r="AO30" s="64"/>
      <c r="AP30" s="64"/>
      <c r="AQ30" s="83" t="n">
        <f aca="false">AJ30/Z30</f>
        <v>1.11885637643938</v>
      </c>
      <c r="AR30" s="84" t="n">
        <f aca="false">AK30/AA30</f>
        <v>1.0815878715340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50.968</v>
      </c>
      <c r="K31" s="88" t="n">
        <v>36.6829</v>
      </c>
      <c r="L31" s="88" t="n">
        <v>39.8545</v>
      </c>
      <c r="M31" s="89" t="n">
        <v>40.8749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654.55</v>
      </c>
      <c r="AK31" s="88" t="n">
        <v>49.13</v>
      </c>
      <c r="AL31" s="88" t="n">
        <v>1277</v>
      </c>
      <c r="AM31" s="93" t="n">
        <f aca="false">AJ31/3600</f>
        <v>6.84848611111111</v>
      </c>
      <c r="AN31" s="82" t="n">
        <f aca="false">J31+AF31</f>
        <v>2862.8584</v>
      </c>
      <c r="AO31" s="64"/>
      <c r="AP31" s="64"/>
      <c r="AQ31" s="94" t="n">
        <f aca="false">AJ31/Z31</f>
        <v>0.866617854446318</v>
      </c>
      <c r="AR31" s="95" t="n">
        <f aca="false">AK31/AA31</f>
        <v>0.91934880239521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7.8144</v>
      </c>
      <c r="K32" s="62" t="n">
        <v>37.9644</v>
      </c>
      <c r="L32" s="62" t="n">
        <v>40.7692</v>
      </c>
      <c r="M32" s="63" t="n">
        <v>41.841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649.75</v>
      </c>
      <c r="AK32" s="62" t="n">
        <v>47.47</v>
      </c>
      <c r="AL32" s="62" t="n">
        <v>1277</v>
      </c>
      <c r="AM32" s="68" t="n">
        <f aca="false">AJ32/3600</f>
        <v>7.12493055555556</v>
      </c>
      <c r="AN32" s="69" t="n">
        <f aca="false">J32+AF32</f>
        <v>4306.2752</v>
      </c>
      <c r="AO32" s="64"/>
      <c r="AP32" s="64"/>
      <c r="AQ32" s="70" t="n">
        <f aca="false">AJ32/Z32</f>
        <v>0.936860809981591</v>
      </c>
      <c r="AR32" s="71" t="n">
        <f aca="false">AK32/AA32</f>
        <v>0.95724944545271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9.2384</v>
      </c>
      <c r="K33" s="76" t="n">
        <v>36.9049</v>
      </c>
      <c r="L33" s="76" t="n">
        <v>39.9515</v>
      </c>
      <c r="M33" s="77" t="n">
        <v>40.9622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618.29</v>
      </c>
      <c r="AK33" s="76" t="n">
        <v>49.94</v>
      </c>
      <c r="AL33" s="76" t="n">
        <v>1278</v>
      </c>
      <c r="AM33" s="81" t="n">
        <f aca="false">AJ33/3600</f>
        <v>7.39396944444445</v>
      </c>
      <c r="AN33" s="82" t="n">
        <f aca="false">J33+AF33</f>
        <v>3177.6992</v>
      </c>
      <c r="AO33" s="64"/>
      <c r="AP33" s="64"/>
      <c r="AQ33" s="83" t="n">
        <f aca="false">AJ33/Z33</f>
        <v>1.1331662281148</v>
      </c>
      <c r="AR33" s="84" t="n">
        <f aca="false">AK33/AA33</f>
        <v>0.93450598802395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97.6904</v>
      </c>
      <c r="K34" s="76" t="n">
        <v>35.7676</v>
      </c>
      <c r="L34" s="76" t="n">
        <v>39.4356</v>
      </c>
      <c r="M34" s="77" t="n">
        <v>40.472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6391.07</v>
      </c>
      <c r="AK34" s="76" t="n">
        <v>50</v>
      </c>
      <c r="AL34" s="76" t="n">
        <v>1277</v>
      </c>
      <c r="AM34" s="81" t="n">
        <f aca="false">AJ34/3600</f>
        <v>7.33085277777778</v>
      </c>
      <c r="AN34" s="82" t="n">
        <f aca="false">J34+AF34</f>
        <v>2326.1512</v>
      </c>
      <c r="AO34" s="64"/>
      <c r="AP34" s="64"/>
      <c r="AQ34" s="83" t="n">
        <f aca="false">AJ34/Z34</f>
        <v>1.01141367978309</v>
      </c>
      <c r="AR34" s="84" t="n">
        <f aca="false">AK34/AA34</f>
        <v>0.965810314854163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33.8096</v>
      </c>
      <c r="K35" s="88" t="n">
        <v>34.583</v>
      </c>
      <c r="L35" s="88" t="n">
        <v>38.5987</v>
      </c>
      <c r="M35" s="89" t="n">
        <v>39.7477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5728.69</v>
      </c>
      <c r="AK35" s="88" t="n">
        <v>48.54</v>
      </c>
      <c r="AL35" s="88" t="n">
        <v>1277</v>
      </c>
      <c r="AM35" s="93" t="n">
        <f aca="false">AJ35/3600</f>
        <v>7.14685833333333</v>
      </c>
      <c r="AN35" s="82" t="n">
        <f aca="false">J35+AF35</f>
        <v>1562.2704</v>
      </c>
      <c r="AO35" s="64"/>
      <c r="AP35" s="64"/>
      <c r="AQ35" s="94" t="n">
        <f aca="false">AJ35/Z35</f>
        <v>0.979424565431976</v>
      </c>
      <c r="AR35" s="95" t="n">
        <f aca="false">AK35/AA35</f>
        <v>1.07460704007084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01.4808</v>
      </c>
      <c r="K36" s="62" t="n">
        <v>38.4503</v>
      </c>
      <c r="L36" s="62" t="n">
        <v>40.0153</v>
      </c>
      <c r="M36" s="63" t="n">
        <v>43.42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1135.8</v>
      </c>
      <c r="AK36" s="62" t="n">
        <v>114.77</v>
      </c>
      <c r="AL36" s="62" t="n">
        <v>1278</v>
      </c>
      <c r="AM36" s="68" t="n">
        <f aca="false">AJ36/3600</f>
        <v>19.7599444444444</v>
      </c>
      <c r="AN36" s="69" t="n">
        <f aca="false">J36+AF36</f>
        <v>19287.2152</v>
      </c>
      <c r="AO36" s="64"/>
      <c r="AP36" s="64"/>
      <c r="AQ36" s="70" t="n">
        <f aca="false">AJ36/Z36</f>
        <v>1.00001026216745</v>
      </c>
      <c r="AR36" s="71" t="n">
        <f aca="false">AK36/AA36</f>
        <v>1.0937768035833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26.8776</v>
      </c>
      <c r="K37" s="76" t="n">
        <v>37.7725</v>
      </c>
      <c r="L37" s="76" t="n">
        <v>39.5568</v>
      </c>
      <c r="M37" s="77" t="n">
        <v>42.6667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0619.31</v>
      </c>
      <c r="AK37" s="76" t="n">
        <v>95.01</v>
      </c>
      <c r="AL37" s="76" t="n">
        <v>1278</v>
      </c>
      <c r="AM37" s="81" t="n">
        <f aca="false">AJ37/3600</f>
        <v>16.8386972222222</v>
      </c>
      <c r="AN37" s="82" t="n">
        <f aca="false">J37+AF37</f>
        <v>11512.612</v>
      </c>
      <c r="AO37" s="64"/>
      <c r="AP37" s="64"/>
      <c r="AQ37" s="83" t="n">
        <f aca="false">AJ37/Z37</f>
        <v>0.952385523512423</v>
      </c>
      <c r="AR37" s="84" t="n">
        <f aca="false">AK37/AA37</f>
        <v>1.032605151613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48.4312</v>
      </c>
      <c r="K38" s="76" t="n">
        <v>37.064</v>
      </c>
      <c r="L38" s="76" t="n">
        <v>39.1283</v>
      </c>
      <c r="M38" s="77" t="n">
        <v>41.8825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8806.77</v>
      </c>
      <c r="AK38" s="76" t="n">
        <v>91.52</v>
      </c>
      <c r="AL38" s="76" t="n">
        <v>1278</v>
      </c>
      <c r="AM38" s="81" t="n">
        <f aca="false">AJ38/3600</f>
        <v>16.3352138888889</v>
      </c>
      <c r="AN38" s="82" t="n">
        <f aca="false">J38+AF38</f>
        <v>7534.1656</v>
      </c>
      <c r="AO38" s="64"/>
      <c r="AP38" s="64"/>
      <c r="AQ38" s="83" t="n">
        <f aca="false">AJ38/Z38</f>
        <v>1.02760119614386</v>
      </c>
      <c r="AR38" s="84" t="n">
        <f aca="false">AK38/AA38</f>
        <v>0.854847748925836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74.4584</v>
      </c>
      <c r="K39" s="88" t="n">
        <v>36.2336</v>
      </c>
      <c r="L39" s="88" t="n">
        <v>38.7737</v>
      </c>
      <c r="M39" s="89" t="n">
        <v>41.2553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7665.78</v>
      </c>
      <c r="AK39" s="88" t="n">
        <v>89.95</v>
      </c>
      <c r="AL39" s="88" t="n">
        <v>1278</v>
      </c>
      <c r="AM39" s="93" t="n">
        <f aca="false">AJ39/3600</f>
        <v>16.0182722222222</v>
      </c>
      <c r="AN39" s="82" t="n">
        <f aca="false">J39+AF39</f>
        <v>4860.1928</v>
      </c>
      <c r="AO39" s="64"/>
      <c r="AP39" s="64"/>
      <c r="AQ39" s="94" t="n">
        <f aca="false">AJ39/Z39</f>
        <v>1.00601542507044</v>
      </c>
      <c r="AR39" s="95" t="n">
        <f aca="false">AK39/AA39</f>
        <v>0.953668363019508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03.7624</v>
      </c>
      <c r="K40" s="62" t="n">
        <v>37.1457</v>
      </c>
      <c r="L40" s="62" t="n">
        <v>39.191</v>
      </c>
      <c r="M40" s="63" t="n">
        <v>42.070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0928.09</v>
      </c>
      <c r="AK40" s="62" t="n">
        <v>92.88</v>
      </c>
      <c r="AL40" s="62" t="n">
        <v>1278</v>
      </c>
      <c r="AM40" s="68" t="n">
        <f aca="false">AJ40/3600</f>
        <v>16.9244694444444</v>
      </c>
      <c r="AN40" s="69" t="n">
        <f aca="false">J40+AF40</f>
        <v>7736.1744</v>
      </c>
      <c r="AO40" s="64"/>
      <c r="AP40" s="64"/>
      <c r="AQ40" s="70" t="n">
        <f aca="false">AJ40/Z40</f>
        <v>0.996959448348175</v>
      </c>
      <c r="AR40" s="71" t="n">
        <f aca="false">AK40/AA40</f>
        <v>0.9534955343393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527.908</v>
      </c>
      <c r="K41" s="76" t="n">
        <v>36.4124</v>
      </c>
      <c r="L41" s="76" t="n">
        <v>38.7934</v>
      </c>
      <c r="M41" s="77" t="n">
        <v>41.3005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9610.29</v>
      </c>
      <c r="AK41" s="76" t="n">
        <v>91.36</v>
      </c>
      <c r="AL41" s="76" t="n">
        <v>1277</v>
      </c>
      <c r="AM41" s="81" t="n">
        <f aca="false">AJ41/3600</f>
        <v>16.5584138888889</v>
      </c>
      <c r="AN41" s="82" t="n">
        <f aca="false">J41+AF41</f>
        <v>5560.32</v>
      </c>
      <c r="AO41" s="64"/>
      <c r="AP41" s="64"/>
      <c r="AQ41" s="83" t="n">
        <f aca="false">AJ41/Z41</f>
        <v>1.1047049899769</v>
      </c>
      <c r="AR41" s="84" t="n">
        <f aca="false">AK41/AA41</f>
        <v>1.0714201946757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87.1096</v>
      </c>
      <c r="K42" s="76" t="n">
        <v>35.5395</v>
      </c>
      <c r="L42" s="76" t="n">
        <v>38.4984</v>
      </c>
      <c r="M42" s="77" t="n">
        <v>40.7576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3324.48</v>
      </c>
      <c r="AK42" s="76" t="n">
        <v>83.86</v>
      </c>
      <c r="AL42" s="76" t="n">
        <v>1278</v>
      </c>
      <c r="AM42" s="81" t="n">
        <f aca="false">AJ42/3600</f>
        <v>14.8123555555556</v>
      </c>
      <c r="AN42" s="82" t="n">
        <f aca="false">J42+AF42</f>
        <v>4019.5216</v>
      </c>
      <c r="AO42" s="64"/>
      <c r="AP42" s="64"/>
      <c r="AQ42" s="83" t="n">
        <f aca="false">AJ42/Z42</f>
        <v>1.0088018703265</v>
      </c>
      <c r="AR42" s="84" t="n">
        <f aca="false">AK42/AA42</f>
        <v>1.0533852531089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53.0024</v>
      </c>
      <c r="K43" s="88" t="n">
        <v>34.5554</v>
      </c>
      <c r="L43" s="88" t="n">
        <v>38.0672</v>
      </c>
      <c r="M43" s="89" t="n">
        <v>40.0269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2645.34</v>
      </c>
      <c r="AK43" s="88" t="n">
        <v>85.77</v>
      </c>
      <c r="AL43" s="88" t="n">
        <v>1277</v>
      </c>
      <c r="AM43" s="93" t="n">
        <f aca="false">AJ43/3600</f>
        <v>14.6237055555556</v>
      </c>
      <c r="AN43" s="82" t="n">
        <f aca="false">J43+AF43</f>
        <v>2685.4144</v>
      </c>
      <c r="AO43" s="64"/>
      <c r="AP43" s="64"/>
      <c r="AQ43" s="94" t="n">
        <f aca="false">AJ43/Z43</f>
        <v>0.976139843807509</v>
      </c>
      <c r="AR43" s="95" t="n">
        <f aca="false">AK43/AA43</f>
        <v>0.97222851961006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68.4128</v>
      </c>
      <c r="K44" s="62" t="n">
        <v>39.1449</v>
      </c>
      <c r="L44" s="62" t="n">
        <v>43.6313</v>
      </c>
      <c r="M44" s="63" t="n">
        <v>44.763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7951.07</v>
      </c>
      <c r="AK44" s="62" t="n">
        <v>124.65</v>
      </c>
      <c r="AL44" s="62" t="n">
        <v>1278</v>
      </c>
      <c r="AM44" s="68" t="n">
        <f aca="false">AJ44/3600</f>
        <v>21.653075</v>
      </c>
      <c r="AN44" s="69" t="n">
        <f aca="false">J44+AF44</f>
        <v>18536.6248</v>
      </c>
      <c r="AO44" s="64"/>
      <c r="AP44" s="64"/>
      <c r="AQ44" s="70" t="n">
        <f aca="false">AJ44/Z44</f>
        <v>0.92838072734267</v>
      </c>
      <c r="AR44" s="71" t="n">
        <f aca="false">AK44/AA44</f>
        <v>1.0065406976744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50.2776</v>
      </c>
      <c r="K45" s="76" t="n">
        <v>38.4123</v>
      </c>
      <c r="L45" s="76" t="n">
        <v>43.0703</v>
      </c>
      <c r="M45" s="77" t="n">
        <v>43.8782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9391.89</v>
      </c>
      <c r="AK45" s="76" t="n">
        <v>129.45</v>
      </c>
      <c r="AL45" s="76" t="n">
        <v>1278</v>
      </c>
      <c r="AM45" s="81" t="n">
        <f aca="false">AJ45/3600</f>
        <v>22.0533027777778</v>
      </c>
      <c r="AN45" s="82" t="n">
        <f aca="false">J45+AF45</f>
        <v>11518.4896</v>
      </c>
      <c r="AO45" s="64"/>
      <c r="AP45" s="64"/>
      <c r="AQ45" s="83" t="n">
        <f aca="false">AJ45/Z45</f>
        <v>1.11149535196282</v>
      </c>
      <c r="AR45" s="84" t="n">
        <f aca="false">AK45/AA45</f>
        <v>1.0816343582887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42.2944</v>
      </c>
      <c r="K46" s="76" t="n">
        <v>37.6722</v>
      </c>
      <c r="L46" s="76" t="n">
        <v>42.464</v>
      </c>
      <c r="M46" s="77" t="n">
        <v>42.9441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1654.17</v>
      </c>
      <c r="AK46" s="76" t="n">
        <v>111.98</v>
      </c>
      <c r="AL46" s="76" t="n">
        <v>1278</v>
      </c>
      <c r="AM46" s="81" t="n">
        <f aca="false">AJ46/3600</f>
        <v>19.9039361111111</v>
      </c>
      <c r="AN46" s="82" t="n">
        <f aca="false">J46+AF46</f>
        <v>7610.5064</v>
      </c>
      <c r="AO46" s="64"/>
      <c r="AP46" s="64"/>
      <c r="AQ46" s="83" t="n">
        <f aca="false">AJ46/Z46</f>
        <v>1.02798200727307</v>
      </c>
      <c r="AR46" s="84" t="n">
        <f aca="false">AK46/AA46</f>
        <v>0.96726267599550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59.5312</v>
      </c>
      <c r="K47" s="88" t="n">
        <v>36.8402</v>
      </c>
      <c r="L47" s="88" t="n">
        <v>42.0149</v>
      </c>
      <c r="M47" s="89" t="n">
        <v>42.2441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0488.08</v>
      </c>
      <c r="AK47" s="88" t="n">
        <v>111.18</v>
      </c>
      <c r="AL47" s="88" t="n">
        <v>1278</v>
      </c>
      <c r="AM47" s="93" t="n">
        <f aca="false">AJ47/3600</f>
        <v>19.5800222222222</v>
      </c>
      <c r="AN47" s="82" t="n">
        <f aca="false">J47+AF47</f>
        <v>4927.7432</v>
      </c>
      <c r="AO47" s="64"/>
      <c r="AP47" s="64"/>
      <c r="AQ47" s="94" t="n">
        <f aca="false">AJ47/Z47</f>
        <v>0.922781784375278</v>
      </c>
      <c r="AR47" s="95" t="n">
        <f aca="false">AK47/AA47</f>
        <v>1.0009903664355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04.3168</v>
      </c>
      <c r="K48" s="62" t="n">
        <v>37.7804</v>
      </c>
      <c r="L48" s="62" t="n">
        <v>42.6312</v>
      </c>
      <c r="M48" s="63" t="n">
        <v>43.211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4016.37</v>
      </c>
      <c r="AK48" s="62" t="n">
        <v>102.46</v>
      </c>
      <c r="AL48" s="62" t="n">
        <v>1278</v>
      </c>
      <c r="AM48" s="68" t="n">
        <f aca="false">AJ48/3600</f>
        <v>17.782325</v>
      </c>
      <c r="AN48" s="69" t="n">
        <f aca="false">J48+AF48</f>
        <v>8053.6256</v>
      </c>
      <c r="AO48" s="64"/>
      <c r="AP48" s="64"/>
      <c r="AQ48" s="70" t="n">
        <f aca="false">AJ48/Z48</f>
        <v>0.918692930930092</v>
      </c>
      <c r="AR48" s="71" t="n">
        <f aca="false">AK48/AA48</f>
        <v>0.91695006264542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46.7504</v>
      </c>
      <c r="K49" s="76" t="n">
        <v>37.0648</v>
      </c>
      <c r="L49" s="76" t="n">
        <v>42.0476</v>
      </c>
      <c r="M49" s="77" t="n">
        <v>42.3324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8153.34</v>
      </c>
      <c r="AK49" s="76" t="n">
        <v>111.04</v>
      </c>
      <c r="AL49" s="76" t="n">
        <v>1278</v>
      </c>
      <c r="AM49" s="81" t="n">
        <f aca="false">AJ49/3600</f>
        <v>18.9314833333333</v>
      </c>
      <c r="AN49" s="82" t="n">
        <f aca="false">J49+AF49</f>
        <v>5796.0592</v>
      </c>
      <c r="AO49" s="64"/>
      <c r="AP49" s="64"/>
      <c r="AQ49" s="83" t="n">
        <f aca="false">AJ49/Z49</f>
        <v>0.958493162263463</v>
      </c>
      <c r="AR49" s="84" t="n">
        <f aca="false">AK49/AA49</f>
        <v>0.99658948124214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54.7984</v>
      </c>
      <c r="K50" s="76" t="n">
        <v>36.2156</v>
      </c>
      <c r="L50" s="76" t="n">
        <v>41.5697</v>
      </c>
      <c r="M50" s="77" t="n">
        <v>41.5701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4180.85</v>
      </c>
      <c r="AK50" s="76" t="n">
        <v>101.41</v>
      </c>
      <c r="AL50" s="76" t="n">
        <v>1278</v>
      </c>
      <c r="AM50" s="81" t="n">
        <f aca="false">AJ50/3600</f>
        <v>17.8280138888889</v>
      </c>
      <c r="AN50" s="82" t="n">
        <f aca="false">J50+AF50</f>
        <v>4104.1072</v>
      </c>
      <c r="AO50" s="64"/>
      <c r="AP50" s="64"/>
      <c r="AQ50" s="83" t="n">
        <f aca="false">AJ50/Z50</f>
        <v>1.02174140764745</v>
      </c>
      <c r="AR50" s="84" t="n">
        <f aca="false">AK50/AA50</f>
        <v>0.93087938314668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83.4568</v>
      </c>
      <c r="K51" s="88" t="n">
        <v>35.2583</v>
      </c>
      <c r="L51" s="88" t="n">
        <v>41.061</v>
      </c>
      <c r="M51" s="89" t="n">
        <v>40.879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2661.82</v>
      </c>
      <c r="AK51" s="88" t="n">
        <v>93.75</v>
      </c>
      <c r="AL51" s="88" t="n">
        <v>1278</v>
      </c>
      <c r="AM51" s="93" t="n">
        <f aca="false">AJ51/3600</f>
        <v>17.4060611111111</v>
      </c>
      <c r="AN51" s="82" t="n">
        <f aca="false">J51+AF51</f>
        <v>2732.7656</v>
      </c>
      <c r="AO51" s="64"/>
      <c r="AP51" s="64"/>
      <c r="AQ51" s="94" t="n">
        <f aca="false">AJ51/Z51</f>
        <v>0.961199411945892</v>
      </c>
      <c r="AR51" s="95" t="n">
        <f aca="false">AK51/AA51</f>
        <v>0.86653110268971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169.3088</v>
      </c>
      <c r="K52" s="62" t="n">
        <v>37.4122</v>
      </c>
      <c r="L52" s="62" t="n">
        <v>41.8483</v>
      </c>
      <c r="M52" s="63" t="n">
        <v>43.978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4148.39</v>
      </c>
      <c r="AK52" s="62" t="n">
        <v>165.37</v>
      </c>
      <c r="AL52" s="62" t="n">
        <v>1278</v>
      </c>
      <c r="AM52" s="68" t="n">
        <f aca="false">AJ52/3600</f>
        <v>23.3745527777778</v>
      </c>
      <c r="AN52" s="69" t="n">
        <f aca="false">J52+AF52</f>
        <v>40592.2232</v>
      </c>
      <c r="AO52" s="64"/>
      <c r="AP52" s="64"/>
      <c r="AQ52" s="70" t="n">
        <f aca="false">AJ52/Z52</f>
        <v>0.935285143497604</v>
      </c>
      <c r="AR52" s="71" t="n">
        <f aca="false">AK52/AA52</f>
        <v>1.0049222168206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7003.3872</v>
      </c>
      <c r="K53" s="76" t="n">
        <v>36.2856</v>
      </c>
      <c r="L53" s="76" t="n">
        <v>41.3058</v>
      </c>
      <c r="M53" s="77" t="n">
        <v>43.5223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4471.75</v>
      </c>
      <c r="AK53" s="76" t="n">
        <v>134.93</v>
      </c>
      <c r="AL53" s="76" t="n">
        <v>1278</v>
      </c>
      <c r="AM53" s="81" t="n">
        <f aca="false">AJ53/3600</f>
        <v>20.6865972222222</v>
      </c>
      <c r="AN53" s="82" t="n">
        <f aca="false">J53+AF53</f>
        <v>20426.3016</v>
      </c>
      <c r="AO53" s="64"/>
      <c r="AP53" s="64"/>
      <c r="AQ53" s="83" t="n">
        <f aca="false">AJ53/Z53</f>
        <v>1.04876272987354</v>
      </c>
      <c r="AR53" s="84" t="n">
        <f aca="false">AK53/AA53</f>
        <v>0.90788588346117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301.2208</v>
      </c>
      <c r="K54" s="76" t="n">
        <v>35.5313</v>
      </c>
      <c r="L54" s="76" t="n">
        <v>40.7662</v>
      </c>
      <c r="M54" s="77" t="n">
        <v>43.0565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3337.16</v>
      </c>
      <c r="AK54" s="76" t="n">
        <v>131.04</v>
      </c>
      <c r="AL54" s="76" t="n">
        <v>1278</v>
      </c>
      <c r="AM54" s="81" t="n">
        <f aca="false">AJ54/3600</f>
        <v>20.3714333333333</v>
      </c>
      <c r="AN54" s="82" t="n">
        <f aca="false">J54+AF54</f>
        <v>10724.1352</v>
      </c>
      <c r="AO54" s="64"/>
      <c r="AP54" s="64"/>
      <c r="AQ54" s="83" t="n">
        <f aca="false">AJ54/Z54</f>
        <v>0.994960561595179</v>
      </c>
      <c r="AR54" s="84" t="n">
        <f aca="false">AK54/AA54</f>
        <v>0.96808510638297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342.5648</v>
      </c>
      <c r="K55" s="88" t="n">
        <v>34.9243</v>
      </c>
      <c r="L55" s="88" t="n">
        <v>40.3224</v>
      </c>
      <c r="M55" s="89" t="n">
        <v>42.7455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7923.93</v>
      </c>
      <c r="AK55" s="88" t="n">
        <v>121.91</v>
      </c>
      <c r="AL55" s="88" t="n">
        <v>1278</v>
      </c>
      <c r="AM55" s="93" t="n">
        <f aca="false">AJ55/3600</f>
        <v>18.8677583333333</v>
      </c>
      <c r="AN55" s="82" t="n">
        <f aca="false">J55+AF55</f>
        <v>5765.4792</v>
      </c>
      <c r="AO55" s="64"/>
      <c r="AP55" s="64"/>
      <c r="AQ55" s="94" t="n">
        <f aca="false">AJ55/Z55</f>
        <v>1.05660176895889</v>
      </c>
      <c r="AR55" s="95" t="n">
        <f aca="false">AK55/AA55</f>
        <v>0.88097991039167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3.144</v>
      </c>
      <c r="K56" s="62" t="n">
        <v>35.558</v>
      </c>
      <c r="L56" s="62" t="n">
        <v>40.9425</v>
      </c>
      <c r="M56" s="63" t="n">
        <v>43.205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2350.38</v>
      </c>
      <c r="AK56" s="62" t="n">
        <v>115.14</v>
      </c>
      <c r="AL56" s="62" t="n">
        <v>1278</v>
      </c>
      <c r="AM56" s="68" t="n">
        <f aca="false">AJ56/3600</f>
        <v>17.31955</v>
      </c>
      <c r="AN56" s="69" t="n">
        <f aca="false">J56+AF56</f>
        <v>10508.9608</v>
      </c>
      <c r="AO56" s="64"/>
      <c r="AP56" s="64"/>
      <c r="AQ56" s="70" t="n">
        <f aca="false">AJ56/Z56</f>
        <v>0.991910135239401</v>
      </c>
      <c r="AR56" s="71" t="n">
        <f aca="false">AK56/AA56</f>
        <v>0.948044462741869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80.4008</v>
      </c>
      <c r="K57" s="76" t="n">
        <v>35.0128</v>
      </c>
      <c r="L57" s="76" t="n">
        <v>40.3832</v>
      </c>
      <c r="M57" s="77" t="n">
        <v>42.7251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58845.02</v>
      </c>
      <c r="AK57" s="76" t="n">
        <v>110.18</v>
      </c>
      <c r="AL57" s="76" t="n">
        <v>1278</v>
      </c>
      <c r="AM57" s="81" t="n">
        <f aca="false">AJ57/3600</f>
        <v>16.3458388888889</v>
      </c>
      <c r="AN57" s="82" t="n">
        <f aca="false">J57+AF57</f>
        <v>6156.2176</v>
      </c>
      <c r="AO57" s="64"/>
      <c r="AP57" s="64"/>
      <c r="AQ57" s="83" t="n">
        <f aca="false">AJ57/Z57</f>
        <v>0.988506650768589</v>
      </c>
      <c r="AR57" s="84" t="n">
        <f aca="false">AK57/AA57</f>
        <v>0.94999137782376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69.6696</v>
      </c>
      <c r="K58" s="76" t="n">
        <v>34.4364</v>
      </c>
      <c r="L58" s="76" t="n">
        <v>40.0582</v>
      </c>
      <c r="M58" s="77" t="n">
        <v>42.459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7115.07</v>
      </c>
      <c r="AK58" s="76" t="n">
        <v>105.83</v>
      </c>
      <c r="AL58" s="76" t="n">
        <v>1278</v>
      </c>
      <c r="AM58" s="81" t="n">
        <f aca="false">AJ58/3600</f>
        <v>15.8652972222222</v>
      </c>
      <c r="AN58" s="82" t="n">
        <f aca="false">J58+AF58</f>
        <v>3945.4864</v>
      </c>
      <c r="AO58" s="64"/>
      <c r="AP58" s="64"/>
      <c r="AQ58" s="83" t="n">
        <f aca="false">AJ58/Z58</f>
        <v>0.979154819762188</v>
      </c>
      <c r="AR58" s="84" t="n">
        <f aca="false">AK58/AA58</f>
        <v>0.94914798206278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926.4904</v>
      </c>
      <c r="K59" s="88" t="n">
        <v>33.7183</v>
      </c>
      <c r="L59" s="88" t="n">
        <v>39.4344</v>
      </c>
      <c r="M59" s="89" t="n">
        <v>41.9479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6022.04</v>
      </c>
      <c r="AK59" s="88" t="n">
        <v>102.49</v>
      </c>
      <c r="AL59" s="88" t="n">
        <v>1278</v>
      </c>
      <c r="AM59" s="93" t="n">
        <f aca="false">AJ59/3600</f>
        <v>15.5616777777778</v>
      </c>
      <c r="AN59" s="96" t="n">
        <f aca="false">J59+AF59</f>
        <v>2502.3072</v>
      </c>
      <c r="AO59" s="64"/>
      <c r="AP59" s="64"/>
      <c r="AQ59" s="94" t="n">
        <f aca="false">AJ59/Z59</f>
        <v>0.984420124385265</v>
      </c>
      <c r="AR59" s="95" t="n">
        <f aca="false">AK59/AA59</f>
        <v>0.90650981779586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237491963869</v>
      </c>
      <c r="AR64" s="104" t="n">
        <f aca="false">GEOMEAN(AR4:AR59)</f>
        <v>0.988661496525873</v>
      </c>
      <c r="AS64" s="104" t="n">
        <f aca="false">GEOMEAN(AS4:AS59)</f>
        <v>1.0000073501554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4080.301172998</v>
      </c>
      <c r="AK80" s="114" t="n">
        <f aca="false">GEOMEAN(AK4:AK59)</f>
        <v>75.4138134982507</v>
      </c>
      <c r="AL80" s="114"/>
      <c r="AM80" s="40" t="n">
        <f aca="false">GEOMEAN(AM4:AM59)</f>
        <v>12.244528103610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37.325147222222</v>
      </c>
      <c r="AK81" s="1" t="n">
        <f aca="false">SUM(AK4:AK59)/3600</f>
        <v>1.24854166666667</v>
      </c>
      <c r="AM81" s="116" t="n">
        <f aca="false">SUM(AM4:AM59)</f>
        <v>737.325147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33.3824</v>
      </c>
      <c r="K4" s="62" t="n">
        <v>40.3045</v>
      </c>
      <c r="L4" s="62" t="n">
        <v>40.5205</v>
      </c>
      <c r="M4" s="63" t="n">
        <v>42.941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064.78</v>
      </c>
      <c r="AK4" s="62" t="n">
        <v>47.06</v>
      </c>
      <c r="AL4" s="62" t="n">
        <v>1226</v>
      </c>
      <c r="AM4" s="68" t="n">
        <f aca="false">AJ4/3600</f>
        <v>6.12910555555556</v>
      </c>
      <c r="AN4" s="69" t="n">
        <f aca="false">J4+AF4</f>
        <v>11459.3968</v>
      </c>
      <c r="AO4" s="64"/>
      <c r="AP4" s="64"/>
      <c r="AQ4" s="70" t="n">
        <f aca="false">AJ4/Z4</f>
        <v>1.00895978021697</v>
      </c>
      <c r="AR4" s="71" t="n">
        <f aca="false">AK4/AA4</f>
        <v>1.0217108119843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20.0496</v>
      </c>
      <c r="K5" s="76" t="n">
        <v>39.1666</v>
      </c>
      <c r="L5" s="76" t="n">
        <v>39.71</v>
      </c>
      <c r="M5" s="77" t="n">
        <v>42.0785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701.4</v>
      </c>
      <c r="AK5" s="76" t="n">
        <v>45.15</v>
      </c>
      <c r="AL5" s="76" t="n">
        <v>1226</v>
      </c>
      <c r="AM5" s="81" t="n">
        <f aca="false">AJ5/3600</f>
        <v>5.75038888888889</v>
      </c>
      <c r="AN5" s="82" t="n">
        <f aca="false">J5+AF5</f>
        <v>8046.064</v>
      </c>
      <c r="AO5" s="64"/>
      <c r="AP5" s="64"/>
      <c r="AQ5" s="83" t="n">
        <f aca="false">AJ5/Z5</f>
        <v>1.0179921634657</v>
      </c>
      <c r="AR5" s="84" t="n">
        <f aca="false">AK5/AA5</f>
        <v>0.92274678111588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45.3568</v>
      </c>
      <c r="K6" s="76" t="n">
        <v>38.0521</v>
      </c>
      <c r="L6" s="76" t="n">
        <v>38.9574</v>
      </c>
      <c r="M6" s="77" t="n">
        <v>41.3009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852.94</v>
      </c>
      <c r="AK6" s="76" t="n">
        <v>45.66</v>
      </c>
      <c r="AL6" s="76" t="n">
        <v>1227</v>
      </c>
      <c r="AM6" s="81" t="n">
        <f aca="false">AJ6/3600</f>
        <v>5.79248333333333</v>
      </c>
      <c r="AN6" s="82" t="n">
        <f aca="false">J6+AF6</f>
        <v>5871.3712</v>
      </c>
      <c r="AO6" s="64"/>
      <c r="AP6" s="64"/>
      <c r="AQ6" s="83" t="n">
        <f aca="false">AJ6/Z6</f>
        <v>1.02751124559674</v>
      </c>
      <c r="AR6" s="84" t="n">
        <f aca="false">AK6/AA6</f>
        <v>0.922237931730963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58.4416</v>
      </c>
      <c r="K7" s="88" t="n">
        <v>36.9081</v>
      </c>
      <c r="L7" s="88" t="n">
        <v>38.5065</v>
      </c>
      <c r="M7" s="89" t="n">
        <v>40.8588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7594.72</v>
      </c>
      <c r="AK7" s="88" t="n">
        <v>45.94</v>
      </c>
      <c r="AL7" s="88" t="n">
        <v>1226</v>
      </c>
      <c r="AM7" s="93" t="n">
        <f aca="false">AJ7/3600</f>
        <v>4.88742222222222</v>
      </c>
      <c r="AN7" s="82" t="n">
        <f aca="false">J7+AF7</f>
        <v>4384.456</v>
      </c>
      <c r="AO7" s="64"/>
      <c r="AP7" s="64"/>
      <c r="AQ7" s="94" t="n">
        <f aca="false">AJ7/Z7</f>
        <v>0.898233777292677</v>
      </c>
      <c r="AR7" s="95" t="n">
        <f aca="false">AK7/AA7</f>
        <v>1.0116714380092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10.672</v>
      </c>
      <c r="K8" s="62" t="n">
        <v>38.0835</v>
      </c>
      <c r="L8" s="62" t="n">
        <v>39.0081</v>
      </c>
      <c r="M8" s="63" t="n">
        <v>41.376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8833.42</v>
      </c>
      <c r="AK8" s="62" t="n">
        <v>41.38</v>
      </c>
      <c r="AL8" s="62" t="n">
        <v>1226</v>
      </c>
      <c r="AM8" s="68" t="n">
        <f aca="false">AJ8/3600</f>
        <v>5.23150555555556</v>
      </c>
      <c r="AN8" s="69" t="n">
        <f aca="false">J8+AF8</f>
        <v>5174.2224</v>
      </c>
      <c r="AO8" s="64"/>
      <c r="AP8" s="64"/>
      <c r="AQ8" s="70" t="n">
        <f aca="false">AJ8/Z8</f>
        <v>0.999081203178231</v>
      </c>
      <c r="AR8" s="71" t="n">
        <f aca="false">AK8/AA8</f>
        <v>1.00558930741191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42.192</v>
      </c>
      <c r="K9" s="76" t="n">
        <v>36.9943</v>
      </c>
      <c r="L9" s="76" t="n">
        <v>38.5976</v>
      </c>
      <c r="M9" s="77" t="n">
        <v>40.9467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233.15</v>
      </c>
      <c r="AK9" s="76" t="n">
        <v>40.1</v>
      </c>
      <c r="AL9" s="76" t="n">
        <v>1226</v>
      </c>
      <c r="AM9" s="81" t="n">
        <f aca="false">AJ9/3600</f>
        <v>4.78698611111111</v>
      </c>
      <c r="AN9" s="82" t="n">
        <f aca="false">J9+AF9</f>
        <v>3905.7424</v>
      </c>
      <c r="AO9" s="64"/>
      <c r="AP9" s="64"/>
      <c r="AQ9" s="83" t="n">
        <f aca="false">AJ9/Z9</f>
        <v>0.907634162308835</v>
      </c>
      <c r="AR9" s="84" t="n">
        <f aca="false">AK9/AA9</f>
        <v>0.97448359659781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62.8816</v>
      </c>
      <c r="K10" s="76" t="n">
        <v>35.836</v>
      </c>
      <c r="L10" s="76" t="n">
        <v>37.8153</v>
      </c>
      <c r="M10" s="77" t="n">
        <v>40.1415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388.96</v>
      </c>
      <c r="AK10" s="76" t="n">
        <v>41.72</v>
      </c>
      <c r="AL10" s="76" t="n">
        <v>1226</v>
      </c>
      <c r="AM10" s="81" t="n">
        <f aca="false">AJ10/3600</f>
        <v>5.10804444444444</v>
      </c>
      <c r="AN10" s="82" t="n">
        <f aca="false">J10+AF10</f>
        <v>2926.432</v>
      </c>
      <c r="AO10" s="64"/>
      <c r="AP10" s="64"/>
      <c r="AQ10" s="83" t="n">
        <f aca="false">AJ10/Z10</f>
        <v>1.08546306265465</v>
      </c>
      <c r="AR10" s="84" t="n">
        <f aca="false">AK10/AA10</f>
        <v>1.09071895424837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2.4288</v>
      </c>
      <c r="K11" s="88" t="n">
        <v>34.6223</v>
      </c>
      <c r="L11" s="88" t="n">
        <v>37.3015</v>
      </c>
      <c r="M11" s="89" t="n">
        <v>39.6386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6655.35</v>
      </c>
      <c r="AK11" s="88" t="n">
        <v>37.98</v>
      </c>
      <c r="AL11" s="88" t="n">
        <v>1226</v>
      </c>
      <c r="AM11" s="93" t="n">
        <f aca="false">AJ11/3600</f>
        <v>4.62648611111111</v>
      </c>
      <c r="AN11" s="82" t="n">
        <f aca="false">J11+AF11</f>
        <v>2165.9792</v>
      </c>
      <c r="AO11" s="64"/>
      <c r="AP11" s="64"/>
      <c r="AQ11" s="94" t="n">
        <f aca="false">AJ11/Z11</f>
        <v>0.920154072155579</v>
      </c>
      <c r="AR11" s="95" t="n">
        <f aca="false">AK11/AA11</f>
        <v>0.88593421973408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34.8544</v>
      </c>
      <c r="K12" s="62" t="n">
        <v>39.3965</v>
      </c>
      <c r="L12" s="62" t="n">
        <v>43.1629</v>
      </c>
      <c r="M12" s="63" t="n">
        <v>43.494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9217.99</v>
      </c>
      <c r="AK12" s="62" t="n">
        <v>73.99</v>
      </c>
      <c r="AL12" s="62" t="n">
        <v>1227</v>
      </c>
      <c r="AM12" s="68" t="n">
        <f aca="false">AJ12/3600</f>
        <v>10.8938861111111</v>
      </c>
      <c r="AN12" s="69" t="n">
        <f aca="false">J12+AF12</f>
        <v>32996.16</v>
      </c>
      <c r="AO12" s="64"/>
      <c r="AP12" s="64"/>
      <c r="AQ12" s="70" t="n">
        <f aca="false">AJ12/Z12</f>
        <v>1.13206004209216</v>
      </c>
      <c r="AR12" s="71" t="n">
        <f aca="false">AK12/AA12</f>
        <v>1.1834612923864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187.2256</v>
      </c>
      <c r="K13" s="76" t="n">
        <v>38.0435</v>
      </c>
      <c r="L13" s="76" t="n">
        <v>42.1796</v>
      </c>
      <c r="M13" s="77" t="n">
        <v>42.757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2760.11</v>
      </c>
      <c r="AK13" s="76" t="n">
        <v>59.42</v>
      </c>
      <c r="AL13" s="76" t="n">
        <v>1226</v>
      </c>
      <c r="AM13" s="81" t="n">
        <f aca="false">AJ13/3600</f>
        <v>9.10003055555556</v>
      </c>
      <c r="AN13" s="82" t="n">
        <f aca="false">J13+AF13</f>
        <v>24648.5312</v>
      </c>
      <c r="AO13" s="64"/>
      <c r="AP13" s="64"/>
      <c r="AQ13" s="83" t="n">
        <f aca="false">AJ13/Z13</f>
        <v>0.872507064460371</v>
      </c>
      <c r="AR13" s="84" t="n">
        <f aca="false">AK13/AA13</f>
        <v>0.85447224618924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467.2496</v>
      </c>
      <c r="K14" s="76" t="n">
        <v>36.5589</v>
      </c>
      <c r="L14" s="76" t="n">
        <v>41.3871</v>
      </c>
      <c r="M14" s="77" t="n">
        <v>42.131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5682.05</v>
      </c>
      <c r="AK14" s="76" t="n">
        <v>65.77</v>
      </c>
      <c r="AL14" s="76" t="n">
        <v>1226</v>
      </c>
      <c r="AM14" s="81" t="n">
        <f aca="false">AJ14/3600</f>
        <v>9.91168055555556</v>
      </c>
      <c r="AN14" s="82" t="n">
        <f aca="false">J14+AF14</f>
        <v>17928.5552</v>
      </c>
      <c r="AO14" s="64"/>
      <c r="AP14" s="64"/>
      <c r="AQ14" s="83" t="n">
        <f aca="false">AJ14/Z14</f>
        <v>1.04941187196617</v>
      </c>
      <c r="AR14" s="84" t="n">
        <f aca="false">AK14/AA14</f>
        <v>1.06337914308812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21.3072</v>
      </c>
      <c r="K15" s="88" t="n">
        <v>35.2266</v>
      </c>
      <c r="L15" s="88" t="n">
        <v>40.9211</v>
      </c>
      <c r="M15" s="89" t="n">
        <v>41.7382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5374.33</v>
      </c>
      <c r="AK15" s="88" t="n">
        <v>64.13</v>
      </c>
      <c r="AL15" s="88" t="n">
        <v>1226</v>
      </c>
      <c r="AM15" s="93" t="n">
        <f aca="false">AJ15/3600</f>
        <v>9.82620277777778</v>
      </c>
      <c r="AN15" s="82" t="n">
        <f aca="false">J15+AF15</f>
        <v>12982.6128</v>
      </c>
      <c r="AO15" s="64"/>
      <c r="AP15" s="64"/>
      <c r="AQ15" s="94" t="n">
        <f aca="false">AJ15/Z15</f>
        <v>1.05815901671758</v>
      </c>
      <c r="AR15" s="95" t="n">
        <f aca="false">AK15/AA15</f>
        <v>1.05877497110781</v>
      </c>
      <c r="AS15" s="96" t="n">
        <f aca="false">AL15/AB15</f>
        <v>0.99918500407498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816.352</v>
      </c>
      <c r="K16" s="62" t="n">
        <v>36.7784</v>
      </c>
      <c r="L16" s="62" t="n">
        <v>41.5826</v>
      </c>
      <c r="M16" s="63" t="n">
        <v>42.243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0165.24</v>
      </c>
      <c r="AK16" s="62" t="n">
        <v>55.12</v>
      </c>
      <c r="AL16" s="62" t="n">
        <v>1227</v>
      </c>
      <c r="AM16" s="68" t="n">
        <f aca="false">AJ16/3600</f>
        <v>8.37923333333333</v>
      </c>
      <c r="AN16" s="69" t="n">
        <f aca="false">J16+AF16</f>
        <v>18463.7968</v>
      </c>
      <c r="AO16" s="64"/>
      <c r="AP16" s="64"/>
      <c r="AQ16" s="70" t="n">
        <f aca="false">AJ16/Z16</f>
        <v>0.955621681367569</v>
      </c>
      <c r="AR16" s="71" t="n">
        <f aca="false">AK16/AA16</f>
        <v>0.94756747464328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627.9088</v>
      </c>
      <c r="K17" s="76" t="n">
        <v>35.4597</v>
      </c>
      <c r="L17" s="76" t="n">
        <v>40.9863</v>
      </c>
      <c r="M17" s="77" t="n">
        <v>41.7731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8907.97</v>
      </c>
      <c r="AK17" s="76" t="n">
        <v>55.86</v>
      </c>
      <c r="AL17" s="76" t="n">
        <v>1226</v>
      </c>
      <c r="AM17" s="81" t="n">
        <f aca="false">AJ17/3600</f>
        <v>8.02999166666667</v>
      </c>
      <c r="AN17" s="82" t="n">
        <f aca="false">J17+AF17</f>
        <v>14275.3536</v>
      </c>
      <c r="AO17" s="64"/>
      <c r="AP17" s="64"/>
      <c r="AQ17" s="83" t="n">
        <f aca="false">AJ17/Z17</f>
        <v>0.939334426213528</v>
      </c>
      <c r="AR17" s="84" t="n">
        <f aca="false">AK17/AA17</f>
        <v>0.989373007438895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1.4592</v>
      </c>
      <c r="K18" s="76" t="n">
        <v>33.9549</v>
      </c>
      <c r="L18" s="76" t="n">
        <v>40.1595</v>
      </c>
      <c r="M18" s="77" t="n">
        <v>41.0794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580.15</v>
      </c>
      <c r="AK18" s="76" t="n">
        <v>58.3</v>
      </c>
      <c r="AL18" s="76" t="n">
        <v>1226</v>
      </c>
      <c r="AM18" s="81" t="n">
        <f aca="false">AJ18/3600</f>
        <v>8.49448611111111</v>
      </c>
      <c r="AN18" s="82" t="n">
        <f aca="false">J18+AF18</f>
        <v>10318.904</v>
      </c>
      <c r="AO18" s="64"/>
      <c r="AP18" s="64"/>
      <c r="AQ18" s="83" t="n">
        <f aca="false">AJ18/Z18</f>
        <v>1.00201680286776</v>
      </c>
      <c r="AR18" s="84" t="n">
        <f aca="false">AK18/AA18</f>
        <v>1.0483725948570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59.9648</v>
      </c>
      <c r="K19" s="88" t="n">
        <v>32.6537</v>
      </c>
      <c r="L19" s="88" t="n">
        <v>39.7868</v>
      </c>
      <c r="M19" s="89" t="n">
        <v>40.7491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2300.14</v>
      </c>
      <c r="AK19" s="88" t="n">
        <v>61.44</v>
      </c>
      <c r="AL19" s="88" t="n">
        <v>1226</v>
      </c>
      <c r="AM19" s="93" t="n">
        <f aca="false">AJ19/3600</f>
        <v>8.97226111111111</v>
      </c>
      <c r="AN19" s="82" t="n">
        <f aca="false">J19+AF19</f>
        <v>7307.4096</v>
      </c>
      <c r="AO19" s="64"/>
      <c r="AP19" s="64"/>
      <c r="AQ19" s="94" t="n">
        <f aca="false">AJ19/Z19</f>
        <v>1.05803025101741</v>
      </c>
      <c r="AR19" s="95" t="n">
        <f aca="false">AK19/AA19</f>
        <v>1.11709090909091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52.3416</v>
      </c>
      <c r="K20" s="62" t="n">
        <v>40.8053</v>
      </c>
      <c r="L20" s="62" t="n">
        <v>42.5527</v>
      </c>
      <c r="M20" s="63" t="n">
        <v>43.857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6131.87</v>
      </c>
      <c r="AK20" s="62" t="n">
        <v>47.76</v>
      </c>
      <c r="AL20" s="62" t="n">
        <v>655</v>
      </c>
      <c r="AM20" s="68" t="n">
        <f aca="false">AJ20/3600</f>
        <v>7.25885277777778</v>
      </c>
      <c r="AN20" s="69" t="n">
        <f aca="false">J20+AF20</f>
        <v>4701.4328</v>
      </c>
      <c r="AO20" s="64"/>
      <c r="AP20" s="64"/>
      <c r="AQ20" s="70" t="n">
        <f aca="false">AJ20/Z20</f>
        <v>1.08046690361089</v>
      </c>
      <c r="AR20" s="71" t="n">
        <f aca="false">AK20/AA20</f>
        <v>1.0999539382772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26.1152</v>
      </c>
      <c r="K21" s="76" t="n">
        <v>39.9218</v>
      </c>
      <c r="L21" s="76" t="n">
        <v>41.8023</v>
      </c>
      <c r="M21" s="77" t="n">
        <v>42.9574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668.56</v>
      </c>
      <c r="AK21" s="76" t="n">
        <v>44.38</v>
      </c>
      <c r="AL21" s="76" t="n">
        <v>655</v>
      </c>
      <c r="AM21" s="81" t="n">
        <f aca="false">AJ21/3600</f>
        <v>6.85237777777778</v>
      </c>
      <c r="AN21" s="82" t="n">
        <f aca="false">J21+AF21</f>
        <v>3475.2064</v>
      </c>
      <c r="AO21" s="64"/>
      <c r="AP21" s="64"/>
      <c r="AQ21" s="83" t="n">
        <f aca="false">AJ21/Z21</f>
        <v>1.12200708629543</v>
      </c>
      <c r="AR21" s="84" t="n">
        <f aca="false">AK21/AA21</f>
        <v>1.1388247369771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61.592</v>
      </c>
      <c r="K22" s="76" t="n">
        <v>38.8197</v>
      </c>
      <c r="L22" s="76" t="n">
        <v>41.1246</v>
      </c>
      <c r="M22" s="77" t="n">
        <v>42.2097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1425.72</v>
      </c>
      <c r="AK22" s="76" t="n">
        <v>40.02</v>
      </c>
      <c r="AL22" s="76" t="n">
        <v>655</v>
      </c>
      <c r="AM22" s="81" t="n">
        <f aca="false">AJ22/3600</f>
        <v>5.95158888888889</v>
      </c>
      <c r="AN22" s="82" t="n">
        <f aca="false">J22+AF22</f>
        <v>2410.6832</v>
      </c>
      <c r="AO22" s="64"/>
      <c r="AP22" s="64"/>
      <c r="AQ22" s="83" t="n">
        <f aca="false">AJ22/Z22</f>
        <v>0.857982876959179</v>
      </c>
      <c r="AR22" s="84" t="n">
        <f aca="false">AK22/AA22</f>
        <v>0.93965719652500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20.2576</v>
      </c>
      <c r="K23" s="88" t="n">
        <v>37.8579</v>
      </c>
      <c r="L23" s="88" t="n">
        <v>40.6714</v>
      </c>
      <c r="M23" s="89" t="n">
        <v>41.7732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5026.72</v>
      </c>
      <c r="AK23" s="88" t="n">
        <v>44.42</v>
      </c>
      <c r="AL23" s="88" t="n">
        <v>655</v>
      </c>
      <c r="AM23" s="93" t="n">
        <f aca="false">AJ23/3600</f>
        <v>6.95186666666667</v>
      </c>
      <c r="AN23" s="82" t="n">
        <f aca="false">J23+AF23</f>
        <v>1669.3488</v>
      </c>
      <c r="AO23" s="64"/>
      <c r="AP23" s="64"/>
      <c r="AQ23" s="94" t="n">
        <f aca="false">AJ23/Z23</f>
        <v>0.977138673876758</v>
      </c>
      <c r="AR23" s="95" t="n">
        <f aca="false">AK23/AA23</f>
        <v>0.96733449477351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7.7048</v>
      </c>
      <c r="K24" s="62" t="n">
        <v>39.047</v>
      </c>
      <c r="L24" s="62" t="n">
        <v>41.2492</v>
      </c>
      <c r="M24" s="63" t="n">
        <v>42.383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19555.93</v>
      </c>
      <c r="AK24" s="62" t="n">
        <v>37.58</v>
      </c>
      <c r="AL24" s="62" t="n">
        <v>655</v>
      </c>
      <c r="AM24" s="68" t="n">
        <f aca="false">AJ24/3600</f>
        <v>5.43220277777778</v>
      </c>
      <c r="AN24" s="69" t="n">
        <f aca="false">J24+AF24</f>
        <v>2559.256</v>
      </c>
      <c r="AO24" s="64"/>
      <c r="AP24" s="64"/>
      <c r="AQ24" s="70" t="n">
        <f aca="false">AJ24/Z24</f>
        <v>0.943526212666629</v>
      </c>
      <c r="AR24" s="71" t="n">
        <f aca="false">AK24/AA24</f>
        <v>0.97509081473793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70.8312</v>
      </c>
      <c r="K25" s="76" t="n">
        <v>38.0111</v>
      </c>
      <c r="L25" s="76" t="n">
        <v>40.7968</v>
      </c>
      <c r="M25" s="77" t="n">
        <v>41.927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806.92</v>
      </c>
      <c r="AK25" s="76" t="n">
        <v>35.29</v>
      </c>
      <c r="AL25" s="76" t="n">
        <v>655</v>
      </c>
      <c r="AM25" s="81" t="n">
        <f aca="false">AJ25/3600</f>
        <v>5.22414444444444</v>
      </c>
      <c r="AN25" s="82" t="n">
        <f aca="false">J25+AF25</f>
        <v>1942.3824</v>
      </c>
      <c r="AO25" s="64"/>
      <c r="AP25" s="64"/>
      <c r="AQ25" s="83" t="n">
        <f aca="false">AJ25/Z25</f>
        <v>0.984890633575346</v>
      </c>
      <c r="AR25" s="84" t="n">
        <f aca="false">AK25/AA25</f>
        <v>0.97513125172699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76.0232</v>
      </c>
      <c r="K26" s="76" t="n">
        <v>36.8084</v>
      </c>
      <c r="L26" s="76" t="n">
        <v>40.1053</v>
      </c>
      <c r="M26" s="77" t="n">
        <v>41.2554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0724.81</v>
      </c>
      <c r="AK26" s="76" t="n">
        <v>39.76</v>
      </c>
      <c r="AL26" s="76" t="n">
        <v>655</v>
      </c>
      <c r="AM26" s="81" t="n">
        <f aca="false">AJ26/3600</f>
        <v>5.75689166666667</v>
      </c>
      <c r="AN26" s="82" t="n">
        <f aca="false">J26+AF26</f>
        <v>1347.5744</v>
      </c>
      <c r="AO26" s="64"/>
      <c r="AP26" s="64"/>
      <c r="AQ26" s="83" t="n">
        <f aca="false">AJ26/Z26</f>
        <v>1.06458890567476</v>
      </c>
      <c r="AR26" s="84" t="n">
        <f aca="false">AK26/AA26</f>
        <v>1.0611155591139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34.628</v>
      </c>
      <c r="K27" s="88" t="n">
        <v>35.7155</v>
      </c>
      <c r="L27" s="88" t="n">
        <v>39.7563</v>
      </c>
      <c r="M27" s="89" t="n">
        <v>40.9501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21550.81</v>
      </c>
      <c r="AK27" s="88" t="n">
        <v>41.99</v>
      </c>
      <c r="AL27" s="88" t="n">
        <v>655</v>
      </c>
      <c r="AM27" s="93" t="n">
        <f aca="false">AJ27/3600</f>
        <v>5.98633611111111</v>
      </c>
      <c r="AN27" s="82" t="n">
        <f aca="false">J27+AF27</f>
        <v>906.1792</v>
      </c>
      <c r="AO27" s="64"/>
      <c r="AP27" s="64"/>
      <c r="AQ27" s="94" t="n">
        <f aca="false">AJ27/Z27</f>
        <v>1.01393389211302</v>
      </c>
      <c r="AR27" s="95" t="n">
        <f aca="false">AK27/AA27</f>
        <v>1.0638459589561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55.212</v>
      </c>
      <c r="K28" s="62" t="n">
        <v>38.6824</v>
      </c>
      <c r="L28" s="62" t="n">
        <v>41.007</v>
      </c>
      <c r="M28" s="63" t="n">
        <v>42.043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898.55</v>
      </c>
      <c r="AK28" s="62" t="n">
        <v>42.4</v>
      </c>
      <c r="AL28" s="62" t="n">
        <v>655</v>
      </c>
      <c r="AM28" s="68" t="n">
        <f aca="false">AJ28/3600</f>
        <v>5.80515277777778</v>
      </c>
      <c r="AN28" s="69" t="n">
        <f aca="false">J28+AF28</f>
        <v>6753.096</v>
      </c>
      <c r="AO28" s="64"/>
      <c r="AP28" s="64"/>
      <c r="AQ28" s="70" t="n">
        <f aca="false">AJ28/Z28</f>
        <v>1.04332911978848</v>
      </c>
      <c r="AR28" s="71" t="n">
        <f aca="false">AK28/AA28</f>
        <v>1.0476896466518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21.2128</v>
      </c>
      <c r="K29" s="76" t="n">
        <v>37.5187</v>
      </c>
      <c r="L29" s="76" t="n">
        <v>40.1109</v>
      </c>
      <c r="M29" s="77" t="n">
        <v>41.1001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322.39</v>
      </c>
      <c r="AK29" s="76" t="n">
        <v>40</v>
      </c>
      <c r="AL29" s="76" t="n">
        <v>655</v>
      </c>
      <c r="AM29" s="81" t="n">
        <f aca="false">AJ29/3600</f>
        <v>5.36733055555556</v>
      </c>
      <c r="AN29" s="82" t="n">
        <f aca="false">J29+AF29</f>
        <v>4919.0968</v>
      </c>
      <c r="AO29" s="64"/>
      <c r="AP29" s="64"/>
      <c r="AQ29" s="83" t="n">
        <f aca="false">AJ29/Z29</f>
        <v>0.934744338892891</v>
      </c>
      <c r="AR29" s="84" t="n">
        <f aca="false">AK29/AA29</f>
        <v>0.8908685968819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05.1128</v>
      </c>
      <c r="K30" s="76" t="n">
        <v>36.3594</v>
      </c>
      <c r="L30" s="76" t="n">
        <v>39.2746</v>
      </c>
      <c r="M30" s="77" t="n">
        <v>40.3046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102.5</v>
      </c>
      <c r="AK30" s="76" t="n">
        <v>37.83</v>
      </c>
      <c r="AL30" s="76" t="n">
        <v>655</v>
      </c>
      <c r="AM30" s="81" t="n">
        <f aca="false">AJ30/3600</f>
        <v>4.75069444444444</v>
      </c>
      <c r="AN30" s="82" t="n">
        <f aca="false">J30+AF30</f>
        <v>3602.9968</v>
      </c>
      <c r="AO30" s="64"/>
      <c r="AP30" s="64"/>
      <c r="AQ30" s="83" t="n">
        <f aca="false">AJ30/Z30</f>
        <v>0.946559317071497</v>
      </c>
      <c r="AR30" s="84" t="n">
        <f aca="false">AK30/AA30</f>
        <v>1.0155704697986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01.3792</v>
      </c>
      <c r="K31" s="88" t="n">
        <v>35.184</v>
      </c>
      <c r="L31" s="88" t="n">
        <v>38.7546</v>
      </c>
      <c r="M31" s="89" t="n">
        <v>39.8819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6491.77</v>
      </c>
      <c r="AK31" s="88" t="n">
        <v>36.03</v>
      </c>
      <c r="AL31" s="88" t="n">
        <v>655</v>
      </c>
      <c r="AM31" s="93" t="n">
        <f aca="false">AJ31/3600</f>
        <v>4.58104722222222</v>
      </c>
      <c r="AN31" s="82" t="n">
        <f aca="false">J31+AF31</f>
        <v>2599.2632</v>
      </c>
      <c r="AO31" s="64"/>
      <c r="AP31" s="64"/>
      <c r="AQ31" s="94" t="n">
        <f aca="false">AJ31/Z31</f>
        <v>0.994135291571674</v>
      </c>
      <c r="AR31" s="95" t="n">
        <f aca="false">AK31/AA31</f>
        <v>1.002504173622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03.6976</v>
      </c>
      <c r="K32" s="62" t="n">
        <v>36.3927</v>
      </c>
      <c r="L32" s="62" t="n">
        <v>39.3291</v>
      </c>
      <c r="M32" s="63" t="n">
        <v>40.363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891.45</v>
      </c>
      <c r="AK32" s="62" t="n">
        <v>35.79</v>
      </c>
      <c r="AL32" s="62" t="n">
        <v>655</v>
      </c>
      <c r="AM32" s="68" t="n">
        <f aca="false">AJ32/3600</f>
        <v>4.69206944444445</v>
      </c>
      <c r="AN32" s="69" t="n">
        <f aca="false">J32+AF32</f>
        <v>3263.5432</v>
      </c>
      <c r="AO32" s="64"/>
      <c r="AP32" s="64"/>
      <c r="AQ32" s="70" t="n">
        <f aca="false">AJ32/Z32</f>
        <v>0.960583079038567</v>
      </c>
      <c r="AR32" s="71" t="n">
        <f aca="false">AK32/AA32</f>
        <v>0.99333888426311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74.056</v>
      </c>
      <c r="K33" s="76" t="n">
        <v>35.2718</v>
      </c>
      <c r="L33" s="76" t="n">
        <v>38.8731</v>
      </c>
      <c r="M33" s="77" t="n">
        <v>39.9691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5762.68</v>
      </c>
      <c r="AK33" s="76" t="n">
        <v>33.63</v>
      </c>
      <c r="AL33" s="76" t="n">
        <v>655</v>
      </c>
      <c r="AM33" s="81" t="n">
        <f aca="false">AJ33/3600</f>
        <v>4.37852222222222</v>
      </c>
      <c r="AN33" s="82" t="n">
        <f aca="false">J33+AF33</f>
        <v>2433.9016</v>
      </c>
      <c r="AO33" s="64"/>
      <c r="AP33" s="64"/>
      <c r="AQ33" s="83" t="n">
        <f aca="false">AJ33/Z33</f>
        <v>0.892312865518594</v>
      </c>
      <c r="AR33" s="84" t="n">
        <f aca="false">AK33/AA33</f>
        <v>0.89204244031830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01.5504</v>
      </c>
      <c r="K34" s="76" t="n">
        <v>34.1313</v>
      </c>
      <c r="L34" s="76" t="n">
        <v>38.0389</v>
      </c>
      <c r="M34" s="77" t="n">
        <v>39.3039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998.23</v>
      </c>
      <c r="AK34" s="76" t="n">
        <v>34.58</v>
      </c>
      <c r="AL34" s="76" t="n">
        <v>655</v>
      </c>
      <c r="AM34" s="81" t="n">
        <f aca="false">AJ34/3600</f>
        <v>4.166175</v>
      </c>
      <c r="AN34" s="82" t="n">
        <f aca="false">J34+AF34</f>
        <v>1761.396</v>
      </c>
      <c r="AO34" s="64"/>
      <c r="AP34" s="64"/>
      <c r="AQ34" s="83" t="n">
        <f aca="false">AJ34/Z34</f>
        <v>0.946577088868833</v>
      </c>
      <c r="AR34" s="84" t="n">
        <f aca="false">AK34/AA34</f>
        <v>0.949739082669596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5.8696</v>
      </c>
      <c r="K35" s="88" t="n">
        <v>32.9913</v>
      </c>
      <c r="L35" s="88" t="n">
        <v>37.5441</v>
      </c>
      <c r="M35" s="89" t="n">
        <v>38.9536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472.84</v>
      </c>
      <c r="AK35" s="88" t="n">
        <v>34.81</v>
      </c>
      <c r="AL35" s="88" t="n">
        <v>655</v>
      </c>
      <c r="AM35" s="93" t="n">
        <f aca="false">AJ35/3600</f>
        <v>4.29801111111111</v>
      </c>
      <c r="AN35" s="82" t="n">
        <f aca="false">J35+AF35</f>
        <v>1235.7152</v>
      </c>
      <c r="AO35" s="64"/>
      <c r="AP35" s="64"/>
      <c r="AQ35" s="94" t="n">
        <f aca="false">AJ35/Z35</f>
        <v>0.982681434032389</v>
      </c>
      <c r="AR35" s="95" t="n">
        <f aca="false">AK35/AA35</f>
        <v>0.98194640338504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43.4264</v>
      </c>
      <c r="K36" s="62" t="n">
        <v>37.7747</v>
      </c>
      <c r="L36" s="62" t="n">
        <v>39.4813</v>
      </c>
      <c r="M36" s="63" t="n">
        <v>42.506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263.37</v>
      </c>
      <c r="AK36" s="62" t="n">
        <v>89.41</v>
      </c>
      <c r="AL36" s="62" t="n">
        <v>656</v>
      </c>
      <c r="AM36" s="68" t="n">
        <f aca="false">AJ36/3600</f>
        <v>12.8509361111111</v>
      </c>
      <c r="AN36" s="69" t="n">
        <f aca="false">J36+AF36</f>
        <v>14057.0744</v>
      </c>
      <c r="AO36" s="64"/>
      <c r="AP36" s="64"/>
      <c r="AQ36" s="70" t="n">
        <f aca="false">AJ36/Z36</f>
        <v>1.09410432823198</v>
      </c>
      <c r="AR36" s="71" t="n">
        <f aca="false">AK36/AA36</f>
        <v>1.12934192244537</v>
      </c>
      <c r="AS36" s="69" t="n">
        <f aca="false">AL36/AB36</f>
        <v>1.00152671755725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85.3664</v>
      </c>
      <c r="K37" s="76" t="n">
        <v>37.0216</v>
      </c>
      <c r="L37" s="76" t="n">
        <v>39.0352</v>
      </c>
      <c r="M37" s="77" t="n">
        <v>41.6648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3595.89</v>
      </c>
      <c r="AK37" s="76" t="n">
        <v>80.16</v>
      </c>
      <c r="AL37" s="76" t="n">
        <v>655</v>
      </c>
      <c r="AM37" s="81" t="n">
        <f aca="false">AJ37/3600</f>
        <v>12.1099694444444</v>
      </c>
      <c r="AN37" s="82" t="n">
        <f aca="false">J37+AF37</f>
        <v>9199.0144</v>
      </c>
      <c r="AO37" s="64"/>
      <c r="AP37" s="64"/>
      <c r="AQ37" s="83" t="n">
        <f aca="false">AJ37/Z37</f>
        <v>0.987002487435474</v>
      </c>
      <c r="AR37" s="84" t="n">
        <f aca="false">AK37/AA37</f>
        <v>0.89354587002563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31.1368</v>
      </c>
      <c r="K38" s="76" t="n">
        <v>36.1629</v>
      </c>
      <c r="L38" s="76" t="n">
        <v>38.5984</v>
      </c>
      <c r="M38" s="77" t="n">
        <v>40.8475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728.88</v>
      </c>
      <c r="AK38" s="76" t="n">
        <v>69.97</v>
      </c>
      <c r="AL38" s="76" t="n">
        <v>655</v>
      </c>
      <c r="AM38" s="81" t="n">
        <f aca="false">AJ38/3600</f>
        <v>10.2024666666667</v>
      </c>
      <c r="AN38" s="82" t="n">
        <f aca="false">J38+AF38</f>
        <v>6444.7848</v>
      </c>
      <c r="AO38" s="64"/>
      <c r="AP38" s="64"/>
      <c r="AQ38" s="83" t="n">
        <f aca="false">AJ38/Z38</f>
        <v>1.00986580720516</v>
      </c>
      <c r="AR38" s="84" t="n">
        <f aca="false">AK38/AA38</f>
        <v>0.96938210030479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4.588</v>
      </c>
      <c r="K39" s="88" t="n">
        <v>35.2723</v>
      </c>
      <c r="L39" s="88" t="n">
        <v>38.295</v>
      </c>
      <c r="M39" s="89" t="n">
        <v>40.325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40233.19</v>
      </c>
      <c r="AK39" s="88" t="n">
        <v>77.34</v>
      </c>
      <c r="AL39" s="88" t="n">
        <v>655</v>
      </c>
      <c r="AM39" s="93" t="n">
        <f aca="false">AJ39/3600</f>
        <v>11.1758861111111</v>
      </c>
      <c r="AN39" s="82" t="n">
        <f aca="false">J39+AF39</f>
        <v>4598.236</v>
      </c>
      <c r="AO39" s="64"/>
      <c r="AP39" s="64"/>
      <c r="AQ39" s="94" t="n">
        <f aca="false">AJ39/Z39</f>
        <v>1.09495795917979</v>
      </c>
      <c r="AR39" s="95" t="n">
        <f aca="false">AK39/AA39</f>
        <v>1.0821323632293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00.5672</v>
      </c>
      <c r="K40" s="62" t="n">
        <v>36.2238</v>
      </c>
      <c r="L40" s="62" t="n">
        <v>38.6316</v>
      </c>
      <c r="M40" s="63" t="n">
        <v>40.948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488.04</v>
      </c>
      <c r="AK40" s="62" t="n">
        <v>80.4</v>
      </c>
      <c r="AL40" s="62" t="n">
        <v>655</v>
      </c>
      <c r="AM40" s="68" t="n">
        <f aca="false">AJ40/3600</f>
        <v>11.2466777777778</v>
      </c>
      <c r="AN40" s="69" t="n">
        <f aca="false">J40+AF40</f>
        <v>6140.7824</v>
      </c>
      <c r="AO40" s="64"/>
      <c r="AP40" s="64"/>
      <c r="AQ40" s="70" t="n">
        <f aca="false">AJ40/Z40</f>
        <v>1.1499216544223</v>
      </c>
      <c r="AR40" s="71" t="n">
        <f aca="false">AK40/AA40</f>
        <v>1.1218082879866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89.0752</v>
      </c>
      <c r="K41" s="76" t="n">
        <v>35.367</v>
      </c>
      <c r="L41" s="76" t="n">
        <v>38.3421</v>
      </c>
      <c r="M41" s="77" t="n">
        <v>40.4317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5882.59</v>
      </c>
      <c r="AK41" s="76" t="n">
        <v>69.22</v>
      </c>
      <c r="AL41" s="76" t="n">
        <v>655</v>
      </c>
      <c r="AM41" s="81" t="n">
        <f aca="false">AJ41/3600</f>
        <v>9.96738611111111</v>
      </c>
      <c r="AN41" s="82" t="n">
        <f aca="false">J41+AF41</f>
        <v>4629.2904</v>
      </c>
      <c r="AO41" s="64"/>
      <c r="AP41" s="64"/>
      <c r="AQ41" s="83" t="n">
        <f aca="false">AJ41/Z41</f>
        <v>0.946353689194307</v>
      </c>
      <c r="AR41" s="84" t="n">
        <f aca="false">AK41/AA41</f>
        <v>0.86115949241104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5.2832</v>
      </c>
      <c r="K42" s="76" t="n">
        <v>34.395</v>
      </c>
      <c r="L42" s="76" t="n">
        <v>37.808</v>
      </c>
      <c r="M42" s="77" t="n">
        <v>39.5353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5225.77</v>
      </c>
      <c r="AK42" s="76" t="n">
        <v>71.3</v>
      </c>
      <c r="AL42" s="76" t="n">
        <v>655</v>
      </c>
      <c r="AM42" s="81" t="n">
        <f aca="false">AJ42/3600</f>
        <v>9.78493611111111</v>
      </c>
      <c r="AN42" s="82" t="n">
        <f aca="false">J42+AF42</f>
        <v>3375.4984</v>
      </c>
      <c r="AO42" s="64"/>
      <c r="AP42" s="64"/>
      <c r="AQ42" s="83" t="n">
        <f aca="false">AJ42/Z42</f>
        <v>1.01719476377774</v>
      </c>
      <c r="AR42" s="84" t="n">
        <f aca="false">AK42/AA42</f>
        <v>1.04209295527624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83.7608</v>
      </c>
      <c r="K43" s="88" t="n">
        <v>33.4014</v>
      </c>
      <c r="L43" s="88" t="n">
        <v>37.4358</v>
      </c>
      <c r="M43" s="89" t="n">
        <v>38.9686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1718.69</v>
      </c>
      <c r="AK43" s="88" t="n">
        <v>68.36</v>
      </c>
      <c r="AL43" s="88" t="n">
        <v>655</v>
      </c>
      <c r="AM43" s="93" t="n">
        <f aca="false">AJ43/3600</f>
        <v>8.81074722222222</v>
      </c>
      <c r="AN43" s="82" t="n">
        <f aca="false">J43+AF43</f>
        <v>2423.976</v>
      </c>
      <c r="AO43" s="64"/>
      <c r="AP43" s="64"/>
      <c r="AQ43" s="94" t="n">
        <f aca="false">AJ43/Z43</f>
        <v>0.935669200727917</v>
      </c>
      <c r="AR43" s="95" t="n">
        <f aca="false">AK43/AA43</f>
        <v>1.0196897374701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44.9376</v>
      </c>
      <c r="K44" s="62" t="n">
        <v>38.5007</v>
      </c>
      <c r="L44" s="62" t="n">
        <v>42.9293</v>
      </c>
      <c r="M44" s="63" t="n">
        <v>43.772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61229.38</v>
      </c>
      <c r="AK44" s="62" t="n">
        <v>105.81</v>
      </c>
      <c r="AL44" s="62" t="n">
        <v>656</v>
      </c>
      <c r="AM44" s="68" t="n">
        <f aca="false">AJ44/3600</f>
        <v>17.0081611111111</v>
      </c>
      <c r="AN44" s="69" t="n">
        <f aca="false">J44+AF44</f>
        <v>14767.3984</v>
      </c>
      <c r="AO44" s="64"/>
      <c r="AP44" s="64"/>
      <c r="AQ44" s="70" t="n">
        <f aca="false">AJ44/Z44</f>
        <v>1.11568736458055</v>
      </c>
      <c r="AR44" s="71" t="n">
        <f aca="false">AK44/AA44</f>
        <v>1.11074952760865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06.5816</v>
      </c>
      <c r="K45" s="76" t="n">
        <v>37.75</v>
      </c>
      <c r="L45" s="76" t="n">
        <v>42.249</v>
      </c>
      <c r="M45" s="77" t="n">
        <v>42.7613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2332.73</v>
      </c>
      <c r="AK45" s="76" t="n">
        <v>91.28</v>
      </c>
      <c r="AL45" s="76" t="n">
        <v>655</v>
      </c>
      <c r="AM45" s="81" t="n">
        <f aca="false">AJ45/3600</f>
        <v>14.5368694444444</v>
      </c>
      <c r="AN45" s="82" t="n">
        <f aca="false">J45+AF45</f>
        <v>10229.0424</v>
      </c>
      <c r="AO45" s="64"/>
      <c r="AP45" s="64"/>
      <c r="AQ45" s="83" t="n">
        <f aca="false">AJ45/Z45</f>
        <v>0.976259641296931</v>
      </c>
      <c r="AR45" s="84" t="n">
        <f aca="false">AK45/AA45</f>
        <v>0.99541984732824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55.1744</v>
      </c>
      <c r="K46" s="76" t="n">
        <v>36.9209</v>
      </c>
      <c r="L46" s="76" t="n">
        <v>41.6101</v>
      </c>
      <c r="M46" s="77" t="n">
        <v>41.8504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9387.48</v>
      </c>
      <c r="AK46" s="76" t="n">
        <v>90.42</v>
      </c>
      <c r="AL46" s="76" t="n">
        <v>655</v>
      </c>
      <c r="AM46" s="81" t="n">
        <f aca="false">AJ46/3600</f>
        <v>13.7187444444444</v>
      </c>
      <c r="AN46" s="82" t="n">
        <f aca="false">J46+AF46</f>
        <v>7177.6352</v>
      </c>
      <c r="AO46" s="64"/>
      <c r="AP46" s="64"/>
      <c r="AQ46" s="83" t="n">
        <f aca="false">AJ46/Z46</f>
        <v>1.00567515625515</v>
      </c>
      <c r="AR46" s="84" t="n">
        <f aca="false">AK46/AA46</f>
        <v>1.0381171067738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2.936</v>
      </c>
      <c r="K47" s="88" t="n">
        <v>36.1375</v>
      </c>
      <c r="L47" s="88" t="n">
        <v>41.1617</v>
      </c>
      <c r="M47" s="89" t="n">
        <v>41.1444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51270.92</v>
      </c>
      <c r="AK47" s="88" t="n">
        <v>93.61</v>
      </c>
      <c r="AL47" s="88" t="n">
        <v>655</v>
      </c>
      <c r="AM47" s="93" t="n">
        <f aca="false">AJ47/3600</f>
        <v>14.2419222222222</v>
      </c>
      <c r="AN47" s="82" t="n">
        <f aca="false">J47+AF47</f>
        <v>5205.3968</v>
      </c>
      <c r="AO47" s="64"/>
      <c r="AP47" s="64"/>
      <c r="AQ47" s="94" t="n">
        <f aca="false">AJ47/Z47</f>
        <v>1.08100269370833</v>
      </c>
      <c r="AR47" s="95" t="n">
        <f aca="false">AK47/AA47</f>
        <v>1.117197756295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63.8168</v>
      </c>
      <c r="K48" s="62" t="n">
        <v>37.0209</v>
      </c>
      <c r="L48" s="62" t="n">
        <v>41.7401</v>
      </c>
      <c r="M48" s="63" t="n">
        <v>42.056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1045.33</v>
      </c>
      <c r="AK48" s="62" t="n">
        <v>92.15</v>
      </c>
      <c r="AL48" s="62" t="n">
        <v>655</v>
      </c>
      <c r="AM48" s="68" t="n">
        <f aca="false">AJ48/3600</f>
        <v>14.1792583333333</v>
      </c>
      <c r="AN48" s="69" t="n">
        <f aca="false">J48+AF48</f>
        <v>7163.324</v>
      </c>
      <c r="AO48" s="64"/>
      <c r="AP48" s="64"/>
      <c r="AQ48" s="70" t="n">
        <f aca="false">AJ48/Z48</f>
        <v>1.07745942851643</v>
      </c>
      <c r="AR48" s="71" t="n">
        <f aca="false">AK48/AA48</f>
        <v>1.0555555555555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58.016</v>
      </c>
      <c r="K49" s="76" t="n">
        <v>36.209</v>
      </c>
      <c r="L49" s="76" t="n">
        <v>41.2537</v>
      </c>
      <c r="M49" s="77" t="n">
        <v>41.3274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5648.36</v>
      </c>
      <c r="AK49" s="76" t="n">
        <v>84.51</v>
      </c>
      <c r="AL49" s="76" t="n">
        <v>655</v>
      </c>
      <c r="AM49" s="81" t="n">
        <f aca="false">AJ49/3600</f>
        <v>12.6801</v>
      </c>
      <c r="AN49" s="82" t="n">
        <f aca="false">J49+AF49</f>
        <v>5357.5232</v>
      </c>
      <c r="AO49" s="64"/>
      <c r="AP49" s="64"/>
      <c r="AQ49" s="83" t="n">
        <f aca="false">AJ49/Z49</f>
        <v>1.00870678922729</v>
      </c>
      <c r="AR49" s="84" t="n">
        <f aca="false">AK49/AA49</f>
        <v>1.0359156656043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6.2296</v>
      </c>
      <c r="K50" s="76" t="n">
        <v>35.2625</v>
      </c>
      <c r="L50" s="76" t="n">
        <v>40.5053</v>
      </c>
      <c r="M50" s="77" t="n">
        <v>40.307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2513.4</v>
      </c>
      <c r="AK50" s="76" t="n">
        <v>77.37</v>
      </c>
      <c r="AL50" s="76" t="n">
        <v>655</v>
      </c>
      <c r="AM50" s="81" t="n">
        <f aca="false">AJ50/3600</f>
        <v>11.8092777777778</v>
      </c>
      <c r="AN50" s="82" t="n">
        <f aca="false">J50+AF50</f>
        <v>3805.7368</v>
      </c>
      <c r="AO50" s="64"/>
      <c r="AP50" s="64"/>
      <c r="AQ50" s="83" t="n">
        <f aca="false">AJ50/Z50</f>
        <v>0.989264856518038</v>
      </c>
      <c r="AR50" s="84" t="n">
        <f aca="false">AK50/AA50</f>
        <v>0.98598190391232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68.5056</v>
      </c>
      <c r="K51" s="88" t="n">
        <v>34.408</v>
      </c>
      <c r="L51" s="88" t="n">
        <v>40.137</v>
      </c>
      <c r="M51" s="89" t="n">
        <v>39.7629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1864.41</v>
      </c>
      <c r="AK51" s="88" t="n">
        <v>81.61</v>
      </c>
      <c r="AL51" s="88" t="n">
        <v>655</v>
      </c>
      <c r="AM51" s="93" t="n">
        <f aca="false">AJ51/3600</f>
        <v>11.6290027777778</v>
      </c>
      <c r="AN51" s="82" t="n">
        <f aca="false">J51+AF51</f>
        <v>2768.0128</v>
      </c>
      <c r="AO51" s="64"/>
      <c r="AP51" s="64"/>
      <c r="AQ51" s="94" t="n">
        <f aca="false">AJ51/Z51</f>
        <v>0.982010643817738</v>
      </c>
      <c r="AR51" s="95" t="n">
        <f aca="false">AK51/AA51</f>
        <v>1.0371076375651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55.8624</v>
      </c>
      <c r="K52" s="62" t="n">
        <v>36.4903</v>
      </c>
      <c r="L52" s="62" t="n">
        <v>41.1545</v>
      </c>
      <c r="M52" s="63" t="n">
        <v>43.358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8054.73</v>
      </c>
      <c r="AK52" s="62" t="n">
        <v>132.82</v>
      </c>
      <c r="AL52" s="62" t="n">
        <v>655</v>
      </c>
      <c r="AM52" s="68" t="n">
        <f aca="false">AJ52/3600</f>
        <v>16.1263138888889</v>
      </c>
      <c r="AN52" s="69" t="n">
        <f aca="false">J52+AF52</f>
        <v>31279.7856</v>
      </c>
      <c r="AO52" s="64"/>
      <c r="AP52" s="64"/>
      <c r="AQ52" s="70" t="n">
        <f aca="false">AJ52/Z52</f>
        <v>1.10559694990559</v>
      </c>
      <c r="AR52" s="71" t="n">
        <f aca="false">AK52/AA52</f>
        <v>1.13211728605523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490.5984</v>
      </c>
      <c r="K53" s="76" t="n">
        <v>35.4832</v>
      </c>
      <c r="L53" s="76" t="n">
        <v>40.6194</v>
      </c>
      <c r="M53" s="77" t="n">
        <v>42.9122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258.32</v>
      </c>
      <c r="AK53" s="76" t="n">
        <v>102.08</v>
      </c>
      <c r="AL53" s="76" t="n">
        <v>655</v>
      </c>
      <c r="AM53" s="81" t="n">
        <f aca="false">AJ53/3600</f>
        <v>12.2939777777778</v>
      </c>
      <c r="AN53" s="82" t="n">
        <f aca="false">J53+AF53</f>
        <v>15614.5216</v>
      </c>
      <c r="AO53" s="64"/>
      <c r="AP53" s="64"/>
      <c r="AQ53" s="83" t="n">
        <f aca="false">AJ53/Z53</f>
        <v>0.976127634525353</v>
      </c>
      <c r="AR53" s="84" t="n">
        <f aca="false">AK53/AA53</f>
        <v>0.99648574775478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56.5352</v>
      </c>
      <c r="K54" s="76" t="n">
        <v>34.8099</v>
      </c>
      <c r="L54" s="76" t="n">
        <v>40.0346</v>
      </c>
      <c r="M54" s="77" t="n">
        <v>42.4619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0652.34</v>
      </c>
      <c r="AK54" s="76" t="n">
        <v>92.34</v>
      </c>
      <c r="AL54" s="76" t="n">
        <v>655</v>
      </c>
      <c r="AM54" s="81" t="n">
        <f aca="false">AJ54/3600</f>
        <v>11.2923166666667</v>
      </c>
      <c r="AN54" s="82" t="n">
        <f aca="false">J54+AF54</f>
        <v>8680.4584</v>
      </c>
      <c r="AO54" s="64"/>
      <c r="AP54" s="64"/>
      <c r="AQ54" s="83" t="n">
        <f aca="false">AJ54/Z54</f>
        <v>0.96043336795262</v>
      </c>
      <c r="AR54" s="84" t="n">
        <f aca="false">AK54/AA54</f>
        <v>0.92386193096548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67.1936</v>
      </c>
      <c r="K55" s="88" t="n">
        <v>34.1434</v>
      </c>
      <c r="L55" s="88" t="n">
        <v>39.6818</v>
      </c>
      <c r="M55" s="89" t="n">
        <v>42.1909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1921.39</v>
      </c>
      <c r="AK55" s="88" t="n">
        <v>92.93</v>
      </c>
      <c r="AL55" s="88" t="n">
        <v>655</v>
      </c>
      <c r="AM55" s="93" t="n">
        <f aca="false">AJ55/3600</f>
        <v>11.6448305555556</v>
      </c>
      <c r="AN55" s="82" t="n">
        <f aca="false">J55+AF55</f>
        <v>5491.1168</v>
      </c>
      <c r="AO55" s="64"/>
      <c r="AP55" s="64"/>
      <c r="AQ55" s="94" t="n">
        <f aca="false">AJ55/Z55</f>
        <v>1.12470444621813</v>
      </c>
      <c r="AR55" s="95" t="n">
        <f aca="false">AK55/AA55</f>
        <v>1.0809584738862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96.18</v>
      </c>
      <c r="K56" s="62" t="n">
        <v>34.8111</v>
      </c>
      <c r="L56" s="62" t="n">
        <v>40.059</v>
      </c>
      <c r="M56" s="63" t="n">
        <v>42.490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0325.3</v>
      </c>
      <c r="AK56" s="62" t="n">
        <v>91.35</v>
      </c>
      <c r="AL56" s="62" t="n">
        <v>655</v>
      </c>
      <c r="AM56" s="68" t="n">
        <f aca="false">AJ56/3600</f>
        <v>11.2014722222222</v>
      </c>
      <c r="AN56" s="69" t="n">
        <f aca="false">J56+AF56</f>
        <v>7778.2408</v>
      </c>
      <c r="AO56" s="64"/>
      <c r="AP56" s="64"/>
      <c r="AQ56" s="70" t="n">
        <f aca="false">AJ56/Z56</f>
        <v>0.92505344968389</v>
      </c>
      <c r="AR56" s="71" t="n">
        <f aca="false">AK56/AA56</f>
        <v>0.9409765142150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34.2128</v>
      </c>
      <c r="K57" s="76" t="n">
        <v>34.1572</v>
      </c>
      <c r="L57" s="76" t="n">
        <v>39.716</v>
      </c>
      <c r="M57" s="77" t="n">
        <v>42.2462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5165.51</v>
      </c>
      <c r="AK57" s="76" t="n">
        <v>80.52</v>
      </c>
      <c r="AL57" s="76" t="n">
        <v>655</v>
      </c>
      <c r="AM57" s="81" t="n">
        <f aca="false">AJ57/3600</f>
        <v>9.76819722222222</v>
      </c>
      <c r="AN57" s="82" t="n">
        <f aca="false">J57+AF57</f>
        <v>4716.2736</v>
      </c>
      <c r="AO57" s="64"/>
      <c r="AP57" s="64"/>
      <c r="AQ57" s="83" t="n">
        <f aca="false">AJ57/Z57</f>
        <v>0.959209959600021</v>
      </c>
      <c r="AR57" s="84" t="n">
        <f aca="false">AK57/AA57</f>
        <v>0.94054432893353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1.384</v>
      </c>
      <c r="K58" s="76" t="n">
        <v>33.4142</v>
      </c>
      <c r="L58" s="76" t="n">
        <v>39.0534</v>
      </c>
      <c r="M58" s="77" t="n">
        <v>41.669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2698.52</v>
      </c>
      <c r="AK58" s="76" t="n">
        <v>74.97</v>
      </c>
      <c r="AL58" s="76" t="n">
        <v>655</v>
      </c>
      <c r="AM58" s="81" t="n">
        <f aca="false">AJ58/3600</f>
        <v>9.08292222222222</v>
      </c>
      <c r="AN58" s="82" t="n">
        <f aca="false">J58+AF58</f>
        <v>3133.4448</v>
      </c>
      <c r="AO58" s="64"/>
      <c r="AP58" s="64"/>
      <c r="AQ58" s="83" t="n">
        <f aca="false">AJ58/Z58</f>
        <v>0.877386761002982</v>
      </c>
      <c r="AR58" s="84" t="n">
        <f aca="false">AK58/AA58</f>
        <v>0.84198113207547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6.6584</v>
      </c>
      <c r="K59" s="88" t="n">
        <v>32.5899</v>
      </c>
      <c r="L59" s="88" t="n">
        <v>38.7073</v>
      </c>
      <c r="M59" s="89" t="n">
        <v>41.3878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1651.65</v>
      </c>
      <c r="AK59" s="88" t="n">
        <v>74.13</v>
      </c>
      <c r="AL59" s="88" t="n">
        <v>655</v>
      </c>
      <c r="AM59" s="93" t="n">
        <f aca="false">AJ59/3600</f>
        <v>8.792125</v>
      </c>
      <c r="AN59" s="96" t="n">
        <f aca="false">J59+AF59</f>
        <v>2208.7192</v>
      </c>
      <c r="AO59" s="64"/>
      <c r="AP59" s="64"/>
      <c r="AQ59" s="94" t="n">
        <f aca="false">AJ59/Z59</f>
        <v>1.00251994720654</v>
      </c>
      <c r="AR59" s="95" t="n">
        <f aca="false">AK59/AA59</f>
        <v>0.98708388814913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8904687618797</v>
      </c>
      <c r="AR64" s="104" t="n">
        <f aca="false">GEOMEAN(AR4:AR59)</f>
        <v>1.00456002737336</v>
      </c>
      <c r="AS64" s="104" t="n">
        <f aca="false">GEOMEAN(AS4:AS59)</f>
        <v>0.9999544458989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111.974324293</v>
      </c>
      <c r="AK80" s="114" t="n">
        <f aca="false">GEOMEAN(AK4:AK59)</f>
        <v>58.9069805265042</v>
      </c>
      <c r="AL80" s="114"/>
      <c r="AM80" s="40" t="n">
        <f aca="false">GEOMEAN(AM4:AM59)</f>
        <v>8.0866595345258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9.527955555556</v>
      </c>
      <c r="AK81" s="1" t="n">
        <f aca="false">SUM(AK4:AK59)/3600</f>
        <v>0.980375</v>
      </c>
      <c r="AM81" s="116" t="n">
        <f aca="false">SUM(AM4:AM59)</f>
        <v>489.52795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5-5.2.2_AMVP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5-5.2.2_AMVP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1.08</v>
      </c>
      <c r="K20" s="62" t="n">
        <v>40.7466</v>
      </c>
      <c r="L20" s="62" t="n">
        <v>42.4903</v>
      </c>
      <c r="M20" s="63" t="n">
        <v>43.748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148.96</v>
      </c>
      <c r="AK20" s="62" t="n">
        <v>50.2</v>
      </c>
      <c r="AL20" s="62" t="n">
        <v>742</v>
      </c>
      <c r="AM20" s="68" t="n">
        <f aca="false">AJ20/3600</f>
        <v>7.54137777777778</v>
      </c>
      <c r="AN20" s="69" t="n">
        <f aca="false">J20+AF20</f>
        <v>4698.3672</v>
      </c>
      <c r="AO20" s="64"/>
      <c r="AP20" s="64"/>
      <c r="AQ20" s="70" t="n">
        <f aca="false">AJ20/Z20</f>
        <v>0.972289232567601</v>
      </c>
      <c r="AR20" s="71" t="n">
        <f aca="false">AK20/AA20</f>
        <v>0.94113235845519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506.8184</v>
      </c>
      <c r="K21" s="76" t="n">
        <v>39.7654</v>
      </c>
      <c r="L21" s="76" t="n">
        <v>41.6923</v>
      </c>
      <c r="M21" s="77" t="n">
        <v>42.8313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5980.37</v>
      </c>
      <c r="AK21" s="76" t="n">
        <v>46.76</v>
      </c>
      <c r="AL21" s="76" t="n">
        <v>742</v>
      </c>
      <c r="AM21" s="81" t="n">
        <f aca="false">AJ21/3600</f>
        <v>7.21676944444444</v>
      </c>
      <c r="AN21" s="82" t="n">
        <f aca="false">J21+AF21</f>
        <v>3224.1056</v>
      </c>
      <c r="AO21" s="64"/>
      <c r="AP21" s="64"/>
      <c r="AQ21" s="83" t="n">
        <f aca="false">AJ21/Z21</f>
        <v>0.895601205976381</v>
      </c>
      <c r="AR21" s="84" t="n">
        <f aca="false">AK21/AA21</f>
        <v>0.9000962463907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43.2152</v>
      </c>
      <c r="K22" s="76" t="n">
        <v>38.8276</v>
      </c>
      <c r="L22" s="76" t="n">
        <v>41.1341</v>
      </c>
      <c r="M22" s="77" t="n">
        <v>42.2284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30018.03</v>
      </c>
      <c r="AK22" s="76" t="n">
        <v>52.63</v>
      </c>
      <c r="AL22" s="76" t="n">
        <v>742</v>
      </c>
      <c r="AM22" s="81" t="n">
        <f aca="false">AJ22/3600</f>
        <v>8.33834166666667</v>
      </c>
      <c r="AN22" s="82" t="n">
        <f aca="false">J22+AF22</f>
        <v>2160.5024</v>
      </c>
      <c r="AO22" s="64"/>
      <c r="AP22" s="64"/>
      <c r="AQ22" s="83" t="n">
        <f aca="false">AJ22/Z22</f>
        <v>0.973313822546955</v>
      </c>
      <c r="AR22" s="84" t="n">
        <f aca="false">AK22/AA22</f>
        <v>0.99527231467473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1632</v>
      </c>
      <c r="K23" s="88" t="n">
        <v>38.4666</v>
      </c>
      <c r="L23" s="88" t="n">
        <v>40.9127</v>
      </c>
      <c r="M23" s="89" t="n">
        <v>42.001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8144.65</v>
      </c>
      <c r="AK23" s="88" t="n">
        <v>51.74</v>
      </c>
      <c r="AL23" s="88" t="n">
        <v>742</v>
      </c>
      <c r="AM23" s="93" t="n">
        <f aca="false">AJ23/3600</f>
        <v>7.81795833333333</v>
      </c>
      <c r="AN23" s="82" t="n">
        <f aca="false">J23+AF23</f>
        <v>1819.4504</v>
      </c>
      <c r="AO23" s="64"/>
      <c r="AP23" s="64"/>
      <c r="AQ23" s="94" t="n">
        <f aca="false">AJ23/Z23</f>
        <v>0.888918402308406</v>
      </c>
      <c r="AR23" s="95" t="n">
        <f aca="false">AK23/AA23</f>
        <v>0.94055626249772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2.736</v>
      </c>
      <c r="K24" s="62" t="n">
        <v>38.9826</v>
      </c>
      <c r="L24" s="62" t="n">
        <v>41.1737</v>
      </c>
      <c r="M24" s="63" t="n">
        <v>42.286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956.46</v>
      </c>
      <c r="AK24" s="62" t="n">
        <v>47.48</v>
      </c>
      <c r="AL24" s="62" t="n">
        <v>742</v>
      </c>
      <c r="AM24" s="68" t="n">
        <f aca="false">AJ24/3600</f>
        <v>6.93235</v>
      </c>
      <c r="AN24" s="69" t="n">
        <f aca="false">J24+AF24</f>
        <v>2564.6024</v>
      </c>
      <c r="AO24" s="64"/>
      <c r="AP24" s="64"/>
      <c r="AQ24" s="70" t="n">
        <f aca="false">AJ24/Z24</f>
        <v>1.03875704413387</v>
      </c>
      <c r="AR24" s="71" t="n">
        <f aca="false">AK24/AA24</f>
        <v>1.09074201699977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68.2704</v>
      </c>
      <c r="K25" s="76" t="n">
        <v>37.8424</v>
      </c>
      <c r="L25" s="76" t="n">
        <v>40.6874</v>
      </c>
      <c r="M25" s="77" t="n">
        <v>41.8217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489.23</v>
      </c>
      <c r="AK25" s="76" t="n">
        <v>42.65</v>
      </c>
      <c r="AL25" s="76" t="n">
        <v>742</v>
      </c>
      <c r="AM25" s="81" t="n">
        <f aca="false">AJ25/3600</f>
        <v>6.24700833333333</v>
      </c>
      <c r="AN25" s="82" t="n">
        <f aca="false">J25+AF25</f>
        <v>1810.1368</v>
      </c>
      <c r="AO25" s="64"/>
      <c r="AP25" s="64"/>
      <c r="AQ25" s="83" t="n">
        <f aca="false">AJ25/Z25</f>
        <v>0.937900049544838</v>
      </c>
      <c r="AR25" s="84" t="n">
        <f aca="false">AK25/AA25</f>
        <v>0.8859576235978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4.5432</v>
      </c>
      <c r="K26" s="76" t="n">
        <v>36.774</v>
      </c>
      <c r="L26" s="76" t="n">
        <v>40.1419</v>
      </c>
      <c r="M26" s="77" t="n">
        <v>41.3154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4222.88</v>
      </c>
      <c r="AK26" s="76" t="n">
        <v>47.21</v>
      </c>
      <c r="AL26" s="76" t="n">
        <v>741</v>
      </c>
      <c r="AM26" s="81" t="n">
        <f aca="false">AJ26/3600</f>
        <v>6.72857777777778</v>
      </c>
      <c r="AN26" s="82" t="n">
        <f aca="false">J26+AF26</f>
        <v>1186.4096</v>
      </c>
      <c r="AO26" s="64"/>
      <c r="AP26" s="64"/>
      <c r="AQ26" s="83" t="n">
        <f aca="false">AJ26/Z26</f>
        <v>1.00878521634871</v>
      </c>
      <c r="AR26" s="84" t="n">
        <f aca="false">AK26/AA26</f>
        <v>0.947421232189444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49.6288</v>
      </c>
      <c r="K27" s="88" t="n">
        <v>36.3933</v>
      </c>
      <c r="L27" s="88" t="n">
        <v>39.9845</v>
      </c>
      <c r="M27" s="89" t="n">
        <v>41.1735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7678.26</v>
      </c>
      <c r="AK27" s="88" t="n">
        <v>53.61</v>
      </c>
      <c r="AL27" s="88" t="n">
        <v>742</v>
      </c>
      <c r="AM27" s="93" t="n">
        <f aca="false">AJ27/3600</f>
        <v>7.68840555555556</v>
      </c>
      <c r="AN27" s="82" t="n">
        <f aca="false">J27+AF27</f>
        <v>991.4952</v>
      </c>
      <c r="AO27" s="64"/>
      <c r="AP27" s="64"/>
      <c r="AQ27" s="94" t="n">
        <f aca="false">AJ27/Z27</f>
        <v>1.05881740869517</v>
      </c>
      <c r="AR27" s="95" t="n">
        <f aca="false">AK27/AA27</f>
        <v>0.98385024775188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36.6128</v>
      </c>
      <c r="K28" s="62" t="n">
        <v>38.6711</v>
      </c>
      <c r="L28" s="62" t="n">
        <v>40.9767</v>
      </c>
      <c r="M28" s="63" t="n">
        <v>41.99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211</v>
      </c>
      <c r="AK28" s="62" t="n">
        <v>52.53</v>
      </c>
      <c r="AL28" s="62" t="n">
        <v>742</v>
      </c>
      <c r="AM28" s="68" t="n">
        <f aca="false">AJ28/3600</f>
        <v>6.4475</v>
      </c>
      <c r="AN28" s="69" t="n">
        <f aca="false">J28+AF28</f>
        <v>7149.628</v>
      </c>
      <c r="AO28" s="64"/>
      <c r="AP28" s="64"/>
      <c r="AQ28" s="70" t="n">
        <f aca="false">AJ28/Z28</f>
        <v>1.03602821481863</v>
      </c>
      <c r="AR28" s="71" t="n">
        <f aca="false">AK28/AA28</f>
        <v>0.9900113079532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61.372</v>
      </c>
      <c r="K29" s="76" t="n">
        <v>37.459</v>
      </c>
      <c r="L29" s="76" t="n">
        <v>40.0365</v>
      </c>
      <c r="M29" s="77" t="n">
        <v>41.0163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753.05</v>
      </c>
      <c r="AK29" s="76" t="n">
        <v>46.9</v>
      </c>
      <c r="AL29" s="76" t="n">
        <v>742</v>
      </c>
      <c r="AM29" s="81" t="n">
        <f aca="false">AJ29/3600</f>
        <v>6.04251388888889</v>
      </c>
      <c r="AN29" s="82" t="n">
        <f aca="false">J29+AF29</f>
        <v>5074.3872</v>
      </c>
      <c r="AO29" s="64"/>
      <c r="AP29" s="64"/>
      <c r="AQ29" s="83" t="n">
        <f aca="false">AJ29/Z29</f>
        <v>0.973249894635304</v>
      </c>
      <c r="AR29" s="84" t="n">
        <f aca="false">AK29/AA29</f>
        <v>0.91227387667768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3.2264</v>
      </c>
      <c r="K30" s="76" t="n">
        <v>36.2314</v>
      </c>
      <c r="L30" s="76" t="n">
        <v>39.1223</v>
      </c>
      <c r="M30" s="77" t="n">
        <v>40.1983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1494.19</v>
      </c>
      <c r="AK30" s="76" t="n">
        <v>47.44</v>
      </c>
      <c r="AL30" s="76" t="n">
        <v>741</v>
      </c>
      <c r="AM30" s="81" t="n">
        <f aca="false">AJ30/3600</f>
        <v>5.97060833333333</v>
      </c>
      <c r="AN30" s="82" t="n">
        <f aca="false">J30+AF30</f>
        <v>3396.2416</v>
      </c>
      <c r="AO30" s="64"/>
      <c r="AP30" s="64"/>
      <c r="AQ30" s="83" t="n">
        <f aca="false">AJ30/Z30</f>
        <v>0.926125212366209</v>
      </c>
      <c r="AR30" s="84" t="n">
        <f aca="false">AK30/AA30</f>
        <v>0.95587346363086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9.2776</v>
      </c>
      <c r="K31" s="88" t="n">
        <v>35.3965</v>
      </c>
      <c r="L31" s="88" t="n">
        <v>38.7068</v>
      </c>
      <c r="M31" s="89" t="n">
        <v>39.8599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1350.96</v>
      </c>
      <c r="AK31" s="88" t="n">
        <v>48.57</v>
      </c>
      <c r="AL31" s="88" t="n">
        <v>742</v>
      </c>
      <c r="AM31" s="93" t="n">
        <f aca="false">AJ31/3600</f>
        <v>5.93082222222222</v>
      </c>
      <c r="AN31" s="82" t="n">
        <f aca="false">J31+AF31</f>
        <v>2472.2928</v>
      </c>
      <c r="AO31" s="64"/>
      <c r="AP31" s="64"/>
      <c r="AQ31" s="94" t="n">
        <f aca="false">AJ31/Z31</f>
        <v>0.907636900348925</v>
      </c>
      <c r="AR31" s="95" t="n">
        <f aca="false">AK31/AA31</f>
        <v>0.89168349550211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15.0848</v>
      </c>
      <c r="K32" s="62" t="n">
        <v>36.3783</v>
      </c>
      <c r="L32" s="62" t="n">
        <v>39.2924</v>
      </c>
      <c r="M32" s="63" t="n">
        <v>40.32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883.12</v>
      </c>
      <c r="AK32" s="62" t="n">
        <v>42.08</v>
      </c>
      <c r="AL32" s="62" t="n">
        <v>742</v>
      </c>
      <c r="AM32" s="68" t="n">
        <f aca="false">AJ32/3600</f>
        <v>5.52308888888889</v>
      </c>
      <c r="AN32" s="69" t="n">
        <f aca="false">J32+AF32</f>
        <v>3433.668</v>
      </c>
      <c r="AO32" s="64"/>
      <c r="AP32" s="64"/>
      <c r="AQ32" s="70" t="n">
        <f aca="false">AJ32/Z32</f>
        <v>0.930078258388336</v>
      </c>
      <c r="AR32" s="71" t="n">
        <f aca="false">AK32/AA32</f>
        <v>0.87904742009609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1.288</v>
      </c>
      <c r="K33" s="76" t="n">
        <v>35.2082</v>
      </c>
      <c r="L33" s="76" t="n">
        <v>38.7919</v>
      </c>
      <c r="M33" s="77" t="n">
        <v>39.902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9238.89</v>
      </c>
      <c r="AK33" s="76" t="n">
        <v>41.78</v>
      </c>
      <c r="AL33" s="76" t="n">
        <v>742</v>
      </c>
      <c r="AM33" s="81" t="n">
        <f aca="false">AJ33/3600</f>
        <v>5.34413611111111</v>
      </c>
      <c r="AN33" s="82" t="n">
        <f aca="false">J33+AF33</f>
        <v>2479.8712</v>
      </c>
      <c r="AO33" s="64"/>
      <c r="AP33" s="64"/>
      <c r="AQ33" s="83" t="n">
        <f aca="false">AJ33/Z33</f>
        <v>1.0125784872552</v>
      </c>
      <c r="AR33" s="84" t="n">
        <f aca="false">AK33/AA33</f>
        <v>0.91502409110819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9.7632</v>
      </c>
      <c r="K34" s="76" t="n">
        <v>34.0248</v>
      </c>
      <c r="L34" s="76" t="n">
        <v>37.9087</v>
      </c>
      <c r="M34" s="77" t="n">
        <v>39.2221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9894.13</v>
      </c>
      <c r="AK34" s="76" t="n">
        <v>46.39</v>
      </c>
      <c r="AL34" s="76" t="n">
        <v>742</v>
      </c>
      <c r="AM34" s="81" t="n">
        <f aca="false">AJ34/3600</f>
        <v>5.52614722222222</v>
      </c>
      <c r="AN34" s="82" t="n">
        <f aca="false">J34+AF34</f>
        <v>1628.3464</v>
      </c>
      <c r="AO34" s="64"/>
      <c r="AP34" s="64"/>
      <c r="AQ34" s="83" t="n">
        <f aca="false">AJ34/Z34</f>
        <v>1.04376118832909</v>
      </c>
      <c r="AR34" s="84" t="n">
        <f aca="false">AK34/AA34</f>
        <v>1.09772834831992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39.328</v>
      </c>
      <c r="K35" s="88" t="n">
        <v>33.2918</v>
      </c>
      <c r="L35" s="88" t="n">
        <v>37.5682</v>
      </c>
      <c r="M35" s="89" t="n">
        <v>39.0082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617.48</v>
      </c>
      <c r="AK35" s="88" t="n">
        <v>46.15</v>
      </c>
      <c r="AL35" s="88" t="n">
        <v>741</v>
      </c>
      <c r="AM35" s="93" t="n">
        <f aca="false">AJ35/3600</f>
        <v>5.4493</v>
      </c>
      <c r="AN35" s="82" t="n">
        <f aca="false">J35+AF35</f>
        <v>1157.9112</v>
      </c>
      <c r="AO35" s="64"/>
      <c r="AP35" s="64"/>
      <c r="AQ35" s="94" t="n">
        <f aca="false">AJ35/Z35</f>
        <v>0.99379885095611</v>
      </c>
      <c r="AR35" s="95" t="n">
        <f aca="false">AK35/AA35</f>
        <v>0.9325116185087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38.8136</v>
      </c>
      <c r="K36" s="62" t="n">
        <v>37.7623</v>
      </c>
      <c r="L36" s="62" t="n">
        <v>39.4633</v>
      </c>
      <c r="M36" s="63" t="n">
        <v>42.416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0068.29</v>
      </c>
      <c r="AK36" s="62" t="n">
        <v>97.44</v>
      </c>
      <c r="AL36" s="62" t="n">
        <v>742</v>
      </c>
      <c r="AM36" s="68" t="n">
        <f aca="false">AJ36/3600</f>
        <v>13.9078583333333</v>
      </c>
      <c r="AN36" s="69" t="n">
        <f aca="false">J36+AF36</f>
        <v>14474.14</v>
      </c>
      <c r="AO36" s="64"/>
      <c r="AP36" s="64"/>
      <c r="AQ36" s="70" t="n">
        <f aca="false">AJ36/Z36</f>
        <v>0.92007057239275</v>
      </c>
      <c r="AR36" s="71" t="n">
        <f aca="false">AK36/AA36</f>
        <v>0.99733879222108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97.9464</v>
      </c>
      <c r="K37" s="76" t="n">
        <v>36.9616</v>
      </c>
      <c r="L37" s="76" t="n">
        <v>38.9988</v>
      </c>
      <c r="M37" s="77" t="n">
        <v>41.569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7416.61</v>
      </c>
      <c r="AK37" s="76" t="n">
        <v>92.38</v>
      </c>
      <c r="AL37" s="76" t="n">
        <v>742</v>
      </c>
      <c r="AM37" s="81" t="n">
        <f aca="false">AJ37/3600</f>
        <v>13.1712805555556</v>
      </c>
      <c r="AN37" s="82" t="n">
        <f aca="false">J37+AF37</f>
        <v>9133.2728</v>
      </c>
      <c r="AO37" s="64"/>
      <c r="AP37" s="64"/>
      <c r="AQ37" s="83" t="n">
        <f aca="false">AJ37/Z37</f>
        <v>0.946849244712931</v>
      </c>
      <c r="AR37" s="84" t="n">
        <f aca="false">AK37/AA37</f>
        <v>0.9915208758183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59.0816</v>
      </c>
      <c r="K38" s="76" t="n">
        <v>36.1071</v>
      </c>
      <c r="L38" s="76" t="n">
        <v>38.5733</v>
      </c>
      <c r="M38" s="77" t="n">
        <v>40.8117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5207.65</v>
      </c>
      <c r="AK38" s="76" t="n">
        <v>88.66</v>
      </c>
      <c r="AL38" s="76" t="n">
        <v>742</v>
      </c>
      <c r="AM38" s="81" t="n">
        <f aca="false">AJ38/3600</f>
        <v>12.5576805555556</v>
      </c>
      <c r="AN38" s="82" t="n">
        <f aca="false">J38+AF38</f>
        <v>5994.408</v>
      </c>
      <c r="AO38" s="64"/>
      <c r="AP38" s="64"/>
      <c r="AQ38" s="83" t="n">
        <f aca="false">AJ38/Z38</f>
        <v>0.929725662173479</v>
      </c>
      <c r="AR38" s="84" t="n">
        <f aca="false">AK38/AA38</f>
        <v>0.95302590562184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8.6656</v>
      </c>
      <c r="K39" s="88" t="n">
        <v>35.5374</v>
      </c>
      <c r="L39" s="88" t="n">
        <v>38.3613</v>
      </c>
      <c r="M39" s="89" t="n">
        <v>40.4628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8040.03</v>
      </c>
      <c r="AK39" s="88" t="n">
        <v>96.29</v>
      </c>
      <c r="AL39" s="88" t="n">
        <v>742</v>
      </c>
      <c r="AM39" s="93" t="n">
        <f aca="false">AJ39/3600</f>
        <v>13.3444527777778</v>
      </c>
      <c r="AN39" s="82" t="n">
        <f aca="false">J39+AF39</f>
        <v>4723.992</v>
      </c>
      <c r="AO39" s="64"/>
      <c r="AP39" s="64"/>
      <c r="AQ39" s="94" t="n">
        <f aca="false">AJ39/Z39</f>
        <v>0.984168096789307</v>
      </c>
      <c r="AR39" s="95" t="n">
        <f aca="false">AK39/AA39</f>
        <v>1.1368358913813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50.7856</v>
      </c>
      <c r="K40" s="62" t="n">
        <v>36.2008</v>
      </c>
      <c r="L40" s="62" t="n">
        <v>38.5953</v>
      </c>
      <c r="M40" s="63" t="n">
        <v>40.890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6307.51</v>
      </c>
      <c r="AK40" s="62" t="n">
        <v>91.02</v>
      </c>
      <c r="AL40" s="62" t="n">
        <v>742</v>
      </c>
      <c r="AM40" s="68" t="n">
        <f aca="false">AJ40/3600</f>
        <v>12.8631972222222</v>
      </c>
      <c r="AN40" s="69" t="n">
        <f aca="false">J40+AF40</f>
        <v>6336.7712</v>
      </c>
      <c r="AO40" s="64"/>
      <c r="AP40" s="64"/>
      <c r="AQ40" s="70" t="n">
        <f aca="false">AJ40/Z40</f>
        <v>1.09804288406951</v>
      </c>
      <c r="AR40" s="71" t="n">
        <f aca="false">AK40/AA40</f>
        <v>1.03714676390155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73.772</v>
      </c>
      <c r="K41" s="76" t="n">
        <v>35.2811</v>
      </c>
      <c r="L41" s="76" t="n">
        <v>38.2829</v>
      </c>
      <c r="M41" s="77" t="n">
        <v>40.3376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1034.9</v>
      </c>
      <c r="AK41" s="76" t="n">
        <v>80.72</v>
      </c>
      <c r="AL41" s="76" t="n">
        <v>742</v>
      </c>
      <c r="AM41" s="81" t="n">
        <f aca="false">AJ41/3600</f>
        <v>11.3985833333333</v>
      </c>
      <c r="AN41" s="82" t="n">
        <f aca="false">J41+AF41</f>
        <v>4559.7576</v>
      </c>
      <c r="AO41" s="64"/>
      <c r="AP41" s="64"/>
      <c r="AQ41" s="83" t="n">
        <f aca="false">AJ41/Z41</f>
        <v>0.99938066742279</v>
      </c>
      <c r="AR41" s="84" t="n">
        <f aca="false">AK41/AA41</f>
        <v>0.89998885048500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22.572</v>
      </c>
      <c r="K42" s="76" t="n">
        <v>34.3283</v>
      </c>
      <c r="L42" s="76" t="n">
        <v>37.8102</v>
      </c>
      <c r="M42" s="77" t="n">
        <v>39.5762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0338.53</v>
      </c>
      <c r="AK42" s="76" t="n">
        <v>79.88</v>
      </c>
      <c r="AL42" s="76" t="n">
        <v>742</v>
      </c>
      <c r="AM42" s="81" t="n">
        <f aca="false">AJ42/3600</f>
        <v>11.2051472222222</v>
      </c>
      <c r="AN42" s="82" t="n">
        <f aca="false">J42+AF42</f>
        <v>3108.5576</v>
      </c>
      <c r="AO42" s="64"/>
      <c r="AP42" s="64"/>
      <c r="AQ42" s="83" t="n">
        <f aca="false">AJ42/Z42</f>
        <v>0.928540731483811</v>
      </c>
      <c r="AR42" s="84" t="n">
        <f aca="false">AK42/AA42</f>
        <v>0.898739873987399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9.9824</v>
      </c>
      <c r="K43" s="88" t="n">
        <v>33.7586</v>
      </c>
      <c r="L43" s="88" t="n">
        <v>37.5993</v>
      </c>
      <c r="M43" s="89" t="n">
        <v>39.2402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0469.1</v>
      </c>
      <c r="AK43" s="88" t="n">
        <v>85.9</v>
      </c>
      <c r="AL43" s="88" t="n">
        <v>741</v>
      </c>
      <c r="AM43" s="93" t="n">
        <f aca="false">AJ43/3600</f>
        <v>11.2414166666667</v>
      </c>
      <c r="AN43" s="82" t="n">
        <f aca="false">J43+AF43</f>
        <v>2455.968</v>
      </c>
      <c r="AO43" s="64"/>
      <c r="AP43" s="64"/>
      <c r="AQ43" s="94" t="n">
        <f aca="false">AJ43/Z43</f>
        <v>1.0465247081781</v>
      </c>
      <c r="AR43" s="95" t="n">
        <f aca="false">AK43/AA43</f>
        <v>0.900985945038809</v>
      </c>
      <c r="AS43" s="96" t="n">
        <f aca="false">AL43/AB43</f>
        <v>0.99865229110512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494.9792</v>
      </c>
      <c r="K44" s="62" t="n">
        <v>38.4753</v>
      </c>
      <c r="L44" s="62" t="n">
        <v>42.8518</v>
      </c>
      <c r="M44" s="63" t="n">
        <v>43.643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2092.79</v>
      </c>
      <c r="AK44" s="62" t="n">
        <v>109.81</v>
      </c>
      <c r="AL44" s="62" t="n">
        <v>742</v>
      </c>
      <c r="AM44" s="68" t="n">
        <f aca="false">AJ44/3600</f>
        <v>17.2479972222222</v>
      </c>
      <c r="AN44" s="69" t="n">
        <f aca="false">J44+AF44</f>
        <v>14899.6512</v>
      </c>
      <c r="AO44" s="64"/>
      <c r="AP44" s="64"/>
      <c r="AQ44" s="70" t="n">
        <f aca="false">AJ44/Z44</f>
        <v>0.895196891215614</v>
      </c>
      <c r="AR44" s="71" t="n">
        <f aca="false">AK44/AA44</f>
        <v>0.9336791089193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7.6208</v>
      </c>
      <c r="K45" s="76" t="n">
        <v>37.6684</v>
      </c>
      <c r="L45" s="76" t="n">
        <v>42.1592</v>
      </c>
      <c r="M45" s="77" t="n">
        <v>42.5922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2318.12</v>
      </c>
      <c r="AK45" s="76" t="n">
        <v>114.3</v>
      </c>
      <c r="AL45" s="76" t="n">
        <v>742</v>
      </c>
      <c r="AM45" s="81" t="n">
        <f aca="false">AJ45/3600</f>
        <v>17.3105888888889</v>
      </c>
      <c r="AN45" s="82" t="n">
        <f aca="false">J45+AF45</f>
        <v>9882.2928</v>
      </c>
      <c r="AO45" s="64"/>
      <c r="AP45" s="64"/>
      <c r="AQ45" s="83" t="n">
        <f aca="false">AJ45/Z45</f>
        <v>0.961388563419697</v>
      </c>
      <c r="AR45" s="84" t="n">
        <f aca="false">AK45/AA45</f>
        <v>1.0550119992615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99.0416</v>
      </c>
      <c r="K46" s="76" t="n">
        <v>36.9067</v>
      </c>
      <c r="L46" s="76" t="n">
        <v>41.622</v>
      </c>
      <c r="M46" s="77" t="n">
        <v>41.8106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7927.7</v>
      </c>
      <c r="AK46" s="76" t="n">
        <v>107.21</v>
      </c>
      <c r="AL46" s="76" t="n">
        <v>742</v>
      </c>
      <c r="AM46" s="81" t="n">
        <f aca="false">AJ46/3600</f>
        <v>16.0910277777778</v>
      </c>
      <c r="AN46" s="82" t="n">
        <f aca="false">J46+AF46</f>
        <v>6803.7136</v>
      </c>
      <c r="AO46" s="64"/>
      <c r="AP46" s="64"/>
      <c r="AQ46" s="83" t="n">
        <f aca="false">AJ46/Z46</f>
        <v>0.913887348065915</v>
      </c>
      <c r="AR46" s="84" t="n">
        <f aca="false">AK46/AA46</f>
        <v>0.97322076978939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9.064</v>
      </c>
      <c r="K47" s="88" t="n">
        <v>36.4394</v>
      </c>
      <c r="L47" s="88" t="n">
        <v>41.3893</v>
      </c>
      <c r="M47" s="89" t="n">
        <v>41.4434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164.62</v>
      </c>
      <c r="AK47" s="88" t="n">
        <v>106.25</v>
      </c>
      <c r="AL47" s="88" t="n">
        <v>741</v>
      </c>
      <c r="AM47" s="93" t="n">
        <f aca="false">AJ47/3600</f>
        <v>15.8790611111111</v>
      </c>
      <c r="AN47" s="82" t="n">
        <f aca="false">J47+AF47</f>
        <v>5553.736</v>
      </c>
      <c r="AO47" s="64"/>
      <c r="AP47" s="64"/>
      <c r="AQ47" s="94" t="n">
        <f aca="false">AJ47/Z47</f>
        <v>0.973284014727478</v>
      </c>
      <c r="AR47" s="95" t="n">
        <f aca="false">AK47/AA47</f>
        <v>1.15715530385537</v>
      </c>
      <c r="AS47" s="96" t="n">
        <f aca="false">AL47/AB47</f>
        <v>0.99865229110512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42.9912</v>
      </c>
      <c r="K48" s="62" t="n">
        <v>36.9798</v>
      </c>
      <c r="L48" s="62" t="n">
        <v>41.6657</v>
      </c>
      <c r="M48" s="63" t="n">
        <v>41.917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8840.63</v>
      </c>
      <c r="AK48" s="62" t="n">
        <v>108.53</v>
      </c>
      <c r="AL48" s="62" t="n">
        <v>742</v>
      </c>
      <c r="AM48" s="68" t="n">
        <f aca="false">AJ48/3600</f>
        <v>16.3446194444444</v>
      </c>
      <c r="AN48" s="69" t="n">
        <f aca="false">J48+AF48</f>
        <v>7209.2832</v>
      </c>
      <c r="AO48" s="64"/>
      <c r="AP48" s="64"/>
      <c r="AQ48" s="70" t="n">
        <f aca="false">AJ48/Z48</f>
        <v>1.00461993879465</v>
      </c>
      <c r="AR48" s="71" t="n">
        <f aca="false">AK48/AA48</f>
        <v>1.1669892473118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31.2712</v>
      </c>
      <c r="K49" s="76" t="n">
        <v>36.0971</v>
      </c>
      <c r="L49" s="76" t="n">
        <v>41.1691</v>
      </c>
      <c r="M49" s="77" t="n">
        <v>41.1655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0903.44</v>
      </c>
      <c r="AK49" s="76" t="n">
        <v>98.98</v>
      </c>
      <c r="AL49" s="76" t="n">
        <v>741</v>
      </c>
      <c r="AM49" s="81" t="n">
        <f aca="false">AJ49/3600</f>
        <v>14.1398444444444</v>
      </c>
      <c r="AN49" s="82" t="n">
        <f aca="false">J49+AF49</f>
        <v>5097.5632</v>
      </c>
      <c r="AO49" s="64"/>
      <c r="AP49" s="64"/>
      <c r="AQ49" s="83" t="n">
        <f aca="false">AJ49/Z49</f>
        <v>0.951887489640275</v>
      </c>
      <c r="AR49" s="84" t="n">
        <f aca="false">AK49/AA49</f>
        <v>1.07121212121212</v>
      </c>
      <c r="AS49" s="82" t="n">
        <f aca="false">AL49/AB49</f>
        <v>0.99865229110512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78.9992</v>
      </c>
      <c r="K50" s="76" t="n">
        <v>35.2514</v>
      </c>
      <c r="L50" s="76" t="n">
        <v>40.593</v>
      </c>
      <c r="M50" s="77" t="n">
        <v>40.3683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9606.39</v>
      </c>
      <c r="AK50" s="76" t="n">
        <v>93.63</v>
      </c>
      <c r="AL50" s="76" t="n">
        <v>742</v>
      </c>
      <c r="AM50" s="81" t="n">
        <f aca="false">AJ50/3600</f>
        <v>13.7795527777778</v>
      </c>
      <c r="AN50" s="82" t="n">
        <f aca="false">J50+AF50</f>
        <v>3545.2912</v>
      </c>
      <c r="AO50" s="64"/>
      <c r="AP50" s="64"/>
      <c r="AQ50" s="83" t="n">
        <f aca="false">AJ50/Z50</f>
        <v>0.961303413776572</v>
      </c>
      <c r="AR50" s="84" t="n">
        <f aca="false">AK50/AA50</f>
        <v>0.89563803328869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84.5352</v>
      </c>
      <c r="K51" s="88" t="n">
        <v>34.8006</v>
      </c>
      <c r="L51" s="88" t="n">
        <v>40.401</v>
      </c>
      <c r="M51" s="89" t="n">
        <v>40.0811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0250.29</v>
      </c>
      <c r="AK51" s="88" t="n">
        <v>99.5</v>
      </c>
      <c r="AL51" s="88" t="n">
        <v>742</v>
      </c>
      <c r="AM51" s="93" t="n">
        <f aca="false">AJ51/3600</f>
        <v>13.9584138888889</v>
      </c>
      <c r="AN51" s="82" t="n">
        <f aca="false">J51+AF51</f>
        <v>2950.8272</v>
      </c>
      <c r="AO51" s="64"/>
      <c r="AP51" s="64"/>
      <c r="AQ51" s="94" t="n">
        <f aca="false">AJ51/Z51</f>
        <v>0.943208655320698</v>
      </c>
      <c r="AR51" s="95" t="n">
        <f aca="false">AK51/AA51</f>
        <v>0.93068936488635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88.0992</v>
      </c>
      <c r="K52" s="62" t="n">
        <v>36.5012</v>
      </c>
      <c r="L52" s="62" t="n">
        <v>41.0324</v>
      </c>
      <c r="M52" s="63" t="n">
        <v>43.255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4762.41</v>
      </c>
      <c r="AK52" s="62" t="n">
        <v>143.62</v>
      </c>
      <c r="AL52" s="62" t="n">
        <v>742</v>
      </c>
      <c r="AM52" s="68" t="n">
        <f aca="false">AJ52/3600</f>
        <v>17.9895583333333</v>
      </c>
      <c r="AN52" s="69" t="n">
        <f aca="false">J52+AF52</f>
        <v>32300.8</v>
      </c>
      <c r="AO52" s="64"/>
      <c r="AP52" s="64"/>
      <c r="AQ52" s="70" t="n">
        <f aca="false">AJ52/Z52</f>
        <v>1.05630554735501</v>
      </c>
      <c r="AR52" s="71" t="n">
        <f aca="false">AK52/AA52</f>
        <v>0.99384125666043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28.8384</v>
      </c>
      <c r="K53" s="76" t="n">
        <v>35.4754</v>
      </c>
      <c r="L53" s="76" t="n">
        <v>40.5274</v>
      </c>
      <c r="M53" s="77" t="n">
        <v>42.8405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3115.92</v>
      </c>
      <c r="AK53" s="76" t="n">
        <v>122.28</v>
      </c>
      <c r="AL53" s="76" t="n">
        <v>742</v>
      </c>
      <c r="AM53" s="81" t="n">
        <f aca="false">AJ53/3600</f>
        <v>14.7544222222222</v>
      </c>
      <c r="AN53" s="82" t="n">
        <f aca="false">J53+AF53</f>
        <v>16341.5392</v>
      </c>
      <c r="AO53" s="64"/>
      <c r="AP53" s="64"/>
      <c r="AQ53" s="83" t="n">
        <f aca="false">AJ53/Z53</f>
        <v>0.981776408754969</v>
      </c>
      <c r="AR53" s="84" t="n">
        <f aca="false">AK53/AA53</f>
        <v>0.94570765661252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69.8136</v>
      </c>
      <c r="K54" s="76" t="n">
        <v>34.7807</v>
      </c>
      <c r="L54" s="76" t="n">
        <v>39.9578</v>
      </c>
      <c r="M54" s="77" t="n">
        <v>42.4184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0059.28</v>
      </c>
      <c r="AK54" s="76" t="n">
        <v>120.11</v>
      </c>
      <c r="AL54" s="76" t="n">
        <v>742</v>
      </c>
      <c r="AM54" s="81" t="n">
        <f aca="false">AJ54/3600</f>
        <v>13.9053555555556</v>
      </c>
      <c r="AN54" s="82" t="n">
        <f aca="false">J54+AF54</f>
        <v>9082.5144</v>
      </c>
      <c r="AO54" s="64"/>
      <c r="AP54" s="64"/>
      <c r="AQ54" s="83" t="n">
        <f aca="false">AJ54/Z54</f>
        <v>0.978563750357486</v>
      </c>
      <c r="AR54" s="84" t="n">
        <f aca="false">AK54/AA54</f>
        <v>1.0612298992754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7.3448</v>
      </c>
      <c r="K55" s="88" t="n">
        <v>34.2229</v>
      </c>
      <c r="L55" s="88" t="n">
        <v>39.6609</v>
      </c>
      <c r="M55" s="89" t="n">
        <v>42.219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9200.6</v>
      </c>
      <c r="AK55" s="88" t="n">
        <v>112.93</v>
      </c>
      <c r="AL55" s="88" t="n">
        <v>742</v>
      </c>
      <c r="AM55" s="93" t="n">
        <f aca="false">AJ55/3600</f>
        <v>13.6668333333333</v>
      </c>
      <c r="AN55" s="82" t="n">
        <f aca="false">J55+AF55</f>
        <v>6020.0456</v>
      </c>
      <c r="AO55" s="64"/>
      <c r="AP55" s="64"/>
      <c r="AQ55" s="94" t="n">
        <f aca="false">AJ55/Z55</f>
        <v>1.00356854014174</v>
      </c>
      <c r="AR55" s="95" t="n">
        <f aca="false">AK55/AA55</f>
        <v>0.95026926960619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88.9536</v>
      </c>
      <c r="K56" s="62" t="n">
        <v>34.8098</v>
      </c>
      <c r="L56" s="62" t="n">
        <v>40.0112</v>
      </c>
      <c r="M56" s="63" t="n">
        <v>42.466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3125.06</v>
      </c>
      <c r="AK56" s="62" t="n">
        <v>101.13</v>
      </c>
      <c r="AL56" s="62" t="n">
        <v>742</v>
      </c>
      <c r="AM56" s="68" t="n">
        <f aca="false">AJ56/3600</f>
        <v>11.9791833333333</v>
      </c>
      <c r="AN56" s="69" t="n">
        <f aca="false">J56+AF56</f>
        <v>8102.9408</v>
      </c>
      <c r="AO56" s="64"/>
      <c r="AP56" s="64"/>
      <c r="AQ56" s="70" t="n">
        <f aca="false">AJ56/Z56</f>
        <v>0.898103271007309</v>
      </c>
      <c r="AR56" s="71" t="n">
        <f aca="false">AK56/AA56</f>
        <v>0.97644105435937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01.672</v>
      </c>
      <c r="K57" s="76" t="n">
        <v>34.1434</v>
      </c>
      <c r="L57" s="76" t="n">
        <v>39.6653</v>
      </c>
      <c r="M57" s="77" t="n">
        <v>42.1956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937.54</v>
      </c>
      <c r="AK57" s="76" t="n">
        <v>97.14</v>
      </c>
      <c r="AL57" s="76" t="n">
        <v>741</v>
      </c>
      <c r="AM57" s="81" t="n">
        <f aca="false">AJ57/3600</f>
        <v>11.6493166666667</v>
      </c>
      <c r="AN57" s="82" t="n">
        <f aca="false">J57+AF57</f>
        <v>4915.6592</v>
      </c>
      <c r="AO57" s="64"/>
      <c r="AP57" s="64"/>
      <c r="AQ57" s="83" t="n">
        <f aca="false">AJ57/Z57</f>
        <v>0.95701770860456</v>
      </c>
      <c r="AR57" s="84" t="n">
        <f aca="false">AK57/AA57</f>
        <v>1.02446741193841</v>
      </c>
      <c r="AS57" s="82" t="n">
        <f aca="false">AL57/AB57</f>
        <v>0.99865229110512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3.8064</v>
      </c>
      <c r="K58" s="76" t="n">
        <v>33.3897</v>
      </c>
      <c r="L58" s="76" t="n">
        <v>39.0293</v>
      </c>
      <c r="M58" s="77" t="n">
        <v>41.6866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3161.38</v>
      </c>
      <c r="AK58" s="76" t="n">
        <v>105.37</v>
      </c>
      <c r="AL58" s="76" t="n">
        <v>741</v>
      </c>
      <c r="AM58" s="81" t="n">
        <f aca="false">AJ58/3600</f>
        <v>11.9892722222222</v>
      </c>
      <c r="AN58" s="82" t="n">
        <f aca="false">J58+AF58</f>
        <v>3177.7936</v>
      </c>
      <c r="AO58" s="64"/>
      <c r="AP58" s="64"/>
      <c r="AQ58" s="83" t="n">
        <f aca="false">AJ58/Z58</f>
        <v>1.05335862029076</v>
      </c>
      <c r="AR58" s="84" t="n">
        <f aca="false">AK58/AA58</f>
        <v>1.1370454300205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3.6952</v>
      </c>
      <c r="K59" s="88" t="n">
        <v>32.7092</v>
      </c>
      <c r="L59" s="88" t="n">
        <v>38.7543</v>
      </c>
      <c r="M59" s="89" t="n">
        <v>41.4989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3570.85</v>
      </c>
      <c r="AK59" s="88" t="n">
        <v>103.69</v>
      </c>
      <c r="AL59" s="88" t="n">
        <v>741</v>
      </c>
      <c r="AM59" s="93" t="n">
        <f aca="false">AJ59/3600</f>
        <v>12.1030138888889</v>
      </c>
      <c r="AN59" s="96" t="n">
        <f aca="false">J59+AF59</f>
        <v>2287.6824</v>
      </c>
      <c r="AO59" s="64"/>
      <c r="AP59" s="64"/>
      <c r="AQ59" s="94" t="n">
        <f aca="false">AJ59/Z59</f>
        <v>1.08953982156602</v>
      </c>
      <c r="AR59" s="95" t="n">
        <f aca="false">AK59/AA59</f>
        <v>0.987053783912423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5313926692871</v>
      </c>
      <c r="AR64" s="104" t="n">
        <f aca="false">GEOMEAN(AR4:AR59)</f>
        <v>0.980288197768625</v>
      </c>
      <c r="AS64" s="104" t="n">
        <f aca="false">GEOMEAN(AS4:AS59)</f>
        <v>0.99986514730631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6589.0330408847</v>
      </c>
      <c r="AK80" s="114" t="n">
        <f aca="false">GEOMEAN(AK4:AK59)</f>
        <v>74.9744550550768</v>
      </c>
      <c r="AL80" s="114"/>
      <c r="AM80" s="40" t="n">
        <f aca="false">GEOMEAN(AM4:AM59)</f>
        <v>10.163620289134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37.222583333333</v>
      </c>
      <c r="AK81" s="1" t="n">
        <f aca="false">SUM(AK4:AK59)/3600</f>
        <v>0.894691666666667</v>
      </c>
      <c r="AM81" s="116" t="n">
        <f aca="false">SUM(AM4:AM59)</f>
        <v>437.22258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2T19:52:17Z</dcterms:modified>
  <cp:revision>0</cp:revision>
  <dc:subject/>
  <dc:title/>
</cp:coreProperties>
</file>