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798820"/>
        <c:axId val="79154854"/>
      </c:scatterChart>
      <c:valAx>
        <c:axId val="3679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854"/>
        <c:crossesAt val="0"/>
        <c:crossBetween val="midCat"/>
      </c:valAx>
      <c:valAx>
        <c:axId val="79154854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895513"/>
        <c:axId val="73215828"/>
      </c:scatterChart>
      <c:valAx>
        <c:axId val="7689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828"/>
        <c:crossesAt val="0"/>
        <c:crossBetween val="midCat"/>
      </c:valAx>
      <c:valAx>
        <c:axId val="73215828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5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591773"/>
        <c:axId val="93365906"/>
      </c:scatterChart>
      <c:valAx>
        <c:axId val="2759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906"/>
        <c:crossesAt val="0"/>
        <c:crossBetween val="midCat"/>
      </c:valAx>
      <c:valAx>
        <c:axId val="93365906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228140"/>
        <c:axId val="91170847"/>
      </c:scatterChart>
      <c:valAx>
        <c:axId val="67228140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847"/>
        <c:crossesAt val="0"/>
        <c:crossBetween val="midCat"/>
      </c:valAx>
      <c:valAx>
        <c:axId val="91170847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1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95285556368177</v>
      </c>
      <c r="D19" s="33"/>
      <c r="E19" s="33"/>
      <c r="F19" s="33" t="n">
        <f aca="false">'RA HEVC 1.5x'!$AQ$64</f>
        <v>0.975713238606552</v>
      </c>
      <c r="G19" s="33"/>
      <c r="H19" s="33"/>
      <c r="I19" s="33" t="n">
        <f aca="false">'RA HEVC SNR'!$AQ$64</f>
        <v>0.951869534145079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1982549185771</v>
      </c>
      <c r="D20" s="25"/>
      <c r="E20" s="25"/>
      <c r="F20" s="25" t="n">
        <f aca="false">'RA HEVC 1.5x'!$AR$64</f>
        <v>1.02680185750132</v>
      </c>
      <c r="G20" s="25"/>
      <c r="H20" s="25"/>
      <c r="I20" s="25" t="n">
        <f aca="false">'RA HEVC SNR'!$AR$64</f>
        <v>1.00936597933497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.999979510090663</v>
      </c>
      <c r="D21" s="25"/>
      <c r="E21" s="25"/>
      <c r="F21" s="25" t="n">
        <f aca="false">'RA HEVC 1.5x'!$AS$64</f>
        <v>1.00002377584316</v>
      </c>
      <c r="G21" s="25"/>
      <c r="H21" s="25"/>
      <c r="I21" s="25" t="n">
        <f aca="false">'RA HEVC SNR'!$AS$64</f>
        <v>0.999660374259843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76229409559843</v>
      </c>
      <c r="D30" s="33"/>
      <c r="E30" s="33"/>
      <c r="F30" s="33" t="n">
        <f aca="false">'LD-P HEVC 1.5x'!$AQ$64</f>
        <v>0.947265283143463</v>
      </c>
      <c r="G30" s="33"/>
      <c r="H30" s="33"/>
      <c r="I30" s="33" t="n">
        <f aca="false">'LD-P HEVC SNR'!$AQ$64</f>
        <v>1.0131756840553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0190025557558</v>
      </c>
      <c r="D31" s="25"/>
      <c r="E31" s="25"/>
      <c r="F31" s="25" t="n">
        <f aca="false">'LD-P HEVC 1.5x'!$AR$64</f>
        <v>1.00206942643586</v>
      </c>
      <c r="G31" s="25"/>
      <c r="H31" s="25"/>
      <c r="I31" s="25" t="n">
        <f aca="false">'LD-P HEVC SNR'!$AR$64</f>
        <v>1.08845497111153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.999987317489458</v>
      </c>
      <c r="D32" s="25"/>
      <c r="E32" s="25"/>
      <c r="F32" s="25" t="n">
        <f aca="false">'LD-P HEVC 1.5x'!$AS$64</f>
        <v>0.999696607011923</v>
      </c>
      <c r="G32" s="25"/>
      <c r="H32" s="25"/>
      <c r="I32" s="25" t="n">
        <f aca="false">'LD-P HEVC SNR'!$AS$64</f>
        <v>0.999947619021185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11.4768</v>
      </c>
      <c r="K4" s="62" t="n">
        <v>41.4734</v>
      </c>
      <c r="L4" s="62" t="n">
        <v>41.3615</v>
      </c>
      <c r="M4" s="63" t="n">
        <v>43.8072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2272.5</v>
      </c>
      <c r="AK4" s="62" t="n">
        <v>55.97</v>
      </c>
      <c r="AL4" s="62" t="n">
        <v>1704</v>
      </c>
      <c r="AM4" s="68" t="n">
        <f aca="false">AJ4/3600</f>
        <v>8.96458333333333</v>
      </c>
      <c r="AN4" s="69" t="n">
        <f aca="false">J4+AF4</f>
        <v>17603.7616</v>
      </c>
      <c r="AO4" s="64"/>
      <c r="AP4" s="64"/>
      <c r="AQ4" s="70" t="n">
        <f aca="false">AJ4/Z4</f>
        <v>0.897466487354128</v>
      </c>
      <c r="AR4" s="71" t="n">
        <f aca="false">AK4/AA4</f>
        <v>0.969513251342456</v>
      </c>
      <c r="AS4" s="69" t="n">
        <f aca="false">AL4/AB4</f>
        <v>0.99941348973607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738.4112</v>
      </c>
      <c r="K5" s="76" t="n">
        <v>40.272</v>
      </c>
      <c r="L5" s="76" t="n">
        <v>40.4952</v>
      </c>
      <c r="M5" s="77" t="n">
        <v>42.8954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0388.67</v>
      </c>
      <c r="AK5" s="76" t="n">
        <v>48.52</v>
      </c>
      <c r="AL5" s="76" t="n">
        <v>1704</v>
      </c>
      <c r="AM5" s="81" t="n">
        <f aca="false">AJ5/3600</f>
        <v>8.44129722222222</v>
      </c>
      <c r="AN5" s="82" t="n">
        <f aca="false">J5+AF5</f>
        <v>11730.696</v>
      </c>
      <c r="AO5" s="64"/>
      <c r="AP5" s="64"/>
      <c r="AQ5" s="83" t="n">
        <f aca="false">AJ5/Z5</f>
        <v>0.903526553961241</v>
      </c>
      <c r="AR5" s="84" t="n">
        <f aca="false">AK5/AA5</f>
        <v>0.897853441894893</v>
      </c>
      <c r="AS5" s="82" t="n">
        <f aca="false">AL5/AB5</f>
        <v>0.99941348973607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864.4896</v>
      </c>
      <c r="K6" s="76" t="n">
        <v>39.0547</v>
      </c>
      <c r="L6" s="76" t="n">
        <v>39.6433</v>
      </c>
      <c r="M6" s="77" t="n">
        <v>41.9711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28604.8</v>
      </c>
      <c r="AK6" s="76" t="n">
        <v>48.87</v>
      </c>
      <c r="AL6" s="76" t="n">
        <v>1704</v>
      </c>
      <c r="AM6" s="81" t="n">
        <f aca="false">AJ6/3600</f>
        <v>7.94577777777778</v>
      </c>
      <c r="AN6" s="82" t="n">
        <f aca="false">J6+AF6</f>
        <v>7856.7744</v>
      </c>
      <c r="AO6" s="64"/>
      <c r="AP6" s="64"/>
      <c r="AQ6" s="83" t="n">
        <f aca="false">AJ6/Z6</f>
        <v>0.890376612797545</v>
      </c>
      <c r="AR6" s="84" t="n">
        <f aca="false">AK6/AA6</f>
        <v>0.988071168621108</v>
      </c>
      <c r="AS6" s="82" t="n">
        <f aca="false">AL6/AB6</f>
        <v>0.99941348973607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739.0304</v>
      </c>
      <c r="K7" s="88" t="n">
        <v>37.7813</v>
      </c>
      <c r="L7" s="88" t="n">
        <v>38.8689</v>
      </c>
      <c r="M7" s="89" t="n">
        <v>41.1983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27410.09</v>
      </c>
      <c r="AK7" s="88" t="n">
        <v>46.47</v>
      </c>
      <c r="AL7" s="88" t="n">
        <v>1704</v>
      </c>
      <c r="AM7" s="93" t="n">
        <f aca="false">AJ7/3600</f>
        <v>7.61391388888889</v>
      </c>
      <c r="AN7" s="82" t="n">
        <f aca="false">J7+AF7</f>
        <v>4731.3152</v>
      </c>
      <c r="AO7" s="64"/>
      <c r="AP7" s="64"/>
      <c r="AQ7" s="94" t="n">
        <f aca="false">AJ7/Z7</f>
        <v>0.853189348895091</v>
      </c>
      <c r="AR7" s="95" t="n">
        <f aca="false">AK7/AA7</f>
        <v>0.934633950120676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02.5792</v>
      </c>
      <c r="K8" s="62" t="n">
        <v>39.1445</v>
      </c>
      <c r="L8" s="62" t="n">
        <v>39.7322</v>
      </c>
      <c r="M8" s="63" t="n">
        <v>42.1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7386.24</v>
      </c>
      <c r="AK8" s="62" t="n">
        <v>45.11</v>
      </c>
      <c r="AL8" s="62" t="n">
        <v>1705</v>
      </c>
      <c r="AM8" s="68" t="n">
        <f aca="false">AJ8/3600</f>
        <v>7.60728888888889</v>
      </c>
      <c r="AN8" s="69" t="n">
        <f aca="false">J8+AF8</f>
        <v>7458.4752</v>
      </c>
      <c r="AO8" s="64"/>
      <c r="AP8" s="64"/>
      <c r="AQ8" s="70" t="n">
        <f aca="false">AJ8/Z8</f>
        <v>0.888136512254335</v>
      </c>
      <c r="AR8" s="71" t="n">
        <f aca="false">AK8/AA8</f>
        <v>0.965746092913723</v>
      </c>
      <c r="AS8" s="69" t="n">
        <f aca="false">AL8/AB8</f>
        <v>1.0005868544600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75.1104</v>
      </c>
      <c r="K9" s="76" t="n">
        <v>38.0368</v>
      </c>
      <c r="L9" s="76" t="n">
        <v>38.984</v>
      </c>
      <c r="M9" s="77" t="n">
        <v>41.3302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6527.44</v>
      </c>
      <c r="AK9" s="76" t="n">
        <v>43.14</v>
      </c>
      <c r="AL9" s="76" t="n">
        <v>1704</v>
      </c>
      <c r="AM9" s="81" t="n">
        <f aca="false">AJ9/3600</f>
        <v>7.36873333333333</v>
      </c>
      <c r="AN9" s="82" t="n">
        <f aca="false">J9+AF9</f>
        <v>5331.0064</v>
      </c>
      <c r="AO9" s="64"/>
      <c r="AP9" s="64"/>
      <c r="AQ9" s="83" t="n">
        <f aca="false">AJ9/Z9</f>
        <v>1.00222793383977</v>
      </c>
      <c r="AR9" s="84" t="n">
        <f aca="false">AK9/AA9</f>
        <v>0.997918112421929</v>
      </c>
      <c r="AS9" s="82" t="n">
        <f aca="false">AL9/AB9</f>
        <v>0.99941348973607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311.3744</v>
      </c>
      <c r="K10" s="76" t="n">
        <v>36.8703</v>
      </c>
      <c r="L10" s="76" t="n">
        <v>38.5386</v>
      </c>
      <c r="M10" s="77" t="n">
        <v>40.8649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5307.43</v>
      </c>
      <c r="AK10" s="76" t="n">
        <v>40.18</v>
      </c>
      <c r="AL10" s="76" t="n">
        <v>1704</v>
      </c>
      <c r="AM10" s="81" t="n">
        <f aca="false">AJ10/3600</f>
        <v>7.02984166666667</v>
      </c>
      <c r="AN10" s="82" t="n">
        <f aca="false">J10+AF10</f>
        <v>3867.2704</v>
      </c>
      <c r="AO10" s="64"/>
      <c r="AP10" s="64"/>
      <c r="AQ10" s="83" t="n">
        <f aca="false">AJ10/Z10</f>
        <v>1.00375643722692</v>
      </c>
      <c r="AR10" s="84" t="n">
        <f aca="false">AK10/AA10</f>
        <v>1.01285606251576</v>
      </c>
      <c r="AS10" s="82" t="n">
        <f aca="false">AL10/AB10</f>
        <v>0.9994134897360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899.7856</v>
      </c>
      <c r="K11" s="88" t="n">
        <v>35.5854</v>
      </c>
      <c r="L11" s="88" t="n">
        <v>37.7652</v>
      </c>
      <c r="M11" s="89" t="n">
        <v>40.0575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7544.75</v>
      </c>
      <c r="AK11" s="88" t="n">
        <v>45.37</v>
      </c>
      <c r="AL11" s="88" t="n">
        <v>1704</v>
      </c>
      <c r="AM11" s="93" t="n">
        <f aca="false">AJ11/3600</f>
        <v>7.65131944444445</v>
      </c>
      <c r="AN11" s="82" t="n">
        <f aca="false">J11+AF11</f>
        <v>2455.6816</v>
      </c>
      <c r="AO11" s="64"/>
      <c r="AP11" s="64"/>
      <c r="AQ11" s="94" t="n">
        <f aca="false">AJ11/Z11</f>
        <v>0.996055879440887</v>
      </c>
      <c r="AR11" s="95" t="n">
        <f aca="false">AK11/AA11</f>
        <v>1.04829020332717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693.7328</v>
      </c>
      <c r="K12" s="62" t="n">
        <v>40.6206</v>
      </c>
      <c r="L12" s="62" t="n">
        <v>44.1536</v>
      </c>
      <c r="M12" s="63" t="n">
        <v>44.1891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60083.06</v>
      </c>
      <c r="AK12" s="62" t="n">
        <v>92.37</v>
      </c>
      <c r="AL12" s="62" t="n">
        <v>1705</v>
      </c>
      <c r="AM12" s="68" t="n">
        <f aca="false">AJ12/3600</f>
        <v>16.6897388888889</v>
      </c>
      <c r="AN12" s="69" t="n">
        <f aca="false">J12+AF12</f>
        <v>45227.112</v>
      </c>
      <c r="AO12" s="64"/>
      <c r="AP12" s="64"/>
      <c r="AQ12" s="70" t="n">
        <f aca="false">AJ12/Z12</f>
        <v>1.0036232495325</v>
      </c>
      <c r="AR12" s="71" t="n">
        <f aca="false">AK12/AA12</f>
        <v>1.07431960921144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621.8048</v>
      </c>
      <c r="K13" s="76" t="n">
        <v>39.1545</v>
      </c>
      <c r="L13" s="76" t="n">
        <v>43.1465</v>
      </c>
      <c r="M13" s="77" t="n">
        <v>43.4383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7011.16</v>
      </c>
      <c r="AK13" s="76" t="n">
        <v>86.32</v>
      </c>
      <c r="AL13" s="76" t="n">
        <v>1705</v>
      </c>
      <c r="AM13" s="81" t="n">
        <f aca="false">AJ13/3600</f>
        <v>15.8364333333333</v>
      </c>
      <c r="AN13" s="82" t="n">
        <f aca="false">J13+AF13</f>
        <v>32155.184</v>
      </c>
      <c r="AO13" s="64"/>
      <c r="AP13" s="64"/>
      <c r="AQ13" s="83" t="n">
        <f aca="false">AJ13/Z13</f>
        <v>1.00042465855347</v>
      </c>
      <c r="AR13" s="84" t="n">
        <f aca="false">AK13/AA13</f>
        <v>1.07698066126014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773.8336</v>
      </c>
      <c r="K14" s="76" t="n">
        <v>37.6645</v>
      </c>
      <c r="L14" s="76" t="n">
        <v>42.266</v>
      </c>
      <c r="M14" s="77" t="n">
        <v>42.7525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55019.04</v>
      </c>
      <c r="AK14" s="76" t="n">
        <v>83.45</v>
      </c>
      <c r="AL14" s="76" t="n">
        <v>1705</v>
      </c>
      <c r="AM14" s="81" t="n">
        <f aca="false">AJ14/3600</f>
        <v>15.2830666666667</v>
      </c>
      <c r="AN14" s="82" t="n">
        <f aca="false">J14+AF14</f>
        <v>22307.2128</v>
      </c>
      <c r="AO14" s="64"/>
      <c r="AP14" s="64"/>
      <c r="AQ14" s="83" t="n">
        <f aca="false">AJ14/Z14</f>
        <v>0.985147328829008</v>
      </c>
      <c r="AR14" s="84" t="n">
        <f aca="false">AK14/AA14</f>
        <v>1.07303587501607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38.664</v>
      </c>
      <c r="K15" s="88" t="n">
        <v>36.186</v>
      </c>
      <c r="L15" s="88" t="n">
        <v>41.7772</v>
      </c>
      <c r="M15" s="89" t="n">
        <v>42.3514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53319.06</v>
      </c>
      <c r="AK15" s="88" t="n">
        <v>79.76</v>
      </c>
      <c r="AL15" s="88" t="n">
        <v>1705</v>
      </c>
      <c r="AM15" s="93" t="n">
        <f aca="false">AJ15/3600</f>
        <v>14.81085</v>
      </c>
      <c r="AN15" s="82" t="n">
        <f aca="false">J15+AF15</f>
        <v>14672.0432</v>
      </c>
      <c r="AO15" s="64"/>
      <c r="AP15" s="64"/>
      <c r="AQ15" s="94" t="n">
        <f aca="false">AJ15/Z15</f>
        <v>0.95755300307349</v>
      </c>
      <c r="AR15" s="95" t="n">
        <f aca="false">AK15/AA15</f>
        <v>1.09998620879879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288.7504</v>
      </c>
      <c r="K16" s="62" t="n">
        <v>37.9207</v>
      </c>
      <c r="L16" s="62" t="n">
        <v>42.4731</v>
      </c>
      <c r="M16" s="63" t="n">
        <v>42.911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52320.02</v>
      </c>
      <c r="AK16" s="62" t="n">
        <v>78.33</v>
      </c>
      <c r="AL16" s="62" t="n">
        <v>1705</v>
      </c>
      <c r="AM16" s="68" t="n">
        <f aca="false">AJ16/3600</f>
        <v>14.5333388888889</v>
      </c>
      <c r="AN16" s="69" t="n">
        <f aca="false">J16+AF16</f>
        <v>24336.5824</v>
      </c>
      <c r="AO16" s="64"/>
      <c r="AP16" s="64"/>
      <c r="AQ16" s="70" t="n">
        <f aca="false">AJ16/Z16</f>
        <v>1.00948903898301</v>
      </c>
      <c r="AR16" s="71" t="n">
        <f aca="false">AK16/AA16</f>
        <v>1.09613769941226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199.2912</v>
      </c>
      <c r="K17" s="76" t="n">
        <v>36.5588</v>
      </c>
      <c r="L17" s="76" t="n">
        <v>41.6298</v>
      </c>
      <c r="M17" s="77" t="n">
        <v>42.2378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50265.55</v>
      </c>
      <c r="AK17" s="76" t="n">
        <v>74.86</v>
      </c>
      <c r="AL17" s="76" t="n">
        <v>1704</v>
      </c>
      <c r="AM17" s="81" t="n">
        <f aca="false">AJ17/3600</f>
        <v>13.9626527777778</v>
      </c>
      <c r="AN17" s="82" t="n">
        <f aca="false">J17+AF17</f>
        <v>18247.1232</v>
      </c>
      <c r="AO17" s="64"/>
      <c r="AP17" s="64"/>
      <c r="AQ17" s="83" t="n">
        <f aca="false">AJ17/Z17</f>
        <v>0.998147891471643</v>
      </c>
      <c r="AR17" s="84" t="n">
        <f aca="false">AK17/AA17</f>
        <v>1.03512168141593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068.432</v>
      </c>
      <c r="K18" s="76" t="n">
        <v>35.0984</v>
      </c>
      <c r="L18" s="76" t="n">
        <v>41.0804</v>
      </c>
      <c r="M18" s="77" t="n">
        <v>41.7894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3556.49</v>
      </c>
      <c r="AK18" s="76" t="n">
        <v>64.54</v>
      </c>
      <c r="AL18" s="76" t="n">
        <v>1705</v>
      </c>
      <c r="AM18" s="81" t="n">
        <f aca="false">AJ18/3600</f>
        <v>12.099025</v>
      </c>
      <c r="AN18" s="82" t="n">
        <f aca="false">J18+AF18</f>
        <v>13116.264</v>
      </c>
      <c r="AO18" s="64"/>
      <c r="AP18" s="64"/>
      <c r="AQ18" s="83" t="n">
        <f aca="false">AJ18/Z18</f>
        <v>0.989200583847978</v>
      </c>
      <c r="AR18" s="84" t="n">
        <f aca="false">AK18/AA18</f>
        <v>1.02688941925219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02.5792</v>
      </c>
      <c r="K19" s="88" t="n">
        <v>33.6369</v>
      </c>
      <c r="L19" s="88" t="n">
        <v>40.5439</v>
      </c>
      <c r="M19" s="89" t="n">
        <v>41.307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2919.22</v>
      </c>
      <c r="AK19" s="88" t="n">
        <v>64.15</v>
      </c>
      <c r="AL19" s="88" t="n">
        <v>1704</v>
      </c>
      <c r="AM19" s="93" t="n">
        <f aca="false">AJ19/3600</f>
        <v>11.9220055555556</v>
      </c>
      <c r="AN19" s="82" t="n">
        <f aca="false">J19+AF19</f>
        <v>8650.4112</v>
      </c>
      <c r="AO19" s="64"/>
      <c r="AP19" s="64"/>
      <c r="AQ19" s="94" t="n">
        <f aca="false">AJ19/Z19</f>
        <v>0.85791494893994</v>
      </c>
      <c r="AR19" s="95" t="n">
        <f aca="false">AK19/AA19</f>
        <v>0.953761522450193</v>
      </c>
      <c r="AS19" s="96" t="n">
        <f aca="false">AL19/AB19</f>
        <v>0.99941348973607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99.1768</v>
      </c>
      <c r="K20" s="62" t="n">
        <v>41.5365</v>
      </c>
      <c r="L20" s="62" t="n">
        <v>43.2214</v>
      </c>
      <c r="M20" s="63" t="n">
        <v>44.733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8923.14</v>
      </c>
      <c r="AK20" s="62" t="n">
        <v>56.89</v>
      </c>
      <c r="AL20" s="62" t="n">
        <v>899</v>
      </c>
      <c r="AM20" s="68" t="n">
        <f aca="false">AJ20/3600</f>
        <v>10.8119833333333</v>
      </c>
      <c r="AN20" s="69" t="n">
        <f aca="false">J20+AF20</f>
        <v>6509.7056</v>
      </c>
      <c r="AO20" s="64"/>
      <c r="AP20" s="64"/>
      <c r="AQ20" s="70" t="n">
        <f aca="false">AJ20/Z20</f>
        <v>1.03933340631934</v>
      </c>
      <c r="AR20" s="71" t="n">
        <f aca="false">AK20/AA20</f>
        <v>1.07319373703075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54.6216</v>
      </c>
      <c r="K21" s="76" t="n">
        <v>40.7722</v>
      </c>
      <c r="L21" s="76" t="n">
        <v>42.5132</v>
      </c>
      <c r="M21" s="77" t="n">
        <v>43.8229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7403.38</v>
      </c>
      <c r="AK21" s="76" t="n">
        <v>54.92</v>
      </c>
      <c r="AL21" s="76" t="n">
        <v>898</v>
      </c>
      <c r="AM21" s="81" t="n">
        <f aca="false">AJ21/3600</f>
        <v>10.3898277777778</v>
      </c>
      <c r="AN21" s="82" t="n">
        <f aca="false">J21+AF21</f>
        <v>4765.1504</v>
      </c>
      <c r="AO21" s="64"/>
      <c r="AP21" s="64"/>
      <c r="AQ21" s="83" t="n">
        <f aca="false">AJ21/Z21</f>
        <v>0.997112633421741</v>
      </c>
      <c r="AR21" s="84" t="n">
        <f aca="false">AK21/AA21</f>
        <v>1.03975766755017</v>
      </c>
      <c r="AS21" s="82" t="n">
        <f aca="false">AL21/AB21</f>
        <v>0.9988876529477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41.668</v>
      </c>
      <c r="K22" s="76" t="n">
        <v>39.8159</v>
      </c>
      <c r="L22" s="76" t="n">
        <v>41.7264</v>
      </c>
      <c r="M22" s="77" t="n">
        <v>42.9069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5829.47</v>
      </c>
      <c r="AK22" s="76" t="n">
        <v>54.07</v>
      </c>
      <c r="AL22" s="76" t="n">
        <v>899</v>
      </c>
      <c r="AM22" s="81" t="n">
        <f aca="false">AJ22/3600</f>
        <v>9.95263055555556</v>
      </c>
      <c r="AN22" s="82" t="n">
        <f aca="false">J22+AF22</f>
        <v>3352.1968</v>
      </c>
      <c r="AO22" s="64"/>
      <c r="AP22" s="64"/>
      <c r="AQ22" s="83" t="n">
        <f aca="false">AJ22/Z22</f>
        <v>0.967950189945812</v>
      </c>
      <c r="AR22" s="84" t="n">
        <f aca="false">AK22/AA22</f>
        <v>0.973707905636593</v>
      </c>
      <c r="AS22" s="82" t="n">
        <f aca="false">AL22/AB22</f>
        <v>1.001113585746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28.8728</v>
      </c>
      <c r="K23" s="88" t="n">
        <v>38.6875</v>
      </c>
      <c r="L23" s="88" t="n">
        <v>41.137</v>
      </c>
      <c r="M23" s="89" t="n">
        <v>42.2812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4704.44</v>
      </c>
      <c r="AK23" s="88" t="n">
        <v>53.47</v>
      </c>
      <c r="AL23" s="88" t="n">
        <v>898</v>
      </c>
      <c r="AM23" s="93" t="n">
        <f aca="false">AJ23/3600</f>
        <v>9.64012222222222</v>
      </c>
      <c r="AN23" s="82" t="n">
        <f aca="false">J23+AF23</f>
        <v>2139.4016</v>
      </c>
      <c r="AO23" s="64"/>
      <c r="AP23" s="64"/>
      <c r="AQ23" s="94" t="n">
        <f aca="false">AJ23/Z23</f>
        <v>0.902676131328556</v>
      </c>
      <c r="AR23" s="95" t="n">
        <f aca="false">AK23/AA23</f>
        <v>1.05588467614534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6.6568</v>
      </c>
      <c r="K24" s="62" t="n">
        <v>39.973</v>
      </c>
      <c r="L24" s="62" t="n">
        <v>41.8561</v>
      </c>
      <c r="M24" s="63" t="n">
        <v>43.087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4150.19</v>
      </c>
      <c r="AK24" s="62" t="n">
        <v>50.9</v>
      </c>
      <c r="AL24" s="62" t="n">
        <v>899</v>
      </c>
      <c r="AM24" s="68" t="n">
        <f aca="false">AJ24/3600</f>
        <v>9.48616388888889</v>
      </c>
      <c r="AN24" s="69" t="n">
        <f aca="false">J24+AF24</f>
        <v>3463.9088</v>
      </c>
      <c r="AO24" s="64"/>
      <c r="AP24" s="64"/>
      <c r="AQ24" s="70" t="n">
        <f aca="false">AJ24/Z24</f>
        <v>1.01250908732968</v>
      </c>
      <c r="AR24" s="71" t="n">
        <f aca="false">AK24/AA24</f>
        <v>1.07793307920373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32.9224</v>
      </c>
      <c r="K25" s="76" t="n">
        <v>39.019</v>
      </c>
      <c r="L25" s="76" t="n">
        <v>41.2055</v>
      </c>
      <c r="M25" s="77" t="n">
        <v>42.3516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2494.8</v>
      </c>
      <c r="AK25" s="76" t="n">
        <v>47.91</v>
      </c>
      <c r="AL25" s="76" t="n">
        <v>899</v>
      </c>
      <c r="AM25" s="81" t="n">
        <f aca="false">AJ25/3600</f>
        <v>9.02633333333333</v>
      </c>
      <c r="AN25" s="82" t="n">
        <f aca="false">J25+AF25</f>
        <v>2630.1744</v>
      </c>
      <c r="AO25" s="64"/>
      <c r="AP25" s="64"/>
      <c r="AQ25" s="83" t="n">
        <f aca="false">AJ25/Z25</f>
        <v>1.11142197903078</v>
      </c>
      <c r="AR25" s="84" t="n">
        <f aca="false">AK25/AA25</f>
        <v>1.09184138559708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10.216</v>
      </c>
      <c r="K26" s="76" t="n">
        <v>37.8886</v>
      </c>
      <c r="L26" s="76" t="n">
        <v>40.7294</v>
      </c>
      <c r="M26" s="77" t="n">
        <v>41.8904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31591.8</v>
      </c>
      <c r="AK26" s="76" t="n">
        <v>47.72</v>
      </c>
      <c r="AL26" s="76" t="n">
        <v>898</v>
      </c>
      <c r="AM26" s="81" t="n">
        <f aca="false">AJ26/3600</f>
        <v>8.7755</v>
      </c>
      <c r="AN26" s="82" t="n">
        <f aca="false">J26+AF26</f>
        <v>1907.468</v>
      </c>
      <c r="AO26" s="64"/>
      <c r="AP26" s="64"/>
      <c r="AQ26" s="83" t="n">
        <f aca="false">AJ26/Z26</f>
        <v>0.970306146549958</v>
      </c>
      <c r="AR26" s="84" t="n">
        <f aca="false">AK26/AA26</f>
        <v>0.965600971266694</v>
      </c>
      <c r="AS26" s="82" t="n">
        <f aca="false">AL26/AB26</f>
        <v>0.9988876529477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11.3416</v>
      </c>
      <c r="K27" s="88" t="n">
        <v>36.6184</v>
      </c>
      <c r="L27" s="88" t="n">
        <v>40.1293</v>
      </c>
      <c r="M27" s="89" t="n">
        <v>41.3384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30406.13</v>
      </c>
      <c r="AK27" s="88" t="n">
        <v>46.33</v>
      </c>
      <c r="AL27" s="88" t="n">
        <v>899</v>
      </c>
      <c r="AM27" s="93" t="n">
        <f aca="false">AJ27/3600</f>
        <v>8.44614722222222</v>
      </c>
      <c r="AN27" s="82" t="n">
        <f aca="false">J27+AF27</f>
        <v>1208.5936</v>
      </c>
      <c r="AO27" s="64"/>
      <c r="AP27" s="64"/>
      <c r="AQ27" s="94" t="n">
        <f aca="false">AJ27/Z27</f>
        <v>0.905961664690738</v>
      </c>
      <c r="AR27" s="95" t="n">
        <f aca="false">AK27/AA27</f>
        <v>1.00455333911535</v>
      </c>
      <c r="AS27" s="96" t="n">
        <f aca="false">AL27/AB27</f>
        <v>1.001113585746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50.9904</v>
      </c>
      <c r="K28" s="62" t="n">
        <v>39.821</v>
      </c>
      <c r="L28" s="62" t="n">
        <v>41.8753</v>
      </c>
      <c r="M28" s="63" t="n">
        <v>43.0144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4398.7</v>
      </c>
      <c r="AK28" s="62" t="n">
        <v>59.24</v>
      </c>
      <c r="AL28" s="62" t="n">
        <v>899</v>
      </c>
      <c r="AM28" s="68" t="n">
        <f aca="false">AJ28/3600</f>
        <v>9.55519444444444</v>
      </c>
      <c r="AN28" s="69" t="n">
        <f aca="false">J28+AF28</f>
        <v>9991.6296</v>
      </c>
      <c r="AO28" s="64"/>
      <c r="AP28" s="64"/>
      <c r="AQ28" s="70" t="n">
        <f aca="false">AJ28/Z28</f>
        <v>1.09044436653249</v>
      </c>
      <c r="AR28" s="71" t="n">
        <f aca="false">AK28/AA28</f>
        <v>1.17446471054718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126.5296</v>
      </c>
      <c r="K29" s="76" t="n">
        <v>38.6598</v>
      </c>
      <c r="L29" s="76" t="n">
        <v>40.9924</v>
      </c>
      <c r="M29" s="77" t="n">
        <v>42.0122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31988.23</v>
      </c>
      <c r="AK29" s="76" t="n">
        <v>53.41</v>
      </c>
      <c r="AL29" s="76" t="n">
        <v>898</v>
      </c>
      <c r="AM29" s="81" t="n">
        <f aca="false">AJ29/3600</f>
        <v>8.88561944444444</v>
      </c>
      <c r="AN29" s="82" t="n">
        <f aca="false">J29+AF29</f>
        <v>7067.1688</v>
      </c>
      <c r="AO29" s="64"/>
      <c r="AP29" s="64"/>
      <c r="AQ29" s="83" t="n">
        <f aca="false">AJ29/Z29</f>
        <v>1.13443939314951</v>
      </c>
      <c r="AR29" s="84" t="n">
        <f aca="false">AK29/AA29</f>
        <v>1.18059239610964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2990.8816</v>
      </c>
      <c r="K30" s="76" t="n">
        <v>37.4347</v>
      </c>
      <c r="L30" s="76" t="n">
        <v>40.037</v>
      </c>
      <c r="M30" s="77" t="n">
        <v>41.0261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30430.67</v>
      </c>
      <c r="AK30" s="76" t="n">
        <v>51.03</v>
      </c>
      <c r="AL30" s="76" t="n">
        <v>898</v>
      </c>
      <c r="AM30" s="81" t="n">
        <f aca="false">AJ30/3600</f>
        <v>8.45296388888889</v>
      </c>
      <c r="AN30" s="82" t="n">
        <f aca="false">J30+AF30</f>
        <v>4931.5208</v>
      </c>
      <c r="AO30" s="64"/>
      <c r="AP30" s="64"/>
      <c r="AQ30" s="83" t="n">
        <f aca="false">AJ30/Z30</f>
        <v>1.10282702377712</v>
      </c>
      <c r="AR30" s="84" t="n">
        <f aca="false">AK30/AA30</f>
        <v>1.15087956698241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095.78</v>
      </c>
      <c r="K31" s="88" t="n">
        <v>36.1166</v>
      </c>
      <c r="L31" s="88" t="n">
        <v>39.1261</v>
      </c>
      <c r="M31" s="89" t="n">
        <v>40.1995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9183.28</v>
      </c>
      <c r="AK31" s="88" t="n">
        <v>49.68</v>
      </c>
      <c r="AL31" s="88" t="n">
        <v>899</v>
      </c>
      <c r="AM31" s="93" t="n">
        <f aca="false">AJ31/3600</f>
        <v>8.10646666666667</v>
      </c>
      <c r="AN31" s="82" t="n">
        <f aca="false">J31+AF31</f>
        <v>3036.4192</v>
      </c>
      <c r="AO31" s="64"/>
      <c r="AP31" s="64"/>
      <c r="AQ31" s="94" t="n">
        <f aca="false">AJ31/Z31</f>
        <v>1.06607886708791</v>
      </c>
      <c r="AR31" s="95" t="n">
        <f aca="false">AK31/AA31</f>
        <v>1.15373896888063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08.1264</v>
      </c>
      <c r="K32" s="62" t="n">
        <v>37.5062</v>
      </c>
      <c r="L32" s="62" t="n">
        <v>40.134</v>
      </c>
      <c r="M32" s="63" t="n">
        <v>41.124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9103.36</v>
      </c>
      <c r="AK32" s="62" t="n">
        <v>48.22</v>
      </c>
      <c r="AL32" s="62" t="n">
        <v>899</v>
      </c>
      <c r="AM32" s="68" t="n">
        <f aca="false">AJ32/3600</f>
        <v>8.08426666666667</v>
      </c>
      <c r="AN32" s="69" t="n">
        <f aca="false">J32+AF32</f>
        <v>4683.6064</v>
      </c>
      <c r="AO32" s="64"/>
      <c r="AP32" s="64"/>
      <c r="AQ32" s="70" t="n">
        <f aca="false">AJ32/Z32</f>
        <v>1.04001300759551</v>
      </c>
      <c r="AR32" s="71" t="n">
        <f aca="false">AK32/AA32</f>
        <v>1.11491329479769</v>
      </c>
      <c r="AS32" s="69" t="n">
        <f aca="false">AL32/AB32</f>
        <v>1.001113585746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44.536</v>
      </c>
      <c r="K33" s="76" t="n">
        <v>36.3693</v>
      </c>
      <c r="L33" s="76" t="n">
        <v>39.3092</v>
      </c>
      <c r="M33" s="77" t="n">
        <v>40.3326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7573.16</v>
      </c>
      <c r="AK33" s="76" t="n">
        <v>45.45</v>
      </c>
      <c r="AL33" s="76" t="n">
        <v>899</v>
      </c>
      <c r="AM33" s="81" t="n">
        <f aca="false">AJ33/3600</f>
        <v>7.65921111111111</v>
      </c>
      <c r="AN33" s="82" t="n">
        <f aca="false">J33+AF33</f>
        <v>3420.016</v>
      </c>
      <c r="AO33" s="64"/>
      <c r="AP33" s="64"/>
      <c r="AQ33" s="83" t="n">
        <f aca="false">AJ33/Z33</f>
        <v>1.12464968342517</v>
      </c>
      <c r="AR33" s="84" t="n">
        <f aca="false">AK33/AA33</f>
        <v>1.14512471655329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82.032</v>
      </c>
      <c r="K34" s="76" t="n">
        <v>35.1966</v>
      </c>
      <c r="L34" s="76" t="n">
        <v>38.8124</v>
      </c>
      <c r="M34" s="77" t="n">
        <v>39.9006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6349.95</v>
      </c>
      <c r="AK34" s="76" t="n">
        <v>43.34</v>
      </c>
      <c r="AL34" s="76" t="n">
        <v>899</v>
      </c>
      <c r="AM34" s="81" t="n">
        <f aca="false">AJ34/3600</f>
        <v>7.31943055555556</v>
      </c>
      <c r="AN34" s="82" t="n">
        <f aca="false">J34+AF34</f>
        <v>2457.512</v>
      </c>
      <c r="AO34" s="64"/>
      <c r="AP34" s="64"/>
      <c r="AQ34" s="83" t="n">
        <f aca="false">AJ34/Z34</f>
        <v>1.1162773456696</v>
      </c>
      <c r="AR34" s="84" t="n">
        <f aca="false">AK34/AA34</f>
        <v>1.04812575574365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61.8896</v>
      </c>
      <c r="K35" s="88" t="n">
        <v>33.9333</v>
      </c>
      <c r="L35" s="88" t="n">
        <v>37.9326</v>
      </c>
      <c r="M35" s="89" t="n">
        <v>39.216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5632.38</v>
      </c>
      <c r="AK35" s="88" t="n">
        <v>43.29</v>
      </c>
      <c r="AL35" s="88" t="n">
        <v>899</v>
      </c>
      <c r="AM35" s="93" t="n">
        <f aca="false">AJ35/3600</f>
        <v>7.12010555555556</v>
      </c>
      <c r="AN35" s="82" t="n">
        <f aca="false">J35+AF35</f>
        <v>1537.3696</v>
      </c>
      <c r="AO35" s="64"/>
      <c r="AP35" s="64"/>
      <c r="AQ35" s="94" t="n">
        <f aca="false">AJ35/Z35</f>
        <v>1.09743063238331</v>
      </c>
      <c r="AR35" s="95" t="n">
        <f aca="false">AK35/AA35</f>
        <v>1.09594936708861</v>
      </c>
      <c r="AS35" s="96" t="n">
        <f aca="false">AL35/AB35</f>
        <v>1.001113585746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585.452</v>
      </c>
      <c r="K36" s="62" t="n">
        <v>38.5733</v>
      </c>
      <c r="L36" s="62" t="n">
        <v>40.0631</v>
      </c>
      <c r="M36" s="63" t="n">
        <v>43.195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4806</v>
      </c>
      <c r="AK36" s="62" t="n">
        <v>120.88</v>
      </c>
      <c r="AL36" s="62" t="n">
        <v>898</v>
      </c>
      <c r="AM36" s="68" t="n">
        <f aca="false">AJ36/3600</f>
        <v>20.7794444444444</v>
      </c>
      <c r="AN36" s="69" t="n">
        <f aca="false">J36+AF36</f>
        <v>25224.944</v>
      </c>
      <c r="AO36" s="64"/>
      <c r="AP36" s="64"/>
      <c r="AQ36" s="70" t="n">
        <f aca="false">AJ36/Z36</f>
        <v>1.0118712191448</v>
      </c>
      <c r="AR36" s="71" t="n">
        <f aca="false">AK36/AA36</f>
        <v>1.08763721432428</v>
      </c>
      <c r="AS36" s="69" t="n">
        <f aca="false">AL36/AB36</f>
        <v>0.99888765294772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734.7392</v>
      </c>
      <c r="K37" s="76" t="n">
        <v>37.7513</v>
      </c>
      <c r="L37" s="76" t="n">
        <v>39.4685</v>
      </c>
      <c r="M37" s="77" t="n">
        <v>42.4229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8486.64</v>
      </c>
      <c r="AK37" s="76" t="n">
        <v>100.37</v>
      </c>
      <c r="AL37" s="76" t="n">
        <v>899</v>
      </c>
      <c r="AM37" s="81" t="n">
        <f aca="false">AJ37/3600</f>
        <v>19.0240666666667</v>
      </c>
      <c r="AN37" s="82" t="n">
        <f aca="false">J37+AF37</f>
        <v>14374.2312</v>
      </c>
      <c r="AO37" s="64"/>
      <c r="AP37" s="64"/>
      <c r="AQ37" s="83" t="n">
        <f aca="false">AJ37/Z37</f>
        <v>1.01792249794889</v>
      </c>
      <c r="AR37" s="84" t="n">
        <f aca="false">AK37/AA37</f>
        <v>1.06753882152733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356.7872</v>
      </c>
      <c r="K38" s="76" t="n">
        <v>36.9454</v>
      </c>
      <c r="L38" s="76" t="n">
        <v>38.9767</v>
      </c>
      <c r="M38" s="77" t="n">
        <v>41.5354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59141.69</v>
      </c>
      <c r="AK38" s="76" t="n">
        <v>93.06</v>
      </c>
      <c r="AL38" s="76" t="n">
        <v>899</v>
      </c>
      <c r="AM38" s="81" t="n">
        <f aca="false">AJ38/3600</f>
        <v>16.4282472222222</v>
      </c>
      <c r="AN38" s="82" t="n">
        <f aca="false">J38+AF38</f>
        <v>8996.2792</v>
      </c>
      <c r="AO38" s="64"/>
      <c r="AP38" s="64"/>
      <c r="AQ38" s="83" t="n">
        <f aca="false">AJ38/Z38</f>
        <v>0.921771658716081</v>
      </c>
      <c r="AR38" s="84" t="n">
        <f aca="false">AK38/AA38</f>
        <v>1.0564195708934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767.5008</v>
      </c>
      <c r="K39" s="88" t="n">
        <v>35.9903</v>
      </c>
      <c r="L39" s="88" t="n">
        <v>38.5419</v>
      </c>
      <c r="M39" s="89" t="n">
        <v>40.7835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61604.48</v>
      </c>
      <c r="AK39" s="88" t="n">
        <v>106.86</v>
      </c>
      <c r="AL39" s="88" t="n">
        <v>898</v>
      </c>
      <c r="AM39" s="93" t="n">
        <f aca="false">AJ39/3600</f>
        <v>17.1123555555556</v>
      </c>
      <c r="AN39" s="82" t="n">
        <f aca="false">J39+AF39</f>
        <v>5406.9928</v>
      </c>
      <c r="AO39" s="64"/>
      <c r="AP39" s="64"/>
      <c r="AQ39" s="94" t="n">
        <f aca="false">AJ39/Z39</f>
        <v>1.07807928941541</v>
      </c>
      <c r="AR39" s="95" t="n">
        <f aca="false">AK39/AA39</f>
        <v>1.33241895261845</v>
      </c>
      <c r="AS39" s="96" t="n">
        <f aca="false">AL39/AB39</f>
        <v>0.9988876529477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74.9592</v>
      </c>
      <c r="K40" s="62" t="n">
        <v>37.0081</v>
      </c>
      <c r="L40" s="62" t="n">
        <v>39.0346</v>
      </c>
      <c r="M40" s="63" t="n">
        <v>41.69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61135.02</v>
      </c>
      <c r="AK40" s="62" t="n">
        <v>96.56</v>
      </c>
      <c r="AL40" s="62" t="n">
        <v>899</v>
      </c>
      <c r="AM40" s="68" t="n">
        <f aca="false">AJ40/3600</f>
        <v>16.98195</v>
      </c>
      <c r="AN40" s="69" t="n">
        <f aca="false">J40+AF40</f>
        <v>8858.5904</v>
      </c>
      <c r="AO40" s="64"/>
      <c r="AP40" s="64"/>
      <c r="AQ40" s="70" t="n">
        <f aca="false">AJ40/Z40</f>
        <v>1.1268617128145</v>
      </c>
      <c r="AR40" s="71" t="n">
        <f aca="false">AK40/AA40</f>
        <v>1.2762357916997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45.3304</v>
      </c>
      <c r="K41" s="76" t="n">
        <v>36.19</v>
      </c>
      <c r="L41" s="76" t="n">
        <v>38.5938</v>
      </c>
      <c r="M41" s="77" t="n">
        <v>40.8814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8673.28</v>
      </c>
      <c r="AK41" s="76" t="n">
        <v>87.11</v>
      </c>
      <c r="AL41" s="76" t="n">
        <v>899</v>
      </c>
      <c r="AM41" s="81" t="n">
        <f aca="false">AJ41/3600</f>
        <v>16.2981333333333</v>
      </c>
      <c r="AN41" s="82" t="n">
        <f aca="false">J41+AF41</f>
        <v>6328.9616</v>
      </c>
      <c r="AO41" s="64"/>
      <c r="AP41" s="64"/>
      <c r="AQ41" s="83" t="n">
        <f aca="false">AJ41/Z41</f>
        <v>1.13499472673826</v>
      </c>
      <c r="AR41" s="84" t="n">
        <f aca="false">AK41/AA41</f>
        <v>1.21238691718859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582.6872</v>
      </c>
      <c r="K42" s="76" t="n">
        <v>35.2637</v>
      </c>
      <c r="L42" s="76" t="n">
        <v>38.2759</v>
      </c>
      <c r="M42" s="77" t="n">
        <v>40.3505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6266.98</v>
      </c>
      <c r="AK42" s="76" t="n">
        <v>82.06</v>
      </c>
      <c r="AL42" s="76" t="n">
        <v>899</v>
      </c>
      <c r="AM42" s="81" t="n">
        <f aca="false">AJ42/3600</f>
        <v>15.6297166666667</v>
      </c>
      <c r="AN42" s="82" t="n">
        <f aca="false">J42+AF42</f>
        <v>4566.3184</v>
      </c>
      <c r="AO42" s="64"/>
      <c r="AP42" s="64"/>
      <c r="AQ42" s="83" t="n">
        <f aca="false">AJ42/Z42</f>
        <v>1.04192804996042</v>
      </c>
      <c r="AR42" s="84" t="n">
        <f aca="false">AK42/AA42</f>
        <v>1.10459011980078</v>
      </c>
      <c r="AS42" s="82" t="n">
        <f aca="false">AL42/AB42</f>
        <v>1.001113585746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21.6256</v>
      </c>
      <c r="K43" s="88" t="n">
        <v>34.1841</v>
      </c>
      <c r="L43" s="88" t="n">
        <v>37.7609</v>
      </c>
      <c r="M43" s="89" t="n">
        <v>39.5233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54429.06</v>
      </c>
      <c r="AK43" s="88" t="n">
        <v>85.13</v>
      </c>
      <c r="AL43" s="88" t="n">
        <v>899</v>
      </c>
      <c r="AM43" s="93" t="n">
        <f aca="false">AJ43/3600</f>
        <v>15.1191833333333</v>
      </c>
      <c r="AN43" s="82" t="n">
        <f aca="false">J43+AF43</f>
        <v>2905.2568</v>
      </c>
      <c r="AO43" s="64"/>
      <c r="AP43" s="64"/>
      <c r="AQ43" s="94" t="n">
        <f aca="false">AJ43/Z43</f>
        <v>1.08190627107001</v>
      </c>
      <c r="AR43" s="95" t="n">
        <f aca="false">AK43/AA43</f>
        <v>1.19800168871376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507.0264</v>
      </c>
      <c r="K44" s="62" t="n">
        <v>39.3369</v>
      </c>
      <c r="L44" s="62" t="n">
        <v>43.4899</v>
      </c>
      <c r="M44" s="63" t="n">
        <v>44.619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92331.5</v>
      </c>
      <c r="AK44" s="62" t="n">
        <v>137.79</v>
      </c>
      <c r="AL44" s="62" t="n">
        <v>898</v>
      </c>
      <c r="AM44" s="68" t="n">
        <f aca="false">AJ44/3600</f>
        <v>25.6476388888889</v>
      </c>
      <c r="AN44" s="69" t="n">
        <f aca="false">J44+AF44</f>
        <v>23947.7968</v>
      </c>
      <c r="AO44" s="64"/>
      <c r="AP44" s="64"/>
      <c r="AQ44" s="70" t="n">
        <f aca="false">AJ44/Z44</f>
        <v>1.13120447858054</v>
      </c>
      <c r="AR44" s="71" t="n">
        <f aca="false">AK44/AA44</f>
        <v>1.20762489044698</v>
      </c>
      <c r="AS44" s="69" t="n">
        <f aca="false">AL44/AB44</f>
        <v>0.99888765294772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52.144</v>
      </c>
      <c r="K45" s="76" t="n">
        <v>38.4781</v>
      </c>
      <c r="L45" s="76" t="n">
        <v>42.8636</v>
      </c>
      <c r="M45" s="77" t="n">
        <v>43.6573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85901.72</v>
      </c>
      <c r="AK45" s="76" t="n">
        <v>121.12</v>
      </c>
      <c r="AL45" s="76" t="n">
        <v>899</v>
      </c>
      <c r="AM45" s="81" t="n">
        <f aca="false">AJ45/3600</f>
        <v>23.8615888888889</v>
      </c>
      <c r="AN45" s="82" t="n">
        <f aca="false">J45+AF45</f>
        <v>14892.9144</v>
      </c>
      <c r="AO45" s="64"/>
      <c r="AP45" s="64"/>
      <c r="AQ45" s="83" t="n">
        <f aca="false">AJ45/Z45</f>
        <v>1.00467262830664</v>
      </c>
      <c r="AR45" s="84" t="n">
        <f aca="false">AK45/AA45</f>
        <v>1.0354791826964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310.5568</v>
      </c>
      <c r="K46" s="76" t="n">
        <v>37.6612</v>
      </c>
      <c r="L46" s="76" t="n">
        <v>42.159</v>
      </c>
      <c r="M46" s="77" t="n">
        <v>42.5901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81767.21</v>
      </c>
      <c r="AK46" s="76" t="n">
        <v>115.43</v>
      </c>
      <c r="AL46" s="76" t="n">
        <v>899</v>
      </c>
      <c r="AM46" s="81" t="n">
        <f aca="false">AJ46/3600</f>
        <v>22.7131138888889</v>
      </c>
      <c r="AN46" s="82" t="n">
        <f aca="false">J46+AF46</f>
        <v>9751.3272</v>
      </c>
      <c r="AO46" s="64"/>
      <c r="AP46" s="64"/>
      <c r="AQ46" s="83" t="n">
        <f aca="false">AJ46/Z46</f>
        <v>0.992691443805276</v>
      </c>
      <c r="AR46" s="84" t="n">
        <f aca="false">AK46/AA46</f>
        <v>1.64664764621969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13.3072</v>
      </c>
      <c r="K47" s="88" t="n">
        <v>36.748</v>
      </c>
      <c r="L47" s="88" t="n">
        <v>41.6194</v>
      </c>
      <c r="M47" s="89" t="n">
        <v>41.8366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78200.09</v>
      </c>
      <c r="AK47" s="88" t="n">
        <v>115.13</v>
      </c>
      <c r="AL47" s="88" t="n">
        <v>899</v>
      </c>
      <c r="AM47" s="93" t="n">
        <f aca="false">AJ47/3600</f>
        <v>21.7222472222222</v>
      </c>
      <c r="AN47" s="82" t="n">
        <f aca="false">J47+AF47</f>
        <v>6054.0776</v>
      </c>
      <c r="AO47" s="64"/>
      <c r="AP47" s="64"/>
      <c r="AQ47" s="94" t="n">
        <f aca="false">AJ47/Z47</f>
        <v>0.960022711508597</v>
      </c>
      <c r="AR47" s="95" t="n">
        <f aca="false">AK47/AA47</f>
        <v>1.0263885174289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66.676</v>
      </c>
      <c r="K48" s="62" t="n">
        <v>37.7608</v>
      </c>
      <c r="L48" s="62" t="n">
        <v>42.3254</v>
      </c>
      <c r="M48" s="63" t="n">
        <v>42.854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7065.15</v>
      </c>
      <c r="AK48" s="62" t="n">
        <v>113.24</v>
      </c>
      <c r="AL48" s="62" t="n">
        <v>899</v>
      </c>
      <c r="AM48" s="68" t="n">
        <f aca="false">AJ48/3600</f>
        <v>21.4069861111111</v>
      </c>
      <c r="AN48" s="69" t="n">
        <f aca="false">J48+AF48</f>
        <v>10142.8752</v>
      </c>
      <c r="AO48" s="64"/>
      <c r="AP48" s="64"/>
      <c r="AQ48" s="70" t="n">
        <f aca="false">AJ48/Z48</f>
        <v>1.1386440698501</v>
      </c>
      <c r="AR48" s="71" t="n">
        <f aca="false">AK48/AA48</f>
        <v>1.17688630222407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20.2848</v>
      </c>
      <c r="K49" s="76" t="n">
        <v>36.9853</v>
      </c>
      <c r="L49" s="76" t="n">
        <v>41.6999</v>
      </c>
      <c r="M49" s="77" t="n">
        <v>41.9645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73604.41</v>
      </c>
      <c r="AK49" s="76" t="n">
        <v>111.04</v>
      </c>
      <c r="AL49" s="76" t="n">
        <v>899</v>
      </c>
      <c r="AM49" s="81" t="n">
        <f aca="false">AJ49/3600</f>
        <v>20.4456694444444</v>
      </c>
      <c r="AN49" s="82" t="n">
        <f aca="false">J49+AF49</f>
        <v>7296.484</v>
      </c>
      <c r="AO49" s="64"/>
      <c r="AP49" s="64"/>
      <c r="AQ49" s="83" t="n">
        <f aca="false">AJ49/Z49</f>
        <v>1.00825831893409</v>
      </c>
      <c r="AR49" s="84" t="n">
        <f aca="false">AK49/AA49</f>
        <v>1.09842714412899</v>
      </c>
      <c r="AS49" s="82" t="n">
        <f aca="false">AL49/AB49</f>
        <v>1.001113585746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681.276</v>
      </c>
      <c r="K50" s="76" t="n">
        <v>36.0974</v>
      </c>
      <c r="L50" s="76" t="n">
        <v>41.205</v>
      </c>
      <c r="M50" s="77" t="n">
        <v>41.2074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70768.73</v>
      </c>
      <c r="AK50" s="76" t="n">
        <v>111.59</v>
      </c>
      <c r="AL50" s="76" t="n">
        <v>898</v>
      </c>
      <c r="AM50" s="81" t="n">
        <f aca="false">AJ50/3600</f>
        <v>19.6579805555556</v>
      </c>
      <c r="AN50" s="82" t="n">
        <f aca="false">J50+AF50</f>
        <v>5157.4752</v>
      </c>
      <c r="AO50" s="64"/>
      <c r="AP50" s="64"/>
      <c r="AQ50" s="83" t="n">
        <f aca="false">AJ50/Z50</f>
        <v>1.11341456564961</v>
      </c>
      <c r="AR50" s="84" t="n">
        <f aca="false">AK50/AA50</f>
        <v>1.24195882025598</v>
      </c>
      <c r="AS50" s="82" t="n">
        <f aca="false">AL50/AB50</f>
        <v>0.99888765294772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35.3856</v>
      </c>
      <c r="K51" s="88" t="n">
        <v>35.0794</v>
      </c>
      <c r="L51" s="88" t="n">
        <v>40.5911</v>
      </c>
      <c r="M51" s="89" t="n">
        <v>40.3977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8208.76</v>
      </c>
      <c r="AK51" s="88" t="n">
        <v>104.34</v>
      </c>
      <c r="AL51" s="88" t="n">
        <v>899</v>
      </c>
      <c r="AM51" s="93" t="n">
        <f aca="false">AJ51/3600</f>
        <v>18.9468777777778</v>
      </c>
      <c r="AN51" s="82" t="n">
        <f aca="false">J51+AF51</f>
        <v>3311.5848</v>
      </c>
      <c r="AO51" s="64"/>
      <c r="AP51" s="64"/>
      <c r="AQ51" s="94" t="n">
        <f aca="false">AJ51/Z51</f>
        <v>0.955578587365511</v>
      </c>
      <c r="AR51" s="95" t="n">
        <f aca="false">AK51/AA51</f>
        <v>1.05800040559724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633.0816</v>
      </c>
      <c r="K52" s="62" t="n">
        <v>38.2973</v>
      </c>
      <c r="L52" s="62" t="n">
        <v>41.4491</v>
      </c>
      <c r="M52" s="63" t="n">
        <v>43.566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95827.7</v>
      </c>
      <c r="AK52" s="62" t="n">
        <v>186.74</v>
      </c>
      <c r="AL52" s="62" t="n">
        <v>899</v>
      </c>
      <c r="AM52" s="68" t="n">
        <f aca="false">AJ52/3600</f>
        <v>26.6188055555556</v>
      </c>
      <c r="AN52" s="69" t="n">
        <f aca="false">J52+AF52</f>
        <v>65506.6016</v>
      </c>
      <c r="AO52" s="64"/>
      <c r="AP52" s="64"/>
      <c r="AQ52" s="70" t="n">
        <f aca="false">AJ52/Z52</f>
        <v>1.00408906566552</v>
      </c>
      <c r="AR52" s="71" t="n">
        <f aca="false">AK52/AA52</f>
        <v>1.07973402717548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775.1856</v>
      </c>
      <c r="K53" s="76" t="n">
        <v>36.4857</v>
      </c>
      <c r="L53" s="76" t="n">
        <v>40.8769</v>
      </c>
      <c r="M53" s="77" t="n">
        <v>43.0987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81357.49</v>
      </c>
      <c r="AK53" s="76" t="n">
        <v>150.95</v>
      </c>
      <c r="AL53" s="76" t="n">
        <v>899</v>
      </c>
      <c r="AM53" s="81" t="n">
        <f aca="false">AJ53/3600</f>
        <v>22.5993027777778</v>
      </c>
      <c r="AN53" s="82" t="n">
        <f aca="false">J53+AF53</f>
        <v>31648.7056</v>
      </c>
      <c r="AO53" s="64"/>
      <c r="AP53" s="64"/>
      <c r="AQ53" s="83" t="n">
        <f aca="false">AJ53/Z53</f>
        <v>1.00486651512509</v>
      </c>
      <c r="AR53" s="84" t="n">
        <f aca="false">AK53/AA53</f>
        <v>1.02855001362769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604.9104</v>
      </c>
      <c r="K54" s="76" t="n">
        <v>35.4429</v>
      </c>
      <c r="L54" s="76" t="n">
        <v>40.3753</v>
      </c>
      <c r="M54" s="77" t="n">
        <v>42.6869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71204.56</v>
      </c>
      <c r="AK54" s="76" t="n">
        <v>129.85</v>
      </c>
      <c r="AL54" s="76" t="n">
        <v>899</v>
      </c>
      <c r="AM54" s="81" t="n">
        <f aca="false">AJ54/3600</f>
        <v>19.7790444444444</v>
      </c>
      <c r="AN54" s="82" t="n">
        <f aca="false">J54+AF54</f>
        <v>15478.4304</v>
      </c>
      <c r="AO54" s="64"/>
      <c r="AP54" s="64"/>
      <c r="AQ54" s="83" t="n">
        <f aca="false">AJ54/Z54</f>
        <v>1.08465461294477</v>
      </c>
      <c r="AR54" s="84" t="n">
        <f aca="false">AK54/AA54</f>
        <v>1.14972551797415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530.6312</v>
      </c>
      <c r="K55" s="88" t="n">
        <v>34.6648</v>
      </c>
      <c r="L55" s="88" t="n">
        <v>39.8761</v>
      </c>
      <c r="M55" s="89" t="n">
        <v>42.3538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65258.02</v>
      </c>
      <c r="AK55" s="88" t="n">
        <v>121.03</v>
      </c>
      <c r="AL55" s="88" t="n">
        <v>899</v>
      </c>
      <c r="AM55" s="93" t="n">
        <f aca="false">AJ55/3600</f>
        <v>18.1272277777778</v>
      </c>
      <c r="AN55" s="82" t="n">
        <f aca="false">J55+AF55</f>
        <v>7404.1512</v>
      </c>
      <c r="AO55" s="64"/>
      <c r="AP55" s="64"/>
      <c r="AQ55" s="94" t="n">
        <f aca="false">AJ55/Z55</f>
        <v>1.05268063433111</v>
      </c>
      <c r="AR55" s="95" t="n">
        <f aca="false">AK55/AA55</f>
        <v>1.17197637261547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397.1984</v>
      </c>
      <c r="K56" s="62" t="n">
        <v>35.4818</v>
      </c>
      <c r="L56" s="62" t="n">
        <v>40.5981</v>
      </c>
      <c r="M56" s="63" t="n">
        <v>42.8842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7940.49</v>
      </c>
      <c r="AK56" s="62" t="n">
        <v>125.35</v>
      </c>
      <c r="AL56" s="62" t="n">
        <v>898</v>
      </c>
      <c r="AM56" s="68" t="n">
        <f aca="false">AJ56/3600</f>
        <v>18.8723583333333</v>
      </c>
      <c r="AN56" s="69" t="n">
        <f aca="false">J56+AF56</f>
        <v>14913.0104</v>
      </c>
      <c r="AO56" s="64"/>
      <c r="AP56" s="64"/>
      <c r="AQ56" s="70" t="n">
        <f aca="false">AJ56/Z56</f>
        <v>1.01372079251087</v>
      </c>
      <c r="AR56" s="71" t="n">
        <f aca="false">AK56/AA56</f>
        <v>1.12180060855558</v>
      </c>
      <c r="AS56" s="69" t="n">
        <f aca="false">AL56/AB56</f>
        <v>0.99888765294772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473.9288</v>
      </c>
      <c r="K57" s="76" t="n">
        <v>34.8065</v>
      </c>
      <c r="L57" s="76" t="n">
        <v>39.9977</v>
      </c>
      <c r="M57" s="77" t="n">
        <v>42.4252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62039.36</v>
      </c>
      <c r="AK57" s="76" t="n">
        <v>109.24</v>
      </c>
      <c r="AL57" s="76" t="n">
        <v>899</v>
      </c>
      <c r="AM57" s="81" t="n">
        <f aca="false">AJ57/3600</f>
        <v>17.2331555555556</v>
      </c>
      <c r="AN57" s="82" t="n">
        <f aca="false">J57+AF57</f>
        <v>7989.7408</v>
      </c>
      <c r="AO57" s="64"/>
      <c r="AP57" s="64"/>
      <c r="AQ57" s="83" t="n">
        <f aca="false">AJ57/Z57</f>
        <v>1.00837673239333</v>
      </c>
      <c r="AR57" s="84" t="n">
        <f aca="false">AK57/AA57</f>
        <v>1.10577993724061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35.4944</v>
      </c>
      <c r="K58" s="76" t="n">
        <v>34.1254</v>
      </c>
      <c r="L58" s="76" t="n">
        <v>39.6394</v>
      </c>
      <c r="M58" s="77" t="n">
        <v>42.1126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8466.85</v>
      </c>
      <c r="AK58" s="76" t="n">
        <v>102.38</v>
      </c>
      <c r="AL58" s="76" t="n">
        <v>899</v>
      </c>
      <c r="AM58" s="81" t="n">
        <f aca="false">AJ58/3600</f>
        <v>16.2407916666667</v>
      </c>
      <c r="AN58" s="82" t="n">
        <f aca="false">J58+AF58</f>
        <v>4751.3064</v>
      </c>
      <c r="AO58" s="64"/>
      <c r="AP58" s="64"/>
      <c r="AQ58" s="83" t="n">
        <f aca="false">AJ58/Z58</f>
        <v>1.00753303781804</v>
      </c>
      <c r="AR58" s="84" t="n">
        <f aca="false">AK58/AA58</f>
        <v>1.08961260110685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278.376</v>
      </c>
      <c r="K59" s="88" t="n">
        <v>33.2954</v>
      </c>
      <c r="L59" s="88" t="n">
        <v>38.9852</v>
      </c>
      <c r="M59" s="89" t="n">
        <v>41.5583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6002.07</v>
      </c>
      <c r="AK59" s="88" t="n">
        <v>97.78</v>
      </c>
      <c r="AL59" s="88" t="n">
        <v>899</v>
      </c>
      <c r="AM59" s="93" t="n">
        <f aca="false">AJ59/3600</f>
        <v>15.5561305555556</v>
      </c>
      <c r="AN59" s="96" t="n">
        <f aca="false">J59+AF59</f>
        <v>2794.188</v>
      </c>
      <c r="AO59" s="64"/>
      <c r="AP59" s="64"/>
      <c r="AQ59" s="94" t="n">
        <f aca="false">AJ59/Z59</f>
        <v>1.08412331059662</v>
      </c>
      <c r="AR59" s="95" t="n">
        <f aca="false">AK59/AA59</f>
        <v>1.07379749615638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131756840553</v>
      </c>
      <c r="AR64" s="104" t="n">
        <f aca="false">GEOMEAN(AR4:AR59)</f>
        <v>1.08845497111153</v>
      </c>
      <c r="AS64" s="104" t="n">
        <f aca="false">GEOMEAN(AS4:AS59)</f>
        <v>0.999947619021185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6633.342493895</v>
      </c>
      <c r="AK80" s="114" t="n">
        <f aca="false">GEOMEAN(AK4:AK59)</f>
        <v>74.3795271703321</v>
      </c>
      <c r="AL80" s="114"/>
      <c r="AM80" s="40" t="n">
        <f aca="false">GEOMEAN(AM4:AM59)</f>
        <v>12.9537062483041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86.27385</v>
      </c>
      <c r="AK81" s="1" t="n">
        <f aca="false">SUM(AK4:AK59)/3600</f>
        <v>1.25786388888889</v>
      </c>
      <c r="AM81" s="116" t="n">
        <f aca="false">SUM(AM4:AM59)</f>
        <v>786.27385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7</v>
      </c>
      <c r="B2" s="35" t="s">
        <v>25</v>
      </c>
      <c r="C2" s="35" t="s">
        <v>26</v>
      </c>
      <c r="AA2" s="0"/>
      <c r="AC2" s="0" t="n">
        <f aca="false">VLOOKUP(C2,W3:X4,2,FALSE())</f>
        <v>30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4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25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0</v>
      </c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44" t="s">
        <v>52</v>
      </c>
      <c r="W2" s="44"/>
      <c r="X2" s="44"/>
      <c r="Y2" s="44"/>
      <c r="Z2" s="48" t="s">
        <v>53</v>
      </c>
      <c r="AA2" s="48"/>
      <c r="AB2" s="48"/>
      <c r="AC2" s="48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7</v>
      </c>
      <c r="W3" s="55" t="s">
        <v>28</v>
      </c>
      <c r="X3" s="55" t="s">
        <v>29</v>
      </c>
      <c r="Y3" s="56" t="s">
        <v>30</v>
      </c>
      <c r="Z3" s="55" t="s">
        <v>61</v>
      </c>
      <c r="AA3" s="55" t="s">
        <v>62</v>
      </c>
      <c r="AB3" s="55" t="s">
        <v>63</v>
      </c>
      <c r="AC3" s="56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59.9152</v>
      </c>
      <c r="K4" s="62" t="n">
        <v>40.6058</v>
      </c>
      <c r="L4" s="62" t="n">
        <v>40.7594</v>
      </c>
      <c r="M4" s="63" t="n">
        <v>43.3198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3391.86</v>
      </c>
      <c r="AK4" s="62" t="n">
        <v>55.5</v>
      </c>
      <c r="AL4" s="62" t="n">
        <v>1742</v>
      </c>
      <c r="AM4" s="68" t="n">
        <f aca="false">AJ4/3600</f>
        <v>6.49773888888889</v>
      </c>
      <c r="AN4" s="69" t="n">
        <f aca="false">J4+AF4</f>
        <v>10160.6832</v>
      </c>
      <c r="AO4" s="64"/>
      <c r="AP4" s="64"/>
      <c r="AQ4" s="70" t="n">
        <f aca="false">AJ4/Z4</f>
        <v>1.08123151675614</v>
      </c>
      <c r="AR4" s="71" t="n">
        <f aca="false">AK4/AA4</f>
        <v>1.04994324631101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97.4224</v>
      </c>
      <c r="K5" s="76" t="n">
        <v>39.5639</v>
      </c>
      <c r="L5" s="76" t="n">
        <v>40.031</v>
      </c>
      <c r="M5" s="77" t="n">
        <v>42.495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2043.8</v>
      </c>
      <c r="AK5" s="76" t="n">
        <v>52.92</v>
      </c>
      <c r="AL5" s="76" t="n">
        <v>1742</v>
      </c>
      <c r="AM5" s="81" t="n">
        <f aca="false">AJ5/3600</f>
        <v>6.12327777777778</v>
      </c>
      <c r="AN5" s="82" t="n">
        <f aca="false">J5+AF5</f>
        <v>7398.1904</v>
      </c>
      <c r="AO5" s="64"/>
      <c r="AP5" s="64"/>
      <c r="AQ5" s="83" t="n">
        <f aca="false">AJ5/Z5</f>
        <v>1.09824346211888</v>
      </c>
      <c r="AR5" s="84" t="n">
        <f aca="false">AK5/AA5</f>
        <v>1.11153119092628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206.8384</v>
      </c>
      <c r="K6" s="76" t="n">
        <v>38.4983</v>
      </c>
      <c r="L6" s="76" t="n">
        <v>39.3371</v>
      </c>
      <c r="M6" s="77" t="n">
        <v>41.7289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21001.3</v>
      </c>
      <c r="AK6" s="76" t="n">
        <v>52</v>
      </c>
      <c r="AL6" s="76" t="n">
        <v>1742</v>
      </c>
      <c r="AM6" s="81" t="n">
        <f aca="false">AJ6/3600</f>
        <v>5.83369444444444</v>
      </c>
      <c r="AN6" s="82" t="n">
        <f aca="false">J6+AF6</f>
        <v>5507.6064</v>
      </c>
      <c r="AO6" s="64"/>
      <c r="AP6" s="64"/>
      <c r="AQ6" s="83" t="n">
        <f aca="false">AJ6/Z6</f>
        <v>1.07738036303419</v>
      </c>
      <c r="AR6" s="84" t="n">
        <f aca="false">AK6/AA6</f>
        <v>1.12920738327904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849.32</v>
      </c>
      <c r="K7" s="88" t="n">
        <v>37.375</v>
      </c>
      <c r="L7" s="88" t="n">
        <v>38.9286</v>
      </c>
      <c r="M7" s="89" t="n">
        <v>41.303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20262.64</v>
      </c>
      <c r="AK7" s="88" t="n">
        <v>48.86</v>
      </c>
      <c r="AL7" s="88" t="n">
        <v>1742</v>
      </c>
      <c r="AM7" s="93" t="n">
        <f aca="false">AJ7/3600</f>
        <v>5.62851111111111</v>
      </c>
      <c r="AN7" s="82" t="n">
        <f aca="false">J7+AF7</f>
        <v>4150.088</v>
      </c>
      <c r="AO7" s="64"/>
      <c r="AP7" s="64"/>
      <c r="AQ7" s="94" t="n">
        <f aca="false">AJ7/Z7</f>
        <v>1.01324599017389</v>
      </c>
      <c r="AR7" s="95" t="n">
        <f aca="false">AK7/AA7</f>
        <v>1.02841507051147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51.4624</v>
      </c>
      <c r="K8" s="62" t="n">
        <v>38.5906</v>
      </c>
      <c r="L8" s="62" t="n">
        <v>39.4</v>
      </c>
      <c r="M8" s="63" t="n">
        <v>41.8166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759.4</v>
      </c>
      <c r="AK8" s="62" t="n">
        <v>50.01</v>
      </c>
      <c r="AL8" s="62" t="n">
        <v>1742</v>
      </c>
      <c r="AM8" s="68" t="n">
        <f aca="false">AJ8/3600</f>
        <v>5.7665</v>
      </c>
      <c r="AN8" s="69" t="n">
        <f aca="false">J8+AF8</f>
        <v>5216.856</v>
      </c>
      <c r="AO8" s="64"/>
      <c r="AP8" s="64"/>
      <c r="AQ8" s="70" t="n">
        <f aca="false">AJ8/Z8</f>
        <v>1.13962137785085</v>
      </c>
      <c r="AR8" s="71" t="n">
        <f aca="false">AK8/AA8</f>
        <v>1.13349954669084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67.8816</v>
      </c>
      <c r="K9" s="76" t="n">
        <v>37.5302</v>
      </c>
      <c r="L9" s="76" t="n">
        <v>39.0101</v>
      </c>
      <c r="M9" s="77" t="n">
        <v>41.4011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9999.98</v>
      </c>
      <c r="AK9" s="76" t="n">
        <v>48.61</v>
      </c>
      <c r="AL9" s="76" t="n">
        <v>1742</v>
      </c>
      <c r="AM9" s="81" t="n">
        <f aca="false">AJ9/3600</f>
        <v>5.55555</v>
      </c>
      <c r="AN9" s="82" t="n">
        <f aca="false">J9+AF9</f>
        <v>4033.2752</v>
      </c>
      <c r="AO9" s="64"/>
      <c r="AP9" s="64"/>
      <c r="AQ9" s="83" t="n">
        <f aca="false">AJ9/Z9</f>
        <v>1.13453435260002</v>
      </c>
      <c r="AR9" s="84" t="n">
        <f aca="false">AK9/AA9</f>
        <v>1.11261158159762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643.7872</v>
      </c>
      <c r="K10" s="76" t="n">
        <v>36.3553</v>
      </c>
      <c r="L10" s="76" t="n">
        <v>38.2773</v>
      </c>
      <c r="M10" s="77" t="n">
        <v>40.6141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9447.08</v>
      </c>
      <c r="AK10" s="76" t="n">
        <v>47.46</v>
      </c>
      <c r="AL10" s="76" t="n">
        <v>1742</v>
      </c>
      <c r="AM10" s="81" t="n">
        <f aca="false">AJ10/3600</f>
        <v>5.40196666666667</v>
      </c>
      <c r="AN10" s="82" t="n">
        <f aca="false">J10+AF10</f>
        <v>3009.1808</v>
      </c>
      <c r="AO10" s="64"/>
      <c r="AP10" s="64"/>
      <c r="AQ10" s="83" t="n">
        <f aca="false">AJ10/Z10</f>
        <v>1.06681222108546</v>
      </c>
      <c r="AR10" s="84" t="n">
        <f aca="false">AK10/AA10</f>
        <v>1.05725105814213</v>
      </c>
      <c r="AS10" s="82" t="n">
        <f aca="false">AL10/AB10</f>
        <v>1.0005743825387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41.9584</v>
      </c>
      <c r="K11" s="88" t="n">
        <v>35.1694</v>
      </c>
      <c r="L11" s="88" t="n">
        <v>37.6892</v>
      </c>
      <c r="M11" s="89" t="n">
        <v>40.0211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8949.23</v>
      </c>
      <c r="AK11" s="88" t="n">
        <v>45.9</v>
      </c>
      <c r="AL11" s="88" t="n">
        <v>1741</v>
      </c>
      <c r="AM11" s="93" t="n">
        <f aca="false">AJ11/3600</f>
        <v>5.263675</v>
      </c>
      <c r="AN11" s="82" t="n">
        <f aca="false">J11+AF11</f>
        <v>2207.352</v>
      </c>
      <c r="AO11" s="64"/>
      <c r="AP11" s="64"/>
      <c r="AQ11" s="94" t="n">
        <f aca="false">AJ11/Z11</f>
        <v>1.01400182046141</v>
      </c>
      <c r="AR11" s="95" t="n">
        <f aca="false">AK11/AA11</f>
        <v>1.00174596246181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165.2608</v>
      </c>
      <c r="K12" s="62" t="n">
        <v>38.9298</v>
      </c>
      <c r="L12" s="62" t="n">
        <v>43.4682</v>
      </c>
      <c r="M12" s="63" t="n">
        <v>43.728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6375.16</v>
      </c>
      <c r="AK12" s="62" t="n">
        <v>73.73</v>
      </c>
      <c r="AL12" s="62" t="n">
        <v>1743</v>
      </c>
      <c r="AM12" s="68" t="n">
        <f aca="false">AJ12/3600</f>
        <v>10.1042111111111</v>
      </c>
      <c r="AN12" s="69" t="n">
        <f aca="false">J12+AF12</f>
        <v>27605.4592</v>
      </c>
      <c r="AO12" s="64"/>
      <c r="AP12" s="64"/>
      <c r="AQ12" s="70" t="n">
        <f aca="false">AJ12/Z12</f>
        <v>1.12378477306908</v>
      </c>
      <c r="AR12" s="71" t="n">
        <f aca="false">AK12/AA12</f>
        <v>1.170131725123</v>
      </c>
      <c r="AS12" s="69" t="n">
        <f aca="false">AL12/AB12</f>
        <v>1.00057405281286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444.36</v>
      </c>
      <c r="K13" s="76" t="n">
        <v>37.6431</v>
      </c>
      <c r="L13" s="76" t="n">
        <v>42.5394</v>
      </c>
      <c r="M13" s="77" t="n">
        <v>43.0454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4306.95</v>
      </c>
      <c r="AK13" s="76" t="n">
        <v>69.73</v>
      </c>
      <c r="AL13" s="76" t="n">
        <v>1742</v>
      </c>
      <c r="AM13" s="81" t="n">
        <f aca="false">AJ13/3600</f>
        <v>9.52970833333333</v>
      </c>
      <c r="AN13" s="82" t="n">
        <f aca="false">J13+AF13</f>
        <v>20884.5584</v>
      </c>
      <c r="AO13" s="64"/>
      <c r="AP13" s="64"/>
      <c r="AQ13" s="83" t="n">
        <f aca="false">AJ13/Z13</f>
        <v>0.981509868613039</v>
      </c>
      <c r="AR13" s="84" t="n">
        <f aca="false">AK13/AA13</f>
        <v>1.03950506857484</v>
      </c>
      <c r="AS13" s="82" t="n">
        <f aca="false">AL13/AB13</f>
        <v>0.9994262765347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898.2432</v>
      </c>
      <c r="K14" s="76" t="n">
        <v>36.1977</v>
      </c>
      <c r="L14" s="76" t="n">
        <v>41.8054</v>
      </c>
      <c r="M14" s="77" t="n">
        <v>42.4727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32631.47</v>
      </c>
      <c r="AK14" s="76" t="n">
        <v>67.59</v>
      </c>
      <c r="AL14" s="76" t="n">
        <v>1742</v>
      </c>
      <c r="AM14" s="81" t="n">
        <f aca="false">AJ14/3600</f>
        <v>9.06429722222222</v>
      </c>
      <c r="AN14" s="82" t="n">
        <f aca="false">J14+AF14</f>
        <v>15338.4416</v>
      </c>
      <c r="AO14" s="64"/>
      <c r="AP14" s="64"/>
      <c r="AQ14" s="83" t="n">
        <f aca="false">AJ14/Z14</f>
        <v>0.992990345635147</v>
      </c>
      <c r="AR14" s="84" t="n">
        <f aca="false">AK14/AA14</f>
        <v>1.01684970663457</v>
      </c>
      <c r="AS14" s="82" t="n">
        <f aca="false">AL14/AB14</f>
        <v>0.9994262765347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774.7808</v>
      </c>
      <c r="K15" s="88" t="n">
        <v>34.8743</v>
      </c>
      <c r="L15" s="88" t="n">
        <v>41.3737</v>
      </c>
      <c r="M15" s="89" t="n">
        <v>42.1067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31362.06</v>
      </c>
      <c r="AK15" s="88" t="n">
        <v>65.42</v>
      </c>
      <c r="AL15" s="88" t="n">
        <v>1742</v>
      </c>
      <c r="AM15" s="93" t="n">
        <f aca="false">AJ15/3600</f>
        <v>8.71168333333333</v>
      </c>
      <c r="AN15" s="82" t="n">
        <f aca="false">J15+AF15</f>
        <v>11214.9792</v>
      </c>
      <c r="AO15" s="64"/>
      <c r="AP15" s="64"/>
      <c r="AQ15" s="94" t="n">
        <f aca="false">AJ15/Z15</f>
        <v>1.05701364725296</v>
      </c>
      <c r="AR15" s="95" t="n">
        <f aca="false">AK15/AA15</f>
        <v>1.07775947281713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13.0096</v>
      </c>
      <c r="K16" s="62" t="n">
        <v>36.499</v>
      </c>
      <c r="L16" s="62" t="n">
        <v>41.9914</v>
      </c>
      <c r="M16" s="63" t="n">
        <v>42.59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1775.62</v>
      </c>
      <c r="AK16" s="62" t="n">
        <v>65.9</v>
      </c>
      <c r="AL16" s="62" t="n">
        <v>1742</v>
      </c>
      <c r="AM16" s="68" t="n">
        <f aca="false">AJ16/3600</f>
        <v>8.82656111111111</v>
      </c>
      <c r="AN16" s="69" t="n">
        <f aca="false">J16+AF16</f>
        <v>15889.8512</v>
      </c>
      <c r="AO16" s="64"/>
      <c r="AP16" s="64"/>
      <c r="AQ16" s="70" t="n">
        <f aca="false">AJ16/Z16</f>
        <v>1.05738343718949</v>
      </c>
      <c r="AR16" s="71" t="n">
        <f aca="false">AK16/AA16</f>
        <v>1.10163824807757</v>
      </c>
      <c r="AS16" s="69" t="n">
        <f aca="false">AL16/AB16</f>
        <v>0.9994262765347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7062.032</v>
      </c>
      <c r="K17" s="76" t="n">
        <v>35.1534</v>
      </c>
      <c r="L17" s="76" t="n">
        <v>41.3258</v>
      </c>
      <c r="M17" s="77" t="n">
        <v>42.0809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30519.2</v>
      </c>
      <c r="AK17" s="76" t="n">
        <v>64.59</v>
      </c>
      <c r="AL17" s="76" t="n">
        <v>1742</v>
      </c>
      <c r="AM17" s="81" t="n">
        <f aca="false">AJ17/3600</f>
        <v>8.47755555555556</v>
      </c>
      <c r="AN17" s="82" t="n">
        <f aca="false">J17+AF17</f>
        <v>12138.8736</v>
      </c>
      <c r="AO17" s="64"/>
      <c r="AP17" s="64"/>
      <c r="AQ17" s="83" t="n">
        <f aca="false">AJ17/Z17</f>
        <v>1.03073856447993</v>
      </c>
      <c r="AR17" s="84" t="n">
        <f aca="false">AK17/AA17</f>
        <v>1.10846061438133</v>
      </c>
      <c r="AS17" s="82" t="n">
        <f aca="false">AL17/AB17</f>
        <v>0.9994262765347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599.352</v>
      </c>
      <c r="K18" s="76" t="n">
        <v>33.6079</v>
      </c>
      <c r="L18" s="76" t="n">
        <v>40.5606</v>
      </c>
      <c r="M18" s="77" t="n">
        <v>41.434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9034.73</v>
      </c>
      <c r="AK18" s="76" t="n">
        <v>61.55</v>
      </c>
      <c r="AL18" s="76" t="n">
        <v>1742</v>
      </c>
      <c r="AM18" s="81" t="n">
        <f aca="false">AJ18/3600</f>
        <v>8.06520277777778</v>
      </c>
      <c r="AN18" s="82" t="n">
        <f aca="false">J18+AF18</f>
        <v>8676.1936</v>
      </c>
      <c r="AO18" s="64"/>
      <c r="AP18" s="64"/>
      <c r="AQ18" s="83" t="n">
        <f aca="false">AJ18/Z18</f>
        <v>1.00753533086401</v>
      </c>
      <c r="AR18" s="84" t="n">
        <f aca="false">AK18/AA18</f>
        <v>1.06120689655172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18.0048</v>
      </c>
      <c r="K19" s="88" t="n">
        <v>32.39</v>
      </c>
      <c r="L19" s="88" t="n">
        <v>40.1718</v>
      </c>
      <c r="M19" s="89" t="n">
        <v>41.0786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8132.9</v>
      </c>
      <c r="AK19" s="88" t="n">
        <v>61.87</v>
      </c>
      <c r="AL19" s="88" t="n">
        <v>1742</v>
      </c>
      <c r="AM19" s="93" t="n">
        <f aca="false">AJ19/3600</f>
        <v>7.81469444444445</v>
      </c>
      <c r="AN19" s="82" t="n">
        <f aca="false">J19+AF19</f>
        <v>6294.8464</v>
      </c>
      <c r="AO19" s="64"/>
      <c r="AP19" s="64"/>
      <c r="AQ19" s="94" t="n">
        <f aca="false">AJ19/Z19</f>
        <v>1.03238484572704</v>
      </c>
      <c r="AR19" s="95" t="n">
        <f aca="false">AK19/AA19</f>
        <v>1.13606316562615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82.1576</v>
      </c>
      <c r="K20" s="62" t="n">
        <v>40.8742</v>
      </c>
      <c r="L20" s="62" t="n">
        <v>42.8541</v>
      </c>
      <c r="M20" s="63" t="n">
        <v>44.3366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19288.13</v>
      </c>
      <c r="AK20" s="62" t="n">
        <v>42.99</v>
      </c>
      <c r="AL20" s="62" t="n">
        <v>928</v>
      </c>
      <c r="AM20" s="68" t="n">
        <f aca="false">AJ20/3600</f>
        <v>5.35781388888889</v>
      </c>
      <c r="AN20" s="69" t="n">
        <f aca="false">J20+AF20</f>
        <v>3772.3968</v>
      </c>
      <c r="AO20" s="64"/>
      <c r="AP20" s="64"/>
      <c r="AQ20" s="70" t="n">
        <f aca="false">AJ20/Z20</f>
        <v>0.908230619709715</v>
      </c>
      <c r="AR20" s="71" t="n">
        <f aca="false">AK20/AA20</f>
        <v>0.968897903989182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69.8848</v>
      </c>
      <c r="K21" s="76" t="n">
        <v>40.0344</v>
      </c>
      <c r="L21" s="76" t="n">
        <v>42.1792</v>
      </c>
      <c r="M21" s="77" t="n">
        <v>43.4352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1345.71</v>
      </c>
      <c r="AK21" s="76" t="n">
        <v>46.01</v>
      </c>
      <c r="AL21" s="76" t="n">
        <v>928</v>
      </c>
      <c r="AM21" s="81" t="n">
        <f aca="false">AJ21/3600</f>
        <v>5.92936388888889</v>
      </c>
      <c r="AN21" s="82" t="n">
        <f aca="false">J21+AF21</f>
        <v>2760.124</v>
      </c>
      <c r="AO21" s="64"/>
      <c r="AP21" s="64"/>
      <c r="AQ21" s="83" t="n">
        <f aca="false">AJ21/Z21</f>
        <v>1.09716401915154</v>
      </c>
      <c r="AR21" s="84" t="n">
        <f aca="false">AK21/AA21</f>
        <v>1.12604013705335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51.7712</v>
      </c>
      <c r="K22" s="76" t="n">
        <v>39.0151</v>
      </c>
      <c r="L22" s="76" t="n">
        <v>41.5651</v>
      </c>
      <c r="M22" s="77" t="n">
        <v>42.7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20007.54</v>
      </c>
      <c r="AK22" s="76" t="n">
        <v>45.16</v>
      </c>
      <c r="AL22" s="76" t="n">
        <v>928</v>
      </c>
      <c r="AM22" s="81" t="n">
        <f aca="false">AJ22/3600</f>
        <v>5.55765</v>
      </c>
      <c r="AN22" s="82" t="n">
        <f aca="false">J22+AF22</f>
        <v>1942.0104</v>
      </c>
      <c r="AO22" s="64"/>
      <c r="AP22" s="64"/>
      <c r="AQ22" s="83" t="n">
        <f aca="false">AJ22/Z22</f>
        <v>0.896172322742329</v>
      </c>
      <c r="AR22" s="84" t="n">
        <f aca="false">AK22/AA22</f>
        <v>0.966609589041096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24.264</v>
      </c>
      <c r="K23" s="88" t="n">
        <v>38.1317</v>
      </c>
      <c r="L23" s="88" t="n">
        <v>41.1694</v>
      </c>
      <c r="M23" s="89" t="n">
        <v>42.2866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18979.27</v>
      </c>
      <c r="AK23" s="88" t="n">
        <v>44.88</v>
      </c>
      <c r="AL23" s="88" t="n">
        <v>928</v>
      </c>
      <c r="AM23" s="93" t="n">
        <f aca="false">AJ23/3600</f>
        <v>5.27201944444444</v>
      </c>
      <c r="AN23" s="82" t="n">
        <f aca="false">J23+AF23</f>
        <v>1414.5032</v>
      </c>
      <c r="AO23" s="64"/>
      <c r="AP23" s="64"/>
      <c r="AQ23" s="94" t="n">
        <f aca="false">AJ23/Z23</f>
        <v>0.8711193993543</v>
      </c>
      <c r="AR23" s="95" t="n">
        <f aca="false">AK23/AA23</f>
        <v>1.01653454133635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55.2832</v>
      </c>
      <c r="K24" s="62" t="n">
        <v>39.2476</v>
      </c>
      <c r="L24" s="62" t="n">
        <v>41.7341</v>
      </c>
      <c r="M24" s="63" t="n">
        <v>42.917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355.23</v>
      </c>
      <c r="AK24" s="62" t="n">
        <v>42.8</v>
      </c>
      <c r="AL24" s="62" t="n">
        <v>928</v>
      </c>
      <c r="AM24" s="68" t="n">
        <f aca="false">AJ24/3600</f>
        <v>5.37645277777778</v>
      </c>
      <c r="AN24" s="69" t="n">
        <f aca="false">J24+AF24</f>
        <v>2064.1952</v>
      </c>
      <c r="AO24" s="64"/>
      <c r="AP24" s="64"/>
      <c r="AQ24" s="70" t="n">
        <f aca="false">AJ24/Z24</f>
        <v>1.04978144954356</v>
      </c>
      <c r="AR24" s="71" t="n">
        <f aca="false">AK24/AA24</f>
        <v>1.02909353209906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40.5496</v>
      </c>
      <c r="K25" s="76" t="n">
        <v>38.2669</v>
      </c>
      <c r="L25" s="76" t="n">
        <v>41.2769</v>
      </c>
      <c r="M25" s="77" t="n">
        <v>42.4177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8705.19</v>
      </c>
      <c r="AK25" s="76" t="n">
        <v>42.3</v>
      </c>
      <c r="AL25" s="76" t="n">
        <v>928</v>
      </c>
      <c r="AM25" s="81" t="n">
        <f aca="false">AJ25/3600</f>
        <v>5.19588611111111</v>
      </c>
      <c r="AN25" s="82" t="n">
        <f aca="false">J25+AF25</f>
        <v>1549.4616</v>
      </c>
      <c r="AO25" s="64"/>
      <c r="AP25" s="64"/>
      <c r="AQ25" s="83" t="n">
        <f aca="false">AJ25/Z25</f>
        <v>1.07856149439073</v>
      </c>
      <c r="AR25" s="84" t="n">
        <f aca="false">AK25/AA25</f>
        <v>1.09727626459144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74.3648</v>
      </c>
      <c r="K26" s="76" t="n">
        <v>37.1132</v>
      </c>
      <c r="L26" s="76" t="n">
        <v>40.6261</v>
      </c>
      <c r="M26" s="77" t="n">
        <v>41.7529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5928.72</v>
      </c>
      <c r="AK26" s="76" t="n">
        <v>36.8</v>
      </c>
      <c r="AL26" s="76" t="n">
        <v>928</v>
      </c>
      <c r="AM26" s="81" t="n">
        <f aca="false">AJ26/3600</f>
        <v>4.42464444444445</v>
      </c>
      <c r="AN26" s="82" t="n">
        <f aca="false">J26+AF26</f>
        <v>1083.2768</v>
      </c>
      <c r="AO26" s="64"/>
      <c r="AP26" s="64"/>
      <c r="AQ26" s="83" t="n">
        <f aca="false">AJ26/Z26</f>
        <v>0.862001096393321</v>
      </c>
      <c r="AR26" s="84" t="n">
        <f aca="false">AK26/AA26</f>
        <v>0.92392668842581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63.3208</v>
      </c>
      <c r="K27" s="88" t="n">
        <v>36.1577</v>
      </c>
      <c r="L27" s="88" t="n">
        <v>40.2168</v>
      </c>
      <c r="M27" s="89" t="n">
        <v>41.3439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5345.04</v>
      </c>
      <c r="AK27" s="88" t="n">
        <v>36.65</v>
      </c>
      <c r="AL27" s="88" t="n">
        <v>928</v>
      </c>
      <c r="AM27" s="93" t="n">
        <f aca="false">AJ27/3600</f>
        <v>4.26251111111111</v>
      </c>
      <c r="AN27" s="82" t="n">
        <f aca="false">J27+AF27</f>
        <v>772.2328</v>
      </c>
      <c r="AO27" s="64"/>
      <c r="AP27" s="64"/>
      <c r="AQ27" s="94" t="n">
        <f aca="false">AJ27/Z27</f>
        <v>0.838359562163831</v>
      </c>
      <c r="AR27" s="95" t="n">
        <f aca="false">AK27/AA27</f>
        <v>0.886121856866538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73.6224</v>
      </c>
      <c r="K28" s="62" t="n">
        <v>39.0218</v>
      </c>
      <c r="L28" s="62" t="n">
        <v>41.5723</v>
      </c>
      <c r="M28" s="63" t="n">
        <v>42.779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8474.78</v>
      </c>
      <c r="AK28" s="62" t="n">
        <v>43.81</v>
      </c>
      <c r="AL28" s="62" t="n">
        <v>929</v>
      </c>
      <c r="AM28" s="68" t="n">
        <f aca="false">AJ28/3600</f>
        <v>5.13188333333333</v>
      </c>
      <c r="AN28" s="69" t="n">
        <f aca="false">J28+AF28</f>
        <v>6074.2968</v>
      </c>
      <c r="AO28" s="64"/>
      <c r="AP28" s="64"/>
      <c r="AQ28" s="70" t="n">
        <f aca="false">AJ28/Z28</f>
        <v>0.990115342441967</v>
      </c>
      <c r="AR28" s="71" t="n">
        <f aca="false">AK28/AA28</f>
        <v>0.952805567638104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83.9096</v>
      </c>
      <c r="K29" s="76" t="n">
        <v>37.9589</v>
      </c>
      <c r="L29" s="76" t="n">
        <v>40.7262</v>
      </c>
      <c r="M29" s="77" t="n">
        <v>41.7884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6552.37</v>
      </c>
      <c r="AK29" s="76" t="n">
        <v>40.7</v>
      </c>
      <c r="AL29" s="76" t="n">
        <v>928</v>
      </c>
      <c r="AM29" s="81" t="n">
        <f aca="false">AJ29/3600</f>
        <v>4.59788055555556</v>
      </c>
      <c r="AN29" s="82" t="n">
        <f aca="false">J29+AF29</f>
        <v>4484.584</v>
      </c>
      <c r="AO29" s="64"/>
      <c r="AP29" s="64"/>
      <c r="AQ29" s="83" t="n">
        <f aca="false">AJ29/Z29</f>
        <v>0.960216194642471</v>
      </c>
      <c r="AR29" s="84" t="n">
        <f aca="false">AK29/AA29</f>
        <v>0.991232342912811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2014.1184</v>
      </c>
      <c r="K30" s="76" t="n">
        <v>36.8566</v>
      </c>
      <c r="L30" s="76" t="n">
        <v>39.8949</v>
      </c>
      <c r="M30" s="77" t="n">
        <v>40.9174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6211.2</v>
      </c>
      <c r="AK30" s="76" t="n">
        <v>40.23</v>
      </c>
      <c r="AL30" s="76" t="n">
        <v>928</v>
      </c>
      <c r="AM30" s="81" t="n">
        <f aca="false">AJ30/3600</f>
        <v>4.50311111111111</v>
      </c>
      <c r="AN30" s="82" t="n">
        <f aca="false">J30+AF30</f>
        <v>3314.7928</v>
      </c>
      <c r="AO30" s="64"/>
      <c r="AP30" s="64"/>
      <c r="AQ30" s="83" t="n">
        <f aca="false">AJ30/Z30</f>
        <v>0.973029101680317</v>
      </c>
      <c r="AR30" s="84" t="n">
        <f aca="false">AK30/AA30</f>
        <v>0.99064269884265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30.8264</v>
      </c>
      <c r="K31" s="88" t="n">
        <v>35.714</v>
      </c>
      <c r="L31" s="88" t="n">
        <v>39.3603</v>
      </c>
      <c r="M31" s="89" t="n">
        <v>40.4373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6092.45</v>
      </c>
      <c r="AK31" s="88" t="n">
        <v>40.4</v>
      </c>
      <c r="AL31" s="88" t="n">
        <v>928</v>
      </c>
      <c r="AM31" s="93" t="n">
        <f aca="false">AJ31/3600</f>
        <v>4.470125</v>
      </c>
      <c r="AN31" s="82" t="n">
        <f aca="false">J31+AF31</f>
        <v>2431.5008</v>
      </c>
      <c r="AO31" s="64"/>
      <c r="AP31" s="64"/>
      <c r="AQ31" s="94" t="n">
        <f aca="false">AJ31/Z31</f>
        <v>0.957259430752319</v>
      </c>
      <c r="AR31" s="95" t="n">
        <f aca="false">AK31/AA31</f>
        <v>0.955534531693472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41.1152</v>
      </c>
      <c r="K32" s="62" t="n">
        <v>36.955</v>
      </c>
      <c r="L32" s="62" t="n">
        <v>40.0101</v>
      </c>
      <c r="M32" s="63" t="n">
        <v>41.023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5569.58</v>
      </c>
      <c r="AK32" s="62" t="n">
        <v>39.35</v>
      </c>
      <c r="AL32" s="62" t="n">
        <v>928</v>
      </c>
      <c r="AM32" s="68" t="n">
        <f aca="false">AJ32/3600</f>
        <v>4.32488333333333</v>
      </c>
      <c r="AN32" s="69" t="n">
        <f aca="false">J32+AF32</f>
        <v>3168.7344</v>
      </c>
      <c r="AO32" s="64"/>
      <c r="AP32" s="64"/>
      <c r="AQ32" s="70" t="n">
        <f aca="false">AJ32/Z32</f>
        <v>0.941242969958607</v>
      </c>
      <c r="AR32" s="71" t="n">
        <f aca="false">AK32/AA32</f>
        <v>0.977154209088652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63.4608</v>
      </c>
      <c r="K33" s="76" t="n">
        <v>35.8772</v>
      </c>
      <c r="L33" s="76" t="n">
        <v>39.5305</v>
      </c>
      <c r="M33" s="77" t="n">
        <v>40.5571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6318.56</v>
      </c>
      <c r="AK33" s="76" t="n">
        <v>41.25</v>
      </c>
      <c r="AL33" s="76" t="n">
        <v>928</v>
      </c>
      <c r="AM33" s="81" t="n">
        <f aca="false">AJ33/3600</f>
        <v>4.53293333333333</v>
      </c>
      <c r="AN33" s="82" t="n">
        <f aca="false">J33+AF33</f>
        <v>2391.08</v>
      </c>
      <c r="AO33" s="64"/>
      <c r="AP33" s="64"/>
      <c r="AQ33" s="83" t="n">
        <f aca="false">AJ33/Z33</f>
        <v>1.02937250676847</v>
      </c>
      <c r="AR33" s="84" t="n">
        <f aca="false">AK33/AA33</f>
        <v>1.02382725241996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99.5472</v>
      </c>
      <c r="K34" s="76" t="n">
        <v>34.7234</v>
      </c>
      <c r="L34" s="76" t="n">
        <v>38.6516</v>
      </c>
      <c r="M34" s="77" t="n">
        <v>39.794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4319.88</v>
      </c>
      <c r="AK34" s="76" t="n">
        <v>36.64</v>
      </c>
      <c r="AL34" s="76" t="n">
        <v>928</v>
      </c>
      <c r="AM34" s="81" t="n">
        <f aca="false">AJ34/3600</f>
        <v>3.97774444444444</v>
      </c>
      <c r="AN34" s="82" t="n">
        <f aca="false">J34+AF34</f>
        <v>1727.1664</v>
      </c>
      <c r="AO34" s="64"/>
      <c r="AP34" s="64"/>
      <c r="AQ34" s="83" t="n">
        <f aca="false">AJ34/Z34</f>
        <v>0.910523759019475</v>
      </c>
      <c r="AR34" s="84" t="n">
        <f aca="false">AK34/AA34</f>
        <v>0.932315521628499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491.8888</v>
      </c>
      <c r="K35" s="88" t="n">
        <v>33.6034</v>
      </c>
      <c r="L35" s="88" t="n">
        <v>37.9727</v>
      </c>
      <c r="M35" s="89" t="n">
        <v>39.2928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3976.78</v>
      </c>
      <c r="AK35" s="88" t="n">
        <v>34.55</v>
      </c>
      <c r="AL35" s="88" t="n">
        <v>928</v>
      </c>
      <c r="AM35" s="93" t="n">
        <f aca="false">AJ35/3600</f>
        <v>3.88243888888889</v>
      </c>
      <c r="AN35" s="82" t="n">
        <f aca="false">J35+AF35</f>
        <v>1219.508</v>
      </c>
      <c r="AO35" s="64"/>
      <c r="AP35" s="64"/>
      <c r="AQ35" s="94" t="n">
        <f aca="false">AJ35/Z35</f>
        <v>0.898665900245679</v>
      </c>
      <c r="AR35" s="95" t="n">
        <f aca="false">AK35/AA35</f>
        <v>0.860094597958676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38.1248</v>
      </c>
      <c r="K36" s="62" t="n">
        <v>37.8</v>
      </c>
      <c r="L36" s="62" t="n">
        <v>39.5877</v>
      </c>
      <c r="M36" s="63" t="n">
        <v>42.784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1710.57</v>
      </c>
      <c r="AK36" s="62" t="n">
        <v>83.87</v>
      </c>
      <c r="AL36" s="62" t="n">
        <v>929</v>
      </c>
      <c r="AM36" s="68" t="n">
        <f aca="false">AJ36/3600</f>
        <v>11.5862694444444</v>
      </c>
      <c r="AN36" s="69" t="n">
        <f aca="false">J36+AF36</f>
        <v>11646.9416</v>
      </c>
      <c r="AO36" s="64"/>
      <c r="AP36" s="64"/>
      <c r="AQ36" s="70" t="n">
        <f aca="false">AJ36/Z36</f>
        <v>0.924962218104929</v>
      </c>
      <c r="AR36" s="71" t="n">
        <f aca="false">AK36/AA36</f>
        <v>0.838113320675527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72.2712</v>
      </c>
      <c r="K37" s="76" t="n">
        <v>37.1426</v>
      </c>
      <c r="L37" s="76" t="n">
        <v>39.1848</v>
      </c>
      <c r="M37" s="77" t="n">
        <v>42.0274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37158.98</v>
      </c>
      <c r="AK37" s="76" t="n">
        <v>76.41</v>
      </c>
      <c r="AL37" s="76" t="n">
        <v>928</v>
      </c>
      <c r="AM37" s="81" t="n">
        <f aca="false">AJ37/3600</f>
        <v>10.3219388888889</v>
      </c>
      <c r="AN37" s="82" t="n">
        <f aca="false">J37+AF37</f>
        <v>7981.088</v>
      </c>
      <c r="AO37" s="64"/>
      <c r="AP37" s="64"/>
      <c r="AQ37" s="83" t="n">
        <f aca="false">AJ37/Z37</f>
        <v>0.867552032954808</v>
      </c>
      <c r="AR37" s="84" t="n">
        <f aca="false">AK37/AA37</f>
        <v>0.8867355228037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93.9176</v>
      </c>
      <c r="K38" s="76" t="n">
        <v>36.3715</v>
      </c>
      <c r="L38" s="76" t="n">
        <v>38.7909</v>
      </c>
      <c r="M38" s="77" t="n">
        <v>41.2757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9717.34</v>
      </c>
      <c r="AK38" s="76" t="n">
        <v>84.23</v>
      </c>
      <c r="AL38" s="76" t="n">
        <v>928</v>
      </c>
      <c r="AM38" s="81" t="n">
        <f aca="false">AJ38/3600</f>
        <v>11.0325944444444</v>
      </c>
      <c r="AN38" s="82" t="n">
        <f aca="false">J38+AF38</f>
        <v>5702.7344</v>
      </c>
      <c r="AO38" s="64"/>
      <c r="AP38" s="64"/>
      <c r="AQ38" s="83" t="n">
        <f aca="false">AJ38/Z38</f>
        <v>1.09292522922147</v>
      </c>
      <c r="AR38" s="84" t="n">
        <f aca="false">AK38/AA38</f>
        <v>1.13885884261763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791.7752</v>
      </c>
      <c r="K39" s="88" t="n">
        <v>35.5437</v>
      </c>
      <c r="L39" s="88" t="n">
        <v>38.5313</v>
      </c>
      <c r="M39" s="89" t="n">
        <v>40.7951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8846.29</v>
      </c>
      <c r="AK39" s="88" t="n">
        <v>78.58</v>
      </c>
      <c r="AL39" s="88" t="n">
        <v>928</v>
      </c>
      <c r="AM39" s="93" t="n">
        <f aca="false">AJ39/3600</f>
        <v>10.7906361111111</v>
      </c>
      <c r="AN39" s="82" t="n">
        <f aca="false">J39+AF39</f>
        <v>4200.592</v>
      </c>
      <c r="AO39" s="64"/>
      <c r="AP39" s="64"/>
      <c r="AQ39" s="94" t="n">
        <f aca="false">AJ39/Z39</f>
        <v>0.974554302660499</v>
      </c>
      <c r="AR39" s="95" t="n">
        <f aca="false">AK39/AA39</f>
        <v>0.973729863692689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59.1024</v>
      </c>
      <c r="K40" s="62" t="n">
        <v>36.4593</v>
      </c>
      <c r="L40" s="62" t="n">
        <v>38.8448</v>
      </c>
      <c r="M40" s="63" t="n">
        <v>41.401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6499.14</v>
      </c>
      <c r="AK40" s="62" t="n">
        <v>79.4</v>
      </c>
      <c r="AL40" s="62" t="n">
        <v>928</v>
      </c>
      <c r="AM40" s="68" t="n">
        <f aca="false">AJ40/3600</f>
        <v>10.13865</v>
      </c>
      <c r="AN40" s="69" t="n">
        <f aca="false">J40+AF40</f>
        <v>5558.68</v>
      </c>
      <c r="AO40" s="64"/>
      <c r="AP40" s="64"/>
      <c r="AQ40" s="70" t="n">
        <f aca="false">AJ40/Z40</f>
        <v>0.966558409574079</v>
      </c>
      <c r="AR40" s="71" t="n">
        <f aca="false">AK40/AA40</f>
        <v>1.02398761929327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804.0576</v>
      </c>
      <c r="K41" s="76" t="n">
        <v>35.6643</v>
      </c>
      <c r="L41" s="76" t="n">
        <v>38.5699</v>
      </c>
      <c r="M41" s="77" t="n">
        <v>40.8861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3301.54</v>
      </c>
      <c r="AK41" s="76" t="n">
        <v>70.51</v>
      </c>
      <c r="AL41" s="76" t="n">
        <v>928</v>
      </c>
      <c r="AM41" s="81" t="n">
        <f aca="false">AJ41/3600</f>
        <v>9.25042777777778</v>
      </c>
      <c r="AN41" s="82" t="n">
        <f aca="false">J41+AF41</f>
        <v>4203.6352</v>
      </c>
      <c r="AO41" s="64"/>
      <c r="AP41" s="64"/>
      <c r="AQ41" s="83" t="n">
        <f aca="false">AJ41/Z41</f>
        <v>0.989049383357712</v>
      </c>
      <c r="AR41" s="84" t="n">
        <f aca="false">AK41/AA41</f>
        <v>1.00814984272233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688.6432</v>
      </c>
      <c r="K42" s="76" t="n">
        <v>34.7266</v>
      </c>
      <c r="L42" s="76" t="n">
        <v>38.0946</v>
      </c>
      <c r="M42" s="77" t="n">
        <v>40.0502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6577.26</v>
      </c>
      <c r="AK42" s="76" t="n">
        <v>79.59</v>
      </c>
      <c r="AL42" s="76" t="n">
        <v>928</v>
      </c>
      <c r="AM42" s="81" t="n">
        <f aca="false">AJ42/3600</f>
        <v>10.16035</v>
      </c>
      <c r="AN42" s="82" t="n">
        <f aca="false">J42+AF42</f>
        <v>3088.2208</v>
      </c>
      <c r="AO42" s="64"/>
      <c r="AP42" s="64"/>
      <c r="AQ42" s="83" t="n">
        <f aca="false">AJ42/Z42</f>
        <v>1.11014137607748</v>
      </c>
      <c r="AR42" s="84" t="n">
        <f aca="false">AK42/AA42</f>
        <v>1.17597517730496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881.9304</v>
      </c>
      <c r="K43" s="88" t="n">
        <v>33.7973</v>
      </c>
      <c r="L43" s="88" t="n">
        <v>37.7271</v>
      </c>
      <c r="M43" s="89" t="n">
        <v>39.4286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1036.13</v>
      </c>
      <c r="AK43" s="88" t="n">
        <v>68.15</v>
      </c>
      <c r="AL43" s="88" t="n">
        <v>928</v>
      </c>
      <c r="AM43" s="93" t="n">
        <f aca="false">AJ43/3600</f>
        <v>8.62114722222222</v>
      </c>
      <c r="AN43" s="82" t="n">
        <f aca="false">J43+AF43</f>
        <v>2281.508</v>
      </c>
      <c r="AO43" s="64"/>
      <c r="AP43" s="64"/>
      <c r="AQ43" s="94" t="n">
        <f aca="false">AJ43/Z43</f>
        <v>0.838623254215323</v>
      </c>
      <c r="AR43" s="95" t="n">
        <f aca="false">AK43/AA43</f>
        <v>0.806795311945069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24.92</v>
      </c>
      <c r="K44" s="62" t="n">
        <v>38.4427</v>
      </c>
      <c r="L44" s="62" t="n">
        <v>43.16</v>
      </c>
      <c r="M44" s="63" t="n">
        <v>44.010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0211.27</v>
      </c>
      <c r="AK44" s="62" t="n">
        <v>98.54</v>
      </c>
      <c r="AL44" s="62" t="n">
        <v>928</v>
      </c>
      <c r="AM44" s="68" t="n">
        <f aca="false">AJ44/3600</f>
        <v>13.947575</v>
      </c>
      <c r="AN44" s="69" t="n">
        <f aca="false">J44+AF44</f>
        <v>11775.9344</v>
      </c>
      <c r="AO44" s="64"/>
      <c r="AP44" s="64"/>
      <c r="AQ44" s="70" t="n">
        <f aca="false">AJ44/Z44</f>
        <v>1.01522249308965</v>
      </c>
      <c r="AR44" s="71" t="n">
        <f aca="false">AK44/AA44</f>
        <v>1.04043923556119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633.156</v>
      </c>
      <c r="K45" s="76" t="n">
        <v>37.7608</v>
      </c>
      <c r="L45" s="76" t="n">
        <v>42.5587</v>
      </c>
      <c r="M45" s="77" t="n">
        <v>43.1024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9924.06</v>
      </c>
      <c r="AK45" s="76" t="n">
        <v>100.37</v>
      </c>
      <c r="AL45" s="76" t="n">
        <v>928</v>
      </c>
      <c r="AM45" s="81" t="n">
        <f aca="false">AJ45/3600</f>
        <v>13.8677944444444</v>
      </c>
      <c r="AN45" s="82" t="n">
        <f aca="false">J45+AF45</f>
        <v>8184.1704</v>
      </c>
      <c r="AO45" s="64"/>
      <c r="AP45" s="64"/>
      <c r="AQ45" s="83" t="n">
        <f aca="false">AJ45/Z45</f>
        <v>1.03208698429565</v>
      </c>
      <c r="AR45" s="84" t="n">
        <f aca="false">AK45/AA45</f>
        <v>1.04399833576035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43.5048</v>
      </c>
      <c r="K46" s="76" t="n">
        <v>36.9928</v>
      </c>
      <c r="L46" s="76" t="n">
        <v>41.985</v>
      </c>
      <c r="M46" s="77" t="n">
        <v>42.2104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3344.23</v>
      </c>
      <c r="AK46" s="76" t="n">
        <v>93.29</v>
      </c>
      <c r="AL46" s="76" t="n">
        <v>928</v>
      </c>
      <c r="AM46" s="81" t="n">
        <f aca="false">AJ46/3600</f>
        <v>12.0400638888889</v>
      </c>
      <c r="AN46" s="82" t="n">
        <f aca="false">J46+AF46</f>
        <v>5794.5192</v>
      </c>
      <c r="AO46" s="64"/>
      <c r="AP46" s="64"/>
      <c r="AQ46" s="83" t="n">
        <f aca="false">AJ46/Z46</f>
        <v>0.896460629074423</v>
      </c>
      <c r="AR46" s="84" t="n">
        <f aca="false">AK46/AA46</f>
        <v>0.99978566070089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79.6736</v>
      </c>
      <c r="K47" s="88" t="n">
        <v>36.2374</v>
      </c>
      <c r="L47" s="88" t="n">
        <v>41.5789</v>
      </c>
      <c r="M47" s="89" t="n">
        <v>41.526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39943.87</v>
      </c>
      <c r="AK47" s="88" t="n">
        <v>84.12</v>
      </c>
      <c r="AL47" s="88" t="n">
        <v>928</v>
      </c>
      <c r="AM47" s="93" t="n">
        <f aca="false">AJ47/3600</f>
        <v>11.0955194444444</v>
      </c>
      <c r="AN47" s="82" t="n">
        <f aca="false">J47+AF47</f>
        <v>4230.688</v>
      </c>
      <c r="AO47" s="64"/>
      <c r="AP47" s="64"/>
      <c r="AQ47" s="94" t="n">
        <f aca="false">AJ47/Z47</f>
        <v>0.865016192036645</v>
      </c>
      <c r="AR47" s="95" t="n">
        <f aca="false">AK47/AA47</f>
        <v>0.919143356643357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72.988</v>
      </c>
      <c r="K48" s="62" t="n">
        <v>37.109</v>
      </c>
      <c r="L48" s="62" t="n">
        <v>42.1233</v>
      </c>
      <c r="M48" s="63" t="n">
        <v>42.4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2239.36</v>
      </c>
      <c r="AK48" s="62" t="n">
        <v>87.87</v>
      </c>
      <c r="AL48" s="62" t="n">
        <v>928</v>
      </c>
      <c r="AM48" s="68" t="n">
        <f aca="false">AJ48/3600</f>
        <v>11.7331555555556</v>
      </c>
      <c r="AN48" s="69" t="n">
        <f aca="false">J48+AF48</f>
        <v>5843.4024</v>
      </c>
      <c r="AO48" s="64"/>
      <c r="AP48" s="64"/>
      <c r="AQ48" s="70" t="n">
        <f aca="false">AJ48/Z48</f>
        <v>0.883312522336707</v>
      </c>
      <c r="AR48" s="71" t="n">
        <f aca="false">AK48/AA48</f>
        <v>0.917606516290727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70.8176</v>
      </c>
      <c r="K49" s="76" t="n">
        <v>36.3363</v>
      </c>
      <c r="L49" s="76" t="n">
        <v>41.6327</v>
      </c>
      <c r="M49" s="77" t="n">
        <v>41.6853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1551.56</v>
      </c>
      <c r="AK49" s="76" t="n">
        <v>85.99</v>
      </c>
      <c r="AL49" s="76" t="n">
        <v>928</v>
      </c>
      <c r="AM49" s="81" t="n">
        <f aca="false">AJ49/3600</f>
        <v>11.5421</v>
      </c>
      <c r="AN49" s="82" t="n">
        <f aca="false">J49+AF49</f>
        <v>4341.232</v>
      </c>
      <c r="AO49" s="64"/>
      <c r="AP49" s="64"/>
      <c r="AQ49" s="83" t="n">
        <f aca="false">AJ49/Z49</f>
        <v>1.01294769144358</v>
      </c>
      <c r="AR49" s="84" t="n">
        <f aca="false">AK49/AA49</f>
        <v>1.0597732314518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36.6824</v>
      </c>
      <c r="K50" s="76" t="n">
        <v>35.4254</v>
      </c>
      <c r="L50" s="76" t="n">
        <v>40.9664</v>
      </c>
      <c r="M50" s="77" t="n">
        <v>40.7297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2966.02</v>
      </c>
      <c r="AK50" s="76" t="n">
        <v>90.4</v>
      </c>
      <c r="AL50" s="76" t="n">
        <v>928</v>
      </c>
      <c r="AM50" s="81" t="n">
        <f aca="false">AJ50/3600</f>
        <v>11.9350055555556</v>
      </c>
      <c r="AN50" s="82" t="n">
        <f aca="false">J50+AF50</f>
        <v>3107.0968</v>
      </c>
      <c r="AO50" s="64"/>
      <c r="AP50" s="64"/>
      <c r="AQ50" s="83" t="n">
        <f aca="false">AJ50/Z50</f>
        <v>1.07082638718757</v>
      </c>
      <c r="AR50" s="84" t="n">
        <f aca="false">AK50/AA50</f>
        <v>1.12493777999004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22.0696</v>
      </c>
      <c r="K51" s="88" t="n">
        <v>34.6111</v>
      </c>
      <c r="L51" s="88" t="n">
        <v>40.5504</v>
      </c>
      <c r="M51" s="89" t="n">
        <v>40.1298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38662.99</v>
      </c>
      <c r="AK51" s="88" t="n">
        <v>80.87</v>
      </c>
      <c r="AL51" s="88" t="n">
        <v>928</v>
      </c>
      <c r="AM51" s="93" t="n">
        <f aca="false">AJ51/3600</f>
        <v>10.7397194444444</v>
      </c>
      <c r="AN51" s="82" t="n">
        <f aca="false">J51+AF51</f>
        <v>2292.484</v>
      </c>
      <c r="AO51" s="64"/>
      <c r="AP51" s="64"/>
      <c r="AQ51" s="94" t="n">
        <f aca="false">AJ51/Z51</f>
        <v>0.884416240066813</v>
      </c>
      <c r="AR51" s="95" t="n">
        <f aca="false">AK51/AA51</f>
        <v>0.905294973693048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807.6824</v>
      </c>
      <c r="K52" s="62" t="n">
        <v>36.3007</v>
      </c>
      <c r="L52" s="62" t="n">
        <v>41.4897</v>
      </c>
      <c r="M52" s="63" t="n">
        <v>43.709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6505.8</v>
      </c>
      <c r="AK52" s="62" t="n">
        <v>128.51</v>
      </c>
      <c r="AL52" s="62" t="n">
        <v>929</v>
      </c>
      <c r="AM52" s="68" t="n">
        <f aca="false">AJ52/3600</f>
        <v>15.6960555555556</v>
      </c>
      <c r="AN52" s="69" t="n">
        <f aca="false">J52+AF52</f>
        <v>20492.7128</v>
      </c>
      <c r="AO52" s="64"/>
      <c r="AP52" s="64"/>
      <c r="AQ52" s="70" t="n">
        <f aca="false">AJ52/Z52</f>
        <v>1.14460788037341</v>
      </c>
      <c r="AR52" s="71" t="n">
        <f aca="false">AK52/AA52</f>
        <v>1.12353558314391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320.0464</v>
      </c>
      <c r="K53" s="76" t="n">
        <v>35.5629</v>
      </c>
      <c r="L53" s="76" t="n">
        <v>40.9616</v>
      </c>
      <c r="M53" s="77" t="n">
        <v>43.2412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9922.06</v>
      </c>
      <c r="AK53" s="76" t="n">
        <v>115.87</v>
      </c>
      <c r="AL53" s="76" t="n">
        <v>928</v>
      </c>
      <c r="AM53" s="81" t="n">
        <f aca="false">AJ53/3600</f>
        <v>13.8672388888889</v>
      </c>
      <c r="AN53" s="82" t="n">
        <f aca="false">J53+AF53</f>
        <v>11005.0768</v>
      </c>
      <c r="AO53" s="64"/>
      <c r="AP53" s="64"/>
      <c r="AQ53" s="83" t="n">
        <f aca="false">AJ53/Z53</f>
        <v>1.08827053219291</v>
      </c>
      <c r="AR53" s="84" t="n">
        <f aca="false">AK53/AA53</f>
        <v>1.10027537745703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42.0416</v>
      </c>
      <c r="K54" s="76" t="n">
        <v>35.017</v>
      </c>
      <c r="L54" s="76" t="n">
        <v>40.4264</v>
      </c>
      <c r="M54" s="77" t="n">
        <v>42.7945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6027.55</v>
      </c>
      <c r="AK54" s="76" t="n">
        <v>107.3</v>
      </c>
      <c r="AL54" s="76" t="n">
        <v>928</v>
      </c>
      <c r="AM54" s="81" t="n">
        <f aca="false">AJ54/3600</f>
        <v>12.7854305555556</v>
      </c>
      <c r="AN54" s="82" t="n">
        <f aca="false">J54+AF54</f>
        <v>6627.072</v>
      </c>
      <c r="AO54" s="64"/>
      <c r="AP54" s="64"/>
      <c r="AQ54" s="83" t="n">
        <f aca="false">AJ54/Z54</f>
        <v>1.01326739883518</v>
      </c>
      <c r="AR54" s="84" t="n">
        <f aca="false">AK54/AA54</f>
        <v>1.03631446783852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79.8968</v>
      </c>
      <c r="K55" s="88" t="n">
        <v>34.4482</v>
      </c>
      <c r="L55" s="88" t="n">
        <v>40.1199</v>
      </c>
      <c r="M55" s="89" t="n">
        <v>42.554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43498.62</v>
      </c>
      <c r="AK55" s="88" t="n">
        <v>101.21</v>
      </c>
      <c r="AL55" s="88" t="n">
        <v>928</v>
      </c>
      <c r="AM55" s="93" t="n">
        <f aca="false">AJ55/3600</f>
        <v>12.08295</v>
      </c>
      <c r="AN55" s="82" t="n">
        <f aca="false">J55+AF55</f>
        <v>4464.9272</v>
      </c>
      <c r="AO55" s="64"/>
      <c r="AP55" s="64"/>
      <c r="AQ55" s="94" t="n">
        <f aca="false">AJ55/Z55</f>
        <v>0.997798808934505</v>
      </c>
      <c r="AR55" s="95" t="n">
        <f aca="false">AK55/AA55</f>
        <v>1.01769733534439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34.284</v>
      </c>
      <c r="K56" s="62" t="n">
        <v>35.0276</v>
      </c>
      <c r="L56" s="62" t="n">
        <v>40.475</v>
      </c>
      <c r="M56" s="63" t="n">
        <v>42.829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2021.89</v>
      </c>
      <c r="AK56" s="62" t="n">
        <v>97.94</v>
      </c>
      <c r="AL56" s="62" t="n">
        <v>928</v>
      </c>
      <c r="AM56" s="68" t="n">
        <f aca="false">AJ56/3600</f>
        <v>11.6727472222222</v>
      </c>
      <c r="AN56" s="69" t="n">
        <f aca="false">J56+AF56</f>
        <v>6140.1824</v>
      </c>
      <c r="AO56" s="64"/>
      <c r="AP56" s="64"/>
      <c r="AQ56" s="70" t="n">
        <f aca="false">AJ56/Z56</f>
        <v>1.01294325121357</v>
      </c>
      <c r="AR56" s="71" t="n">
        <f aca="false">AK56/AA56</f>
        <v>1.04681487815306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36.3824</v>
      </c>
      <c r="K57" s="76" t="n">
        <v>34.4769</v>
      </c>
      <c r="L57" s="76" t="n">
        <v>40.1684</v>
      </c>
      <c r="M57" s="77" t="n">
        <v>42.5797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39497.96</v>
      </c>
      <c r="AK57" s="76" t="n">
        <v>92.98</v>
      </c>
      <c r="AL57" s="76" t="n">
        <v>928</v>
      </c>
      <c r="AM57" s="81" t="n">
        <f aca="false">AJ57/3600</f>
        <v>10.9716555555556</v>
      </c>
      <c r="AN57" s="82" t="n">
        <f aca="false">J57+AF57</f>
        <v>4042.2808</v>
      </c>
      <c r="AO57" s="64"/>
      <c r="AP57" s="64"/>
      <c r="AQ57" s="83" t="n">
        <f aca="false">AJ57/Z57</f>
        <v>1.05112678627599</v>
      </c>
      <c r="AR57" s="84" t="n">
        <f aca="false">AK57/AA57</f>
        <v>1.05911835060941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23.7416</v>
      </c>
      <c r="K58" s="76" t="n">
        <v>33.8143</v>
      </c>
      <c r="L58" s="76" t="n">
        <v>39.5186</v>
      </c>
      <c r="M58" s="77" t="n">
        <v>42.0212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40856.95</v>
      </c>
      <c r="AK58" s="76" t="n">
        <v>95.99</v>
      </c>
      <c r="AL58" s="76" t="n">
        <v>928</v>
      </c>
      <c r="AM58" s="81" t="n">
        <f aca="false">AJ58/3600</f>
        <v>11.3491527777778</v>
      </c>
      <c r="AN58" s="82" t="n">
        <f aca="false">J58+AF58</f>
        <v>2829.64</v>
      </c>
      <c r="AO58" s="64"/>
      <c r="AP58" s="64"/>
      <c r="AQ58" s="83" t="n">
        <f aca="false">AJ58/Z58</f>
        <v>1.0860517000264</v>
      </c>
      <c r="AR58" s="84" t="n">
        <f aca="false">AK58/AA58</f>
        <v>1.05925844184507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62.7976</v>
      </c>
      <c r="K59" s="88" t="n">
        <v>33.0582</v>
      </c>
      <c r="L59" s="88" t="n">
        <v>39.0399</v>
      </c>
      <c r="M59" s="89" t="n">
        <v>41.6365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4900.18</v>
      </c>
      <c r="AK59" s="88" t="n">
        <v>83.3</v>
      </c>
      <c r="AL59" s="88" t="n">
        <v>928</v>
      </c>
      <c r="AM59" s="93" t="n">
        <f aca="false">AJ59/3600</f>
        <v>9.69449444444445</v>
      </c>
      <c r="AN59" s="96" t="n">
        <f aca="false">J59+AF59</f>
        <v>2068.696</v>
      </c>
      <c r="AO59" s="64"/>
      <c r="AP59" s="64"/>
      <c r="AQ59" s="94" t="n">
        <f aca="false">AJ59/Z59</f>
        <v>0.94627388278574</v>
      </c>
      <c r="AR59" s="95" t="n">
        <f aca="false">AK59/AA59</f>
        <v>0.973130841121495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95285556368177</v>
      </c>
      <c r="AR64" s="104" t="n">
        <f aca="false">GEOMEAN(AR4:AR59)</f>
        <v>1.01982549185771</v>
      </c>
      <c r="AS64" s="104" t="n">
        <f aca="false">GEOMEAN(AS4:AS59)</f>
        <v>0.999979510090663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7983.9242913188</v>
      </c>
      <c r="AK80" s="114" t="n">
        <f aca="false">GEOMEAN(AK4:AK59)</f>
        <v>62.9451575319904</v>
      </c>
      <c r="AL80" s="114"/>
      <c r="AM80" s="40" t="n">
        <f aca="false">GEOMEAN(AM4:AM59)</f>
        <v>7.77331230314411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70.384841666667</v>
      </c>
      <c r="AK81" s="1" t="n">
        <f aca="false">SUM(AK4:AK59)/3600</f>
        <v>1.04206944444444</v>
      </c>
      <c r="AM81" s="116" t="n">
        <f aca="false">SUM(AM4:AM59)</f>
        <v>470.384841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13.8888</v>
      </c>
      <c r="K20" s="62" t="n">
        <v>40.8128</v>
      </c>
      <c r="L20" s="62" t="n">
        <v>42.77</v>
      </c>
      <c r="M20" s="63" t="n">
        <v>44.188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358.42</v>
      </c>
      <c r="AK20" s="62" t="n">
        <v>57.07</v>
      </c>
      <c r="AL20" s="62" t="n">
        <v>1052</v>
      </c>
      <c r="AM20" s="68" t="n">
        <f aca="false">AJ20/3600</f>
        <v>7.04400555555556</v>
      </c>
      <c r="AN20" s="69" t="n">
        <f aca="false">J20+AF20</f>
        <v>3719.148</v>
      </c>
      <c r="AO20" s="64"/>
      <c r="AP20" s="64"/>
      <c r="AQ20" s="70" t="n">
        <f aca="false">AJ20/Z20</f>
        <v>0.999159959873505</v>
      </c>
      <c r="AR20" s="71" t="n">
        <f aca="false">AK20/AA20</f>
        <v>1.06752712308268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085.6904</v>
      </c>
      <c r="K21" s="76" t="n">
        <v>39.8921</v>
      </c>
      <c r="L21" s="76" t="n">
        <v>42.0858</v>
      </c>
      <c r="M21" s="77" t="n">
        <v>43.3288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2566.5</v>
      </c>
      <c r="AK21" s="76" t="n">
        <v>50.16</v>
      </c>
      <c r="AL21" s="76" t="n">
        <v>1052</v>
      </c>
      <c r="AM21" s="81" t="n">
        <f aca="false">AJ21/3600</f>
        <v>6.26847222222222</v>
      </c>
      <c r="AN21" s="82" t="n">
        <f aca="false">J21+AF21</f>
        <v>2590.9496</v>
      </c>
      <c r="AO21" s="64"/>
      <c r="AP21" s="64"/>
      <c r="AQ21" s="83" t="n">
        <f aca="false">AJ21/Z21</f>
        <v>0.851031654085887</v>
      </c>
      <c r="AR21" s="84" t="n">
        <f aca="false">AK21/AA21</f>
        <v>0.930784932269438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5.3728</v>
      </c>
      <c r="K22" s="76" t="n">
        <v>39.04</v>
      </c>
      <c r="L22" s="76" t="n">
        <v>41.6065</v>
      </c>
      <c r="M22" s="77" t="n">
        <v>42.7567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2851.53</v>
      </c>
      <c r="AK22" s="76" t="n">
        <v>53.56</v>
      </c>
      <c r="AL22" s="76" t="n">
        <v>1052</v>
      </c>
      <c r="AM22" s="81" t="n">
        <f aca="false">AJ22/3600</f>
        <v>6.34764722222222</v>
      </c>
      <c r="AN22" s="82" t="n">
        <f aca="false">J22+AF22</f>
        <v>1840.632</v>
      </c>
      <c r="AO22" s="64"/>
      <c r="AP22" s="64"/>
      <c r="AQ22" s="83" t="n">
        <f aca="false">AJ22/Z22</f>
        <v>0.853218846622432</v>
      </c>
      <c r="AR22" s="84" t="n">
        <f aca="false">AK22/AA22</f>
        <v>1.00544396470809</v>
      </c>
      <c r="AS22" s="82" t="n">
        <f aca="false">AL22/AB22</f>
        <v>1.00095147478592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4.9304</v>
      </c>
      <c r="K23" s="88" t="n">
        <v>38.7058</v>
      </c>
      <c r="L23" s="88" t="n">
        <v>41.4285</v>
      </c>
      <c r="M23" s="89" t="n">
        <v>42.5549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2195.75</v>
      </c>
      <c r="AK23" s="88" t="n">
        <v>53.3</v>
      </c>
      <c r="AL23" s="88" t="n">
        <v>1052</v>
      </c>
      <c r="AM23" s="93" t="n">
        <f aca="false">AJ23/3600</f>
        <v>6.16548611111111</v>
      </c>
      <c r="AN23" s="82" t="n">
        <f aca="false">J23+AF23</f>
        <v>1590.1896</v>
      </c>
      <c r="AO23" s="64"/>
      <c r="AP23" s="64"/>
      <c r="AQ23" s="94" t="n">
        <f aca="false">AJ23/Z23</f>
        <v>0.834360821138181</v>
      </c>
      <c r="AR23" s="95" t="n">
        <f aca="false">AK23/AA23</f>
        <v>0.97298284045272</v>
      </c>
      <c r="AS23" s="96" t="n">
        <f aca="false">AL23/AB23</f>
        <v>1.0009514747859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74.368</v>
      </c>
      <c r="K24" s="62" t="n">
        <v>39.1619</v>
      </c>
      <c r="L24" s="62" t="n">
        <v>41.6449</v>
      </c>
      <c r="M24" s="63" t="n">
        <v>42.8095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2521.16</v>
      </c>
      <c r="AK24" s="62" t="n">
        <v>52.09</v>
      </c>
      <c r="AL24" s="62" t="n">
        <v>1051</v>
      </c>
      <c r="AM24" s="68" t="n">
        <f aca="false">AJ24/3600</f>
        <v>6.25587777777778</v>
      </c>
      <c r="AN24" s="69" t="n">
        <f aca="false">J24+AF24</f>
        <v>2022.2712</v>
      </c>
      <c r="AO24" s="64"/>
      <c r="AP24" s="64"/>
      <c r="AQ24" s="70" t="n">
        <f aca="false">AJ24/Z24</f>
        <v>1.0837442880186</v>
      </c>
      <c r="AR24" s="71" t="n">
        <f aca="false">AK24/AA24</f>
        <v>1.11422459893048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05.7624</v>
      </c>
      <c r="K25" s="76" t="n">
        <v>38.106</v>
      </c>
      <c r="L25" s="76" t="n">
        <v>41.1934</v>
      </c>
      <c r="M25" s="77" t="n">
        <v>42.3556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0691.35</v>
      </c>
      <c r="AK25" s="76" t="n">
        <v>48.35</v>
      </c>
      <c r="AL25" s="76" t="n">
        <v>1051</v>
      </c>
      <c r="AM25" s="81" t="n">
        <f aca="false">AJ25/3600</f>
        <v>5.74759722222222</v>
      </c>
      <c r="AN25" s="82" t="n">
        <f aca="false">J25+AF25</f>
        <v>1453.6656</v>
      </c>
      <c r="AO25" s="64"/>
      <c r="AP25" s="64"/>
      <c r="AQ25" s="83" t="n">
        <f aca="false">AJ25/Z25</f>
        <v>0.981845816133963</v>
      </c>
      <c r="AR25" s="84" t="n">
        <f aca="false">AK25/AA25</f>
        <v>1.05314746242649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7.5752</v>
      </c>
      <c r="K26" s="76" t="n">
        <v>37.1475</v>
      </c>
      <c r="L26" s="76" t="n">
        <v>40.7167</v>
      </c>
      <c r="M26" s="77" t="n">
        <v>41.8384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19489.48</v>
      </c>
      <c r="AK26" s="76" t="n">
        <v>47.27</v>
      </c>
      <c r="AL26" s="76" t="n">
        <v>1051</v>
      </c>
      <c r="AM26" s="81" t="n">
        <f aca="false">AJ26/3600</f>
        <v>5.41374444444444</v>
      </c>
      <c r="AN26" s="82" t="n">
        <f aca="false">J26+AF26</f>
        <v>1025.4784</v>
      </c>
      <c r="AO26" s="64"/>
      <c r="AP26" s="64"/>
      <c r="AQ26" s="83" t="n">
        <f aca="false">AJ26/Z26</f>
        <v>0.879054402696139</v>
      </c>
      <c r="AR26" s="84" t="n">
        <f aca="false">AK26/AA26</f>
        <v>0.922881686841078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5416</v>
      </c>
      <c r="K27" s="88" t="n">
        <v>36.8112</v>
      </c>
      <c r="L27" s="88" t="n">
        <v>40.5449</v>
      </c>
      <c r="M27" s="89" t="n">
        <v>41.6528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19407.61</v>
      </c>
      <c r="AK27" s="88" t="n">
        <v>52.14</v>
      </c>
      <c r="AL27" s="88" t="n">
        <v>1052</v>
      </c>
      <c r="AM27" s="93" t="n">
        <f aca="false">AJ27/3600</f>
        <v>5.39100277777778</v>
      </c>
      <c r="AN27" s="82" t="n">
        <f aca="false">J27+AF27</f>
        <v>882.4448</v>
      </c>
      <c r="AO27" s="64"/>
      <c r="AP27" s="64"/>
      <c r="AQ27" s="94" t="n">
        <f aca="false">AJ27/Z27</f>
        <v>0.881273203815779</v>
      </c>
      <c r="AR27" s="95" t="n">
        <f aca="false">AK27/AA27</f>
        <v>1.02075176194205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28.3704</v>
      </c>
      <c r="K28" s="62" t="n">
        <v>38.9754</v>
      </c>
      <c r="L28" s="62" t="n">
        <v>41.496</v>
      </c>
      <c r="M28" s="63" t="n">
        <v>42.673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791.41</v>
      </c>
      <c r="AK28" s="62" t="n">
        <v>57.04</v>
      </c>
      <c r="AL28" s="62" t="n">
        <v>1052</v>
      </c>
      <c r="AM28" s="68" t="n">
        <f aca="false">AJ28/3600</f>
        <v>6.33094722222222</v>
      </c>
      <c r="AN28" s="69" t="n">
        <f aca="false">J28+AF28</f>
        <v>6156.5328</v>
      </c>
      <c r="AO28" s="64"/>
      <c r="AP28" s="64"/>
      <c r="AQ28" s="70" t="n">
        <f aca="false">AJ28/Z28</f>
        <v>1.12583920217072</v>
      </c>
      <c r="AR28" s="71" t="n">
        <f aca="false">AK28/AA28</f>
        <v>1.17053150010261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85.7952</v>
      </c>
      <c r="K29" s="76" t="n">
        <v>37.8493</v>
      </c>
      <c r="L29" s="76" t="n">
        <v>40.5943</v>
      </c>
      <c r="M29" s="77" t="n">
        <v>41.6521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1663.19</v>
      </c>
      <c r="AK29" s="76" t="n">
        <v>52.35</v>
      </c>
      <c r="AL29" s="76" t="n">
        <v>1052</v>
      </c>
      <c r="AM29" s="81" t="n">
        <f aca="false">AJ29/3600</f>
        <v>6.01755277777778</v>
      </c>
      <c r="AN29" s="82" t="n">
        <f aca="false">J29+AF29</f>
        <v>4413.9576</v>
      </c>
      <c r="AO29" s="64"/>
      <c r="AP29" s="64"/>
      <c r="AQ29" s="83" t="n">
        <f aca="false">AJ29/Z29</f>
        <v>1.07678279230398</v>
      </c>
      <c r="AR29" s="84" t="n">
        <f aca="false">AK29/AA29</f>
        <v>1.12242710120069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7.9264</v>
      </c>
      <c r="K30" s="76" t="n">
        <v>36.7343</v>
      </c>
      <c r="L30" s="76" t="n">
        <v>39.7692</v>
      </c>
      <c r="M30" s="77" t="n">
        <v>40.8181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19364.22</v>
      </c>
      <c r="AK30" s="76" t="n">
        <v>49</v>
      </c>
      <c r="AL30" s="76" t="n">
        <v>1052</v>
      </c>
      <c r="AM30" s="81" t="n">
        <f aca="false">AJ30/3600</f>
        <v>5.37895</v>
      </c>
      <c r="AN30" s="82" t="n">
        <f aca="false">J30+AF30</f>
        <v>3106.0888</v>
      </c>
      <c r="AO30" s="64"/>
      <c r="AP30" s="64"/>
      <c r="AQ30" s="83" t="n">
        <f aca="false">AJ30/Z30</f>
        <v>1.00665568389582</v>
      </c>
      <c r="AR30" s="84" t="n">
        <f aca="false">AK30/AA30</f>
        <v>1.05127655009655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7.9896</v>
      </c>
      <c r="K31" s="88" t="n">
        <v>35.9862</v>
      </c>
      <c r="L31" s="88" t="n">
        <v>39.4074</v>
      </c>
      <c r="M31" s="89" t="n">
        <v>40.47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9389.94</v>
      </c>
      <c r="AK31" s="88" t="n">
        <v>50.37</v>
      </c>
      <c r="AL31" s="88" t="n">
        <v>1051</v>
      </c>
      <c r="AM31" s="93" t="n">
        <f aca="false">AJ31/3600</f>
        <v>5.38609444444444</v>
      </c>
      <c r="AN31" s="82" t="n">
        <f aca="false">J31+AF31</f>
        <v>2426.152</v>
      </c>
      <c r="AO31" s="64"/>
      <c r="AP31" s="64"/>
      <c r="AQ31" s="94" t="n">
        <f aca="false">AJ31/Z31</f>
        <v>1.00656736624786</v>
      </c>
      <c r="AR31" s="95" t="n">
        <f aca="false">AK31/AA31</f>
        <v>1.08861033066782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52.3736</v>
      </c>
      <c r="K32" s="62" t="n">
        <v>36.8875</v>
      </c>
      <c r="L32" s="62" t="n">
        <v>39.9184</v>
      </c>
      <c r="M32" s="63" t="n">
        <v>40.934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8750.58</v>
      </c>
      <c r="AK32" s="62" t="n">
        <v>47.97</v>
      </c>
      <c r="AL32" s="62" t="n">
        <v>1052</v>
      </c>
      <c r="AM32" s="68" t="n">
        <f aca="false">AJ32/3600</f>
        <v>5.20849444444445</v>
      </c>
      <c r="AN32" s="69" t="n">
        <f aca="false">J32+AF32</f>
        <v>3177.9656</v>
      </c>
      <c r="AO32" s="64"/>
      <c r="AP32" s="64"/>
      <c r="AQ32" s="70" t="n">
        <f aca="false">AJ32/Z32</f>
        <v>1.03728810933951</v>
      </c>
      <c r="AR32" s="71" t="n">
        <f aca="false">AK32/AA32</f>
        <v>1.08016212564738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93.2648</v>
      </c>
      <c r="K33" s="76" t="n">
        <v>35.7473</v>
      </c>
      <c r="L33" s="76" t="n">
        <v>39.4041</v>
      </c>
      <c r="M33" s="77" t="n">
        <v>40.4552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8293.48</v>
      </c>
      <c r="AK33" s="76" t="n">
        <v>46.21</v>
      </c>
      <c r="AL33" s="76" t="n">
        <v>1052</v>
      </c>
      <c r="AM33" s="81" t="n">
        <f aca="false">AJ33/3600</f>
        <v>5.08152222222222</v>
      </c>
      <c r="AN33" s="82" t="n">
        <f aca="false">J33+AF33</f>
        <v>2318.8568</v>
      </c>
      <c r="AO33" s="64"/>
      <c r="AP33" s="64"/>
      <c r="AQ33" s="83" t="n">
        <f aca="false">AJ33/Z33</f>
        <v>1.04023860092063</v>
      </c>
      <c r="AR33" s="84" t="n">
        <f aca="false">AK33/AA33</f>
        <v>1.06597462514418</v>
      </c>
      <c r="AS33" s="82" t="n">
        <f aca="false">AL33/AB33</f>
        <v>1.0009514747859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76.7144</v>
      </c>
      <c r="K34" s="76" t="n">
        <v>34.6392</v>
      </c>
      <c r="L34" s="76" t="n">
        <v>38.6013</v>
      </c>
      <c r="M34" s="77" t="n">
        <v>39.7711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7040.7</v>
      </c>
      <c r="AK34" s="76" t="n">
        <v>45.02</v>
      </c>
      <c r="AL34" s="76" t="n">
        <v>1051</v>
      </c>
      <c r="AM34" s="81" t="n">
        <f aca="false">AJ34/3600</f>
        <v>4.73352777777778</v>
      </c>
      <c r="AN34" s="82" t="n">
        <f aca="false">J34+AF34</f>
        <v>1602.3064</v>
      </c>
      <c r="AO34" s="64"/>
      <c r="AP34" s="64"/>
      <c r="AQ34" s="83" t="n">
        <f aca="false">AJ34/Z34</f>
        <v>0.972159943407098</v>
      </c>
      <c r="AR34" s="84" t="n">
        <f aca="false">AK34/AA34</f>
        <v>1.02016768638115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1.9648</v>
      </c>
      <c r="K35" s="88" t="n">
        <v>33.9983</v>
      </c>
      <c r="L35" s="88" t="n">
        <v>38.2537</v>
      </c>
      <c r="M35" s="89" t="n">
        <v>39.4851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8444.54</v>
      </c>
      <c r="AK35" s="88" t="n">
        <v>48.7</v>
      </c>
      <c r="AL35" s="88" t="n">
        <v>1051</v>
      </c>
      <c r="AM35" s="93" t="n">
        <f aca="false">AJ35/3600</f>
        <v>5.12348333333333</v>
      </c>
      <c r="AN35" s="82" t="n">
        <f aca="false">J35+AF35</f>
        <v>1247.5568</v>
      </c>
      <c r="AO35" s="64"/>
      <c r="AP35" s="64"/>
      <c r="AQ35" s="94" t="n">
        <f aca="false">AJ35/Z35</f>
        <v>1.02069497531068</v>
      </c>
      <c r="AR35" s="95" t="n">
        <f aca="false">AK35/AA35</f>
        <v>1.05685763888889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33.5424</v>
      </c>
      <c r="K36" s="62" t="n">
        <v>37.7735</v>
      </c>
      <c r="L36" s="62" t="n">
        <v>39.5567</v>
      </c>
      <c r="M36" s="63" t="n">
        <v>42.670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8581.2</v>
      </c>
      <c r="AK36" s="62" t="n">
        <v>103.39</v>
      </c>
      <c r="AL36" s="62" t="n">
        <v>1052</v>
      </c>
      <c r="AM36" s="68" t="n">
        <f aca="false">AJ36/3600</f>
        <v>13.4947777777778</v>
      </c>
      <c r="AN36" s="69" t="n">
        <f aca="false">J36+AF36</f>
        <v>11698.3256</v>
      </c>
      <c r="AO36" s="64"/>
      <c r="AP36" s="64"/>
      <c r="AQ36" s="70" t="n">
        <f aca="false">AJ36/Z36</f>
        <v>1.05637575953672</v>
      </c>
      <c r="AR36" s="71" t="n">
        <f aca="false">AK36/AA36</f>
        <v>1.11064561177355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212.4984</v>
      </c>
      <c r="K37" s="76" t="n">
        <v>37.0712</v>
      </c>
      <c r="L37" s="76" t="n">
        <v>39.1389</v>
      </c>
      <c r="M37" s="77" t="n">
        <v>41.9089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3906.65</v>
      </c>
      <c r="AK37" s="76" t="n">
        <v>95.22</v>
      </c>
      <c r="AL37" s="76" t="n">
        <v>1052</v>
      </c>
      <c r="AM37" s="81" t="n">
        <f aca="false">AJ37/3600</f>
        <v>12.1962916666667</v>
      </c>
      <c r="AN37" s="82" t="n">
        <f aca="false">J37+AF37</f>
        <v>7777.2816</v>
      </c>
      <c r="AO37" s="64"/>
      <c r="AP37" s="64"/>
      <c r="AQ37" s="83" t="n">
        <f aca="false">AJ37/Z37</f>
        <v>0.891148581492125</v>
      </c>
      <c r="AR37" s="84" t="n">
        <f aca="false">AK37/AA37</f>
        <v>0.95978228001209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810.2552</v>
      </c>
      <c r="K38" s="76" t="n">
        <v>36.3137</v>
      </c>
      <c r="L38" s="76" t="n">
        <v>38.7819</v>
      </c>
      <c r="M38" s="77" t="n">
        <v>41.2457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2719.24</v>
      </c>
      <c r="AK38" s="76" t="n">
        <v>90.6</v>
      </c>
      <c r="AL38" s="76" t="n">
        <v>1052</v>
      </c>
      <c r="AM38" s="81" t="n">
        <f aca="false">AJ38/3600</f>
        <v>11.8664555555556</v>
      </c>
      <c r="AN38" s="82" t="n">
        <f aca="false">J38+AF38</f>
        <v>5375.0384</v>
      </c>
      <c r="AO38" s="64"/>
      <c r="AP38" s="64"/>
      <c r="AQ38" s="83" t="n">
        <f aca="false">AJ38/Z38</f>
        <v>0.900039103518137</v>
      </c>
      <c r="AR38" s="84" t="n">
        <f aca="false">AK38/AA38</f>
        <v>0.946411783140081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65.4904</v>
      </c>
      <c r="K39" s="88" t="n">
        <v>35.8048</v>
      </c>
      <c r="L39" s="88" t="n">
        <v>38.6089</v>
      </c>
      <c r="M39" s="89" t="n">
        <v>40.939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39331.65</v>
      </c>
      <c r="AK39" s="88" t="n">
        <v>89.75</v>
      </c>
      <c r="AL39" s="88" t="n">
        <v>1051</v>
      </c>
      <c r="AM39" s="93" t="n">
        <f aca="false">AJ39/3600</f>
        <v>10.9254583333333</v>
      </c>
      <c r="AN39" s="82" t="n">
        <f aca="false">J39+AF39</f>
        <v>4330.2736</v>
      </c>
      <c r="AO39" s="64"/>
      <c r="AP39" s="64"/>
      <c r="AQ39" s="94" t="n">
        <f aca="false">AJ39/Z39</f>
        <v>0.815507004088146</v>
      </c>
      <c r="AR39" s="95" t="n">
        <f aca="false">AK39/AA39</f>
        <v>0.896424290850979</v>
      </c>
      <c r="AS39" s="96" t="n">
        <f aca="false">AL39/AB39</f>
        <v>0.999049429657795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94.4328</v>
      </c>
      <c r="K40" s="62" t="n">
        <v>36.4086</v>
      </c>
      <c r="L40" s="62" t="n">
        <v>38.7913</v>
      </c>
      <c r="M40" s="63" t="n">
        <v>41.284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3096.27</v>
      </c>
      <c r="AK40" s="62" t="n">
        <v>93.68</v>
      </c>
      <c r="AL40" s="62" t="n">
        <v>1052</v>
      </c>
      <c r="AM40" s="68" t="n">
        <f aca="false">AJ40/3600</f>
        <v>11.9711861111111</v>
      </c>
      <c r="AN40" s="69" t="n">
        <f aca="false">J40+AF40</f>
        <v>5547.1288</v>
      </c>
      <c r="AO40" s="64"/>
      <c r="AP40" s="64"/>
      <c r="AQ40" s="70" t="n">
        <f aca="false">AJ40/Z40</f>
        <v>1.03155317961302</v>
      </c>
      <c r="AR40" s="71" t="n">
        <f aca="false">AK40/AA40</f>
        <v>0.98455070940620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1985.6232</v>
      </c>
      <c r="K41" s="76" t="n">
        <v>35.553</v>
      </c>
      <c r="L41" s="76" t="n">
        <v>38.5078</v>
      </c>
      <c r="M41" s="77" t="n">
        <v>40.7714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43203.21</v>
      </c>
      <c r="AK41" s="76" t="n">
        <v>92.7</v>
      </c>
      <c r="AL41" s="76" t="n">
        <v>1052</v>
      </c>
      <c r="AM41" s="81" t="n">
        <f aca="false">AJ41/3600</f>
        <v>12.0008916666667</v>
      </c>
      <c r="AN41" s="82" t="n">
        <f aca="false">J41+AF41</f>
        <v>4038.3192</v>
      </c>
      <c r="AO41" s="64"/>
      <c r="AP41" s="64"/>
      <c r="AQ41" s="83" t="n">
        <f aca="false">AJ41/Z41</f>
        <v>1.05521773728301</v>
      </c>
      <c r="AR41" s="84" t="n">
        <f aca="false">AK41/AA41</f>
        <v>1.09535625664658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28.308</v>
      </c>
      <c r="K42" s="76" t="n">
        <v>34.6766</v>
      </c>
      <c r="L42" s="76" t="n">
        <v>38.1031</v>
      </c>
      <c r="M42" s="77" t="n">
        <v>40.0749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41571.84</v>
      </c>
      <c r="AK42" s="76" t="n">
        <v>91.47</v>
      </c>
      <c r="AL42" s="76" t="n">
        <v>1052</v>
      </c>
      <c r="AM42" s="81" t="n">
        <f aca="false">AJ42/3600</f>
        <v>11.5477333333333</v>
      </c>
      <c r="AN42" s="82" t="n">
        <f aca="false">J42+AF42</f>
        <v>2881.004</v>
      </c>
      <c r="AO42" s="64"/>
      <c r="AP42" s="64"/>
      <c r="AQ42" s="83" t="n">
        <f aca="false">AJ42/Z42</f>
        <v>0.934362637577516</v>
      </c>
      <c r="AR42" s="84" t="n">
        <f aca="false">AK42/AA42</f>
        <v>0.971328448550494</v>
      </c>
      <c r="AS42" s="82" t="n">
        <f aca="false">AL42/AB42</f>
        <v>1.0009514747859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299.9656</v>
      </c>
      <c r="K43" s="88" t="n">
        <v>34.1686</v>
      </c>
      <c r="L43" s="88" t="n">
        <v>37.8958</v>
      </c>
      <c r="M43" s="89" t="n">
        <v>39.727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36553.51</v>
      </c>
      <c r="AK43" s="88" t="n">
        <v>83.97</v>
      </c>
      <c r="AL43" s="88" t="n">
        <v>1052</v>
      </c>
      <c r="AM43" s="93" t="n">
        <f aca="false">AJ43/3600</f>
        <v>10.1537527777778</v>
      </c>
      <c r="AN43" s="82" t="n">
        <f aca="false">J43+AF43</f>
        <v>2352.6616</v>
      </c>
      <c r="AO43" s="64"/>
      <c r="AP43" s="64"/>
      <c r="AQ43" s="94" t="n">
        <f aca="false">AJ43/Z43</f>
        <v>0.817745132758409</v>
      </c>
      <c r="AR43" s="95" t="n">
        <f aca="false">AK43/AA43</f>
        <v>0.847668079951545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42.1936</v>
      </c>
      <c r="K44" s="62" t="n">
        <v>38.405</v>
      </c>
      <c r="L44" s="62" t="n">
        <v>43.0594</v>
      </c>
      <c r="M44" s="63" t="n">
        <v>43.8392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3829.68</v>
      </c>
      <c r="AK44" s="62" t="n">
        <v>109.18</v>
      </c>
      <c r="AL44" s="62" t="n">
        <v>1052</v>
      </c>
      <c r="AM44" s="68" t="n">
        <f aca="false">AJ44/3600</f>
        <v>14.9526888888889</v>
      </c>
      <c r="AN44" s="69" t="n">
        <f aca="false">J44+AF44</f>
        <v>11639.2704</v>
      </c>
      <c r="AO44" s="64"/>
      <c r="AP44" s="64"/>
      <c r="AQ44" s="70" t="n">
        <f aca="false">AJ44/Z44</f>
        <v>0.976307135753929</v>
      </c>
      <c r="AR44" s="71" t="n">
        <f aca="false">AK44/AA44</f>
        <v>0.979544231114301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099.2736</v>
      </c>
      <c r="K45" s="76" t="n">
        <v>37.6739</v>
      </c>
      <c r="L45" s="76" t="n">
        <v>42.4772</v>
      </c>
      <c r="M45" s="77" t="n">
        <v>42.9244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8478.24</v>
      </c>
      <c r="AK45" s="76" t="n">
        <v>118.88</v>
      </c>
      <c r="AL45" s="76" t="n">
        <v>1052</v>
      </c>
      <c r="AM45" s="81" t="n">
        <f aca="false">AJ45/3600</f>
        <v>16.2439555555556</v>
      </c>
      <c r="AN45" s="82" t="n">
        <f aca="false">J45+AF45</f>
        <v>7796.3504</v>
      </c>
      <c r="AO45" s="64"/>
      <c r="AP45" s="64"/>
      <c r="AQ45" s="83" t="n">
        <f aca="false">AJ45/Z45</f>
        <v>1.0802495510678</v>
      </c>
      <c r="AR45" s="84" t="n">
        <f aca="false">AK45/AA45</f>
        <v>1.11290020595394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82.0848</v>
      </c>
      <c r="K46" s="76" t="n">
        <v>36.9685</v>
      </c>
      <c r="L46" s="76" t="n">
        <v>42.0198</v>
      </c>
      <c r="M46" s="77" t="n">
        <v>42.2111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1787.39</v>
      </c>
      <c r="AK46" s="76" t="n">
        <v>110.54</v>
      </c>
      <c r="AL46" s="76" t="n">
        <v>1052</v>
      </c>
      <c r="AM46" s="81" t="n">
        <f aca="false">AJ46/3600</f>
        <v>14.3853861111111</v>
      </c>
      <c r="AN46" s="82" t="n">
        <f aca="false">J46+AF46</f>
        <v>5479.1616</v>
      </c>
      <c r="AO46" s="64"/>
      <c r="AP46" s="64"/>
      <c r="AQ46" s="83" t="n">
        <f aca="false">AJ46/Z46</f>
        <v>0.937303726870517</v>
      </c>
      <c r="AR46" s="84" t="n">
        <f aca="false">AK46/AA46</f>
        <v>1.04361782477341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41.0632</v>
      </c>
      <c r="K47" s="88" t="n">
        <v>36.5496</v>
      </c>
      <c r="L47" s="88" t="n">
        <v>41.8162</v>
      </c>
      <c r="M47" s="89" t="n">
        <v>41.8832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53662.97</v>
      </c>
      <c r="AK47" s="88" t="n">
        <v>115.92</v>
      </c>
      <c r="AL47" s="88" t="n">
        <v>1052</v>
      </c>
      <c r="AM47" s="93" t="n">
        <f aca="false">AJ47/3600</f>
        <v>14.9063805555556</v>
      </c>
      <c r="AN47" s="82" t="n">
        <f aca="false">J47+AF47</f>
        <v>4538.14</v>
      </c>
      <c r="AO47" s="64"/>
      <c r="AP47" s="64"/>
      <c r="AQ47" s="94" t="n">
        <f aca="false">AJ47/Z47</f>
        <v>0.974981817758985</v>
      </c>
      <c r="AR47" s="95" t="n">
        <f aca="false">AK47/AA47</f>
        <v>1.09897610921502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16.608</v>
      </c>
      <c r="K48" s="62" t="n">
        <v>37.0493</v>
      </c>
      <c r="L48" s="62" t="n">
        <v>42.0284</v>
      </c>
      <c r="M48" s="63" t="n">
        <v>42.2992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0098.2</v>
      </c>
      <c r="AK48" s="62" t="n">
        <v>103.37</v>
      </c>
      <c r="AL48" s="62" t="n">
        <v>1052</v>
      </c>
      <c r="AM48" s="68" t="n">
        <f aca="false">AJ48/3600</f>
        <v>13.9161666666667</v>
      </c>
      <c r="AN48" s="69" t="n">
        <f aca="false">J48+AF48</f>
        <v>5735.5</v>
      </c>
      <c r="AO48" s="64"/>
      <c r="AP48" s="64"/>
      <c r="AQ48" s="70" t="n">
        <f aca="false">AJ48/Z48</f>
        <v>0.998446672063654</v>
      </c>
      <c r="AR48" s="71" t="n">
        <f aca="false">AK48/AA48</f>
        <v>1.01412734229373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54.84</v>
      </c>
      <c r="K49" s="76" t="n">
        <v>36.2147</v>
      </c>
      <c r="L49" s="76" t="n">
        <v>41.5676</v>
      </c>
      <c r="M49" s="77" t="n">
        <v>41.5355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52137.83</v>
      </c>
      <c r="AK49" s="76" t="n">
        <v>113.64</v>
      </c>
      <c r="AL49" s="76" t="n">
        <v>1052</v>
      </c>
      <c r="AM49" s="81" t="n">
        <f aca="false">AJ49/3600</f>
        <v>14.4827305555556</v>
      </c>
      <c r="AN49" s="82" t="n">
        <f aca="false">J49+AF49</f>
        <v>4073.732</v>
      </c>
      <c r="AO49" s="64"/>
      <c r="AP49" s="64"/>
      <c r="AQ49" s="83" t="n">
        <f aca="false">AJ49/Z49</f>
        <v>0.963112227009865</v>
      </c>
      <c r="AR49" s="84" t="n">
        <f aca="false">AK49/AA49</f>
        <v>1.06965361445783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796.14</v>
      </c>
      <c r="K50" s="76" t="n">
        <v>35.4132</v>
      </c>
      <c r="L50" s="76" t="n">
        <v>41.0752</v>
      </c>
      <c r="M50" s="77" t="n">
        <v>40.8205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6637.26</v>
      </c>
      <c r="AK50" s="76" t="n">
        <v>98.54</v>
      </c>
      <c r="AL50" s="76" t="n">
        <v>1051</v>
      </c>
      <c r="AM50" s="81" t="n">
        <f aca="false">AJ50/3600</f>
        <v>12.9547944444444</v>
      </c>
      <c r="AN50" s="82" t="n">
        <f aca="false">J50+AF50</f>
        <v>2915.032</v>
      </c>
      <c r="AO50" s="64"/>
      <c r="AP50" s="64"/>
      <c r="AQ50" s="83" t="n">
        <f aca="false">AJ50/Z50</f>
        <v>0.914857001058307</v>
      </c>
      <c r="AR50" s="84" t="n">
        <f aca="false">AK50/AA50</f>
        <v>0.959680560966108</v>
      </c>
      <c r="AS50" s="82" t="n">
        <f aca="false">AL50/AB50</f>
        <v>0.999049429657795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63.7512</v>
      </c>
      <c r="K51" s="88" t="n">
        <v>35.0142</v>
      </c>
      <c r="L51" s="88" t="n">
        <v>40.8604</v>
      </c>
      <c r="M51" s="89" t="n">
        <v>40.5225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8452.12</v>
      </c>
      <c r="AK51" s="88" t="n">
        <v>107.19</v>
      </c>
      <c r="AL51" s="88" t="n">
        <v>1051</v>
      </c>
      <c r="AM51" s="93" t="n">
        <f aca="false">AJ51/3600</f>
        <v>13.4589222222222</v>
      </c>
      <c r="AN51" s="82" t="n">
        <f aca="false">J51+AF51</f>
        <v>2482.6432</v>
      </c>
      <c r="AO51" s="64"/>
      <c r="AP51" s="64"/>
      <c r="AQ51" s="94" t="n">
        <f aca="false">AJ51/Z51</f>
        <v>0.882490390018186</v>
      </c>
      <c r="AR51" s="95" t="n">
        <f aca="false">AK51/AA51</f>
        <v>0.97872534696859</v>
      </c>
      <c r="AS51" s="96" t="n">
        <f aca="false">AL51/AB51</f>
        <v>0.999049429657795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91.1656</v>
      </c>
      <c r="K52" s="62" t="n">
        <v>36.2993</v>
      </c>
      <c r="L52" s="62" t="n">
        <v>41.3962</v>
      </c>
      <c r="M52" s="63" t="n">
        <v>43.616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58662.84</v>
      </c>
      <c r="AK52" s="62" t="n">
        <v>137.8</v>
      </c>
      <c r="AL52" s="62" t="n">
        <v>1052</v>
      </c>
      <c r="AM52" s="68" t="n">
        <f aca="false">AJ52/3600</f>
        <v>16.2952333333333</v>
      </c>
      <c r="AN52" s="69" t="n">
        <f aca="false">J52+AF52</f>
        <v>20782.8808</v>
      </c>
      <c r="AO52" s="64"/>
      <c r="AP52" s="64"/>
      <c r="AQ52" s="70" t="n">
        <f aca="false">AJ52/Z52</f>
        <v>1.03972124200441</v>
      </c>
      <c r="AR52" s="71" t="n">
        <f aca="false">AK52/AA52</f>
        <v>1.01908001774885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44.7632</v>
      </c>
      <c r="K53" s="76" t="n">
        <v>35.5492</v>
      </c>
      <c r="L53" s="76" t="n">
        <v>40.8624</v>
      </c>
      <c r="M53" s="77" t="n">
        <v>43.1663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4877.61</v>
      </c>
      <c r="AK53" s="76" t="n">
        <v>130.05</v>
      </c>
      <c r="AL53" s="76" t="n">
        <v>1052</v>
      </c>
      <c r="AM53" s="81" t="n">
        <f aca="false">AJ53/3600</f>
        <v>15.2437805555556</v>
      </c>
      <c r="AN53" s="82" t="n">
        <f aca="false">J53+AF53</f>
        <v>11236.4784</v>
      </c>
      <c r="AO53" s="64"/>
      <c r="AP53" s="64"/>
      <c r="AQ53" s="83" t="n">
        <f aca="false">AJ53/Z53</f>
        <v>1.0870999513874</v>
      </c>
      <c r="AR53" s="84" t="n">
        <f aca="false">AK53/AA53</f>
        <v>1.04474614395887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22.596</v>
      </c>
      <c r="K54" s="76" t="n">
        <v>34.9869</v>
      </c>
      <c r="L54" s="76" t="n">
        <v>40.3671</v>
      </c>
      <c r="M54" s="77" t="n">
        <v>42.7891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48955.83</v>
      </c>
      <c r="AK54" s="76" t="n">
        <v>119.14</v>
      </c>
      <c r="AL54" s="76" t="n">
        <v>1052</v>
      </c>
      <c r="AM54" s="81" t="n">
        <f aca="false">AJ54/3600</f>
        <v>13.5988416666667</v>
      </c>
      <c r="AN54" s="82" t="n">
        <f aca="false">J54+AF54</f>
        <v>6714.3112</v>
      </c>
      <c r="AO54" s="64"/>
      <c r="AP54" s="64"/>
      <c r="AQ54" s="83" t="n">
        <f aca="false">AJ54/Z54</f>
        <v>0.99396403720211</v>
      </c>
      <c r="AR54" s="84" t="n">
        <f aca="false">AK54/AA54</f>
        <v>1.0549898167006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74.1088</v>
      </c>
      <c r="K55" s="88" t="n">
        <v>34.5121</v>
      </c>
      <c r="L55" s="88" t="n">
        <v>40.1325</v>
      </c>
      <c r="M55" s="89" t="n">
        <v>42.6332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46746.07</v>
      </c>
      <c r="AK55" s="88" t="n">
        <v>113.19</v>
      </c>
      <c r="AL55" s="88" t="n">
        <v>1052</v>
      </c>
      <c r="AM55" s="93" t="n">
        <f aca="false">AJ55/3600</f>
        <v>12.9850194444444</v>
      </c>
      <c r="AN55" s="82" t="n">
        <f aca="false">J55+AF55</f>
        <v>4665.824</v>
      </c>
      <c r="AO55" s="64"/>
      <c r="AP55" s="64"/>
      <c r="AQ55" s="94" t="n">
        <f aca="false">AJ55/Z55</f>
        <v>0.968995547013398</v>
      </c>
      <c r="AR55" s="95" t="n">
        <f aca="false">AK55/AA55</f>
        <v>1.026015228426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11.9272</v>
      </c>
      <c r="K56" s="62" t="n">
        <v>35.0142</v>
      </c>
      <c r="L56" s="62" t="n">
        <v>40.3958</v>
      </c>
      <c r="M56" s="63" t="n">
        <v>42.754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5023.07</v>
      </c>
      <c r="AK56" s="62" t="n">
        <v>107.18</v>
      </c>
      <c r="AL56" s="62" t="n">
        <v>1052</v>
      </c>
      <c r="AM56" s="68" t="n">
        <f aca="false">AJ56/3600</f>
        <v>12.5064083333333</v>
      </c>
      <c r="AN56" s="69" t="n">
        <f aca="false">J56+AF56</f>
        <v>6228.3344</v>
      </c>
      <c r="AO56" s="64"/>
      <c r="AP56" s="64"/>
      <c r="AQ56" s="70" t="n">
        <f aca="false">AJ56/Z56</f>
        <v>0.982552266274022</v>
      </c>
      <c r="AR56" s="71" t="n">
        <f aca="false">AK56/AA56</f>
        <v>0.999533712580435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44.6872</v>
      </c>
      <c r="K57" s="76" t="n">
        <v>34.4448</v>
      </c>
      <c r="L57" s="76" t="n">
        <v>40.0891</v>
      </c>
      <c r="M57" s="77" t="n">
        <v>42.5113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8389.64</v>
      </c>
      <c r="AK57" s="76" t="n">
        <v>119.38</v>
      </c>
      <c r="AL57" s="76" t="n">
        <v>1052</v>
      </c>
      <c r="AM57" s="81" t="n">
        <f aca="false">AJ57/3600</f>
        <v>13.4415666666667</v>
      </c>
      <c r="AN57" s="82" t="n">
        <f aca="false">J57+AF57</f>
        <v>4061.0944</v>
      </c>
      <c r="AO57" s="64"/>
      <c r="AP57" s="64"/>
      <c r="AQ57" s="83" t="n">
        <f aca="false">AJ57/Z57</f>
        <v>1.1173041897718</v>
      </c>
      <c r="AR57" s="84" t="n">
        <f aca="false">AK57/AA57</f>
        <v>1.09162399414777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43.0472</v>
      </c>
      <c r="K58" s="76" t="n">
        <v>33.7689</v>
      </c>
      <c r="L58" s="76" t="n">
        <v>39.5004</v>
      </c>
      <c r="M58" s="77" t="n">
        <v>42.0612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7008.06</v>
      </c>
      <c r="AK58" s="76" t="n">
        <v>113.89</v>
      </c>
      <c r="AL58" s="76" t="n">
        <v>1052</v>
      </c>
      <c r="AM58" s="81" t="n">
        <f aca="false">AJ58/3600</f>
        <v>13.0577944444444</v>
      </c>
      <c r="AN58" s="82" t="n">
        <f aca="false">J58+AF58</f>
        <v>2759.4544</v>
      </c>
      <c r="AO58" s="64"/>
      <c r="AP58" s="64"/>
      <c r="AQ58" s="83" t="n">
        <f aca="false">AJ58/Z58</f>
        <v>1.08818379467502</v>
      </c>
      <c r="AR58" s="84" t="n">
        <f aca="false">AK58/AA58</f>
        <v>1.0150623885918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5.6888</v>
      </c>
      <c r="K59" s="88" t="n">
        <v>33.1618</v>
      </c>
      <c r="L59" s="88" t="n">
        <v>39.1872</v>
      </c>
      <c r="M59" s="89" t="n">
        <v>41.8507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6335.35</v>
      </c>
      <c r="AK59" s="88" t="n">
        <v>123.22</v>
      </c>
      <c r="AL59" s="88" t="n">
        <v>1051</v>
      </c>
      <c r="AM59" s="93" t="n">
        <f aca="false">AJ59/3600</f>
        <v>12.8709305555556</v>
      </c>
      <c r="AN59" s="96" t="n">
        <f aca="false">J59+AF59</f>
        <v>2062.096</v>
      </c>
      <c r="AO59" s="64"/>
      <c r="AP59" s="64"/>
      <c r="AQ59" s="94" t="n">
        <f aca="false">AJ59/Z59</f>
        <v>1.0190998118633</v>
      </c>
      <c r="AR59" s="95" t="n">
        <f aca="false">AK59/AA59</f>
        <v>1.09988395965366</v>
      </c>
      <c r="AS59" s="96" t="n">
        <f aca="false">AL59/AB59</f>
        <v>0.999049429657795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5713238606552</v>
      </c>
      <c r="AR64" s="104" t="n">
        <f aca="false">GEOMEAN(AR4:AR59)</f>
        <v>1.02680185750132</v>
      </c>
      <c r="AS64" s="104" t="n">
        <f aca="false">GEOMEAN(AS4:AS59)</f>
        <v>1.00002377584316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4025.5845465889</v>
      </c>
      <c r="AK80" s="114" t="n">
        <f aca="false">GEOMEAN(AK4:AK59)</f>
        <v>79.1539490238761</v>
      </c>
      <c r="AL80" s="114"/>
      <c r="AM80" s="40" t="n">
        <f aca="false">GEOMEAN(AM4:AM59)</f>
        <v>9.45155126294138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11.351552777778</v>
      </c>
      <c r="AK81" s="1" t="n">
        <f aca="false">SUM(AK4:AK59)/3600</f>
        <v>0.942358333333333</v>
      </c>
      <c r="AM81" s="116" t="n">
        <f aca="false">SUM(AM4:AM59)</f>
        <v>411.351552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65.4016</v>
      </c>
      <c r="K4" s="62" t="n">
        <v>41.5929</v>
      </c>
      <c r="L4" s="62" t="n">
        <v>41.4818</v>
      </c>
      <c r="M4" s="63" t="n">
        <v>44.1055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2144.47</v>
      </c>
      <c r="AK4" s="62" t="n">
        <v>61.36</v>
      </c>
      <c r="AL4" s="62" t="n">
        <v>2429</v>
      </c>
      <c r="AM4" s="68" t="n">
        <f aca="false">AJ4/3600</f>
        <v>8.92901944444444</v>
      </c>
      <c r="AN4" s="69" t="n">
        <f aca="false">J4+AF4</f>
        <v>14482.5184</v>
      </c>
      <c r="AO4" s="64"/>
      <c r="AP4" s="64"/>
      <c r="AQ4" s="70" t="n">
        <f aca="false">AJ4/Z4</f>
        <v>0.897051305092333</v>
      </c>
      <c r="AR4" s="71" t="n">
        <f aca="false">AK4/AA4</f>
        <v>0.886192952050838</v>
      </c>
      <c r="AS4" s="69" t="n">
        <f aca="false">AL4/AB4</f>
        <v>1.0004118616145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588.2416</v>
      </c>
      <c r="K5" s="76" t="n">
        <v>40.5416</v>
      </c>
      <c r="L5" s="76" t="n">
        <v>40.7132</v>
      </c>
      <c r="M5" s="77" t="n">
        <v>43.2466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0648.79</v>
      </c>
      <c r="AK5" s="76" t="n">
        <v>58.83</v>
      </c>
      <c r="AL5" s="76" t="n">
        <v>2429</v>
      </c>
      <c r="AM5" s="81" t="n">
        <f aca="false">AJ5/3600</f>
        <v>8.51355277777778</v>
      </c>
      <c r="AN5" s="82" t="n">
        <f aca="false">J5+AF5</f>
        <v>10005.3584</v>
      </c>
      <c r="AO5" s="64"/>
      <c r="AP5" s="64"/>
      <c r="AQ5" s="83" t="n">
        <f aca="false">AJ5/Z5</f>
        <v>0.986009691265443</v>
      </c>
      <c r="AR5" s="84" t="n">
        <f aca="false">AK5/AA5</f>
        <v>0.979031452820769</v>
      </c>
      <c r="AS5" s="82" t="n">
        <f aca="false">AL5/AB5</f>
        <v>1.0004118616145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493.7392</v>
      </c>
      <c r="K6" s="76" t="n">
        <v>39.4307</v>
      </c>
      <c r="L6" s="76" t="n">
        <v>39.9484</v>
      </c>
      <c r="M6" s="77" t="n">
        <v>42.3822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29842.59</v>
      </c>
      <c r="AK6" s="76" t="n">
        <v>53.47</v>
      </c>
      <c r="AL6" s="76" t="n">
        <v>2428</v>
      </c>
      <c r="AM6" s="81" t="n">
        <f aca="false">AJ6/3600</f>
        <v>8.28960833333333</v>
      </c>
      <c r="AN6" s="82" t="n">
        <f aca="false">J6+AF6</f>
        <v>6910.856</v>
      </c>
      <c r="AO6" s="64"/>
      <c r="AP6" s="64"/>
      <c r="AQ6" s="83" t="n">
        <f aca="false">AJ6/Z6</f>
        <v>0.895105123732144</v>
      </c>
      <c r="AR6" s="84" t="n">
        <f aca="false">AK6/AA6</f>
        <v>0.918097527472527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00.0544</v>
      </c>
      <c r="K7" s="88" t="n">
        <v>38.3195</v>
      </c>
      <c r="L7" s="88" t="n">
        <v>39.3042</v>
      </c>
      <c r="M7" s="89" t="n">
        <v>41.7158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28951.63</v>
      </c>
      <c r="AK7" s="88" t="n">
        <v>58.27</v>
      </c>
      <c r="AL7" s="88" t="n">
        <v>2428</v>
      </c>
      <c r="AM7" s="93" t="n">
        <f aca="false">AJ7/3600</f>
        <v>8.04211944444445</v>
      </c>
      <c r="AN7" s="82" t="n">
        <f aca="false">J7+AF7</f>
        <v>4617.1712</v>
      </c>
      <c r="AO7" s="64"/>
      <c r="AP7" s="64"/>
      <c r="AQ7" s="94" t="n">
        <f aca="false">AJ7/Z7</f>
        <v>0.919198872004874</v>
      </c>
      <c r="AR7" s="95" t="n">
        <f aca="false">AK7/AA7</f>
        <v>1.03443990768685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10.3248</v>
      </c>
      <c r="K8" s="62" t="n">
        <v>39.5442</v>
      </c>
      <c r="L8" s="62" t="n">
        <v>40.0492</v>
      </c>
      <c r="M8" s="63" t="n">
        <v>42.536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28661.57</v>
      </c>
      <c r="AK8" s="62" t="n">
        <v>54.08</v>
      </c>
      <c r="AL8" s="62" t="n">
        <v>2429</v>
      </c>
      <c r="AM8" s="68" t="n">
        <f aca="false">AJ8/3600</f>
        <v>7.96154722222222</v>
      </c>
      <c r="AN8" s="69" t="n">
        <f aca="false">J8+AF8</f>
        <v>7053.696</v>
      </c>
      <c r="AO8" s="64"/>
      <c r="AP8" s="64"/>
      <c r="AQ8" s="70" t="n">
        <f aca="false">AJ8/Z8</f>
        <v>0.896549318772452</v>
      </c>
      <c r="AR8" s="71" t="n">
        <f aca="false">AK8/AA8</f>
        <v>0.96193525435788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37.4144</v>
      </c>
      <c r="K9" s="76" t="n">
        <v>38.505</v>
      </c>
      <c r="L9" s="76" t="n">
        <v>39.3556</v>
      </c>
      <c r="M9" s="77" t="n">
        <v>41.7667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28909.81</v>
      </c>
      <c r="AK9" s="76" t="n">
        <v>53.24</v>
      </c>
      <c r="AL9" s="76" t="n">
        <v>2428</v>
      </c>
      <c r="AM9" s="81" t="n">
        <f aca="false">AJ9/3600</f>
        <v>8.03050277777778</v>
      </c>
      <c r="AN9" s="82" t="n">
        <f aca="false">J9+AF9</f>
        <v>5180.7856</v>
      </c>
      <c r="AO9" s="64"/>
      <c r="AP9" s="64"/>
      <c r="AQ9" s="83" t="n">
        <f aca="false">AJ9/Z9</f>
        <v>0.921894810823773</v>
      </c>
      <c r="AR9" s="84" t="n">
        <f aca="false">AK9/AA9</f>
        <v>1.01972802145183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899.8848</v>
      </c>
      <c r="K10" s="76" t="n">
        <v>37.3796</v>
      </c>
      <c r="L10" s="76" t="n">
        <v>38.9472</v>
      </c>
      <c r="M10" s="77" t="n">
        <v>41.324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7757.79</v>
      </c>
      <c r="AK10" s="76" t="n">
        <v>51.85</v>
      </c>
      <c r="AL10" s="76" t="n">
        <v>2428</v>
      </c>
      <c r="AM10" s="81" t="n">
        <f aca="false">AJ10/3600</f>
        <v>7.71049722222222</v>
      </c>
      <c r="AN10" s="82" t="n">
        <f aca="false">J10+AF10</f>
        <v>3843.256</v>
      </c>
      <c r="AO10" s="64"/>
      <c r="AP10" s="64"/>
      <c r="AQ10" s="83" t="n">
        <f aca="false">AJ10/Z10</f>
        <v>0.900901395047829</v>
      </c>
      <c r="AR10" s="84" t="n">
        <f aca="false">AK10/AA10</f>
        <v>0.955408144462871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692.0912</v>
      </c>
      <c r="K11" s="88" t="n">
        <v>36.1994</v>
      </c>
      <c r="L11" s="88" t="n">
        <v>38.2475</v>
      </c>
      <c r="M11" s="89" t="n">
        <v>40.6004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6462.86</v>
      </c>
      <c r="AK11" s="88" t="n">
        <v>50.75</v>
      </c>
      <c r="AL11" s="88" t="n">
        <v>2427</v>
      </c>
      <c r="AM11" s="93" t="n">
        <f aca="false">AJ11/3600</f>
        <v>7.35079444444444</v>
      </c>
      <c r="AN11" s="82" t="n">
        <f aca="false">J11+AF11</f>
        <v>2635.4624</v>
      </c>
      <c r="AO11" s="64"/>
      <c r="AP11" s="64"/>
      <c r="AQ11" s="94" t="n">
        <f aca="false">AJ11/Z11</f>
        <v>0.839125932023559</v>
      </c>
      <c r="AR11" s="95" t="n">
        <f aca="false">AK11/AA11</f>
        <v>1.00336101225781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371.7312</v>
      </c>
      <c r="K12" s="62" t="n">
        <v>40.0596</v>
      </c>
      <c r="L12" s="62" t="n">
        <v>44.377</v>
      </c>
      <c r="M12" s="63" t="n">
        <v>44.353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0368</v>
      </c>
      <c r="AK12" s="62" t="n">
        <v>85.93</v>
      </c>
      <c r="AL12" s="62" t="n">
        <v>2429</v>
      </c>
      <c r="AM12" s="68" t="n">
        <f aca="false">AJ12/3600</f>
        <v>13.9911111111111</v>
      </c>
      <c r="AN12" s="69" t="n">
        <f aca="false">J12+AF12</f>
        <v>36008.3808</v>
      </c>
      <c r="AO12" s="64"/>
      <c r="AP12" s="64"/>
      <c r="AQ12" s="70" t="n">
        <f aca="false">AJ12/Z12</f>
        <v>0.96065891191951</v>
      </c>
      <c r="AR12" s="71" t="n">
        <f aca="false">AK12/AA12</f>
        <v>1.02873219202682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368.6848</v>
      </c>
      <c r="K13" s="76" t="n">
        <v>38.7298</v>
      </c>
      <c r="L13" s="76" t="n">
        <v>43.4323</v>
      </c>
      <c r="M13" s="77" t="n">
        <v>43.666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6932.4</v>
      </c>
      <c r="AK13" s="76" t="n">
        <v>79.94</v>
      </c>
      <c r="AL13" s="76" t="n">
        <v>2429</v>
      </c>
      <c r="AM13" s="81" t="n">
        <f aca="false">AJ13/3600</f>
        <v>13.0367777777778</v>
      </c>
      <c r="AN13" s="82" t="n">
        <f aca="false">J13+AF13</f>
        <v>26005.3344</v>
      </c>
      <c r="AO13" s="64"/>
      <c r="AP13" s="64"/>
      <c r="AQ13" s="83" t="n">
        <f aca="false">AJ13/Z13</f>
        <v>0.989031854132321</v>
      </c>
      <c r="AR13" s="84" t="n">
        <f aca="false">AK13/AA13</f>
        <v>1.07866684657941</v>
      </c>
      <c r="AS13" s="82" t="n">
        <f aca="false">AL13/AB13</f>
        <v>1.0004118616145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852.7504</v>
      </c>
      <c r="K14" s="76" t="n">
        <v>37.3497</v>
      </c>
      <c r="L14" s="76" t="n">
        <v>42.6593</v>
      </c>
      <c r="M14" s="77" t="n">
        <v>43.0756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5649.2</v>
      </c>
      <c r="AK14" s="76" t="n">
        <v>75.14</v>
      </c>
      <c r="AL14" s="76" t="n">
        <v>2428</v>
      </c>
      <c r="AM14" s="81" t="n">
        <f aca="false">AJ14/3600</f>
        <v>12.6803333333333</v>
      </c>
      <c r="AN14" s="82" t="n">
        <f aca="false">J14+AF14</f>
        <v>18489.4</v>
      </c>
      <c r="AO14" s="64"/>
      <c r="AP14" s="64"/>
      <c r="AQ14" s="83" t="n">
        <f aca="false">AJ14/Z14</f>
        <v>0.873241721370369</v>
      </c>
      <c r="AR14" s="84" t="n">
        <f aca="false">AK14/AA14</f>
        <v>1.03555678059537</v>
      </c>
      <c r="AS14" s="82" t="n">
        <f aca="false">AL14/AB14</f>
        <v>0.99958830794565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41.1696</v>
      </c>
      <c r="K15" s="88" t="n">
        <v>35.9687</v>
      </c>
      <c r="L15" s="88" t="n">
        <v>42.2583</v>
      </c>
      <c r="M15" s="89" t="n">
        <v>42.7499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4011.09</v>
      </c>
      <c r="AK15" s="88" t="n">
        <v>70.81</v>
      </c>
      <c r="AL15" s="88" t="n">
        <v>2428</v>
      </c>
      <c r="AM15" s="93" t="n">
        <f aca="false">AJ15/3600</f>
        <v>12.2253027777778</v>
      </c>
      <c r="AN15" s="82" t="n">
        <f aca="false">J15+AF15</f>
        <v>12777.8192</v>
      </c>
      <c r="AO15" s="64"/>
      <c r="AP15" s="64"/>
      <c r="AQ15" s="94" t="n">
        <f aca="false">AJ15/Z15</f>
        <v>0.850283816974614</v>
      </c>
      <c r="AR15" s="95" t="n">
        <f aca="false">AK15/AA15</f>
        <v>0.998308191174397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778.8608</v>
      </c>
      <c r="K16" s="62" t="n">
        <v>37.6104</v>
      </c>
      <c r="L16" s="62" t="n">
        <v>42.8047</v>
      </c>
      <c r="M16" s="63" t="n">
        <v>43.1799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4473.91</v>
      </c>
      <c r="AK16" s="62" t="n">
        <v>76.99</v>
      </c>
      <c r="AL16" s="62" t="n">
        <v>2428</v>
      </c>
      <c r="AM16" s="68" t="n">
        <f aca="false">AJ16/3600</f>
        <v>12.3538638888889</v>
      </c>
      <c r="AN16" s="69" t="n">
        <f aca="false">J16+AF16</f>
        <v>20265.584</v>
      </c>
      <c r="AO16" s="64"/>
      <c r="AP16" s="64"/>
      <c r="AQ16" s="70" t="n">
        <f aca="false">AJ16/Z16</f>
        <v>0.915869718638339</v>
      </c>
      <c r="AR16" s="71" t="n">
        <f aca="false">AK16/AA16</f>
        <v>1.10379928315412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678.6224</v>
      </c>
      <c r="K17" s="76" t="n">
        <v>36.3111</v>
      </c>
      <c r="L17" s="76" t="n">
        <v>41.9823</v>
      </c>
      <c r="M17" s="77" t="n">
        <v>42.534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1859.74</v>
      </c>
      <c r="AK17" s="76" t="n">
        <v>68.81</v>
      </c>
      <c r="AL17" s="76" t="n">
        <v>2428</v>
      </c>
      <c r="AM17" s="81" t="n">
        <f aca="false">AJ17/3600</f>
        <v>11.6277055555556</v>
      </c>
      <c r="AN17" s="82" t="n">
        <f aca="false">J17+AF17</f>
        <v>15165.3456</v>
      </c>
      <c r="AO17" s="64"/>
      <c r="AP17" s="64"/>
      <c r="AQ17" s="83" t="n">
        <f aca="false">AJ17/Z17</f>
        <v>0.883867605692092</v>
      </c>
      <c r="AR17" s="84" t="n">
        <f aca="false">AK17/AA17</f>
        <v>0.925238671507328</v>
      </c>
      <c r="AS17" s="82" t="n">
        <f aca="false">AL17/AB17</f>
        <v>0.999588307945657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477.4608</v>
      </c>
      <c r="K18" s="76" t="n">
        <v>34.8881</v>
      </c>
      <c r="L18" s="76" t="n">
        <v>41.443</v>
      </c>
      <c r="M18" s="77" t="n">
        <v>42.0923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0143.07</v>
      </c>
      <c r="AK18" s="76" t="n">
        <v>67.62</v>
      </c>
      <c r="AL18" s="76" t="n">
        <v>2419</v>
      </c>
      <c r="AM18" s="81" t="n">
        <f aca="false">AJ18/3600</f>
        <v>11.1508527777778</v>
      </c>
      <c r="AN18" s="82" t="n">
        <f aca="false">J18+AF18</f>
        <v>10964.184</v>
      </c>
      <c r="AO18" s="64"/>
      <c r="AP18" s="64"/>
      <c r="AQ18" s="83" t="n">
        <f aca="false">AJ18/Z18</f>
        <v>0.847820471799031</v>
      </c>
      <c r="AR18" s="84" t="n">
        <f aca="false">AK18/AA18</f>
        <v>0.950386507378777</v>
      </c>
      <c r="AS18" s="82" t="n">
        <f aca="false">AL18/AB18</f>
        <v>0.996293245469522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07.832</v>
      </c>
      <c r="K19" s="88" t="n">
        <v>33.4991</v>
      </c>
      <c r="L19" s="88" t="n">
        <v>40.9334</v>
      </c>
      <c r="M19" s="89" t="n">
        <v>41.641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39470.04</v>
      </c>
      <c r="AK19" s="88" t="n">
        <v>67.6</v>
      </c>
      <c r="AL19" s="88" t="n">
        <v>2428</v>
      </c>
      <c r="AM19" s="93" t="n">
        <f aca="false">AJ19/3600</f>
        <v>10.9639</v>
      </c>
      <c r="AN19" s="82" t="n">
        <f aca="false">J19+AF19</f>
        <v>7594.5552</v>
      </c>
      <c r="AO19" s="64"/>
      <c r="AP19" s="64"/>
      <c r="AQ19" s="94" t="n">
        <f aca="false">AJ19/Z19</f>
        <v>0.827833465327928</v>
      </c>
      <c r="AR19" s="95" t="n">
        <f aca="false">AK19/AA19</f>
        <v>1.04224483502929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75.0496</v>
      </c>
      <c r="K20" s="62" t="n">
        <v>41.5641</v>
      </c>
      <c r="L20" s="62" t="n">
        <v>43.4233</v>
      </c>
      <c r="M20" s="63" t="n">
        <v>45.157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4093.88</v>
      </c>
      <c r="AK20" s="62" t="n">
        <v>60.86</v>
      </c>
      <c r="AL20" s="62" t="n">
        <v>1278</v>
      </c>
      <c r="AM20" s="68" t="n">
        <f aca="false">AJ20/3600</f>
        <v>9.47052222222222</v>
      </c>
      <c r="AN20" s="69" t="n">
        <f aca="false">J20+AF20</f>
        <v>5205.82</v>
      </c>
      <c r="AO20" s="64"/>
      <c r="AP20" s="64"/>
      <c r="AQ20" s="70" t="n">
        <f aca="false">AJ20/Z20</f>
        <v>1.06671747781471</v>
      </c>
      <c r="AR20" s="71" t="n">
        <f aca="false">AK20/AA20</f>
        <v>1.07393682724546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30.9664</v>
      </c>
      <c r="K21" s="76" t="n">
        <v>40.8457</v>
      </c>
      <c r="L21" s="76" t="n">
        <v>42.8177</v>
      </c>
      <c r="M21" s="77" t="n">
        <v>44.263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32784.77</v>
      </c>
      <c r="AK21" s="76" t="n">
        <v>58.75</v>
      </c>
      <c r="AL21" s="76" t="n">
        <v>1277</v>
      </c>
      <c r="AM21" s="81" t="n">
        <f aca="false">AJ21/3600</f>
        <v>9.10688055555555</v>
      </c>
      <c r="AN21" s="82" t="n">
        <f aca="false">J21+AF21</f>
        <v>3761.7368</v>
      </c>
      <c r="AO21" s="64"/>
      <c r="AP21" s="64"/>
      <c r="AQ21" s="83" t="n">
        <f aca="false">AJ21/Z21</f>
        <v>0.98916780488894</v>
      </c>
      <c r="AR21" s="84" t="n">
        <f aca="false">AK21/AA21</f>
        <v>1.10494639834493</v>
      </c>
      <c r="AS21" s="82" t="n">
        <f aca="false">AL21/AB21</f>
        <v>0.99921752738654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27.5848</v>
      </c>
      <c r="K22" s="76" t="n">
        <v>39.9401</v>
      </c>
      <c r="L22" s="76" t="n">
        <v>42.1342</v>
      </c>
      <c r="M22" s="77" t="n">
        <v>43.405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31811.57</v>
      </c>
      <c r="AK22" s="76" t="n">
        <v>55.96</v>
      </c>
      <c r="AL22" s="76" t="n">
        <v>1278</v>
      </c>
      <c r="AM22" s="81" t="n">
        <f aca="false">AJ22/3600</f>
        <v>8.83654722222222</v>
      </c>
      <c r="AN22" s="82" t="n">
        <f aca="false">J22+AF22</f>
        <v>2658.3552</v>
      </c>
      <c r="AO22" s="64"/>
      <c r="AP22" s="64"/>
      <c r="AQ22" s="83" t="n">
        <f aca="false">AJ22/Z22</f>
        <v>0.952819349455084</v>
      </c>
      <c r="AR22" s="84" t="n">
        <f aca="false">AK22/AA22</f>
        <v>1.13440097303872</v>
      </c>
      <c r="AS22" s="82" t="n">
        <f aca="false">AL22/AB22</f>
        <v>1.0007830853563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71.5872</v>
      </c>
      <c r="K23" s="88" t="n">
        <v>38.9163</v>
      </c>
      <c r="L23" s="88" t="n">
        <v>41.6664</v>
      </c>
      <c r="M23" s="89" t="n">
        <v>42.8714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30905.02</v>
      </c>
      <c r="AK23" s="88" t="n">
        <v>56.28</v>
      </c>
      <c r="AL23" s="88" t="n">
        <v>1278</v>
      </c>
      <c r="AM23" s="93" t="n">
        <f aca="false">AJ23/3600</f>
        <v>8.58472777777778</v>
      </c>
      <c r="AN23" s="82" t="n">
        <f aca="false">J23+AF23</f>
        <v>1802.3576</v>
      </c>
      <c r="AO23" s="64"/>
      <c r="AP23" s="64"/>
      <c r="AQ23" s="94" t="n">
        <f aca="false">AJ23/Z23</f>
        <v>0.920658118945198</v>
      </c>
      <c r="AR23" s="95" t="n">
        <f aca="false">AK23/AA23</f>
        <v>1.08753623188406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8.9112</v>
      </c>
      <c r="K24" s="62" t="n">
        <v>40.0958</v>
      </c>
      <c r="L24" s="62" t="n">
        <v>42.2917</v>
      </c>
      <c r="M24" s="63" t="n">
        <v>43.613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0386.61</v>
      </c>
      <c r="AK24" s="62" t="n">
        <v>54.49</v>
      </c>
      <c r="AL24" s="62" t="n">
        <v>1277</v>
      </c>
      <c r="AM24" s="68" t="n">
        <f aca="false">AJ24/3600</f>
        <v>8.440725</v>
      </c>
      <c r="AN24" s="69" t="n">
        <f aca="false">J24+AF24</f>
        <v>2777.9408</v>
      </c>
      <c r="AO24" s="64"/>
      <c r="AP24" s="64"/>
      <c r="AQ24" s="70" t="n">
        <f aca="false">AJ24/Z24</f>
        <v>1.12815428367762</v>
      </c>
      <c r="AR24" s="71" t="n">
        <f aca="false">AK24/AA24</f>
        <v>1.10169834209462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78.3752</v>
      </c>
      <c r="K25" s="76" t="n">
        <v>39.2084</v>
      </c>
      <c r="L25" s="76" t="n">
        <v>41.6907</v>
      </c>
      <c r="M25" s="77" t="n">
        <v>42.8681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9348.39</v>
      </c>
      <c r="AK25" s="76" t="n">
        <v>52.89</v>
      </c>
      <c r="AL25" s="76" t="n">
        <v>1277</v>
      </c>
      <c r="AM25" s="81" t="n">
        <f aca="false">AJ25/3600</f>
        <v>8.15233055555556</v>
      </c>
      <c r="AN25" s="82" t="n">
        <f aca="false">J25+AF25</f>
        <v>2087.4048</v>
      </c>
      <c r="AO25" s="64"/>
      <c r="AP25" s="64"/>
      <c r="AQ25" s="83" t="n">
        <f aca="false">AJ25/Z25</f>
        <v>0.97160988865104</v>
      </c>
      <c r="AR25" s="84" t="n">
        <f aca="false">AK25/AA25</f>
        <v>1.00265402843602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11.3072</v>
      </c>
      <c r="K26" s="76" t="n">
        <v>38.1427</v>
      </c>
      <c r="L26" s="76" t="n">
        <v>41.2333</v>
      </c>
      <c r="M26" s="77" t="n">
        <v>42.4009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8836.83</v>
      </c>
      <c r="AK26" s="76" t="n">
        <v>52.67</v>
      </c>
      <c r="AL26" s="76" t="n">
        <v>1278</v>
      </c>
      <c r="AM26" s="81" t="n">
        <f aca="false">AJ26/3600</f>
        <v>8.01023055555556</v>
      </c>
      <c r="AN26" s="82" t="n">
        <f aca="false">J26+AF26</f>
        <v>1520.3368</v>
      </c>
      <c r="AO26" s="64"/>
      <c r="AP26" s="64"/>
      <c r="AQ26" s="83" t="n">
        <f aca="false">AJ26/Z26</f>
        <v>0.959539516810092</v>
      </c>
      <c r="AR26" s="84" t="n">
        <f aca="false">AK26/AA26</f>
        <v>1.08530805687204</v>
      </c>
      <c r="AS26" s="82" t="n">
        <f aca="false">AL26/AB26</f>
        <v>1.0007830853563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15.0448</v>
      </c>
      <c r="K27" s="88" t="n">
        <v>36.9913</v>
      </c>
      <c r="L27" s="88" t="n">
        <v>40.6979</v>
      </c>
      <c r="M27" s="89" t="n">
        <v>41.8487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7984.06</v>
      </c>
      <c r="AK27" s="88" t="n">
        <v>52.45</v>
      </c>
      <c r="AL27" s="88" t="n">
        <v>1277</v>
      </c>
      <c r="AM27" s="93" t="n">
        <f aca="false">AJ27/3600</f>
        <v>7.77335</v>
      </c>
      <c r="AN27" s="82" t="n">
        <f aca="false">J27+AF27</f>
        <v>1024.0744</v>
      </c>
      <c r="AO27" s="64"/>
      <c r="AP27" s="64"/>
      <c r="AQ27" s="94" t="n">
        <f aca="false">AJ27/Z27</f>
        <v>0.879633989557827</v>
      </c>
      <c r="AR27" s="95" t="n">
        <f aca="false">AK27/AA27</f>
        <v>1.1035135703766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18.2216</v>
      </c>
      <c r="K28" s="62" t="n">
        <v>40.0013</v>
      </c>
      <c r="L28" s="62" t="n">
        <v>42.312</v>
      </c>
      <c r="M28" s="63" t="n">
        <v>43.683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7826.69</v>
      </c>
      <c r="AK28" s="62" t="n">
        <v>58.24</v>
      </c>
      <c r="AL28" s="62" t="n">
        <v>1278</v>
      </c>
      <c r="AM28" s="68" t="n">
        <f aca="false">AJ28/3600</f>
        <v>7.72963611111111</v>
      </c>
      <c r="AN28" s="69" t="n">
        <f aca="false">J28+AF28</f>
        <v>8430.112</v>
      </c>
      <c r="AO28" s="64"/>
      <c r="AP28" s="64"/>
      <c r="AQ28" s="70" t="n">
        <f aca="false">AJ28/Z28</f>
        <v>1.0156019096901</v>
      </c>
      <c r="AR28" s="71" t="n">
        <f aca="false">AK28/AA28</f>
        <v>1.07772020725389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33.4264</v>
      </c>
      <c r="K29" s="76" t="n">
        <v>38.9727</v>
      </c>
      <c r="L29" s="76" t="n">
        <v>41.5057</v>
      </c>
      <c r="M29" s="77" t="n">
        <v>42.6798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6352.73</v>
      </c>
      <c r="AK29" s="76" t="n">
        <v>53.23</v>
      </c>
      <c r="AL29" s="76" t="n">
        <v>1278</v>
      </c>
      <c r="AM29" s="81" t="n">
        <f aca="false">AJ29/3600</f>
        <v>7.32020277777778</v>
      </c>
      <c r="AN29" s="82" t="n">
        <f aca="false">J29+AF29</f>
        <v>6045.3168</v>
      </c>
      <c r="AO29" s="64"/>
      <c r="AP29" s="64"/>
      <c r="AQ29" s="83" t="n">
        <f aca="false">AJ29/Z29</f>
        <v>0.898046652694713</v>
      </c>
      <c r="AR29" s="84" t="n">
        <f aca="false">AK29/AA29</f>
        <v>0.923490631505899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35.7624</v>
      </c>
      <c r="K30" s="76" t="n">
        <v>37.8383</v>
      </c>
      <c r="L30" s="76" t="n">
        <v>40.595</v>
      </c>
      <c r="M30" s="77" t="n">
        <v>41.6338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5070.07</v>
      </c>
      <c r="AK30" s="76" t="n">
        <v>50.47</v>
      </c>
      <c r="AL30" s="76" t="n">
        <v>1277</v>
      </c>
      <c r="AM30" s="81" t="n">
        <f aca="false">AJ30/3600</f>
        <v>6.96390833333333</v>
      </c>
      <c r="AN30" s="82" t="n">
        <f aca="false">J30+AF30</f>
        <v>4247.6528</v>
      </c>
      <c r="AO30" s="64"/>
      <c r="AP30" s="64"/>
      <c r="AQ30" s="83" t="n">
        <f aca="false">AJ30/Z30</f>
        <v>0.976895911193513</v>
      </c>
      <c r="AR30" s="84" t="n">
        <f aca="false">AK30/AA30</f>
        <v>1.00678236584879</v>
      </c>
      <c r="AS30" s="82" t="n">
        <f aca="false">AL30/AB30</f>
        <v>0.99921752738654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22.6496</v>
      </c>
      <c r="K31" s="88" t="n">
        <v>36.6756</v>
      </c>
      <c r="L31" s="88" t="n">
        <v>39.8593</v>
      </c>
      <c r="M31" s="89" t="n">
        <v>40.8797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4633.38</v>
      </c>
      <c r="AK31" s="88" t="n">
        <v>49.43</v>
      </c>
      <c r="AL31" s="88" t="n">
        <v>1277</v>
      </c>
      <c r="AM31" s="93" t="n">
        <f aca="false">AJ31/3600</f>
        <v>6.84260555555556</v>
      </c>
      <c r="AN31" s="82" t="n">
        <f aca="false">J31+AF31</f>
        <v>2834.54</v>
      </c>
      <c r="AO31" s="64"/>
      <c r="AP31" s="64"/>
      <c r="AQ31" s="94" t="n">
        <f aca="false">AJ31/Z31</f>
        <v>0.865873719997357</v>
      </c>
      <c r="AR31" s="95" t="n">
        <f aca="false">AK31/AA31</f>
        <v>0.924962574850299</v>
      </c>
      <c r="AS31" s="96" t="n">
        <f aca="false">AL31/AB31</f>
        <v>0.99921752738654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83.02</v>
      </c>
      <c r="K32" s="62" t="n">
        <v>37.9589</v>
      </c>
      <c r="L32" s="62" t="n">
        <v>40.7681</v>
      </c>
      <c r="M32" s="63" t="n">
        <v>41.839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4573.81</v>
      </c>
      <c r="AK32" s="62" t="n">
        <v>49.48</v>
      </c>
      <c r="AL32" s="62" t="n">
        <v>1277</v>
      </c>
      <c r="AM32" s="68" t="n">
        <f aca="false">AJ32/3600</f>
        <v>6.82605833333333</v>
      </c>
      <c r="AN32" s="69" t="n">
        <f aca="false">J32+AF32</f>
        <v>4311.4808</v>
      </c>
      <c r="AO32" s="64"/>
      <c r="AP32" s="64"/>
      <c r="AQ32" s="70" t="n">
        <f aca="false">AJ32/Z32</f>
        <v>0.89756194664407</v>
      </c>
      <c r="AR32" s="71" t="n">
        <f aca="false">AK32/AA32</f>
        <v>0.997781810848961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45.9408</v>
      </c>
      <c r="K33" s="76" t="n">
        <v>36.8944</v>
      </c>
      <c r="L33" s="76" t="n">
        <v>39.9502</v>
      </c>
      <c r="M33" s="77" t="n">
        <v>40.9613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3745.76</v>
      </c>
      <c r="AK33" s="76" t="n">
        <v>47.59</v>
      </c>
      <c r="AL33" s="76" t="n">
        <v>1277</v>
      </c>
      <c r="AM33" s="81" t="n">
        <f aca="false">AJ33/3600</f>
        <v>6.59604444444444</v>
      </c>
      <c r="AN33" s="82" t="n">
        <f aca="false">J33+AF33</f>
        <v>3174.4016</v>
      </c>
      <c r="AO33" s="64"/>
      <c r="AP33" s="64"/>
      <c r="AQ33" s="83" t="n">
        <f aca="false">AJ33/Z33</f>
        <v>1.01087986091215</v>
      </c>
      <c r="AR33" s="84" t="n">
        <f aca="false">AK33/AA33</f>
        <v>0.890531437125749</v>
      </c>
      <c r="AS33" s="82" t="n">
        <f aca="false">AL33/AB33</f>
        <v>0.99921752738654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80.9024</v>
      </c>
      <c r="K34" s="76" t="n">
        <v>35.7504</v>
      </c>
      <c r="L34" s="76" t="n">
        <v>39.435</v>
      </c>
      <c r="M34" s="77" t="n">
        <v>40.4742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2980.2</v>
      </c>
      <c r="AK34" s="76" t="n">
        <v>45.97</v>
      </c>
      <c r="AL34" s="76" t="n">
        <v>1277</v>
      </c>
      <c r="AM34" s="81" t="n">
        <f aca="false">AJ34/3600</f>
        <v>6.38338888888889</v>
      </c>
      <c r="AN34" s="82" t="n">
        <f aca="false">J34+AF34</f>
        <v>2309.3632</v>
      </c>
      <c r="AO34" s="64"/>
      <c r="AP34" s="64"/>
      <c r="AQ34" s="83" t="n">
        <f aca="false">AJ34/Z34</f>
        <v>0.88069519894992</v>
      </c>
      <c r="AR34" s="84" t="n">
        <f aca="false">AK34/AA34</f>
        <v>0.887966003476917</v>
      </c>
      <c r="AS34" s="82" t="n">
        <f aca="false">AL34/AB34</f>
        <v>0.99921752738654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15.2512</v>
      </c>
      <c r="K35" s="88" t="n">
        <v>34.5708</v>
      </c>
      <c r="L35" s="88" t="n">
        <v>38.6142</v>
      </c>
      <c r="M35" s="89" t="n">
        <v>39.7662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2662.77</v>
      </c>
      <c r="AK35" s="88" t="n">
        <v>45.87</v>
      </c>
      <c r="AL35" s="88" t="n">
        <v>1278</v>
      </c>
      <c r="AM35" s="93" t="n">
        <f aca="false">AJ35/3600</f>
        <v>6.29521388888889</v>
      </c>
      <c r="AN35" s="82" t="n">
        <f aca="false">J35+AF35</f>
        <v>1543.712</v>
      </c>
      <c r="AO35" s="64"/>
      <c r="AP35" s="64"/>
      <c r="AQ35" s="94" t="n">
        <f aca="false">AJ35/Z35</f>
        <v>0.862712934810704</v>
      </c>
      <c r="AR35" s="95" t="n">
        <f aca="false">AK35/AA35</f>
        <v>1.01549701129068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82.0592</v>
      </c>
      <c r="K36" s="62" t="n">
        <v>38.4457</v>
      </c>
      <c r="L36" s="62" t="n">
        <v>40.0117</v>
      </c>
      <c r="M36" s="63" t="n">
        <v>43.4244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71262.82</v>
      </c>
      <c r="AK36" s="62" t="n">
        <v>114.05</v>
      </c>
      <c r="AL36" s="62" t="n">
        <v>1278</v>
      </c>
      <c r="AM36" s="68" t="n">
        <f aca="false">AJ36/3600</f>
        <v>19.7952277777778</v>
      </c>
      <c r="AN36" s="69" t="n">
        <f aca="false">J36+AF36</f>
        <v>19267.7936</v>
      </c>
      <c r="AO36" s="64"/>
      <c r="AP36" s="64"/>
      <c r="AQ36" s="70" t="n">
        <f aca="false">AJ36/Z36</f>
        <v>1.00179587930398</v>
      </c>
      <c r="AR36" s="71" t="n">
        <f aca="false">AK36/AA36</f>
        <v>1.08691508624797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873.9504</v>
      </c>
      <c r="K37" s="76" t="n">
        <v>37.7656</v>
      </c>
      <c r="L37" s="76" t="n">
        <v>39.5543</v>
      </c>
      <c r="M37" s="77" t="n">
        <v>42.6661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66276.48</v>
      </c>
      <c r="AK37" s="76" t="n">
        <v>105.36</v>
      </c>
      <c r="AL37" s="76" t="n">
        <v>1278</v>
      </c>
      <c r="AM37" s="81" t="n">
        <f aca="false">AJ37/3600</f>
        <v>18.4101333333333</v>
      </c>
      <c r="AN37" s="82" t="n">
        <f aca="false">J37+AF37</f>
        <v>11459.6848</v>
      </c>
      <c r="AO37" s="64"/>
      <c r="AP37" s="64"/>
      <c r="AQ37" s="83" t="n">
        <f aca="false">AJ37/Z37</f>
        <v>1.04126490554512</v>
      </c>
      <c r="AR37" s="84" t="n">
        <f aca="false">AK37/AA37</f>
        <v>1.1450929246821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865.2064</v>
      </c>
      <c r="K38" s="76" t="n">
        <v>37.0526</v>
      </c>
      <c r="L38" s="76" t="n">
        <v>39.1283</v>
      </c>
      <c r="M38" s="77" t="n">
        <v>41.888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62926.69</v>
      </c>
      <c r="AK38" s="76" t="n">
        <v>99.96</v>
      </c>
      <c r="AL38" s="76" t="n">
        <v>1278</v>
      </c>
      <c r="AM38" s="81" t="n">
        <f aca="false">AJ38/3600</f>
        <v>17.4796361111111</v>
      </c>
      <c r="AN38" s="82" t="n">
        <f aca="false">J38+AF38</f>
        <v>7450.9408</v>
      </c>
      <c r="AO38" s="64"/>
      <c r="AP38" s="64"/>
      <c r="AQ38" s="83" t="n">
        <f aca="false">AJ38/Z38</f>
        <v>1.09959349771079</v>
      </c>
      <c r="AR38" s="84" t="n">
        <f aca="false">AK38/AA38</f>
        <v>0.933682047450028</v>
      </c>
      <c r="AS38" s="82" t="n">
        <f aca="false">AL38/AB38</f>
        <v>1.0007830853563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27.176</v>
      </c>
      <c r="K39" s="88" t="n">
        <v>36.2366</v>
      </c>
      <c r="L39" s="88" t="n">
        <v>38.7796</v>
      </c>
      <c r="M39" s="89" t="n">
        <v>41.2696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61028.67</v>
      </c>
      <c r="AK39" s="88" t="n">
        <v>101.79</v>
      </c>
      <c r="AL39" s="88" t="n">
        <v>1277</v>
      </c>
      <c r="AM39" s="93" t="n">
        <f aca="false">AJ39/3600</f>
        <v>16.9524083333333</v>
      </c>
      <c r="AN39" s="82" t="n">
        <f aca="false">J39+AF39</f>
        <v>4812.9104</v>
      </c>
      <c r="AO39" s="64"/>
      <c r="AP39" s="64"/>
      <c r="AQ39" s="94" t="n">
        <f aca="false">AJ39/Z39</f>
        <v>1.0646831342875</v>
      </c>
      <c r="AR39" s="95" t="n">
        <f aca="false">AK39/AA39</f>
        <v>1.07919847328244</v>
      </c>
      <c r="AS39" s="96" t="n">
        <f aca="false">AL39/AB39</f>
        <v>0.99921752738654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91.4848</v>
      </c>
      <c r="K40" s="62" t="n">
        <v>37.1395</v>
      </c>
      <c r="L40" s="62" t="n">
        <v>39.1892</v>
      </c>
      <c r="M40" s="63" t="n">
        <v>42.067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60945.25</v>
      </c>
      <c r="AK40" s="62" t="n">
        <v>99.5</v>
      </c>
      <c r="AL40" s="62" t="n">
        <v>1277</v>
      </c>
      <c r="AM40" s="68" t="n">
        <f aca="false">AJ40/3600</f>
        <v>16.9292361111111</v>
      </c>
      <c r="AN40" s="69" t="n">
        <f aca="false">J40+AF40</f>
        <v>7723.8968</v>
      </c>
      <c r="AO40" s="64"/>
      <c r="AP40" s="64"/>
      <c r="AQ40" s="70" t="n">
        <f aca="false">AJ40/Z40</f>
        <v>0.997240235488124</v>
      </c>
      <c r="AR40" s="71" t="n">
        <f aca="false">AK40/AA40</f>
        <v>1.02145570269993</v>
      </c>
      <c r="AS40" s="69" t="n">
        <f aca="false">AL40/AB40</f>
        <v>0.999217527386542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486.4208</v>
      </c>
      <c r="K41" s="76" t="n">
        <v>36.3979</v>
      </c>
      <c r="L41" s="76" t="n">
        <v>38.7946</v>
      </c>
      <c r="M41" s="77" t="n">
        <v>41.2971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9089.07</v>
      </c>
      <c r="AK41" s="76" t="n">
        <v>95.61</v>
      </c>
      <c r="AL41" s="76" t="n">
        <v>1278</v>
      </c>
      <c r="AM41" s="81" t="n">
        <f aca="false">AJ41/3600</f>
        <v>16.4136305555556</v>
      </c>
      <c r="AN41" s="82" t="n">
        <f aca="false">J41+AF41</f>
        <v>5518.8328</v>
      </c>
      <c r="AO41" s="64"/>
      <c r="AP41" s="64"/>
      <c r="AQ41" s="83" t="n">
        <f aca="false">AJ41/Z41</f>
        <v>1.0950456788936</v>
      </c>
      <c r="AR41" s="84" t="n">
        <f aca="false">AK41/AA41</f>
        <v>1.12126187404714</v>
      </c>
      <c r="AS41" s="82" t="n">
        <f aca="false">AL41/AB41</f>
        <v>1.000783085356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17.9504</v>
      </c>
      <c r="K42" s="76" t="n">
        <v>35.517</v>
      </c>
      <c r="L42" s="76" t="n">
        <v>38.5011</v>
      </c>
      <c r="M42" s="77" t="n">
        <v>40.7571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7325.27</v>
      </c>
      <c r="AK42" s="76" t="n">
        <v>91.94</v>
      </c>
      <c r="AL42" s="76" t="n">
        <v>1278</v>
      </c>
      <c r="AM42" s="81" t="n">
        <f aca="false">AJ42/3600</f>
        <v>15.9236861111111</v>
      </c>
      <c r="AN42" s="82" t="n">
        <f aca="false">J42+AF42</f>
        <v>3950.3624</v>
      </c>
      <c r="AO42" s="64"/>
      <c r="AP42" s="64"/>
      <c r="AQ42" s="83" t="n">
        <f aca="false">AJ42/Z42</f>
        <v>1.08448951762815</v>
      </c>
      <c r="AR42" s="84" t="n">
        <f aca="false">AK42/AA42</f>
        <v>1.15488004019596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17.2016</v>
      </c>
      <c r="K43" s="88" t="n">
        <v>34.5572</v>
      </c>
      <c r="L43" s="88" t="n">
        <v>38.0804</v>
      </c>
      <c r="M43" s="89" t="n">
        <v>40.0476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6109.68</v>
      </c>
      <c r="AK43" s="88" t="n">
        <v>93.79</v>
      </c>
      <c r="AL43" s="88" t="n">
        <v>1278</v>
      </c>
      <c r="AM43" s="93" t="n">
        <f aca="false">AJ43/3600</f>
        <v>15.5860222222222</v>
      </c>
      <c r="AN43" s="82" t="n">
        <f aca="false">J43+AF43</f>
        <v>2649.6136</v>
      </c>
      <c r="AO43" s="64"/>
      <c r="AP43" s="64"/>
      <c r="AQ43" s="94" t="n">
        <f aca="false">AJ43/Z43</f>
        <v>1.04037497471361</v>
      </c>
      <c r="AR43" s="95" t="n">
        <f aca="false">AK43/AA43</f>
        <v>1.06313761051916</v>
      </c>
      <c r="AS43" s="96" t="n">
        <f aca="false">AL43/AB43</f>
        <v>1.0007830853563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39.8016</v>
      </c>
      <c r="K44" s="62" t="n">
        <v>39.1445</v>
      </c>
      <c r="L44" s="62" t="n">
        <v>43.632</v>
      </c>
      <c r="M44" s="63" t="n">
        <v>44.762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4570.29</v>
      </c>
      <c r="AK44" s="62" t="n">
        <v>124.49</v>
      </c>
      <c r="AL44" s="62" t="n">
        <v>1278</v>
      </c>
      <c r="AM44" s="68" t="n">
        <f aca="false">AJ44/3600</f>
        <v>20.7139694444444</v>
      </c>
      <c r="AN44" s="69" t="n">
        <f aca="false">J44+AF44</f>
        <v>18508.0136</v>
      </c>
      <c r="AO44" s="64"/>
      <c r="AP44" s="64"/>
      <c r="AQ44" s="70" t="n">
        <f aca="false">AJ44/Z44</f>
        <v>0.888116353866006</v>
      </c>
      <c r="AR44" s="71" t="n">
        <f aca="false">AK44/AA44</f>
        <v>1.00524870801034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691.2056</v>
      </c>
      <c r="K45" s="76" t="n">
        <v>38.4089</v>
      </c>
      <c r="L45" s="76" t="n">
        <v>43.0755</v>
      </c>
      <c r="M45" s="77" t="n">
        <v>43.8859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0448.2</v>
      </c>
      <c r="AK45" s="76" t="n">
        <v>118.62</v>
      </c>
      <c r="AL45" s="76" t="n">
        <v>1278</v>
      </c>
      <c r="AM45" s="81" t="n">
        <f aca="false">AJ45/3600</f>
        <v>19.5689444444444</v>
      </c>
      <c r="AN45" s="82" t="n">
        <f aca="false">J45+AF45</f>
        <v>11459.4176</v>
      </c>
      <c r="AO45" s="64"/>
      <c r="AP45" s="64"/>
      <c r="AQ45" s="83" t="n">
        <f aca="false">AJ45/Z45</f>
        <v>0.986282690261522</v>
      </c>
      <c r="AR45" s="84" t="n">
        <f aca="false">AK45/AA45</f>
        <v>0.99114304812834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775.9184</v>
      </c>
      <c r="K46" s="76" t="n">
        <v>37.6692</v>
      </c>
      <c r="L46" s="76" t="n">
        <v>42.4735</v>
      </c>
      <c r="M46" s="77" t="n">
        <v>42.9584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67651.15</v>
      </c>
      <c r="AK46" s="76" t="n">
        <v>117.56</v>
      </c>
      <c r="AL46" s="76" t="n">
        <v>1278</v>
      </c>
      <c r="AM46" s="81" t="n">
        <f aca="false">AJ46/3600</f>
        <v>18.7919861111111</v>
      </c>
      <c r="AN46" s="82" t="n">
        <f aca="false">J46+AF46</f>
        <v>7544.1304</v>
      </c>
      <c r="AO46" s="64"/>
      <c r="AP46" s="64"/>
      <c r="AQ46" s="83" t="n">
        <f aca="false">AJ46/Z46</f>
        <v>0.970552934620993</v>
      </c>
      <c r="AR46" s="84" t="n">
        <f aca="false">AK46/AA46</f>
        <v>1.01546169128444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28.1392</v>
      </c>
      <c r="K47" s="88" t="n">
        <v>36.8501</v>
      </c>
      <c r="L47" s="88" t="n">
        <v>42.0283</v>
      </c>
      <c r="M47" s="89" t="n">
        <v>42.2619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65495.82</v>
      </c>
      <c r="AK47" s="88" t="n">
        <v>113.13</v>
      </c>
      <c r="AL47" s="88" t="n">
        <v>1277</v>
      </c>
      <c r="AM47" s="93" t="n">
        <f aca="false">AJ47/3600</f>
        <v>18.1932833333333</v>
      </c>
      <c r="AN47" s="82" t="n">
        <f aca="false">J47+AF47</f>
        <v>4896.3512</v>
      </c>
      <c r="AO47" s="64"/>
      <c r="AP47" s="64"/>
      <c r="AQ47" s="94" t="n">
        <f aca="false">AJ47/Z47</f>
        <v>0.857426527275562</v>
      </c>
      <c r="AR47" s="95" t="n">
        <f aca="false">AK47/AA47</f>
        <v>1.01854686233907</v>
      </c>
      <c r="AS47" s="96" t="n">
        <f aca="false">AL47/AB47</f>
        <v>0.999217527386542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69.5304</v>
      </c>
      <c r="K48" s="62" t="n">
        <v>37.7764</v>
      </c>
      <c r="L48" s="62" t="n">
        <v>42.6363</v>
      </c>
      <c r="M48" s="63" t="n">
        <v>43.2182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4935.4</v>
      </c>
      <c r="AK48" s="62" t="n">
        <v>108.47</v>
      </c>
      <c r="AL48" s="62" t="n">
        <v>1278</v>
      </c>
      <c r="AM48" s="68" t="n">
        <f aca="false">AJ48/3600</f>
        <v>18.0376111111111</v>
      </c>
      <c r="AN48" s="69" t="n">
        <f aca="false">J48+AF48</f>
        <v>8018.8392</v>
      </c>
      <c r="AO48" s="64"/>
      <c r="AP48" s="64"/>
      <c r="AQ48" s="70" t="n">
        <f aca="false">AJ48/Z48</f>
        <v>0.931881844395706</v>
      </c>
      <c r="AR48" s="71" t="n">
        <f aca="false">AK48/AA48</f>
        <v>0.97073563629855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596.4104</v>
      </c>
      <c r="K49" s="76" t="n">
        <v>37.0546</v>
      </c>
      <c r="L49" s="76" t="n">
        <v>42.0566</v>
      </c>
      <c r="M49" s="77" t="n">
        <v>42.3428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2983.41</v>
      </c>
      <c r="AK49" s="76" t="n">
        <v>112.83</v>
      </c>
      <c r="AL49" s="76" t="n">
        <v>1277</v>
      </c>
      <c r="AM49" s="81" t="n">
        <f aca="false">AJ49/3600</f>
        <v>17.4953916666667</v>
      </c>
      <c r="AN49" s="82" t="n">
        <f aca="false">J49+AF49</f>
        <v>5745.7192</v>
      </c>
      <c r="AO49" s="64"/>
      <c r="AP49" s="64"/>
      <c r="AQ49" s="83" t="n">
        <f aca="false">AJ49/Z49</f>
        <v>0.885784435818351</v>
      </c>
      <c r="AR49" s="84" t="n">
        <f aca="false">AK49/AA49</f>
        <v>1.01265481960151</v>
      </c>
      <c r="AS49" s="82" t="n">
        <f aca="false">AL49/AB49</f>
        <v>0.99921752738654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899.0504</v>
      </c>
      <c r="K50" s="76" t="n">
        <v>36.2095</v>
      </c>
      <c r="L50" s="76" t="n">
        <v>41.5907</v>
      </c>
      <c r="M50" s="77" t="n">
        <v>41.5925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8098.16</v>
      </c>
      <c r="AK50" s="76" t="n">
        <v>114.57</v>
      </c>
      <c r="AL50" s="76" t="n">
        <v>1278</v>
      </c>
      <c r="AM50" s="81" t="n">
        <f aca="false">AJ50/3600</f>
        <v>18.9161555555556</v>
      </c>
      <c r="AN50" s="82" t="n">
        <f aca="false">J50+AF50</f>
        <v>4048.3592</v>
      </c>
      <c r="AO50" s="64"/>
      <c r="AP50" s="64"/>
      <c r="AQ50" s="83" t="n">
        <f aca="false">AJ50/Z50</f>
        <v>1.08410390103281</v>
      </c>
      <c r="AR50" s="84" t="n">
        <f aca="false">AK50/AA50</f>
        <v>1.0516798237562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58.6544</v>
      </c>
      <c r="K51" s="88" t="n">
        <v>35.2724</v>
      </c>
      <c r="L51" s="88" t="n">
        <v>41.0849</v>
      </c>
      <c r="M51" s="89" t="n">
        <v>40.9048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66358.89</v>
      </c>
      <c r="AK51" s="88" t="n">
        <v>111.74</v>
      </c>
      <c r="AL51" s="88" t="n">
        <v>1278</v>
      </c>
      <c r="AM51" s="93" t="n">
        <f aca="false">AJ51/3600</f>
        <v>18.433025</v>
      </c>
      <c r="AN51" s="82" t="n">
        <f aca="false">J51+AF51</f>
        <v>2707.9632</v>
      </c>
      <c r="AO51" s="64"/>
      <c r="AP51" s="64"/>
      <c r="AQ51" s="94" t="n">
        <f aca="false">AJ51/Z51</f>
        <v>1.01791052422962</v>
      </c>
      <c r="AR51" s="95" t="n">
        <f aca="false">AK51/AA51</f>
        <v>1.03281264442185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42.9024</v>
      </c>
      <c r="K52" s="62" t="n">
        <v>37.4146</v>
      </c>
      <c r="L52" s="62" t="n">
        <v>41.8483</v>
      </c>
      <c r="M52" s="63" t="n">
        <v>43.97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0197.05</v>
      </c>
      <c r="AK52" s="62" t="n">
        <v>146.99</v>
      </c>
      <c r="AL52" s="62" t="n">
        <v>1278</v>
      </c>
      <c r="AM52" s="68" t="n">
        <f aca="false">AJ52/3600</f>
        <v>22.2769583333333</v>
      </c>
      <c r="AN52" s="69" t="n">
        <f aca="false">J52+AF52</f>
        <v>40465.8168</v>
      </c>
      <c r="AO52" s="64"/>
      <c r="AP52" s="64"/>
      <c r="AQ52" s="70" t="n">
        <f aca="false">AJ52/Z52</f>
        <v>0.89136713628549</v>
      </c>
      <c r="AR52" s="71" t="n">
        <f aca="false">AK52/AA52</f>
        <v>0.893230432668935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940.6528</v>
      </c>
      <c r="K53" s="76" t="n">
        <v>36.287</v>
      </c>
      <c r="L53" s="76" t="n">
        <v>41.3096</v>
      </c>
      <c r="M53" s="77" t="n">
        <v>43.5189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1257.52</v>
      </c>
      <c r="AK53" s="76" t="n">
        <v>137.07</v>
      </c>
      <c r="AL53" s="76" t="n">
        <v>1278</v>
      </c>
      <c r="AM53" s="81" t="n">
        <f aca="false">AJ53/3600</f>
        <v>19.7937555555556</v>
      </c>
      <c r="AN53" s="82" t="n">
        <f aca="false">J53+AF53</f>
        <v>20363.5672</v>
      </c>
      <c r="AO53" s="64"/>
      <c r="AP53" s="64"/>
      <c r="AQ53" s="83" t="n">
        <f aca="false">AJ53/Z53</f>
        <v>1.0034977182518</v>
      </c>
      <c r="AR53" s="84" t="n">
        <f aca="false">AK53/AA53</f>
        <v>0.922285022204279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40.9032</v>
      </c>
      <c r="K54" s="76" t="n">
        <v>35.5304</v>
      </c>
      <c r="L54" s="76" t="n">
        <v>40.7723</v>
      </c>
      <c r="M54" s="77" t="n">
        <v>43.0592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65178.41</v>
      </c>
      <c r="AK54" s="76" t="n">
        <v>126.02</v>
      </c>
      <c r="AL54" s="76" t="n">
        <v>1263</v>
      </c>
      <c r="AM54" s="81" t="n">
        <f aca="false">AJ54/3600</f>
        <v>18.1051138888889</v>
      </c>
      <c r="AN54" s="82" t="n">
        <f aca="false">J54+AF54</f>
        <v>10663.8176</v>
      </c>
      <c r="AO54" s="64"/>
      <c r="AP54" s="64"/>
      <c r="AQ54" s="83" t="n">
        <f aca="false">AJ54/Z54</f>
        <v>0.884271321898487</v>
      </c>
      <c r="AR54" s="84" t="n">
        <f aca="false">AK54/AA54</f>
        <v>0.930998817966903</v>
      </c>
      <c r="AS54" s="82" t="n">
        <f aca="false">AL54/AB54</f>
        <v>0.988262910798122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285.7456</v>
      </c>
      <c r="K55" s="88" t="n">
        <v>34.9272</v>
      </c>
      <c r="L55" s="88" t="n">
        <v>40.3291</v>
      </c>
      <c r="M55" s="89" t="n">
        <v>42.7504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1778.56</v>
      </c>
      <c r="AK55" s="88" t="n">
        <v>118.73</v>
      </c>
      <c r="AL55" s="88" t="n">
        <v>1278</v>
      </c>
      <c r="AM55" s="93" t="n">
        <f aca="false">AJ55/3600</f>
        <v>17.1607111111111</v>
      </c>
      <c r="AN55" s="82" t="n">
        <f aca="false">J55+AF55</f>
        <v>5708.66</v>
      </c>
      <c r="AO55" s="64"/>
      <c r="AP55" s="64"/>
      <c r="AQ55" s="94" t="n">
        <f aca="false">AJ55/Z55</f>
        <v>0.961006463844672</v>
      </c>
      <c r="AR55" s="95" t="n">
        <f aca="false">AK55/AA55</f>
        <v>0.857999710940888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29.6592</v>
      </c>
      <c r="K56" s="62" t="n">
        <v>35.5558</v>
      </c>
      <c r="L56" s="62" t="n">
        <v>40.9434</v>
      </c>
      <c r="M56" s="63" t="n">
        <v>43.205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3871.7</v>
      </c>
      <c r="AK56" s="62" t="n">
        <v>121.99</v>
      </c>
      <c r="AL56" s="62" t="n">
        <v>1278</v>
      </c>
      <c r="AM56" s="68" t="n">
        <f aca="false">AJ56/3600</f>
        <v>17.7421388888889</v>
      </c>
      <c r="AN56" s="69" t="n">
        <f aca="false">J56+AF56</f>
        <v>10505.476</v>
      </c>
      <c r="AO56" s="64"/>
      <c r="AP56" s="64"/>
      <c r="AQ56" s="70" t="n">
        <f aca="false">AJ56/Z56</f>
        <v>1.01611227686135</v>
      </c>
      <c r="AR56" s="71" t="n">
        <f aca="false">AK56/AA56</f>
        <v>1.0044462741869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59.6232</v>
      </c>
      <c r="K57" s="76" t="n">
        <v>35.0095</v>
      </c>
      <c r="L57" s="76" t="n">
        <v>40.3839</v>
      </c>
      <c r="M57" s="77" t="n">
        <v>42.7216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0025.71</v>
      </c>
      <c r="AK57" s="76" t="n">
        <v>116.59</v>
      </c>
      <c r="AL57" s="76" t="n">
        <v>1278</v>
      </c>
      <c r="AM57" s="81" t="n">
        <f aca="false">AJ57/3600</f>
        <v>16.6738083333333</v>
      </c>
      <c r="AN57" s="82" t="n">
        <f aca="false">J57+AF57</f>
        <v>6135.44</v>
      </c>
      <c r="AO57" s="64"/>
      <c r="AP57" s="64"/>
      <c r="AQ57" s="83" t="n">
        <f aca="false">AJ57/Z57</f>
        <v>1.00834044328826</v>
      </c>
      <c r="AR57" s="84" t="n">
        <f aca="false">AK57/AA57</f>
        <v>1.00525952750474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24.1256</v>
      </c>
      <c r="K58" s="76" t="n">
        <v>34.428</v>
      </c>
      <c r="L58" s="76" t="n">
        <v>40.0595</v>
      </c>
      <c r="M58" s="77" t="n">
        <v>42.4609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57653.11</v>
      </c>
      <c r="AK58" s="76" t="n">
        <v>111.25</v>
      </c>
      <c r="AL58" s="76" t="n">
        <v>1277</v>
      </c>
      <c r="AM58" s="81" t="n">
        <f aca="false">AJ58/3600</f>
        <v>16.0147527777778</v>
      </c>
      <c r="AN58" s="82" t="n">
        <f aca="false">J58+AF58</f>
        <v>3899.9424</v>
      </c>
      <c r="AO58" s="64"/>
      <c r="AP58" s="64"/>
      <c r="AQ58" s="83" t="n">
        <f aca="false">AJ58/Z58</f>
        <v>0.988378733157109</v>
      </c>
      <c r="AR58" s="84" t="n">
        <f aca="false">AK58/AA58</f>
        <v>0.99775784753363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876.2672</v>
      </c>
      <c r="K59" s="88" t="n">
        <v>33.7141</v>
      </c>
      <c r="L59" s="88" t="n">
        <v>39.4432</v>
      </c>
      <c r="M59" s="89" t="n">
        <v>41.9591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56290.83</v>
      </c>
      <c r="AK59" s="88" t="n">
        <v>114.54</v>
      </c>
      <c r="AL59" s="88" t="n">
        <v>1277</v>
      </c>
      <c r="AM59" s="93" t="n">
        <f aca="false">AJ59/3600</f>
        <v>15.6363416666667</v>
      </c>
      <c r="AN59" s="96" t="n">
        <f aca="false">J59+AF59</f>
        <v>2452.084</v>
      </c>
      <c r="AO59" s="64"/>
      <c r="AP59" s="64"/>
      <c r="AQ59" s="94" t="n">
        <f aca="false">AJ59/Z59</f>
        <v>0.989143306283559</v>
      </c>
      <c r="AR59" s="95" t="n">
        <f aca="false">AK59/AA59</f>
        <v>1.01309039448081</v>
      </c>
      <c r="AS59" s="96" t="n">
        <f aca="false">AL59/AB59</f>
        <v>0.99921752738654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51869534145079</v>
      </c>
      <c r="AR64" s="104" t="n">
        <f aca="false">GEOMEAN(AR4:AR59)</f>
        <v>1.00936597933497</v>
      </c>
      <c r="AS64" s="104" t="n">
        <f aca="false">GEOMEAN(AS4:AS59)</f>
        <v>0.999660374259843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2711.4891715156</v>
      </c>
      <c r="AK80" s="114" t="n">
        <f aca="false">GEOMEAN(AK4:AK59)</f>
        <v>76.9931245269792</v>
      </c>
      <c r="AL80" s="114"/>
      <c r="AM80" s="40" t="n">
        <f aca="false">GEOMEAN(AM4:AM59)</f>
        <v>11.8643025476432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17.233788888889</v>
      </c>
      <c r="AK81" s="1" t="n">
        <f aca="false">SUM(AK4:AK59)/3600</f>
        <v>1.27664166666667</v>
      </c>
      <c r="AM81" s="116" t="n">
        <f aca="false">SUM(AM4:AM59)</f>
        <v>717.233788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13.0464</v>
      </c>
      <c r="K4" s="62" t="n">
        <v>40.3007</v>
      </c>
      <c r="L4" s="62" t="n">
        <v>40.5178</v>
      </c>
      <c r="M4" s="63" t="n">
        <v>42.9408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0851.9</v>
      </c>
      <c r="AK4" s="62" t="n">
        <v>48.78</v>
      </c>
      <c r="AL4" s="62" t="n">
        <v>1227</v>
      </c>
      <c r="AM4" s="68" t="n">
        <f aca="false">AJ4/3600</f>
        <v>5.79219444444445</v>
      </c>
      <c r="AN4" s="69" t="n">
        <f aca="false">J4+AF4</f>
        <v>11539.0608</v>
      </c>
      <c r="AO4" s="64"/>
      <c r="AP4" s="64"/>
      <c r="AQ4" s="70" t="n">
        <f aca="false">AJ4/Z4</f>
        <v>0.953498219384293</v>
      </c>
      <c r="AR4" s="71" t="n">
        <f aca="false">AK4/AA4</f>
        <v>1.05905340859748</v>
      </c>
      <c r="AS4" s="69" t="n">
        <f aca="false">AL4/AB4</f>
        <v>1.0008156606851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87.7072</v>
      </c>
      <c r="K5" s="76" t="n">
        <v>39.1624</v>
      </c>
      <c r="L5" s="76" t="n">
        <v>39.7113</v>
      </c>
      <c r="M5" s="77" t="n">
        <v>42.0825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1972.18</v>
      </c>
      <c r="AK5" s="76" t="n">
        <v>48.77</v>
      </c>
      <c r="AL5" s="76" t="n">
        <v>1227</v>
      </c>
      <c r="AM5" s="81" t="n">
        <f aca="false">AJ5/3600</f>
        <v>6.10338333333333</v>
      </c>
      <c r="AN5" s="82" t="n">
        <f aca="false">J5+AF5</f>
        <v>8113.7216</v>
      </c>
      <c r="AO5" s="64"/>
      <c r="AP5" s="64"/>
      <c r="AQ5" s="83" t="n">
        <f aca="false">AJ5/Z5</f>
        <v>1.08048282020819</v>
      </c>
      <c r="AR5" s="84" t="n">
        <f aca="false">AK5/AA5</f>
        <v>0.996730022481096</v>
      </c>
      <c r="AS5" s="82" t="n">
        <f aca="false">AL5/AB5</f>
        <v>1.00081566068516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93.9088</v>
      </c>
      <c r="K6" s="76" t="n">
        <v>38.0427</v>
      </c>
      <c r="L6" s="76" t="n">
        <v>38.9575</v>
      </c>
      <c r="M6" s="77" t="n">
        <v>41.3034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19079.03</v>
      </c>
      <c r="AK6" s="76" t="n">
        <v>44.59</v>
      </c>
      <c r="AL6" s="76" t="n">
        <v>1227</v>
      </c>
      <c r="AM6" s="81" t="n">
        <f aca="false">AJ6/3600</f>
        <v>5.29973055555556</v>
      </c>
      <c r="AN6" s="82" t="n">
        <f aca="false">J6+AF6</f>
        <v>5919.9232</v>
      </c>
      <c r="AO6" s="64"/>
      <c r="AP6" s="64"/>
      <c r="AQ6" s="83" t="n">
        <f aca="false">AJ6/Z6</f>
        <v>0.94010330821829</v>
      </c>
      <c r="AR6" s="84" t="n">
        <f aca="false">AK6/AA6</f>
        <v>0.900626136134115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79.344</v>
      </c>
      <c r="K7" s="88" t="n">
        <v>36.8895</v>
      </c>
      <c r="L7" s="88" t="n">
        <v>38.5096</v>
      </c>
      <c r="M7" s="89" t="n">
        <v>40.8559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9723.8</v>
      </c>
      <c r="AK7" s="88" t="n">
        <v>44.34</v>
      </c>
      <c r="AL7" s="88" t="n">
        <v>1227</v>
      </c>
      <c r="AM7" s="93" t="n">
        <f aca="false">AJ7/3600</f>
        <v>5.47883333333333</v>
      </c>
      <c r="AN7" s="82" t="n">
        <f aca="false">J7+AF7</f>
        <v>4405.3584</v>
      </c>
      <c r="AO7" s="64"/>
      <c r="AP7" s="64"/>
      <c r="AQ7" s="94" t="n">
        <f aca="false">AJ7/Z7</f>
        <v>1.00692613332666</v>
      </c>
      <c r="AR7" s="95" t="n">
        <f aca="false">AK7/AA7</f>
        <v>0.976436908170007</v>
      </c>
      <c r="AS7" s="96" t="n">
        <f aca="false">AL7/AB7</f>
        <v>1.00081566068516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57.4432</v>
      </c>
      <c r="K8" s="62" t="n">
        <v>38.0793</v>
      </c>
      <c r="L8" s="62" t="n">
        <v>39.0096</v>
      </c>
      <c r="M8" s="63" t="n">
        <v>41.3728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0378.42</v>
      </c>
      <c r="AK8" s="62" t="n">
        <v>46.07</v>
      </c>
      <c r="AL8" s="62" t="n">
        <v>1226</v>
      </c>
      <c r="AM8" s="68" t="n">
        <f aca="false">AJ8/3600</f>
        <v>5.66067222222222</v>
      </c>
      <c r="AN8" s="69" t="n">
        <f aca="false">J8+AF8</f>
        <v>5220.9936</v>
      </c>
      <c r="AO8" s="64"/>
      <c r="AP8" s="64"/>
      <c r="AQ8" s="70" t="n">
        <f aca="false">AJ8/Z8</f>
        <v>1.08104085038571</v>
      </c>
      <c r="AR8" s="71" t="n">
        <f aca="false">AK8/AA8</f>
        <v>1.11956257594168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80.0064</v>
      </c>
      <c r="K9" s="76" t="n">
        <v>36.9865</v>
      </c>
      <c r="L9" s="76" t="n">
        <v>38.6039</v>
      </c>
      <c r="M9" s="77" t="n">
        <v>40.9478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9004.47</v>
      </c>
      <c r="AK9" s="76" t="n">
        <v>44.84</v>
      </c>
      <c r="AL9" s="76" t="n">
        <v>1226</v>
      </c>
      <c r="AM9" s="81" t="n">
        <f aca="false">AJ9/3600</f>
        <v>5.27901944444445</v>
      </c>
      <c r="AN9" s="82" t="n">
        <f aca="false">J9+AF9</f>
        <v>3943.5568</v>
      </c>
      <c r="AO9" s="64"/>
      <c r="AP9" s="64"/>
      <c r="AQ9" s="83" t="n">
        <f aca="false">AJ9/Z9</f>
        <v>1.0009259020303</v>
      </c>
      <c r="AR9" s="84" t="n">
        <f aca="false">AK9/AA9</f>
        <v>1.08967193195626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81.3792</v>
      </c>
      <c r="K10" s="76" t="n">
        <v>35.8209</v>
      </c>
      <c r="L10" s="76" t="n">
        <v>37.8191</v>
      </c>
      <c r="M10" s="77" t="n">
        <v>40.1316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7607.46</v>
      </c>
      <c r="AK10" s="76" t="n">
        <v>43.07</v>
      </c>
      <c r="AL10" s="76" t="n">
        <v>1226</v>
      </c>
      <c r="AM10" s="81" t="n">
        <f aca="false">AJ10/3600</f>
        <v>4.89096111111111</v>
      </c>
      <c r="AN10" s="82" t="n">
        <f aca="false">J10+AF10</f>
        <v>2944.9296</v>
      </c>
      <c r="AO10" s="64"/>
      <c r="AP10" s="64"/>
      <c r="AQ10" s="83" t="n">
        <f aca="false">AJ10/Z10</f>
        <v>1.03933270055345</v>
      </c>
      <c r="AR10" s="84" t="n">
        <f aca="false">AK10/AA10</f>
        <v>1.12601307189542</v>
      </c>
      <c r="AS10" s="82" t="n">
        <f aca="false">AL10/AB10</f>
        <v>0.9991850040749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999.616</v>
      </c>
      <c r="K11" s="88" t="n">
        <v>34.5978</v>
      </c>
      <c r="L11" s="88" t="n">
        <v>37.3099</v>
      </c>
      <c r="M11" s="89" t="n">
        <v>39.6408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6382.11</v>
      </c>
      <c r="AK11" s="88" t="n">
        <v>38.98</v>
      </c>
      <c r="AL11" s="88" t="n">
        <v>1226</v>
      </c>
      <c r="AM11" s="93" t="n">
        <f aca="false">AJ11/3600</f>
        <v>4.55058611111111</v>
      </c>
      <c r="AN11" s="82" t="n">
        <f aca="false">J11+AF11</f>
        <v>2163.1664</v>
      </c>
      <c r="AO11" s="64"/>
      <c r="AP11" s="64"/>
      <c r="AQ11" s="94" t="n">
        <f aca="false">AJ11/Z11</f>
        <v>0.905058448306438</v>
      </c>
      <c r="AR11" s="95" t="n">
        <f aca="false">AK11/AA11</f>
        <v>0.909260555166783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872.5776</v>
      </c>
      <c r="K12" s="62" t="n">
        <v>39.3964</v>
      </c>
      <c r="L12" s="62" t="n">
        <v>43.1327</v>
      </c>
      <c r="M12" s="63" t="n">
        <v>43.4793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4658.29</v>
      </c>
      <c r="AK12" s="62" t="n">
        <v>67.4</v>
      </c>
      <c r="AL12" s="62" t="n">
        <v>1227</v>
      </c>
      <c r="AM12" s="68" t="n">
        <f aca="false">AJ12/3600</f>
        <v>9.62730277777778</v>
      </c>
      <c r="AN12" s="69" t="n">
        <f aca="false">J12+AF12</f>
        <v>33333.8832</v>
      </c>
      <c r="AO12" s="64"/>
      <c r="AP12" s="64"/>
      <c r="AQ12" s="70" t="n">
        <f aca="false">AJ12/Z12</f>
        <v>1.00044049264744</v>
      </c>
      <c r="AR12" s="71" t="n">
        <f aca="false">AK12/AA12</f>
        <v>1.07805502239283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455.1488</v>
      </c>
      <c r="K13" s="76" t="n">
        <v>38.0343</v>
      </c>
      <c r="L13" s="76" t="n">
        <v>42.1478</v>
      </c>
      <c r="M13" s="77" t="n">
        <v>42.7396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7362.42</v>
      </c>
      <c r="AK13" s="76" t="n">
        <v>68.75</v>
      </c>
      <c r="AL13" s="76" t="n">
        <v>1226</v>
      </c>
      <c r="AM13" s="81" t="n">
        <f aca="false">AJ13/3600</f>
        <v>10.37845</v>
      </c>
      <c r="AN13" s="82" t="n">
        <f aca="false">J13+AF13</f>
        <v>24916.4544</v>
      </c>
      <c r="AO13" s="64"/>
      <c r="AP13" s="64"/>
      <c r="AQ13" s="83" t="n">
        <f aca="false">AJ13/Z13</f>
        <v>0.995081377789496</v>
      </c>
      <c r="AR13" s="84" t="n">
        <f aca="false">AK13/AA13</f>
        <v>0.988639631866552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602.68</v>
      </c>
      <c r="K14" s="76" t="n">
        <v>36.532</v>
      </c>
      <c r="L14" s="76" t="n">
        <v>41.3612</v>
      </c>
      <c r="M14" s="77" t="n">
        <v>42.1141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3245.81</v>
      </c>
      <c r="AK14" s="76" t="n">
        <v>61.9</v>
      </c>
      <c r="AL14" s="76" t="n">
        <v>1226</v>
      </c>
      <c r="AM14" s="81" t="n">
        <f aca="false">AJ14/3600</f>
        <v>9.23494722222222</v>
      </c>
      <c r="AN14" s="82" t="n">
        <f aca="false">J14+AF14</f>
        <v>18063.9856</v>
      </c>
      <c r="AO14" s="64"/>
      <c r="AP14" s="64"/>
      <c r="AQ14" s="83" t="n">
        <f aca="false">AJ14/Z14</f>
        <v>0.97776186365782</v>
      </c>
      <c r="AR14" s="84" t="n">
        <f aca="false">AK14/AA14</f>
        <v>1.00080840743735</v>
      </c>
      <c r="AS14" s="82" t="n">
        <f aca="false">AL14/AB14</f>
        <v>0.99918500407498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506.4976</v>
      </c>
      <c r="K15" s="88" t="n">
        <v>35.1832</v>
      </c>
      <c r="L15" s="88" t="n">
        <v>40.9018</v>
      </c>
      <c r="M15" s="89" t="n">
        <v>41.7186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1369.81</v>
      </c>
      <c r="AK15" s="88" t="n">
        <v>61.42</v>
      </c>
      <c r="AL15" s="88" t="n">
        <v>1226</v>
      </c>
      <c r="AM15" s="93" t="n">
        <f aca="false">AJ15/3600</f>
        <v>8.71383611111111</v>
      </c>
      <c r="AN15" s="82" t="n">
        <f aca="false">J15+AF15</f>
        <v>12967.8032</v>
      </c>
      <c r="AO15" s="64"/>
      <c r="AP15" s="64"/>
      <c r="AQ15" s="94" t="n">
        <f aca="false">AJ15/Z15</f>
        <v>0.938371053366027</v>
      </c>
      <c r="AR15" s="95" t="n">
        <f aca="false">AK15/AA15</f>
        <v>1.01403334984316</v>
      </c>
      <c r="AS15" s="96" t="n">
        <f aca="false">AL15/AB15</f>
        <v>0.99918500407498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50.872</v>
      </c>
      <c r="K16" s="62" t="n">
        <v>36.7663</v>
      </c>
      <c r="L16" s="62" t="n">
        <v>41.5548</v>
      </c>
      <c r="M16" s="63" t="n">
        <v>42.2284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1537.78</v>
      </c>
      <c r="AK16" s="62" t="n">
        <v>58.97</v>
      </c>
      <c r="AL16" s="62" t="n">
        <v>1227</v>
      </c>
      <c r="AM16" s="68" t="n">
        <f aca="false">AJ16/3600</f>
        <v>8.76049444444444</v>
      </c>
      <c r="AN16" s="69" t="n">
        <f aca="false">J16+AF16</f>
        <v>18698.3168</v>
      </c>
      <c r="AO16" s="64"/>
      <c r="AP16" s="64"/>
      <c r="AQ16" s="70" t="n">
        <f aca="false">AJ16/Z16</f>
        <v>0.999103151514806</v>
      </c>
      <c r="AR16" s="71" t="n">
        <f aca="false">AK16/AA16</f>
        <v>1.01375279353619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772.5056</v>
      </c>
      <c r="K17" s="76" t="n">
        <v>35.429</v>
      </c>
      <c r="L17" s="76" t="n">
        <v>40.9521</v>
      </c>
      <c r="M17" s="77" t="n">
        <v>41.746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32503.44</v>
      </c>
      <c r="AK17" s="76" t="n">
        <v>63.37</v>
      </c>
      <c r="AL17" s="76" t="n">
        <v>1227</v>
      </c>
      <c r="AM17" s="81" t="n">
        <f aca="false">AJ17/3600</f>
        <v>9.02873333333333</v>
      </c>
      <c r="AN17" s="82" t="n">
        <f aca="false">J17+AF17</f>
        <v>14419.9504</v>
      </c>
      <c r="AO17" s="64"/>
      <c r="AP17" s="64"/>
      <c r="AQ17" s="83" t="n">
        <f aca="false">AJ17/Z17</f>
        <v>1.05616548524043</v>
      </c>
      <c r="AR17" s="84" t="n">
        <f aca="false">AK17/AA17</f>
        <v>1.1223875309954</v>
      </c>
      <c r="AS17" s="82" t="n">
        <f aca="false">AL17/AB17</f>
        <v>1.00081566068516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677.768</v>
      </c>
      <c r="K18" s="76" t="n">
        <v>33.8931</v>
      </c>
      <c r="L18" s="76" t="n">
        <v>40.1315</v>
      </c>
      <c r="M18" s="77" t="n">
        <v>41.0586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27830.54</v>
      </c>
      <c r="AK18" s="76" t="n">
        <v>55.01</v>
      </c>
      <c r="AL18" s="76" t="n">
        <v>1227</v>
      </c>
      <c r="AM18" s="81" t="n">
        <f aca="false">AJ18/3600</f>
        <v>7.73070555555556</v>
      </c>
      <c r="AN18" s="82" t="n">
        <f aca="false">J18+AF18</f>
        <v>10325.2128</v>
      </c>
      <c r="AO18" s="64"/>
      <c r="AP18" s="64"/>
      <c r="AQ18" s="83" t="n">
        <f aca="false">AJ18/Z18</f>
        <v>0.911920599241119</v>
      </c>
      <c r="AR18" s="84" t="n">
        <f aca="false">AK18/AA18</f>
        <v>0.989210573637835</v>
      </c>
      <c r="AS18" s="82" t="n">
        <f aca="false">AL18/AB18</f>
        <v>1.00081566068516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06.7712</v>
      </c>
      <c r="K19" s="88" t="n">
        <v>32.6015</v>
      </c>
      <c r="L19" s="88" t="n">
        <v>39.778</v>
      </c>
      <c r="M19" s="89" t="n">
        <v>40.7385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30875.05</v>
      </c>
      <c r="AK19" s="88" t="n">
        <v>62.14</v>
      </c>
      <c r="AL19" s="88" t="n">
        <v>1227</v>
      </c>
      <c r="AM19" s="93" t="n">
        <f aca="false">AJ19/3600</f>
        <v>8.57640277777778</v>
      </c>
      <c r="AN19" s="82" t="n">
        <f aca="false">J19+AF19</f>
        <v>7254.216</v>
      </c>
      <c r="AO19" s="64"/>
      <c r="AP19" s="64"/>
      <c r="AQ19" s="94" t="n">
        <f aca="false">AJ19/Z19</f>
        <v>1.01134970008412</v>
      </c>
      <c r="AR19" s="95" t="n">
        <f aca="false">AK19/AA19</f>
        <v>1.12981818181818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63.8568</v>
      </c>
      <c r="K20" s="62" t="n">
        <v>40.8041</v>
      </c>
      <c r="L20" s="62" t="n">
        <v>42.5517</v>
      </c>
      <c r="M20" s="63" t="n">
        <v>43.855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209.52</v>
      </c>
      <c r="AK20" s="62" t="n">
        <v>43.67</v>
      </c>
      <c r="AL20" s="62" t="n">
        <v>655</v>
      </c>
      <c r="AM20" s="68" t="n">
        <f aca="false">AJ20/3600</f>
        <v>6.72486666666667</v>
      </c>
      <c r="AN20" s="69" t="n">
        <f aca="false">J20+AF20</f>
        <v>4712.948</v>
      </c>
      <c r="AO20" s="64"/>
      <c r="AP20" s="64"/>
      <c r="AQ20" s="70" t="n">
        <f aca="false">AJ20/Z20</f>
        <v>1.00098405174624</v>
      </c>
      <c r="AR20" s="71" t="n">
        <f aca="false">AK20/AA20</f>
        <v>1.00575771533855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29.372</v>
      </c>
      <c r="K21" s="76" t="n">
        <v>39.916</v>
      </c>
      <c r="L21" s="76" t="n">
        <v>41.8011</v>
      </c>
      <c r="M21" s="77" t="n">
        <v>42.9563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2629.53</v>
      </c>
      <c r="AK21" s="76" t="n">
        <v>42.02</v>
      </c>
      <c r="AL21" s="76" t="n">
        <v>655</v>
      </c>
      <c r="AM21" s="81" t="n">
        <f aca="false">AJ21/3600</f>
        <v>6.28598055555556</v>
      </c>
      <c r="AN21" s="82" t="n">
        <f aca="false">J21+AF21</f>
        <v>3478.4632</v>
      </c>
      <c r="AO21" s="64"/>
      <c r="AP21" s="64"/>
      <c r="AQ21" s="83" t="n">
        <f aca="false">AJ21/Z21</f>
        <v>1.02926530853585</v>
      </c>
      <c r="AR21" s="84" t="n">
        <f aca="false">AK21/AA21</f>
        <v>1.0782653323069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54.4952</v>
      </c>
      <c r="K22" s="76" t="n">
        <v>38.8103</v>
      </c>
      <c r="L22" s="76" t="n">
        <v>41.1255</v>
      </c>
      <c r="M22" s="77" t="n">
        <v>42.2098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2693.52</v>
      </c>
      <c r="AK22" s="76" t="n">
        <v>47.67</v>
      </c>
      <c r="AL22" s="76" t="n">
        <v>655</v>
      </c>
      <c r="AM22" s="81" t="n">
        <f aca="false">AJ22/3600</f>
        <v>6.30375555555556</v>
      </c>
      <c r="AN22" s="82" t="n">
        <f aca="false">J22+AF22</f>
        <v>2403.5864</v>
      </c>
      <c r="AO22" s="64"/>
      <c r="AP22" s="64"/>
      <c r="AQ22" s="83" t="n">
        <f aca="false">AJ22/Z22</f>
        <v>0.908751331480606</v>
      </c>
      <c r="AR22" s="84" t="n">
        <f aca="false">AK22/AA22</f>
        <v>1.1192768255459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12.9008</v>
      </c>
      <c r="K23" s="88" t="n">
        <v>37.8497</v>
      </c>
      <c r="L23" s="88" t="n">
        <v>40.6839</v>
      </c>
      <c r="M23" s="89" t="n">
        <v>41.7821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1864.57</v>
      </c>
      <c r="AK23" s="88" t="n">
        <v>44.56</v>
      </c>
      <c r="AL23" s="88" t="n">
        <v>655</v>
      </c>
      <c r="AM23" s="93" t="n">
        <f aca="false">AJ23/3600</f>
        <v>6.07349166666667</v>
      </c>
      <c r="AN23" s="82" t="n">
        <f aca="false">J23+AF23</f>
        <v>1661.992</v>
      </c>
      <c r="AO23" s="64"/>
      <c r="AP23" s="64"/>
      <c r="AQ23" s="94" t="n">
        <f aca="false">AJ23/Z23</f>
        <v>0.853676268191978</v>
      </c>
      <c r="AR23" s="95" t="n">
        <f aca="false">AK23/AA23</f>
        <v>0.970383275261324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92.8344</v>
      </c>
      <c r="K24" s="62" t="n">
        <v>39.0463</v>
      </c>
      <c r="L24" s="62" t="n">
        <v>41.251</v>
      </c>
      <c r="M24" s="63" t="n">
        <v>42.383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0657.91</v>
      </c>
      <c r="AK24" s="62" t="n">
        <v>38.53</v>
      </c>
      <c r="AL24" s="62" t="n">
        <v>655</v>
      </c>
      <c r="AM24" s="68" t="n">
        <f aca="false">AJ24/3600</f>
        <v>5.73830833333333</v>
      </c>
      <c r="AN24" s="69" t="n">
        <f aca="false">J24+AF24</f>
        <v>2564.3856</v>
      </c>
      <c r="AO24" s="64"/>
      <c r="AP24" s="64"/>
      <c r="AQ24" s="70" t="n">
        <f aca="false">AJ24/Z24</f>
        <v>0.99669407611441</v>
      </c>
      <c r="AR24" s="71" t="n">
        <f aca="false">AK24/AA24</f>
        <v>0.999740529320187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67.7808</v>
      </c>
      <c r="K25" s="76" t="n">
        <v>38.0007</v>
      </c>
      <c r="L25" s="76" t="n">
        <v>40.7998</v>
      </c>
      <c r="M25" s="77" t="n">
        <v>41.9284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18536</v>
      </c>
      <c r="AK25" s="76" t="n">
        <v>39.43</v>
      </c>
      <c r="AL25" s="76" t="n">
        <v>655</v>
      </c>
      <c r="AM25" s="81" t="n">
        <f aca="false">AJ25/3600</f>
        <v>5.14888888888889</v>
      </c>
      <c r="AN25" s="82" t="n">
        <f aca="false">J25+AF25</f>
        <v>1939.332</v>
      </c>
      <c r="AO25" s="64"/>
      <c r="AP25" s="64"/>
      <c r="AQ25" s="83" t="n">
        <f aca="false">AJ25/Z25</f>
        <v>0.970702953165782</v>
      </c>
      <c r="AR25" s="84" t="n">
        <f aca="false">AK25/AA25</f>
        <v>1.08952749378281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62.4168</v>
      </c>
      <c r="K26" s="76" t="n">
        <v>36.7924</v>
      </c>
      <c r="L26" s="76" t="n">
        <v>40.1081</v>
      </c>
      <c r="M26" s="77" t="n">
        <v>41.2592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7576.01</v>
      </c>
      <c r="AK26" s="76" t="n">
        <v>37.85</v>
      </c>
      <c r="AL26" s="76" t="n">
        <v>655</v>
      </c>
      <c r="AM26" s="81" t="n">
        <f aca="false">AJ26/3600</f>
        <v>4.882225</v>
      </c>
      <c r="AN26" s="82" t="n">
        <f aca="false">J26+AF26</f>
        <v>1333.968</v>
      </c>
      <c r="AO26" s="64"/>
      <c r="AP26" s="64"/>
      <c r="AQ26" s="83" t="n">
        <f aca="false">AJ26/Z26</f>
        <v>0.90284182349699</v>
      </c>
      <c r="AR26" s="84" t="n">
        <f aca="false">AK26/AA26</f>
        <v>1.01014144649053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23.8656</v>
      </c>
      <c r="K27" s="88" t="n">
        <v>35.7085</v>
      </c>
      <c r="L27" s="88" t="n">
        <v>39.7793</v>
      </c>
      <c r="M27" s="89" t="n">
        <v>40.9659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6833.92</v>
      </c>
      <c r="AK27" s="88" t="n">
        <v>37.12</v>
      </c>
      <c r="AL27" s="88" t="n">
        <v>655</v>
      </c>
      <c r="AM27" s="93" t="n">
        <f aca="false">AJ27/3600</f>
        <v>4.67608888888889</v>
      </c>
      <c r="AN27" s="82" t="n">
        <f aca="false">J27+AF27</f>
        <v>895.4168</v>
      </c>
      <c r="AO27" s="64"/>
      <c r="AP27" s="64"/>
      <c r="AQ27" s="94" t="n">
        <f aca="false">AJ27/Z27</f>
        <v>0.79201115991089</v>
      </c>
      <c r="AR27" s="95" t="n">
        <f aca="false">AK27/AA27</f>
        <v>0.940461109703572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92.8232</v>
      </c>
      <c r="K28" s="62" t="n">
        <v>38.6797</v>
      </c>
      <c r="L28" s="62" t="n">
        <v>41.0086</v>
      </c>
      <c r="M28" s="63" t="n">
        <v>42.039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19641.59</v>
      </c>
      <c r="AK28" s="62" t="n">
        <v>41.74</v>
      </c>
      <c r="AL28" s="62" t="n">
        <v>655</v>
      </c>
      <c r="AM28" s="68" t="n">
        <f aca="false">AJ28/3600</f>
        <v>5.45599722222222</v>
      </c>
      <c r="AN28" s="69" t="n">
        <f aca="false">J28+AF28</f>
        <v>6790.7072</v>
      </c>
      <c r="AO28" s="64"/>
      <c r="AP28" s="64"/>
      <c r="AQ28" s="70" t="n">
        <f aca="false">AJ28/Z28</f>
        <v>0.980577255644353</v>
      </c>
      <c r="AR28" s="71" t="n">
        <f aca="false">AK28/AA28</f>
        <v>1.0313812700766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51.6296</v>
      </c>
      <c r="K29" s="76" t="n">
        <v>37.5173</v>
      </c>
      <c r="L29" s="76" t="n">
        <v>40.1203</v>
      </c>
      <c r="M29" s="77" t="n">
        <v>41.1022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20594.09</v>
      </c>
      <c r="AK29" s="76" t="n">
        <v>42.99</v>
      </c>
      <c r="AL29" s="76" t="n">
        <v>655</v>
      </c>
      <c r="AM29" s="81" t="n">
        <f aca="false">AJ29/3600</f>
        <v>5.72058055555556</v>
      </c>
      <c r="AN29" s="82" t="n">
        <f aca="false">J29+AF29</f>
        <v>4949.5136</v>
      </c>
      <c r="AO29" s="64"/>
      <c r="AP29" s="64"/>
      <c r="AQ29" s="83" t="n">
        <f aca="false">AJ29/Z29</f>
        <v>0.996264387694829</v>
      </c>
      <c r="AR29" s="84" t="n">
        <f aca="false">AK29/AA29</f>
        <v>0.957461024498887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24.7352</v>
      </c>
      <c r="K30" s="76" t="n">
        <v>36.35</v>
      </c>
      <c r="L30" s="76" t="n">
        <v>39.2836</v>
      </c>
      <c r="M30" s="77" t="n">
        <v>40.3103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8935.55</v>
      </c>
      <c r="AK30" s="76" t="n">
        <v>44.74</v>
      </c>
      <c r="AL30" s="76" t="n">
        <v>655</v>
      </c>
      <c r="AM30" s="81" t="n">
        <f aca="false">AJ30/3600</f>
        <v>5.259875</v>
      </c>
      <c r="AN30" s="82" t="n">
        <f aca="false">J30+AF30</f>
        <v>3622.6192</v>
      </c>
      <c r="AO30" s="64"/>
      <c r="AP30" s="64"/>
      <c r="AQ30" s="83" t="n">
        <f aca="false">AJ30/Z30</f>
        <v>1.04801176882755</v>
      </c>
      <c r="AR30" s="84" t="n">
        <f aca="false">AK30/AA30</f>
        <v>1.20107382550336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312.4048</v>
      </c>
      <c r="K31" s="88" t="n">
        <v>35.1742</v>
      </c>
      <c r="L31" s="88" t="n">
        <v>38.7571</v>
      </c>
      <c r="M31" s="89" t="n">
        <v>39.8821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6246.56</v>
      </c>
      <c r="AK31" s="88" t="n">
        <v>36.67</v>
      </c>
      <c r="AL31" s="88" t="n">
        <v>655</v>
      </c>
      <c r="AM31" s="93" t="n">
        <f aca="false">AJ31/3600</f>
        <v>4.51293333333333</v>
      </c>
      <c r="AN31" s="82" t="n">
        <f aca="false">J31+AF31</f>
        <v>2610.2888</v>
      </c>
      <c r="AO31" s="64"/>
      <c r="AP31" s="64"/>
      <c r="AQ31" s="94" t="n">
        <f aca="false">AJ31/Z31</f>
        <v>0.979353863329206</v>
      </c>
      <c r="AR31" s="95" t="n">
        <f aca="false">AK31/AA31</f>
        <v>1.02031163049527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25.7472</v>
      </c>
      <c r="K32" s="62" t="n">
        <v>36.389</v>
      </c>
      <c r="L32" s="62" t="n">
        <v>39.3309</v>
      </c>
      <c r="M32" s="63" t="n">
        <v>40.3619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6650.28</v>
      </c>
      <c r="AK32" s="62" t="n">
        <v>38.25</v>
      </c>
      <c r="AL32" s="62" t="n">
        <v>655</v>
      </c>
      <c r="AM32" s="68" t="n">
        <f aca="false">AJ32/3600</f>
        <v>4.62507777777778</v>
      </c>
      <c r="AN32" s="69" t="n">
        <f aca="false">J32+AF32</f>
        <v>3285.5928</v>
      </c>
      <c r="AO32" s="64"/>
      <c r="AP32" s="64"/>
      <c r="AQ32" s="70" t="n">
        <f aca="false">AJ32/Z32</f>
        <v>0.946868222044541</v>
      </c>
      <c r="AR32" s="71" t="n">
        <f aca="false">AK32/AA32</f>
        <v>1.0616153205662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91.672</v>
      </c>
      <c r="K33" s="76" t="n">
        <v>35.2677</v>
      </c>
      <c r="L33" s="76" t="n">
        <v>38.8835</v>
      </c>
      <c r="M33" s="77" t="n">
        <v>39.9703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6979.2</v>
      </c>
      <c r="AK33" s="76" t="n">
        <v>37.35</v>
      </c>
      <c r="AL33" s="76" t="n">
        <v>655</v>
      </c>
      <c r="AM33" s="81" t="n">
        <f aca="false">AJ33/3600</f>
        <v>4.71644444444445</v>
      </c>
      <c r="AN33" s="82" t="n">
        <f aca="false">J33+AF33</f>
        <v>2451.5176</v>
      </c>
      <c r="AO33" s="64"/>
      <c r="AP33" s="64"/>
      <c r="AQ33" s="83" t="n">
        <f aca="false">AJ33/Z33</f>
        <v>0.961179101917524</v>
      </c>
      <c r="AR33" s="84" t="n">
        <f aca="false">AK33/AA33</f>
        <v>0.990716180371353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110.9528</v>
      </c>
      <c r="K34" s="76" t="n">
        <v>34.1227</v>
      </c>
      <c r="L34" s="76" t="n">
        <v>38.0479</v>
      </c>
      <c r="M34" s="77" t="n">
        <v>39.3051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4938.29</v>
      </c>
      <c r="AK34" s="76" t="n">
        <v>33.94</v>
      </c>
      <c r="AL34" s="76" t="n">
        <v>655</v>
      </c>
      <c r="AM34" s="81" t="n">
        <f aca="false">AJ34/3600</f>
        <v>4.149525</v>
      </c>
      <c r="AN34" s="82" t="n">
        <f aca="false">J34+AF34</f>
        <v>1770.7984</v>
      </c>
      <c r="AO34" s="64"/>
      <c r="AP34" s="64"/>
      <c r="AQ34" s="83" t="n">
        <f aca="false">AJ34/Z34</f>
        <v>0.942794120431438</v>
      </c>
      <c r="AR34" s="84" t="n">
        <f aca="false">AK34/AA34</f>
        <v>0.932161494095029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74.7656</v>
      </c>
      <c r="K35" s="88" t="n">
        <v>32.9782</v>
      </c>
      <c r="L35" s="88" t="n">
        <v>37.5456</v>
      </c>
      <c r="M35" s="89" t="n">
        <v>38.9514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4226.65</v>
      </c>
      <c r="AK35" s="88" t="n">
        <v>33.14</v>
      </c>
      <c r="AL35" s="88" t="n">
        <v>655</v>
      </c>
      <c r="AM35" s="93" t="n">
        <f aca="false">AJ35/3600</f>
        <v>3.95184722222222</v>
      </c>
      <c r="AN35" s="82" t="n">
        <f aca="false">J35+AF35</f>
        <v>1234.6112</v>
      </c>
      <c r="AO35" s="64"/>
      <c r="AP35" s="64"/>
      <c r="AQ35" s="94" t="n">
        <f aca="false">AJ35/Z35</f>
        <v>0.903535797143697</v>
      </c>
      <c r="AR35" s="95" t="n">
        <f aca="false">AK35/AA35</f>
        <v>0.934837799717913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93.46</v>
      </c>
      <c r="K36" s="62" t="n">
        <v>37.7724</v>
      </c>
      <c r="L36" s="62" t="n">
        <v>39.4802</v>
      </c>
      <c r="M36" s="63" t="n">
        <v>42.503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6940.09</v>
      </c>
      <c r="AK36" s="62" t="n">
        <v>88.3</v>
      </c>
      <c r="AL36" s="62" t="n">
        <v>655</v>
      </c>
      <c r="AM36" s="68" t="n">
        <f aca="false">AJ36/3600</f>
        <v>13.0389138888889</v>
      </c>
      <c r="AN36" s="69" t="n">
        <f aca="false">J36+AF36</f>
        <v>14107.108</v>
      </c>
      <c r="AO36" s="64"/>
      <c r="AP36" s="64"/>
      <c r="AQ36" s="70" t="n">
        <f aca="false">AJ36/Z36</f>
        <v>1.11010839972529</v>
      </c>
      <c r="AR36" s="71" t="n">
        <f aca="false">AK36/AA36</f>
        <v>1.11532146014905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625.892</v>
      </c>
      <c r="K37" s="76" t="n">
        <v>37.0165</v>
      </c>
      <c r="L37" s="76" t="n">
        <v>39.0346</v>
      </c>
      <c r="M37" s="77" t="n">
        <v>41.6527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38537.65</v>
      </c>
      <c r="AK37" s="76" t="n">
        <v>74.3</v>
      </c>
      <c r="AL37" s="76" t="n">
        <v>655</v>
      </c>
      <c r="AM37" s="81" t="n">
        <f aca="false">AJ37/3600</f>
        <v>10.7049027777778</v>
      </c>
      <c r="AN37" s="82" t="n">
        <f aca="false">J37+AF37</f>
        <v>9239.54</v>
      </c>
      <c r="AO37" s="64"/>
      <c r="AP37" s="64"/>
      <c r="AQ37" s="83" t="n">
        <f aca="false">AJ37/Z37</f>
        <v>0.872484915663327</v>
      </c>
      <c r="AR37" s="84" t="n">
        <f aca="false">AK37/AA37</f>
        <v>0.828224278229852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853.6888</v>
      </c>
      <c r="K38" s="76" t="n">
        <v>36.1553</v>
      </c>
      <c r="L38" s="76" t="n">
        <v>38.5952</v>
      </c>
      <c r="M38" s="77" t="n">
        <v>40.8402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36939.6</v>
      </c>
      <c r="AK38" s="76" t="n">
        <v>71.6</v>
      </c>
      <c r="AL38" s="76" t="n">
        <v>655</v>
      </c>
      <c r="AM38" s="81" t="n">
        <f aca="false">AJ38/3600</f>
        <v>10.261</v>
      </c>
      <c r="AN38" s="82" t="n">
        <f aca="false">J38+AF38</f>
        <v>6467.3368</v>
      </c>
      <c r="AO38" s="64"/>
      <c r="AP38" s="64"/>
      <c r="AQ38" s="83" t="n">
        <f aca="false">AJ38/Z38</f>
        <v>1.01565958373453</v>
      </c>
      <c r="AR38" s="84" t="n">
        <f aca="false">AK38/AA38</f>
        <v>0.991964533111665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84.6016</v>
      </c>
      <c r="K39" s="88" t="n">
        <v>35.2585</v>
      </c>
      <c r="L39" s="88" t="n">
        <v>38.2894</v>
      </c>
      <c r="M39" s="89" t="n">
        <v>40.3191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7981.15</v>
      </c>
      <c r="AK39" s="88" t="n">
        <v>76.17</v>
      </c>
      <c r="AL39" s="88" t="n">
        <v>655</v>
      </c>
      <c r="AM39" s="93" t="n">
        <f aca="false">AJ39/3600</f>
        <v>10.5503194444444</v>
      </c>
      <c r="AN39" s="82" t="n">
        <f aca="false">J39+AF39</f>
        <v>4598.2496</v>
      </c>
      <c r="AO39" s="64"/>
      <c r="AP39" s="64"/>
      <c r="AQ39" s="94" t="n">
        <f aca="false">AJ39/Z39</f>
        <v>1.03366803604937</v>
      </c>
      <c r="AR39" s="95" t="n">
        <f aca="false">AK39/AA39</f>
        <v>1.06576185812229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31.3528</v>
      </c>
      <c r="K40" s="62" t="n">
        <v>36.2188</v>
      </c>
      <c r="L40" s="62" t="n">
        <v>38.6352</v>
      </c>
      <c r="M40" s="63" t="n">
        <v>40.9449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40101.45</v>
      </c>
      <c r="AK40" s="62" t="n">
        <v>79.07</v>
      </c>
      <c r="AL40" s="62" t="n">
        <v>655</v>
      </c>
      <c r="AM40" s="68" t="n">
        <f aca="false">AJ40/3600</f>
        <v>11.1392916666667</v>
      </c>
      <c r="AN40" s="69" t="n">
        <f aca="false">J40+AF40</f>
        <v>6171.568</v>
      </c>
      <c r="AO40" s="64"/>
      <c r="AP40" s="64"/>
      <c r="AQ40" s="70" t="n">
        <f aca="false">AJ40/Z40</f>
        <v>1.13894191293857</v>
      </c>
      <c r="AR40" s="71" t="n">
        <f aca="false">AK40/AA40</f>
        <v>1.10325101158086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209.9512</v>
      </c>
      <c r="K41" s="76" t="n">
        <v>35.3618</v>
      </c>
      <c r="L41" s="76" t="n">
        <v>38.3463</v>
      </c>
      <c r="M41" s="77" t="n">
        <v>40.43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8175.48</v>
      </c>
      <c r="AK41" s="76" t="n">
        <v>72.25</v>
      </c>
      <c r="AL41" s="76" t="n">
        <v>655</v>
      </c>
      <c r="AM41" s="81" t="n">
        <f aca="false">AJ41/3600</f>
        <v>10.6043</v>
      </c>
      <c r="AN41" s="82" t="n">
        <f aca="false">J41+AF41</f>
        <v>4650.1664</v>
      </c>
      <c r="AO41" s="64"/>
      <c r="AP41" s="64"/>
      <c r="AQ41" s="83" t="n">
        <f aca="false">AJ41/Z41</f>
        <v>1.00682549210532</v>
      </c>
      <c r="AR41" s="84" t="n">
        <f aca="false">AK41/AA41</f>
        <v>0.89885543667579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35.0912</v>
      </c>
      <c r="K42" s="76" t="n">
        <v>34.3791</v>
      </c>
      <c r="L42" s="76" t="n">
        <v>37.8027</v>
      </c>
      <c r="M42" s="77" t="n">
        <v>39.5324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1750.51</v>
      </c>
      <c r="AK42" s="76" t="n">
        <v>68.52</v>
      </c>
      <c r="AL42" s="76" t="n">
        <v>655</v>
      </c>
      <c r="AM42" s="81" t="n">
        <f aca="false">AJ42/3600</f>
        <v>8.81958611111111</v>
      </c>
      <c r="AN42" s="82" t="n">
        <f aca="false">J42+AF42</f>
        <v>3375.3064</v>
      </c>
      <c r="AO42" s="64"/>
      <c r="AP42" s="64"/>
      <c r="AQ42" s="83" t="n">
        <f aca="false">AJ42/Z42</f>
        <v>0.916841633817312</v>
      </c>
      <c r="AR42" s="84" t="n">
        <f aca="false">AK42/AA42</f>
        <v>1.00146156094709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71.2848</v>
      </c>
      <c r="K43" s="88" t="n">
        <v>33.3843</v>
      </c>
      <c r="L43" s="88" t="n">
        <v>37.4438</v>
      </c>
      <c r="M43" s="89" t="n">
        <v>38.9757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2470.75</v>
      </c>
      <c r="AK43" s="88" t="n">
        <v>68.51</v>
      </c>
      <c r="AL43" s="88" t="n">
        <v>655</v>
      </c>
      <c r="AM43" s="93" t="n">
        <f aca="false">AJ43/3600</f>
        <v>9.01965277777778</v>
      </c>
      <c r="AN43" s="82" t="n">
        <f aca="false">J43+AF43</f>
        <v>2411.5</v>
      </c>
      <c r="AO43" s="64"/>
      <c r="AP43" s="64"/>
      <c r="AQ43" s="94" t="n">
        <f aca="false">AJ43/Z43</f>
        <v>0.95785420834013</v>
      </c>
      <c r="AR43" s="95" t="n">
        <f aca="false">AK43/AA43</f>
        <v>1.02192720763723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09.1072</v>
      </c>
      <c r="K44" s="62" t="n">
        <v>38.5003</v>
      </c>
      <c r="L44" s="62" t="n">
        <v>42.9281</v>
      </c>
      <c r="M44" s="63" t="n">
        <v>43.7704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2375.71</v>
      </c>
      <c r="AK44" s="62" t="n">
        <v>93.05</v>
      </c>
      <c r="AL44" s="62" t="n">
        <v>655</v>
      </c>
      <c r="AM44" s="68" t="n">
        <f aca="false">AJ44/3600</f>
        <v>14.5488083333333</v>
      </c>
      <c r="AN44" s="69" t="n">
        <f aca="false">J44+AF44</f>
        <v>14831.568</v>
      </c>
      <c r="AO44" s="64"/>
      <c r="AP44" s="64"/>
      <c r="AQ44" s="70" t="n">
        <f aca="false">AJ44/Z44</f>
        <v>0.954360763704207</v>
      </c>
      <c r="AR44" s="71" t="n">
        <f aca="false">AK44/AA44</f>
        <v>0.976800335922738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247.4544</v>
      </c>
      <c r="K45" s="76" t="n">
        <v>37.7487</v>
      </c>
      <c r="L45" s="76" t="n">
        <v>42.2445</v>
      </c>
      <c r="M45" s="77" t="n">
        <v>42.7498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49747.75</v>
      </c>
      <c r="AK45" s="76" t="n">
        <v>99.05</v>
      </c>
      <c r="AL45" s="76" t="n">
        <v>655</v>
      </c>
      <c r="AM45" s="81" t="n">
        <f aca="false">AJ45/3600</f>
        <v>13.8188194444444</v>
      </c>
      <c r="AN45" s="82" t="n">
        <f aca="false">J45+AF45</f>
        <v>10269.9152</v>
      </c>
      <c r="AO45" s="64"/>
      <c r="AP45" s="64"/>
      <c r="AQ45" s="83" t="n">
        <f aca="false">AJ45/Z45</f>
        <v>0.92803720674097</v>
      </c>
      <c r="AR45" s="84" t="n">
        <f aca="false">AK45/AA45</f>
        <v>1.08015267175573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71.7648</v>
      </c>
      <c r="K46" s="76" t="n">
        <v>36.9154</v>
      </c>
      <c r="L46" s="76" t="n">
        <v>41.6096</v>
      </c>
      <c r="M46" s="77" t="n">
        <v>41.838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51741.85</v>
      </c>
      <c r="AK46" s="76" t="n">
        <v>94.42</v>
      </c>
      <c r="AL46" s="76" t="n">
        <v>655</v>
      </c>
      <c r="AM46" s="81" t="n">
        <f aca="false">AJ46/3600</f>
        <v>14.3727361111111</v>
      </c>
      <c r="AN46" s="82" t="n">
        <f aca="false">J46+AF46</f>
        <v>7194.2256</v>
      </c>
      <c r="AO46" s="64"/>
      <c r="AP46" s="64"/>
      <c r="AQ46" s="83" t="n">
        <f aca="false">AJ46/Z46</f>
        <v>1.05361709250362</v>
      </c>
      <c r="AR46" s="84" t="n">
        <f aca="false">AK46/AA46</f>
        <v>1.08404133180253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82.6528</v>
      </c>
      <c r="K47" s="88" t="n">
        <v>36.1302</v>
      </c>
      <c r="L47" s="88" t="n">
        <v>41.1544</v>
      </c>
      <c r="M47" s="89" t="n">
        <v>41.1338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3446.43</v>
      </c>
      <c r="AK47" s="88" t="n">
        <v>83.3</v>
      </c>
      <c r="AL47" s="88" t="n">
        <v>655</v>
      </c>
      <c r="AM47" s="93" t="n">
        <f aca="false">AJ47/3600</f>
        <v>12.0684527777778</v>
      </c>
      <c r="AN47" s="82" t="n">
        <f aca="false">J47+AF47</f>
        <v>5205.1136</v>
      </c>
      <c r="AO47" s="64"/>
      <c r="AP47" s="64"/>
      <c r="AQ47" s="94" t="n">
        <f aca="false">AJ47/Z47</f>
        <v>0.916030136810697</v>
      </c>
      <c r="AR47" s="95" t="n">
        <f aca="false">AK47/AA47</f>
        <v>0.994152046783626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98.4456</v>
      </c>
      <c r="K48" s="62" t="n">
        <v>37.0194</v>
      </c>
      <c r="L48" s="62" t="n">
        <v>41.7417</v>
      </c>
      <c r="M48" s="63" t="n">
        <v>42.0518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4266.34</v>
      </c>
      <c r="AK48" s="62" t="n">
        <v>84.19</v>
      </c>
      <c r="AL48" s="62" t="n">
        <v>655</v>
      </c>
      <c r="AM48" s="68" t="n">
        <f aca="false">AJ48/3600</f>
        <v>12.2962055555556</v>
      </c>
      <c r="AN48" s="69" t="n">
        <f aca="false">J48+AF48</f>
        <v>7197.9528</v>
      </c>
      <c r="AO48" s="64"/>
      <c r="AP48" s="64"/>
      <c r="AQ48" s="70" t="n">
        <f aca="false">AJ48/Z48</f>
        <v>0.934369224352431</v>
      </c>
      <c r="AR48" s="71" t="n">
        <f aca="false">AK48/AA48</f>
        <v>0.964375715922108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76.2424</v>
      </c>
      <c r="K49" s="76" t="n">
        <v>36.2034</v>
      </c>
      <c r="L49" s="76" t="n">
        <v>41.2536</v>
      </c>
      <c r="M49" s="77" t="n">
        <v>41.3165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1804.69</v>
      </c>
      <c r="AK49" s="76" t="n">
        <v>80.8</v>
      </c>
      <c r="AL49" s="76" t="n">
        <v>655</v>
      </c>
      <c r="AM49" s="81" t="n">
        <f aca="false">AJ49/3600</f>
        <v>11.6124138888889</v>
      </c>
      <c r="AN49" s="82" t="n">
        <f aca="false">J49+AF49</f>
        <v>5375.7496</v>
      </c>
      <c r="AO49" s="64"/>
      <c r="AP49" s="64"/>
      <c r="AQ49" s="83" t="n">
        <f aca="false">AJ49/Z49</f>
        <v>0.923771952038191</v>
      </c>
      <c r="AR49" s="84" t="n">
        <f aca="false">AK49/AA49</f>
        <v>0.990438833047316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104.1312</v>
      </c>
      <c r="K50" s="76" t="n">
        <v>35.2525</v>
      </c>
      <c r="L50" s="76" t="n">
        <v>40.5063</v>
      </c>
      <c r="M50" s="77" t="n">
        <v>40.2991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39439.62</v>
      </c>
      <c r="AK50" s="76" t="n">
        <v>75.66</v>
      </c>
      <c r="AL50" s="76" t="n">
        <v>655</v>
      </c>
      <c r="AM50" s="81" t="n">
        <f aca="false">AJ50/3600</f>
        <v>10.95545</v>
      </c>
      <c r="AN50" s="82" t="n">
        <f aca="false">J50+AF50</f>
        <v>3803.6384</v>
      </c>
      <c r="AO50" s="64"/>
      <c r="AP50" s="64"/>
      <c r="AQ50" s="83" t="n">
        <f aca="false">AJ50/Z50</f>
        <v>0.917739583764789</v>
      </c>
      <c r="AR50" s="84" t="n">
        <f aca="false">AK50/AA50</f>
        <v>0.964190136357844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55.992</v>
      </c>
      <c r="K51" s="88" t="n">
        <v>34.3964</v>
      </c>
      <c r="L51" s="88" t="n">
        <v>40.1344</v>
      </c>
      <c r="M51" s="89" t="n">
        <v>39.7624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43294.83</v>
      </c>
      <c r="AK51" s="88" t="n">
        <v>86.39</v>
      </c>
      <c r="AL51" s="88" t="n">
        <v>655</v>
      </c>
      <c r="AM51" s="93" t="n">
        <f aca="false">AJ51/3600</f>
        <v>12.0263416666667</v>
      </c>
      <c r="AN51" s="82" t="n">
        <f aca="false">J51+AF51</f>
        <v>2755.4992</v>
      </c>
      <c r="AO51" s="64"/>
      <c r="AP51" s="64"/>
      <c r="AQ51" s="94" t="n">
        <f aca="false">AJ51/Z51</f>
        <v>1.01556390935115</v>
      </c>
      <c r="AR51" s="95" t="n">
        <f aca="false">AK51/AA51</f>
        <v>1.09785233193544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80.2472</v>
      </c>
      <c r="K52" s="62" t="n">
        <v>36.4916</v>
      </c>
      <c r="L52" s="62" t="n">
        <v>41.1563</v>
      </c>
      <c r="M52" s="63" t="n">
        <v>43.357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9138.73</v>
      </c>
      <c r="AK52" s="62" t="n">
        <v>137.47</v>
      </c>
      <c r="AL52" s="62" t="n">
        <v>655</v>
      </c>
      <c r="AM52" s="68" t="n">
        <f aca="false">AJ52/3600</f>
        <v>16.427425</v>
      </c>
      <c r="AN52" s="69" t="n">
        <f aca="false">J52+AF52</f>
        <v>31304.1704</v>
      </c>
      <c r="AO52" s="64"/>
      <c r="AP52" s="64"/>
      <c r="AQ52" s="70" t="n">
        <f aca="false">AJ52/Z52</f>
        <v>1.12624069579327</v>
      </c>
      <c r="AR52" s="71" t="n">
        <f aca="false">AK52/AA52</f>
        <v>1.1717524718718</v>
      </c>
      <c r="AS52" s="69" t="n">
        <f aca="false">AL52/AB52</f>
        <v>0.998475609756098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515.8112</v>
      </c>
      <c r="K53" s="76" t="n">
        <v>35.4842</v>
      </c>
      <c r="L53" s="76" t="n">
        <v>40.6268</v>
      </c>
      <c r="M53" s="77" t="n">
        <v>42.9241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4042.54</v>
      </c>
      <c r="AK53" s="76" t="n">
        <v>106.28</v>
      </c>
      <c r="AL53" s="76" t="n">
        <v>655</v>
      </c>
      <c r="AM53" s="81" t="n">
        <f aca="false">AJ53/3600</f>
        <v>12.2340388888889</v>
      </c>
      <c r="AN53" s="82" t="n">
        <f aca="false">J53+AF53</f>
        <v>15639.7344</v>
      </c>
      <c r="AO53" s="64"/>
      <c r="AP53" s="64"/>
      <c r="AQ53" s="83" t="n">
        <f aca="false">AJ53/Z53</f>
        <v>0.971368555984236</v>
      </c>
      <c r="AR53" s="84" t="n">
        <f aca="false">AK53/AA53</f>
        <v>1.03748535728231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90.4464</v>
      </c>
      <c r="K54" s="76" t="n">
        <v>34.8083</v>
      </c>
      <c r="L54" s="76" t="n">
        <v>40.0361</v>
      </c>
      <c r="M54" s="77" t="n">
        <v>42.4588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1132.95</v>
      </c>
      <c r="AK54" s="76" t="n">
        <v>92.23</v>
      </c>
      <c r="AL54" s="76" t="n">
        <v>655</v>
      </c>
      <c r="AM54" s="81" t="n">
        <f aca="false">AJ54/3600</f>
        <v>11.4258194444444</v>
      </c>
      <c r="AN54" s="82" t="n">
        <f aca="false">J54+AF54</f>
        <v>8714.3696</v>
      </c>
      <c r="AO54" s="64"/>
      <c r="AP54" s="64"/>
      <c r="AQ54" s="83" t="n">
        <f aca="false">AJ54/Z54</f>
        <v>0.971788037351029</v>
      </c>
      <c r="AR54" s="84" t="n">
        <f aca="false">AK54/AA54</f>
        <v>0.922761380690345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91.8408</v>
      </c>
      <c r="K55" s="88" t="n">
        <v>34.1402</v>
      </c>
      <c r="L55" s="88" t="n">
        <v>39.6884</v>
      </c>
      <c r="M55" s="89" t="n">
        <v>42.1926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36605.78</v>
      </c>
      <c r="AK55" s="88" t="n">
        <v>89.24</v>
      </c>
      <c r="AL55" s="88" t="n">
        <v>655</v>
      </c>
      <c r="AM55" s="93" t="n">
        <f aca="false">AJ55/3600</f>
        <v>10.1682722222222</v>
      </c>
      <c r="AN55" s="82" t="n">
        <f aca="false">J55+AF55</f>
        <v>5515.764</v>
      </c>
      <c r="AO55" s="64"/>
      <c r="AP55" s="64"/>
      <c r="AQ55" s="94" t="n">
        <f aca="false">AJ55/Z55</f>
        <v>0.982092519434179</v>
      </c>
      <c r="AR55" s="95" t="n">
        <f aca="false">AK55/AA55</f>
        <v>1.03803652436897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31.2752</v>
      </c>
      <c r="K56" s="62" t="n">
        <v>34.8114</v>
      </c>
      <c r="L56" s="62" t="n">
        <v>40.0584</v>
      </c>
      <c r="M56" s="63" t="n">
        <v>42.50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2906.92</v>
      </c>
      <c r="AK56" s="62" t="n">
        <v>97.24</v>
      </c>
      <c r="AL56" s="62" t="n">
        <v>655</v>
      </c>
      <c r="AM56" s="68" t="n">
        <f aca="false">AJ56/3600</f>
        <v>11.9185888888889</v>
      </c>
      <c r="AN56" s="69" t="n">
        <f aca="false">J56+AF56</f>
        <v>7813.336</v>
      </c>
      <c r="AO56" s="64"/>
      <c r="AP56" s="64"/>
      <c r="AQ56" s="70" t="n">
        <f aca="false">AJ56/Z56</f>
        <v>0.984275240638276</v>
      </c>
      <c r="AR56" s="71" t="n">
        <f aca="false">AK56/AA56</f>
        <v>1.00164812525752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64.9608</v>
      </c>
      <c r="K57" s="76" t="n">
        <v>34.1569</v>
      </c>
      <c r="L57" s="76" t="n">
        <v>39.7233</v>
      </c>
      <c r="M57" s="77" t="n">
        <v>42.2428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9811.92</v>
      </c>
      <c r="AK57" s="76" t="n">
        <v>89.56</v>
      </c>
      <c r="AL57" s="76" t="n">
        <v>655</v>
      </c>
      <c r="AM57" s="81" t="n">
        <f aca="false">AJ57/3600</f>
        <v>11.0588666666667</v>
      </c>
      <c r="AN57" s="82" t="n">
        <f aca="false">J57+AF57</f>
        <v>4747.0216</v>
      </c>
      <c r="AO57" s="64"/>
      <c r="AP57" s="64"/>
      <c r="AQ57" s="83" t="n">
        <f aca="false">AJ57/Z57</f>
        <v>1.08595013053413</v>
      </c>
      <c r="AR57" s="84" t="n">
        <f aca="false">AK57/AA57</f>
        <v>1.04613946968812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73.248</v>
      </c>
      <c r="K58" s="76" t="n">
        <v>33.4121</v>
      </c>
      <c r="L58" s="76" t="n">
        <v>39.0539</v>
      </c>
      <c r="M58" s="77" t="n">
        <v>41.6592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2746.22</v>
      </c>
      <c r="AK58" s="76" t="n">
        <v>86.04</v>
      </c>
      <c r="AL58" s="76" t="n">
        <v>655</v>
      </c>
      <c r="AM58" s="81" t="n">
        <f aca="false">AJ58/3600</f>
        <v>9.09617222222222</v>
      </c>
      <c r="AN58" s="82" t="n">
        <f aca="false">J58+AF58</f>
        <v>3155.3088</v>
      </c>
      <c r="AO58" s="64"/>
      <c r="AP58" s="64"/>
      <c r="AQ58" s="83" t="n">
        <f aca="false">AJ58/Z58</f>
        <v>0.878666676684176</v>
      </c>
      <c r="AR58" s="84" t="n">
        <f aca="false">AK58/AA58</f>
        <v>0.96630727762803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44.0032</v>
      </c>
      <c r="K59" s="88" t="n">
        <v>32.5879</v>
      </c>
      <c r="L59" s="88" t="n">
        <v>38.7082</v>
      </c>
      <c r="M59" s="89" t="n">
        <v>41.3785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1339.34</v>
      </c>
      <c r="AK59" s="88" t="n">
        <v>74.4</v>
      </c>
      <c r="AL59" s="88" t="n">
        <v>655</v>
      </c>
      <c r="AM59" s="93" t="n">
        <f aca="false">AJ59/3600</f>
        <v>8.70537222222222</v>
      </c>
      <c r="AN59" s="96" t="n">
        <f aca="false">J59+AF59</f>
        <v>2226.064</v>
      </c>
      <c r="AO59" s="64"/>
      <c r="AP59" s="64"/>
      <c r="AQ59" s="94" t="n">
        <f aca="false">AJ59/Z59</f>
        <v>0.992627982499733</v>
      </c>
      <c r="AR59" s="95" t="n">
        <f aca="false">AK59/AA59</f>
        <v>0.990679094540613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6229409559843</v>
      </c>
      <c r="AR64" s="104" t="n">
        <f aca="false">GEOMEAN(AR4:AR59)</f>
        <v>1.0190025557558</v>
      </c>
      <c r="AS64" s="104" t="n">
        <f aca="false">GEOMEAN(AS4:AS59)</f>
        <v>0.99998731748945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8451.1283788984</v>
      </c>
      <c r="AK80" s="114" t="n">
        <f aca="false">GEOMEAN(AK4:AK59)</f>
        <v>59.7538843600183</v>
      </c>
      <c r="AL80" s="114"/>
      <c r="AM80" s="40" t="n">
        <f aca="false">GEOMEAN(AM4:AM59)</f>
        <v>7.90309121636068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76.203888888889</v>
      </c>
      <c r="AK81" s="1" t="n">
        <f aca="false">SUM(AK4:AK59)/3600</f>
        <v>0.990586111111111</v>
      </c>
      <c r="AM81" s="116" t="n">
        <f aca="false">SUM(AM4:AM59)</f>
        <v>476.203888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76.6208</v>
      </c>
      <c r="K20" s="62" t="n">
        <v>40.7462</v>
      </c>
      <c r="L20" s="62" t="n">
        <v>42.4899</v>
      </c>
      <c r="M20" s="63" t="n">
        <v>43.751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7065.5</v>
      </c>
      <c r="AK20" s="62" t="n">
        <v>50.64</v>
      </c>
      <c r="AL20" s="62" t="n">
        <v>742</v>
      </c>
      <c r="AM20" s="68" t="n">
        <f aca="false">AJ20/3600</f>
        <v>7.51819444444444</v>
      </c>
      <c r="AN20" s="69" t="n">
        <f aca="false">J20+AF20</f>
        <v>4693.908</v>
      </c>
      <c r="AO20" s="64"/>
      <c r="AP20" s="64"/>
      <c r="AQ20" s="70" t="n">
        <f aca="false">AJ20/Z20</f>
        <v>0.969300268741727</v>
      </c>
      <c r="AR20" s="71" t="n">
        <f aca="false">AK20/AA20</f>
        <v>0.949381327334083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495.4808</v>
      </c>
      <c r="K21" s="76" t="n">
        <v>39.7613</v>
      </c>
      <c r="L21" s="76" t="n">
        <v>41.6968</v>
      </c>
      <c r="M21" s="77" t="n">
        <v>42.8382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6342.45</v>
      </c>
      <c r="AK21" s="76" t="n">
        <v>49.27</v>
      </c>
      <c r="AL21" s="76" t="n">
        <v>742</v>
      </c>
      <c r="AM21" s="81" t="n">
        <f aca="false">AJ21/3600</f>
        <v>7.31734722222222</v>
      </c>
      <c r="AN21" s="82" t="n">
        <f aca="false">J21+AF21</f>
        <v>3212.768</v>
      </c>
      <c r="AO21" s="64"/>
      <c r="AP21" s="64"/>
      <c r="AQ21" s="83" t="n">
        <f aca="false">AJ21/Z21</f>
        <v>0.908082909842028</v>
      </c>
      <c r="AR21" s="84" t="n">
        <f aca="false">AK21/AA21</f>
        <v>0.948411934552454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37.5592</v>
      </c>
      <c r="K22" s="76" t="n">
        <v>38.8272</v>
      </c>
      <c r="L22" s="76" t="n">
        <v>41.1359</v>
      </c>
      <c r="M22" s="77" t="n">
        <v>42.2296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5289.42</v>
      </c>
      <c r="AK22" s="76" t="n">
        <v>51.12</v>
      </c>
      <c r="AL22" s="76" t="n">
        <v>742</v>
      </c>
      <c r="AM22" s="81" t="n">
        <f aca="false">AJ22/3600</f>
        <v>7.02483888888889</v>
      </c>
      <c r="AN22" s="82" t="n">
        <f aca="false">J22+AF22</f>
        <v>2154.8464</v>
      </c>
      <c r="AO22" s="64"/>
      <c r="AP22" s="64"/>
      <c r="AQ22" s="83" t="n">
        <f aca="false">AJ22/Z22</f>
        <v>0.819991919862677</v>
      </c>
      <c r="AR22" s="84" t="n">
        <f aca="false">AK22/AA22</f>
        <v>0.966717095310136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2.8576</v>
      </c>
      <c r="K23" s="88" t="n">
        <v>38.4677</v>
      </c>
      <c r="L23" s="88" t="n">
        <v>40.9185</v>
      </c>
      <c r="M23" s="89" t="n">
        <v>42.0062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4781.16</v>
      </c>
      <c r="AK23" s="88" t="n">
        <v>51.87</v>
      </c>
      <c r="AL23" s="88" t="n">
        <v>742</v>
      </c>
      <c r="AM23" s="93" t="n">
        <f aca="false">AJ23/3600</f>
        <v>6.88365555555556</v>
      </c>
      <c r="AN23" s="82" t="n">
        <f aca="false">J23+AF23</f>
        <v>1820.1448</v>
      </c>
      <c r="AO23" s="64"/>
      <c r="AP23" s="64"/>
      <c r="AQ23" s="94" t="n">
        <f aca="false">AJ23/Z23</f>
        <v>0.782686199847892</v>
      </c>
      <c r="AR23" s="95" t="n">
        <f aca="false">AK23/AA23</f>
        <v>0.94291946918742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2.3464</v>
      </c>
      <c r="K24" s="62" t="n">
        <v>38.9747</v>
      </c>
      <c r="L24" s="62" t="n">
        <v>41.1769</v>
      </c>
      <c r="M24" s="63" t="n">
        <v>42.2815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5487.6</v>
      </c>
      <c r="AK24" s="62" t="n">
        <v>49.97</v>
      </c>
      <c r="AL24" s="62" t="n">
        <v>741</v>
      </c>
      <c r="AM24" s="68" t="n">
        <f aca="false">AJ24/3600</f>
        <v>7.07988888888889</v>
      </c>
      <c r="AN24" s="69" t="n">
        <f aca="false">J24+AF24</f>
        <v>2554.2128</v>
      </c>
      <c r="AO24" s="64"/>
      <c r="AP24" s="64"/>
      <c r="AQ24" s="70" t="n">
        <f aca="false">AJ24/Z24</f>
        <v>1.06086456324601</v>
      </c>
      <c r="AR24" s="71" t="n">
        <f aca="false">AK24/AA24</f>
        <v>1.14794394670342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56.068</v>
      </c>
      <c r="K25" s="76" t="n">
        <v>37.8357</v>
      </c>
      <c r="L25" s="76" t="n">
        <v>40.7013</v>
      </c>
      <c r="M25" s="77" t="n">
        <v>41.8336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2600.82</v>
      </c>
      <c r="AK25" s="76" t="n">
        <v>44.76</v>
      </c>
      <c r="AL25" s="76" t="n">
        <v>741</v>
      </c>
      <c r="AM25" s="81" t="n">
        <f aca="false">AJ25/3600</f>
        <v>6.27800555555556</v>
      </c>
      <c r="AN25" s="82" t="n">
        <f aca="false">J25+AF25</f>
        <v>1797.9344</v>
      </c>
      <c r="AO25" s="64"/>
      <c r="AP25" s="64"/>
      <c r="AQ25" s="83" t="n">
        <f aca="false">AJ25/Z25</f>
        <v>0.942553844562663</v>
      </c>
      <c r="AR25" s="84" t="n">
        <f aca="false">AK25/AA25</f>
        <v>0.929788117989198</v>
      </c>
      <c r="AS25" s="82" t="n">
        <f aca="false">AL25/AB25</f>
        <v>0.99865229110512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39.3432</v>
      </c>
      <c r="K26" s="76" t="n">
        <v>36.7773</v>
      </c>
      <c r="L26" s="76" t="n">
        <v>40.1508</v>
      </c>
      <c r="M26" s="77" t="n">
        <v>41.3223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2142.02</v>
      </c>
      <c r="AK26" s="76" t="n">
        <v>45.59</v>
      </c>
      <c r="AL26" s="76" t="n">
        <v>741</v>
      </c>
      <c r="AM26" s="81" t="n">
        <f aca="false">AJ26/3600</f>
        <v>6.15056111111111</v>
      </c>
      <c r="AN26" s="82" t="n">
        <f aca="false">J26+AF26</f>
        <v>1181.2096</v>
      </c>
      <c r="AO26" s="64"/>
      <c r="AP26" s="64"/>
      <c r="AQ26" s="83" t="n">
        <f aca="false">AJ26/Z26</f>
        <v>0.922125793303579</v>
      </c>
      <c r="AR26" s="84" t="n">
        <f aca="false">AK26/AA26</f>
        <v>0.91491069636765</v>
      </c>
      <c r="AS26" s="82" t="n">
        <f aca="false">AL26/AB26</f>
        <v>0.99865229110512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50.3216</v>
      </c>
      <c r="K27" s="88" t="n">
        <v>36.3968</v>
      </c>
      <c r="L27" s="88" t="n">
        <v>39.9936</v>
      </c>
      <c r="M27" s="89" t="n">
        <v>41.1799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3351.59</v>
      </c>
      <c r="AK27" s="88" t="n">
        <v>53.2</v>
      </c>
      <c r="AL27" s="88" t="n">
        <v>742</v>
      </c>
      <c r="AM27" s="93" t="n">
        <f aca="false">AJ27/3600</f>
        <v>6.48655277777778</v>
      </c>
      <c r="AN27" s="82" t="n">
        <f aca="false">J27+AF27</f>
        <v>992.188</v>
      </c>
      <c r="AO27" s="64"/>
      <c r="AP27" s="64"/>
      <c r="AQ27" s="94" t="n">
        <f aca="false">AJ27/Z27</f>
        <v>0.893302903170646</v>
      </c>
      <c r="AR27" s="95" t="n">
        <f aca="false">AK27/AA27</f>
        <v>0.976325931363553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64.8128</v>
      </c>
      <c r="K28" s="62" t="n">
        <v>38.6698</v>
      </c>
      <c r="L28" s="62" t="n">
        <v>40.9857</v>
      </c>
      <c r="M28" s="63" t="n">
        <v>41.997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2375.61</v>
      </c>
      <c r="AK28" s="62" t="n">
        <v>48.54</v>
      </c>
      <c r="AL28" s="62" t="n">
        <v>742</v>
      </c>
      <c r="AM28" s="68" t="n">
        <f aca="false">AJ28/3600</f>
        <v>6.21544722222222</v>
      </c>
      <c r="AN28" s="69" t="n">
        <f aca="false">J28+AF28</f>
        <v>7177.828</v>
      </c>
      <c r="AO28" s="64"/>
      <c r="AP28" s="64"/>
      <c r="AQ28" s="70" t="n">
        <f aca="false">AJ28/Z28</f>
        <v>0.998740393941572</v>
      </c>
      <c r="AR28" s="71" t="n">
        <f aca="false">AK28/AA28</f>
        <v>0.914813418771202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78.4264</v>
      </c>
      <c r="K29" s="76" t="n">
        <v>37.4553</v>
      </c>
      <c r="L29" s="76" t="n">
        <v>40.0401</v>
      </c>
      <c r="M29" s="77" t="n">
        <v>41.0227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0752.31</v>
      </c>
      <c r="AK29" s="76" t="n">
        <v>56.78</v>
      </c>
      <c r="AL29" s="76" t="n">
        <v>742</v>
      </c>
      <c r="AM29" s="81" t="n">
        <f aca="false">AJ29/3600</f>
        <v>5.76453055555556</v>
      </c>
      <c r="AN29" s="82" t="n">
        <f aca="false">J29+AF29</f>
        <v>5091.4416</v>
      </c>
      <c r="AO29" s="64"/>
      <c r="AP29" s="64"/>
      <c r="AQ29" s="83" t="n">
        <f aca="false">AJ29/Z29</f>
        <v>0.928475938819576</v>
      </c>
      <c r="AR29" s="84" t="n">
        <f aca="false">AK29/AA29</f>
        <v>1.10445438630617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8.3064</v>
      </c>
      <c r="K30" s="76" t="n">
        <v>36.2248</v>
      </c>
      <c r="L30" s="76" t="n">
        <v>39.126</v>
      </c>
      <c r="M30" s="77" t="n">
        <v>40.1979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0971.38</v>
      </c>
      <c r="AK30" s="76" t="n">
        <v>46.68</v>
      </c>
      <c r="AL30" s="76" t="n">
        <v>741</v>
      </c>
      <c r="AM30" s="81" t="n">
        <f aca="false">AJ30/3600</f>
        <v>5.82538333333333</v>
      </c>
      <c r="AN30" s="82" t="n">
        <f aca="false">J30+AF30</f>
        <v>3401.3216</v>
      </c>
      <c r="AO30" s="64"/>
      <c r="AP30" s="64"/>
      <c r="AQ30" s="83" t="n">
        <f aca="false">AJ30/Z30</f>
        <v>0.903598775116088</v>
      </c>
      <c r="AR30" s="84" t="n">
        <f aca="false">AK30/AA30</f>
        <v>0.940560145073544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59.9656</v>
      </c>
      <c r="K31" s="88" t="n">
        <v>35.3908</v>
      </c>
      <c r="L31" s="88" t="n">
        <v>38.7073</v>
      </c>
      <c r="M31" s="89" t="n">
        <v>39.8586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19113.76</v>
      </c>
      <c r="AK31" s="88" t="n">
        <v>44.99</v>
      </c>
      <c r="AL31" s="88" t="n">
        <v>741</v>
      </c>
      <c r="AM31" s="93" t="n">
        <f aca="false">AJ31/3600</f>
        <v>5.30937777777778</v>
      </c>
      <c r="AN31" s="82" t="n">
        <f aca="false">J31+AF31</f>
        <v>2472.9808</v>
      </c>
      <c r="AO31" s="64"/>
      <c r="AP31" s="64"/>
      <c r="AQ31" s="94" t="n">
        <f aca="false">AJ31/Z31</f>
        <v>0.812532732973752</v>
      </c>
      <c r="AR31" s="95" t="n">
        <f aca="false">AK31/AA31</f>
        <v>0.825959243620342</v>
      </c>
      <c r="AS31" s="96" t="n">
        <f aca="false">AL31/AB31</f>
        <v>0.99865229110512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29.2376</v>
      </c>
      <c r="K32" s="62" t="n">
        <v>36.3749</v>
      </c>
      <c r="L32" s="62" t="n">
        <v>39.2976</v>
      </c>
      <c r="M32" s="63" t="n">
        <v>40.326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476.04</v>
      </c>
      <c r="AK32" s="62" t="n">
        <v>45.16</v>
      </c>
      <c r="AL32" s="62" t="n">
        <v>741</v>
      </c>
      <c r="AM32" s="68" t="n">
        <f aca="false">AJ32/3600</f>
        <v>5.68778888888889</v>
      </c>
      <c r="AN32" s="69" t="n">
        <f aca="false">J32+AF32</f>
        <v>3447.8208</v>
      </c>
      <c r="AO32" s="64"/>
      <c r="AP32" s="64"/>
      <c r="AQ32" s="70" t="n">
        <f aca="false">AJ32/Z32</f>
        <v>0.957813442854537</v>
      </c>
      <c r="AR32" s="71" t="n">
        <f aca="false">AK32/AA32</f>
        <v>0.943388343430123</v>
      </c>
      <c r="AS32" s="69" t="n">
        <f aca="false">AL32/AB32</f>
        <v>0.99865229110512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64.4984</v>
      </c>
      <c r="K33" s="76" t="n">
        <v>35.201</v>
      </c>
      <c r="L33" s="76" t="n">
        <v>38.8031</v>
      </c>
      <c r="M33" s="77" t="n">
        <v>39.9081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20342.62</v>
      </c>
      <c r="AK33" s="76" t="n">
        <v>47.59</v>
      </c>
      <c r="AL33" s="76" t="n">
        <v>741</v>
      </c>
      <c r="AM33" s="81" t="n">
        <f aca="false">AJ33/3600</f>
        <v>5.65072777777778</v>
      </c>
      <c r="AN33" s="82" t="n">
        <f aca="false">J33+AF33</f>
        <v>2483.0816</v>
      </c>
      <c r="AO33" s="64"/>
      <c r="AP33" s="64"/>
      <c r="AQ33" s="83" t="n">
        <f aca="false">AJ33/Z33</f>
        <v>1.07066984563077</v>
      </c>
      <c r="AR33" s="84" t="n">
        <f aca="false">AK33/AA33</f>
        <v>1.04226894437144</v>
      </c>
      <c r="AS33" s="82" t="n">
        <f aca="false">AL33/AB33</f>
        <v>0.99865229110512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8.932</v>
      </c>
      <c r="K34" s="76" t="n">
        <v>34.0198</v>
      </c>
      <c r="L34" s="76" t="n">
        <v>37.9146</v>
      </c>
      <c r="M34" s="77" t="n">
        <v>39.2255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8376.32</v>
      </c>
      <c r="AK34" s="76" t="n">
        <v>43.27</v>
      </c>
      <c r="AL34" s="76" t="n">
        <v>742</v>
      </c>
      <c r="AM34" s="81" t="n">
        <f aca="false">AJ34/3600</f>
        <v>5.10453333333333</v>
      </c>
      <c r="AN34" s="82" t="n">
        <f aca="false">J34+AF34</f>
        <v>1627.5152</v>
      </c>
      <c r="AO34" s="64"/>
      <c r="AP34" s="64"/>
      <c r="AQ34" s="83" t="n">
        <f aca="false">AJ34/Z34</f>
        <v>0.96412809207116</v>
      </c>
      <c r="AR34" s="84" t="n">
        <f aca="false">AK34/AA34</f>
        <v>1.02389966871746</v>
      </c>
      <c r="AS34" s="82" t="n">
        <f aca="false">AL34/AB34</f>
        <v>1.0013495276653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40.9544</v>
      </c>
      <c r="K35" s="88" t="n">
        <v>33.2925</v>
      </c>
      <c r="L35" s="88" t="n">
        <v>37.577</v>
      </c>
      <c r="M35" s="89" t="n">
        <v>39.014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9128.45</v>
      </c>
      <c r="AK35" s="88" t="n">
        <v>49.03</v>
      </c>
      <c r="AL35" s="88" t="n">
        <v>741</v>
      </c>
      <c r="AM35" s="93" t="n">
        <f aca="false">AJ35/3600</f>
        <v>5.31345833333333</v>
      </c>
      <c r="AN35" s="82" t="n">
        <f aca="false">J35+AF35</f>
        <v>1159.5376</v>
      </c>
      <c r="AO35" s="64"/>
      <c r="AP35" s="64"/>
      <c r="AQ35" s="94" t="n">
        <f aca="false">AJ35/Z35</f>
        <v>0.969025156675139</v>
      </c>
      <c r="AR35" s="95" t="n">
        <f aca="false">AK35/AA35</f>
        <v>0.990705192968276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48.2888</v>
      </c>
      <c r="K36" s="62" t="n">
        <v>37.7589</v>
      </c>
      <c r="L36" s="62" t="n">
        <v>39.4621</v>
      </c>
      <c r="M36" s="63" t="n">
        <v>42.413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3452.15</v>
      </c>
      <c r="AK36" s="62" t="n">
        <v>101.02</v>
      </c>
      <c r="AL36" s="62" t="n">
        <v>742</v>
      </c>
      <c r="AM36" s="68" t="n">
        <f aca="false">AJ36/3600</f>
        <v>14.8478194444444</v>
      </c>
      <c r="AN36" s="69" t="n">
        <f aca="false">J36+AF36</f>
        <v>14483.6152</v>
      </c>
      <c r="AO36" s="64"/>
      <c r="AP36" s="64"/>
      <c r="AQ36" s="70" t="n">
        <f aca="false">AJ36/Z36</f>
        <v>0.982253443169782</v>
      </c>
      <c r="AR36" s="71" t="n">
        <f aca="false">AK36/AA36</f>
        <v>1.03398157625384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292.4336</v>
      </c>
      <c r="K37" s="76" t="n">
        <v>36.9565</v>
      </c>
      <c r="L37" s="76" t="n">
        <v>38.9926</v>
      </c>
      <c r="M37" s="77" t="n">
        <v>41.5616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4037.22</v>
      </c>
      <c r="AK37" s="76" t="n">
        <v>93.37</v>
      </c>
      <c r="AL37" s="76" t="n">
        <v>742</v>
      </c>
      <c r="AM37" s="81" t="n">
        <f aca="false">AJ37/3600</f>
        <v>12.2325611111111</v>
      </c>
      <c r="AN37" s="82" t="n">
        <f aca="false">J37+AF37</f>
        <v>9127.76</v>
      </c>
      <c r="AO37" s="64"/>
      <c r="AP37" s="64"/>
      <c r="AQ37" s="83" t="n">
        <f aca="false">AJ37/Z37</f>
        <v>0.879367135192861</v>
      </c>
      <c r="AR37" s="84" t="n">
        <f aca="false">AK37/AA37</f>
        <v>1.0021466137168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41.3096</v>
      </c>
      <c r="K38" s="76" t="n">
        <v>36.1021</v>
      </c>
      <c r="L38" s="76" t="n">
        <v>38.5744</v>
      </c>
      <c r="M38" s="77" t="n">
        <v>40.8085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1889.6</v>
      </c>
      <c r="AK38" s="76" t="n">
        <v>88.84</v>
      </c>
      <c r="AL38" s="76" t="n">
        <v>742</v>
      </c>
      <c r="AM38" s="81" t="n">
        <f aca="false">AJ38/3600</f>
        <v>11.636</v>
      </c>
      <c r="AN38" s="82" t="n">
        <f aca="false">J38+AF38</f>
        <v>5976.636</v>
      </c>
      <c r="AO38" s="64"/>
      <c r="AP38" s="64"/>
      <c r="AQ38" s="83" t="n">
        <f aca="false">AJ38/Z38</f>
        <v>0.861487737101622</v>
      </c>
      <c r="AR38" s="84" t="n">
        <f aca="false">AK38/AA38</f>
        <v>0.954960765344513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83.4312</v>
      </c>
      <c r="K39" s="88" t="n">
        <v>35.534</v>
      </c>
      <c r="L39" s="88" t="n">
        <v>38.3591</v>
      </c>
      <c r="M39" s="89" t="n">
        <v>40.4671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3871.84</v>
      </c>
      <c r="AK39" s="88" t="n">
        <v>92.86</v>
      </c>
      <c r="AL39" s="88" t="n">
        <v>741</v>
      </c>
      <c r="AM39" s="93" t="n">
        <f aca="false">AJ39/3600</f>
        <v>12.1866222222222</v>
      </c>
      <c r="AN39" s="82" t="n">
        <f aca="false">J39+AF39</f>
        <v>4718.7576</v>
      </c>
      <c r="AO39" s="64"/>
      <c r="AP39" s="64"/>
      <c r="AQ39" s="94" t="n">
        <f aca="false">AJ39/Z39</f>
        <v>0.898776817488353</v>
      </c>
      <c r="AR39" s="95" t="n">
        <f aca="false">AK39/AA39</f>
        <v>1.09634002361275</v>
      </c>
      <c r="AS39" s="96" t="n">
        <f aca="false">AL39/AB39</f>
        <v>0.99865229110512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46.3056</v>
      </c>
      <c r="K40" s="62" t="n">
        <v>36.1952</v>
      </c>
      <c r="L40" s="62" t="n">
        <v>38.5945</v>
      </c>
      <c r="M40" s="63" t="n">
        <v>40.885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5783.39</v>
      </c>
      <c r="AK40" s="62" t="n">
        <v>88.55</v>
      </c>
      <c r="AL40" s="62" t="n">
        <v>742</v>
      </c>
      <c r="AM40" s="68" t="n">
        <f aca="false">AJ40/3600</f>
        <v>12.7176083333333</v>
      </c>
      <c r="AN40" s="69" t="n">
        <f aca="false">J40+AF40</f>
        <v>6332.2912</v>
      </c>
      <c r="AO40" s="64"/>
      <c r="AP40" s="64"/>
      <c r="AQ40" s="70" t="n">
        <f aca="false">AJ40/Z40</f>
        <v>1.08561495960545</v>
      </c>
      <c r="AR40" s="71" t="n">
        <f aca="false">AK40/AA40</f>
        <v>1.00900182315406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54.3744</v>
      </c>
      <c r="K41" s="76" t="n">
        <v>35.2751</v>
      </c>
      <c r="L41" s="76" t="n">
        <v>38.2872</v>
      </c>
      <c r="M41" s="77" t="n">
        <v>40.334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3522.04</v>
      </c>
      <c r="AK41" s="76" t="n">
        <v>89.51</v>
      </c>
      <c r="AL41" s="76" t="n">
        <v>741</v>
      </c>
      <c r="AM41" s="81" t="n">
        <f aca="false">AJ41/3600</f>
        <v>12.0894555555556</v>
      </c>
      <c r="AN41" s="82" t="n">
        <f aca="false">J41+AF41</f>
        <v>4540.36</v>
      </c>
      <c r="AO41" s="64"/>
      <c r="AP41" s="64"/>
      <c r="AQ41" s="83" t="n">
        <f aca="false">AJ41/Z41</f>
        <v>1.05995348795297</v>
      </c>
      <c r="AR41" s="84" t="n">
        <f aca="false">AK41/AA41</f>
        <v>0.997993087300703</v>
      </c>
      <c r="AS41" s="82" t="n">
        <f aca="false">AL41/AB41</f>
        <v>0.99865229110512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06.4904</v>
      </c>
      <c r="K42" s="76" t="n">
        <v>34.3229</v>
      </c>
      <c r="L42" s="76" t="n">
        <v>37.8082</v>
      </c>
      <c r="M42" s="77" t="n">
        <v>39.5775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41722.29</v>
      </c>
      <c r="AK42" s="76" t="n">
        <v>88.62</v>
      </c>
      <c r="AL42" s="76" t="n">
        <v>742</v>
      </c>
      <c r="AM42" s="81" t="n">
        <f aca="false">AJ42/3600</f>
        <v>11.589525</v>
      </c>
      <c r="AN42" s="82" t="n">
        <f aca="false">J42+AF42</f>
        <v>3092.476</v>
      </c>
      <c r="AO42" s="64"/>
      <c r="AP42" s="64"/>
      <c r="AQ42" s="83" t="n">
        <f aca="false">AJ42/Z42</f>
        <v>0.960393095032955</v>
      </c>
      <c r="AR42" s="84" t="n">
        <f aca="false">AK42/AA42</f>
        <v>0.997074707470747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4.5976</v>
      </c>
      <c r="K43" s="88" t="n">
        <v>33.7559</v>
      </c>
      <c r="L43" s="88" t="n">
        <v>37.5995</v>
      </c>
      <c r="M43" s="89" t="n">
        <v>39.2473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40844.89</v>
      </c>
      <c r="AK43" s="88" t="n">
        <v>91.72</v>
      </c>
      <c r="AL43" s="88" t="n">
        <v>741</v>
      </c>
      <c r="AM43" s="93" t="n">
        <f aca="false">AJ43/3600</f>
        <v>11.3458027777778</v>
      </c>
      <c r="AN43" s="82" t="n">
        <f aca="false">J43+AF43</f>
        <v>2450.5832</v>
      </c>
      <c r="AO43" s="64"/>
      <c r="AP43" s="64"/>
      <c r="AQ43" s="94" t="n">
        <f aca="false">AJ43/Z43</f>
        <v>1.05624257984034</v>
      </c>
      <c r="AR43" s="95" t="n">
        <f aca="false">AK43/AA43</f>
        <v>0.962030627228865</v>
      </c>
      <c r="AS43" s="96" t="n">
        <f aca="false">AL43/AB43</f>
        <v>0.99865229110512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11.6288</v>
      </c>
      <c r="K44" s="62" t="n">
        <v>38.4748</v>
      </c>
      <c r="L44" s="62" t="n">
        <v>42.8518</v>
      </c>
      <c r="M44" s="63" t="n">
        <v>43.640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59657.9</v>
      </c>
      <c r="AK44" s="62" t="n">
        <v>111.04</v>
      </c>
      <c r="AL44" s="62" t="n">
        <v>742</v>
      </c>
      <c r="AM44" s="68" t="n">
        <f aca="false">AJ44/3600</f>
        <v>16.5716388888889</v>
      </c>
      <c r="AN44" s="69" t="n">
        <f aca="false">J44+AF44</f>
        <v>14916.3008</v>
      </c>
      <c r="AO44" s="64"/>
      <c r="AP44" s="64"/>
      <c r="AQ44" s="70" t="n">
        <f aca="false">AJ44/Z44</f>
        <v>0.860092880613868</v>
      </c>
      <c r="AR44" s="71" t="n">
        <f aca="false">AK44/AA44</f>
        <v>0.944137403282034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73.4896</v>
      </c>
      <c r="K45" s="76" t="n">
        <v>37.6675</v>
      </c>
      <c r="L45" s="76" t="n">
        <v>42.1583</v>
      </c>
      <c r="M45" s="77" t="n">
        <v>42.5855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64054.32</v>
      </c>
      <c r="AK45" s="76" t="n">
        <v>115.71</v>
      </c>
      <c r="AL45" s="76" t="n">
        <v>742</v>
      </c>
      <c r="AM45" s="81" t="n">
        <f aca="false">AJ45/3600</f>
        <v>17.7928666666667</v>
      </c>
      <c r="AN45" s="82" t="n">
        <f aca="false">J45+AF45</f>
        <v>9878.1616</v>
      </c>
      <c r="AO45" s="64"/>
      <c r="AP45" s="64"/>
      <c r="AQ45" s="83" t="n">
        <f aca="false">AJ45/Z45</f>
        <v>0.988173113784972</v>
      </c>
      <c r="AR45" s="84" t="n">
        <f aca="false">AK45/AA45</f>
        <v>1.06802658297951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88.0848</v>
      </c>
      <c r="K46" s="76" t="n">
        <v>36.9046</v>
      </c>
      <c r="L46" s="76" t="n">
        <v>41.6221</v>
      </c>
      <c r="M46" s="77" t="n">
        <v>41.8105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60719.47</v>
      </c>
      <c r="AK46" s="76" t="n">
        <v>115.45</v>
      </c>
      <c r="AL46" s="76" t="n">
        <v>742</v>
      </c>
      <c r="AM46" s="81" t="n">
        <f aca="false">AJ46/3600</f>
        <v>16.8665194444444</v>
      </c>
      <c r="AN46" s="82" t="n">
        <f aca="false">J46+AF46</f>
        <v>6792.7568</v>
      </c>
      <c r="AO46" s="64"/>
      <c r="AP46" s="64"/>
      <c r="AQ46" s="83" t="n">
        <f aca="false">AJ46/Z46</f>
        <v>0.957931273195171</v>
      </c>
      <c r="AR46" s="84" t="n">
        <f aca="false">AK46/AA46</f>
        <v>1.04802106027596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43.1256</v>
      </c>
      <c r="K47" s="88" t="n">
        <v>36.4391</v>
      </c>
      <c r="L47" s="88" t="n">
        <v>41.3907</v>
      </c>
      <c r="M47" s="89" t="n">
        <v>41.4445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5461.24</v>
      </c>
      <c r="AK47" s="88" t="n">
        <v>108.69</v>
      </c>
      <c r="AL47" s="88" t="n">
        <v>742</v>
      </c>
      <c r="AM47" s="93" t="n">
        <f aca="false">AJ47/3600</f>
        <v>15.4059</v>
      </c>
      <c r="AN47" s="82" t="n">
        <f aca="false">J47+AF47</f>
        <v>5547.7976</v>
      </c>
      <c r="AO47" s="64"/>
      <c r="AP47" s="64"/>
      <c r="AQ47" s="94" t="n">
        <f aca="false">AJ47/Z47</f>
        <v>0.944282290846404</v>
      </c>
      <c r="AR47" s="95" t="n">
        <f aca="false">AK47/AA47</f>
        <v>1.18372903506861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47.7888</v>
      </c>
      <c r="K48" s="62" t="n">
        <v>36.9779</v>
      </c>
      <c r="L48" s="62" t="n">
        <v>41.6645</v>
      </c>
      <c r="M48" s="63" t="n">
        <v>41.922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0798.74</v>
      </c>
      <c r="AK48" s="62" t="n">
        <v>95.74</v>
      </c>
      <c r="AL48" s="62" t="n">
        <v>742</v>
      </c>
      <c r="AM48" s="68" t="n">
        <f aca="false">AJ48/3600</f>
        <v>14.1107611111111</v>
      </c>
      <c r="AN48" s="69" t="n">
        <f aca="false">J48+AF48</f>
        <v>7214.0808</v>
      </c>
      <c r="AO48" s="64"/>
      <c r="AP48" s="64"/>
      <c r="AQ48" s="70" t="n">
        <f aca="false">AJ48/Z48</f>
        <v>0.867316122713934</v>
      </c>
      <c r="AR48" s="71" t="n">
        <f aca="false">AK48/AA48</f>
        <v>1.029462365591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15.5608</v>
      </c>
      <c r="K49" s="76" t="n">
        <v>36.0939</v>
      </c>
      <c r="L49" s="76" t="n">
        <v>41.1741</v>
      </c>
      <c r="M49" s="77" t="n">
        <v>41.1648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48244.89</v>
      </c>
      <c r="AK49" s="76" t="n">
        <v>97.15</v>
      </c>
      <c r="AL49" s="76" t="n">
        <v>741</v>
      </c>
      <c r="AM49" s="81" t="n">
        <f aca="false">AJ49/3600</f>
        <v>13.4013583333333</v>
      </c>
      <c r="AN49" s="82" t="n">
        <f aca="false">J49+AF49</f>
        <v>5081.8528</v>
      </c>
      <c r="AO49" s="64"/>
      <c r="AP49" s="64"/>
      <c r="AQ49" s="83" t="n">
        <f aca="false">AJ49/Z49</f>
        <v>0.902172961789443</v>
      </c>
      <c r="AR49" s="84" t="n">
        <f aca="false">AK49/AA49</f>
        <v>1.05140692640693</v>
      </c>
      <c r="AS49" s="82" t="n">
        <f aca="false">AL49/AB49</f>
        <v>0.99865229110512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67.3208</v>
      </c>
      <c r="K50" s="76" t="n">
        <v>35.2502</v>
      </c>
      <c r="L50" s="76" t="n">
        <v>40.6044</v>
      </c>
      <c r="M50" s="77" t="n">
        <v>40.3722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52457.69</v>
      </c>
      <c r="AK50" s="76" t="n">
        <v>103.83</v>
      </c>
      <c r="AL50" s="76" t="n">
        <v>741</v>
      </c>
      <c r="AM50" s="81" t="n">
        <f aca="false">AJ50/3600</f>
        <v>14.5715805555556</v>
      </c>
      <c r="AN50" s="82" t="n">
        <f aca="false">J50+AF50</f>
        <v>3533.6128</v>
      </c>
      <c r="AO50" s="64"/>
      <c r="AP50" s="64"/>
      <c r="AQ50" s="83" t="n">
        <f aca="false">AJ50/Z50</f>
        <v>1.01655767484457</v>
      </c>
      <c r="AR50" s="84" t="n">
        <f aca="false">AK50/AA50</f>
        <v>0.993208341304764</v>
      </c>
      <c r="AS50" s="82" t="n">
        <f aca="false">AL50/AB50</f>
        <v>0.99865229110512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79.3744</v>
      </c>
      <c r="K51" s="88" t="n">
        <v>34.8023</v>
      </c>
      <c r="L51" s="88" t="n">
        <v>40.4068</v>
      </c>
      <c r="M51" s="89" t="n">
        <v>40.0893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47527.78</v>
      </c>
      <c r="AK51" s="88" t="n">
        <v>102.22</v>
      </c>
      <c r="AL51" s="88" t="n">
        <v>742</v>
      </c>
      <c r="AM51" s="93" t="n">
        <f aca="false">AJ51/3600</f>
        <v>13.2021611111111</v>
      </c>
      <c r="AN51" s="82" t="n">
        <f aca="false">J51+AF51</f>
        <v>2945.6664</v>
      </c>
      <c r="AO51" s="64"/>
      <c r="AP51" s="64"/>
      <c r="AQ51" s="94" t="n">
        <f aca="false">AJ51/Z51</f>
        <v>0.892106562254228</v>
      </c>
      <c r="AR51" s="95" t="n">
        <f aca="false">AK51/AA51</f>
        <v>0.9561313254139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784.4064</v>
      </c>
      <c r="K52" s="62" t="n">
        <v>36.5037</v>
      </c>
      <c r="L52" s="62" t="n">
        <v>41.0349</v>
      </c>
      <c r="M52" s="63" t="n">
        <v>43.259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3689.58</v>
      </c>
      <c r="AK52" s="62" t="n">
        <v>157.4</v>
      </c>
      <c r="AL52" s="62" t="n">
        <v>742</v>
      </c>
      <c r="AM52" s="68" t="n">
        <f aca="false">AJ52/3600</f>
        <v>17.69155</v>
      </c>
      <c r="AN52" s="69" t="n">
        <f aca="false">J52+AF52</f>
        <v>32297.1072</v>
      </c>
      <c r="AO52" s="64"/>
      <c r="AP52" s="64"/>
      <c r="AQ52" s="70" t="n">
        <f aca="false">AJ52/Z52</f>
        <v>1.03880718247994</v>
      </c>
      <c r="AR52" s="71" t="n">
        <f aca="false">AK52/AA52</f>
        <v>1.08919797937859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829.8552</v>
      </c>
      <c r="K53" s="76" t="n">
        <v>35.4774</v>
      </c>
      <c r="L53" s="76" t="n">
        <v>40.5325</v>
      </c>
      <c r="M53" s="77" t="n">
        <v>42.8499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6623.61</v>
      </c>
      <c r="AK53" s="76" t="n">
        <v>133.26</v>
      </c>
      <c r="AL53" s="76" t="n">
        <v>742</v>
      </c>
      <c r="AM53" s="81" t="n">
        <f aca="false">AJ53/3600</f>
        <v>15.7287805555556</v>
      </c>
      <c r="AN53" s="82" t="n">
        <f aca="false">J53+AF53</f>
        <v>16342.556</v>
      </c>
      <c r="AO53" s="64"/>
      <c r="AP53" s="64"/>
      <c r="AQ53" s="83" t="n">
        <f aca="false">AJ53/Z53</f>
        <v>1.04661134508339</v>
      </c>
      <c r="AR53" s="84" t="n">
        <f aca="false">AK53/AA53</f>
        <v>1.03062645011601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74.9</v>
      </c>
      <c r="K54" s="76" t="n">
        <v>34.7798</v>
      </c>
      <c r="L54" s="76" t="n">
        <v>39.9595</v>
      </c>
      <c r="M54" s="77" t="n">
        <v>42.4238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51027.57</v>
      </c>
      <c r="AK54" s="76" t="n">
        <v>119.78</v>
      </c>
      <c r="AL54" s="76" t="n">
        <v>742</v>
      </c>
      <c r="AM54" s="81" t="n">
        <f aca="false">AJ54/3600</f>
        <v>14.174325</v>
      </c>
      <c r="AN54" s="82" t="n">
        <f aca="false">J54+AF54</f>
        <v>9087.6008</v>
      </c>
      <c r="AO54" s="64"/>
      <c r="AP54" s="64"/>
      <c r="AQ54" s="83" t="n">
        <f aca="false">AJ54/Z54</f>
        <v>0.997491978926368</v>
      </c>
      <c r="AR54" s="84" t="n">
        <f aca="false">AK54/AA54</f>
        <v>1.05831418978618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14.46</v>
      </c>
      <c r="K55" s="88" t="n">
        <v>34.2221</v>
      </c>
      <c r="L55" s="88" t="n">
        <v>39.6669</v>
      </c>
      <c r="M55" s="89" t="n">
        <v>42.231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5225.26</v>
      </c>
      <c r="AK55" s="88" t="n">
        <v>112.16</v>
      </c>
      <c r="AL55" s="88" t="n">
        <v>742</v>
      </c>
      <c r="AM55" s="93" t="n">
        <f aca="false">AJ55/3600</f>
        <v>12.5625722222222</v>
      </c>
      <c r="AN55" s="82" t="n">
        <f aca="false">J55+AF55</f>
        <v>6027.1608</v>
      </c>
      <c r="AO55" s="64"/>
      <c r="AP55" s="64"/>
      <c r="AQ55" s="94" t="n">
        <f aca="false">AJ55/Z55</f>
        <v>0.922481598918117</v>
      </c>
      <c r="AR55" s="95" t="n">
        <f aca="false">AK55/AA55</f>
        <v>0.943789969707169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95.3512</v>
      </c>
      <c r="K56" s="62" t="n">
        <v>34.8103</v>
      </c>
      <c r="L56" s="62" t="n">
        <v>40.024</v>
      </c>
      <c r="M56" s="63" t="n">
        <v>42.478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5187.74</v>
      </c>
      <c r="AK56" s="62" t="n">
        <v>106.89</v>
      </c>
      <c r="AL56" s="62" t="n">
        <v>742</v>
      </c>
      <c r="AM56" s="68" t="n">
        <f aca="false">AJ56/3600</f>
        <v>12.55215</v>
      </c>
      <c r="AN56" s="69" t="n">
        <f aca="false">J56+AF56</f>
        <v>8109.3384</v>
      </c>
      <c r="AO56" s="64"/>
      <c r="AP56" s="64"/>
      <c r="AQ56" s="70" t="n">
        <f aca="false">AJ56/Z56</f>
        <v>0.941059724981897</v>
      </c>
      <c r="AR56" s="71" t="n">
        <f aca="false">AK56/AA56</f>
        <v>1.0320556145602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410.892</v>
      </c>
      <c r="K57" s="76" t="n">
        <v>34.1417</v>
      </c>
      <c r="L57" s="76" t="n">
        <v>39.6728</v>
      </c>
      <c r="M57" s="77" t="n">
        <v>42.1989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1810.82</v>
      </c>
      <c r="AK57" s="76" t="n">
        <v>101.1</v>
      </c>
      <c r="AL57" s="76" t="n">
        <v>742</v>
      </c>
      <c r="AM57" s="81" t="n">
        <f aca="false">AJ57/3600</f>
        <v>11.6141166666667</v>
      </c>
      <c r="AN57" s="82" t="n">
        <f aca="false">J57+AF57</f>
        <v>4924.8792</v>
      </c>
      <c r="AO57" s="64"/>
      <c r="AP57" s="64"/>
      <c r="AQ57" s="83" t="n">
        <f aca="false">AJ57/Z57</f>
        <v>0.954125949001245</v>
      </c>
      <c r="AR57" s="84" t="n">
        <f aca="false">AK57/AA57</f>
        <v>1.0662307530057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65.6248</v>
      </c>
      <c r="K58" s="76" t="n">
        <v>33.3876</v>
      </c>
      <c r="L58" s="76" t="n">
        <v>39.0298</v>
      </c>
      <c r="M58" s="77" t="n">
        <v>41.7027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42128.5</v>
      </c>
      <c r="AK58" s="76" t="n">
        <v>108.11</v>
      </c>
      <c r="AL58" s="76" t="n">
        <v>742</v>
      </c>
      <c r="AM58" s="81" t="n">
        <f aca="false">AJ58/3600</f>
        <v>11.7023611111111</v>
      </c>
      <c r="AN58" s="82" t="n">
        <f aca="false">J58+AF58</f>
        <v>3179.612</v>
      </c>
      <c r="AO58" s="64"/>
      <c r="AP58" s="64"/>
      <c r="AQ58" s="83" t="n">
        <f aca="false">AJ58/Z58</f>
        <v>1.02815106085392</v>
      </c>
      <c r="AR58" s="84" t="n">
        <f aca="false">AK58/AA58</f>
        <v>1.16661271177296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78.7848</v>
      </c>
      <c r="K59" s="88" t="n">
        <v>32.7088</v>
      </c>
      <c r="L59" s="88" t="n">
        <v>38.764</v>
      </c>
      <c r="M59" s="89" t="n">
        <v>41.5073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38359.03</v>
      </c>
      <c r="AK59" s="88" t="n">
        <v>96.04</v>
      </c>
      <c r="AL59" s="88" t="n">
        <v>741</v>
      </c>
      <c r="AM59" s="93" t="n">
        <f aca="false">AJ59/3600</f>
        <v>10.6552861111111</v>
      </c>
      <c r="AN59" s="96" t="n">
        <f aca="false">J59+AF59</f>
        <v>2292.772</v>
      </c>
      <c r="AO59" s="64"/>
      <c r="AP59" s="64"/>
      <c r="AQ59" s="94" t="n">
        <f aca="false">AJ59/Z59</f>
        <v>0.959212195806266</v>
      </c>
      <c r="AR59" s="95" t="n">
        <f aca="false">AK59/AA59</f>
        <v>0.9142313184198</v>
      </c>
      <c r="AS59" s="96" t="n">
        <f aca="false">AL59/AB59</f>
        <v>0.99865229110512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47265283143463</v>
      </c>
      <c r="AR64" s="104" t="n">
        <f aca="false">GEOMEAN(AR4:AR59)</f>
        <v>1.00206942643586</v>
      </c>
      <c r="AS64" s="104" t="n">
        <f aca="false">GEOMEAN(AS4:AS59)</f>
        <v>0.999696607011923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5536.7844084253</v>
      </c>
      <c r="AK80" s="114" t="n">
        <f aca="false">GEOMEAN(AK4:AK59)</f>
        <v>76.6403281661404</v>
      </c>
      <c r="AL80" s="114"/>
      <c r="AM80" s="40" t="n">
        <f aca="false">GEOMEAN(AM4:AM59)</f>
        <v>9.87132900234034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26.859613888889</v>
      </c>
      <c r="AK81" s="1" t="n">
        <f aca="false">SUM(AK4:AK59)/3600</f>
        <v>0.915977777777778</v>
      </c>
      <c r="AM81" s="116" t="n">
        <f aca="false">SUM(AM4:AM59)</f>
        <v>426.859613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7T17:14:48Z</dcterms:modified>
  <cp:revision>0</cp:revision>
  <dc:subject/>
  <dc:title/>
</cp:coreProperties>
</file>