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285730"/>
        <c:axId val="64833265"/>
      </c:scatterChart>
      <c:valAx>
        <c:axId val="1628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265"/>
        <c:crossesAt val="0"/>
        <c:crossBetween val="midCat"/>
      </c:valAx>
      <c:valAx>
        <c:axId val="64833265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319009"/>
        <c:axId val="40271405"/>
      </c:scatterChart>
      <c:valAx>
        <c:axId val="5731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05"/>
        <c:crossesAt val="0"/>
        <c:crossBetween val="midCat"/>
      </c:valAx>
      <c:valAx>
        <c:axId val="40271405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0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422376"/>
        <c:axId val="47778220"/>
      </c:scatterChart>
      <c:valAx>
        <c:axId val="9942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220"/>
        <c:crossesAt val="0"/>
        <c:crossBetween val="midCat"/>
      </c:valAx>
      <c:valAx>
        <c:axId val="47778220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600047"/>
        <c:axId val="3331807"/>
      </c:scatterChart>
      <c:valAx>
        <c:axId val="93600047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07"/>
        <c:crossesAt val="0"/>
        <c:crossBetween val="midCat"/>
      </c:valAx>
      <c:valAx>
        <c:axId val="3331807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86777043351065</v>
      </c>
      <c r="D19" s="33"/>
      <c r="E19" s="33"/>
      <c r="F19" s="33" t="n">
        <f aca="false">'RA HEVC 1.5x'!$AQ$64</f>
        <v>0.980605259836186</v>
      </c>
      <c r="G19" s="33"/>
      <c r="H19" s="33"/>
      <c r="I19" s="33" t="n">
        <f aca="false">'RA HEVC SNR'!$AQ$64</f>
        <v>0.977266412858139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1789279654155</v>
      </c>
      <c r="D20" s="25"/>
      <c r="E20" s="25"/>
      <c r="F20" s="25" t="n">
        <f aca="false">'RA HEVC 1.5x'!$AR$64</f>
        <v>1.04206463874819</v>
      </c>
      <c r="G20" s="25"/>
      <c r="H20" s="25"/>
      <c r="I20" s="25" t="n">
        <f aca="false">'RA HEVC SNR'!$AR$64</f>
        <v>1.02950786555605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1.00002050209859</v>
      </c>
      <c r="D21" s="25"/>
      <c r="E21" s="25"/>
      <c r="F21" s="25" t="n">
        <f aca="false">'RA HEVC 1.5x'!$AS$64</f>
        <v>1.00011888486883</v>
      </c>
      <c r="G21" s="25"/>
      <c r="H21" s="25"/>
      <c r="I21" s="25" t="n">
        <f aca="false">'RA HEVC SNR'!$AS$64</f>
        <v>1.00003676646611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94151682968835</v>
      </c>
      <c r="D30" s="33"/>
      <c r="E30" s="33"/>
      <c r="F30" s="33" t="n">
        <f aca="false">'LD-P HEVC 1.5x'!$AQ$64</f>
        <v>0.94346640185245</v>
      </c>
      <c r="G30" s="33"/>
      <c r="H30" s="33"/>
      <c r="I30" s="33" t="n">
        <f aca="false">'LD-P HEVC SNR'!$AQ$64</f>
        <v>0.970491163688941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3378059824612</v>
      </c>
      <c r="D31" s="25"/>
      <c r="E31" s="25"/>
      <c r="F31" s="25" t="n">
        <f aca="false">'LD-P HEVC 1.5x'!$AR$64</f>
        <v>0.99605826471863</v>
      </c>
      <c r="G31" s="25"/>
      <c r="H31" s="25"/>
      <c r="I31" s="25" t="n">
        <f aca="false">'LD-P HEVC SNR'!$AR$64</f>
        <v>1.02833032161949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.999998111299297</v>
      </c>
      <c r="D32" s="25"/>
      <c r="E32" s="25"/>
      <c r="F32" s="25" t="n">
        <f aca="false">'LD-P HEVC 1.5x'!$AS$64</f>
        <v>0.999898858774772</v>
      </c>
      <c r="G32" s="25"/>
      <c r="H32" s="25"/>
      <c r="I32" s="25" t="n">
        <f aca="false">'LD-P HEVC SNR'!$AS$64</f>
        <v>1.000058546357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06.7744</v>
      </c>
      <c r="K4" s="62" t="n">
        <v>41.4746</v>
      </c>
      <c r="L4" s="62" t="n">
        <v>41.363</v>
      </c>
      <c r="M4" s="63" t="n">
        <v>43.807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3634.88</v>
      </c>
      <c r="AK4" s="62" t="n">
        <v>55.79</v>
      </c>
      <c r="AL4" s="62" t="n">
        <v>1705</v>
      </c>
      <c r="AM4" s="68" t="n">
        <f aca="false">AJ4/3600</f>
        <v>9.34302222222222</v>
      </c>
      <c r="AN4" s="69" t="n">
        <f aca="false">J4+AF4</f>
        <v>17599.0592</v>
      </c>
      <c r="AO4" s="64"/>
      <c r="AP4" s="64"/>
      <c r="AQ4" s="70" t="n">
        <f aca="false">AJ4/Z4</f>
        <v>0.935352935352935</v>
      </c>
      <c r="AR4" s="71" t="n">
        <f aca="false">AK4/AA4</f>
        <v>0.966395288411571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733.952</v>
      </c>
      <c r="K5" s="76" t="n">
        <v>40.2735</v>
      </c>
      <c r="L5" s="76" t="n">
        <v>40.4937</v>
      </c>
      <c r="M5" s="77" t="n">
        <v>42.8976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1326.99</v>
      </c>
      <c r="AK5" s="76" t="n">
        <v>50.01</v>
      </c>
      <c r="AL5" s="76" t="n">
        <v>1704</v>
      </c>
      <c r="AM5" s="81" t="n">
        <f aca="false">AJ5/3600</f>
        <v>8.70194166666667</v>
      </c>
      <c r="AN5" s="82" t="n">
        <f aca="false">J5+AF5</f>
        <v>11726.2368</v>
      </c>
      <c r="AO5" s="64"/>
      <c r="AP5" s="64"/>
      <c r="AQ5" s="83" t="n">
        <f aca="false">AJ5/Z5</f>
        <v>0.931425012041602</v>
      </c>
      <c r="AR5" s="84" t="n">
        <f aca="false">AK5/AA5</f>
        <v>0.925425610658771</v>
      </c>
      <c r="AS5" s="82" t="n">
        <f aca="false">AL5/AB5</f>
        <v>0.99941348973607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865.6704</v>
      </c>
      <c r="K6" s="76" t="n">
        <v>39.0576</v>
      </c>
      <c r="L6" s="76" t="n">
        <v>39.6464</v>
      </c>
      <c r="M6" s="77" t="n">
        <v>41.971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29847.6</v>
      </c>
      <c r="AK6" s="76" t="n">
        <v>48.74</v>
      </c>
      <c r="AL6" s="76" t="n">
        <v>1704</v>
      </c>
      <c r="AM6" s="81" t="n">
        <f aca="false">AJ6/3600</f>
        <v>8.291</v>
      </c>
      <c r="AN6" s="82" t="n">
        <f aca="false">J6+AF6</f>
        <v>7857.9552</v>
      </c>
      <c r="AO6" s="64"/>
      <c r="AP6" s="64"/>
      <c r="AQ6" s="83" t="n">
        <f aca="false">AJ6/Z6</f>
        <v>0.929061031300202</v>
      </c>
      <c r="AR6" s="84" t="n">
        <f aca="false">AK6/AA6</f>
        <v>0.985442782046098</v>
      </c>
      <c r="AS6" s="82" t="n">
        <f aca="false">AL6/AB6</f>
        <v>0.999413489736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745.152</v>
      </c>
      <c r="K7" s="88" t="n">
        <v>37.7823</v>
      </c>
      <c r="L7" s="88" t="n">
        <v>38.8711</v>
      </c>
      <c r="M7" s="89" t="n">
        <v>41.1986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9848.72</v>
      </c>
      <c r="AK7" s="88" t="n">
        <v>49.58</v>
      </c>
      <c r="AL7" s="88" t="n">
        <v>1704</v>
      </c>
      <c r="AM7" s="93" t="n">
        <f aca="false">AJ7/3600</f>
        <v>8.29131111111111</v>
      </c>
      <c r="AN7" s="82" t="n">
        <f aca="false">J7+AF7</f>
        <v>4737.4368</v>
      </c>
      <c r="AO7" s="64"/>
      <c r="AP7" s="64"/>
      <c r="AQ7" s="94" t="n">
        <f aca="false">AJ7/Z7</f>
        <v>0.929096182542701</v>
      </c>
      <c r="AR7" s="95" t="n">
        <f aca="false">AK7/AA7</f>
        <v>0.997184231697506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99.9936</v>
      </c>
      <c r="K8" s="62" t="n">
        <v>39.1449</v>
      </c>
      <c r="L8" s="62" t="n">
        <v>39.7289</v>
      </c>
      <c r="M8" s="63" t="n">
        <v>42.110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8810.07</v>
      </c>
      <c r="AK8" s="62" t="n">
        <v>45.46</v>
      </c>
      <c r="AL8" s="62" t="n">
        <v>1705</v>
      </c>
      <c r="AM8" s="68" t="n">
        <f aca="false">AJ8/3600</f>
        <v>8.00279722222222</v>
      </c>
      <c r="AN8" s="69" t="n">
        <f aca="false">J8+AF8</f>
        <v>7455.8896</v>
      </c>
      <c r="AO8" s="64"/>
      <c r="AP8" s="64"/>
      <c r="AQ8" s="70" t="n">
        <f aca="false">AJ8/Z8</f>
        <v>0.934311358098199</v>
      </c>
      <c r="AR8" s="71" t="n">
        <f aca="false">AK8/AA8</f>
        <v>0.973239135088846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70.464</v>
      </c>
      <c r="K9" s="76" t="n">
        <v>38.0366</v>
      </c>
      <c r="L9" s="76" t="n">
        <v>38.9855</v>
      </c>
      <c r="M9" s="77" t="n">
        <v>41.3295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9764.19</v>
      </c>
      <c r="AK9" s="76" t="n">
        <v>47.57</v>
      </c>
      <c r="AL9" s="76" t="n">
        <v>1705</v>
      </c>
      <c r="AM9" s="81" t="n">
        <f aca="false">AJ9/3600</f>
        <v>8.26783055555556</v>
      </c>
      <c r="AN9" s="82" t="n">
        <f aca="false">J9+AF9</f>
        <v>5326.36</v>
      </c>
      <c r="AO9" s="64"/>
      <c r="AP9" s="64"/>
      <c r="AQ9" s="83" t="n">
        <f aca="false">AJ9/Z9</f>
        <v>1.12451494174012</v>
      </c>
      <c r="AR9" s="84" t="n">
        <f aca="false">AK9/AA9</f>
        <v>1.10039324543141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09.5008</v>
      </c>
      <c r="K10" s="76" t="n">
        <v>36.8697</v>
      </c>
      <c r="L10" s="76" t="n">
        <v>38.5457</v>
      </c>
      <c r="M10" s="77" t="n">
        <v>40.8668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6802.32</v>
      </c>
      <c r="AK10" s="76" t="n">
        <v>48.14</v>
      </c>
      <c r="AL10" s="76" t="n">
        <v>1705</v>
      </c>
      <c r="AM10" s="81" t="n">
        <f aca="false">AJ10/3600</f>
        <v>7.44508888888889</v>
      </c>
      <c r="AN10" s="82" t="n">
        <f aca="false">J10+AF10</f>
        <v>3865.3968</v>
      </c>
      <c r="AO10" s="64"/>
      <c r="AP10" s="64"/>
      <c r="AQ10" s="83" t="n">
        <f aca="false">AJ10/Z10</f>
        <v>1.06304754108244</v>
      </c>
      <c r="AR10" s="84" t="n">
        <f aca="false">AK10/AA10</f>
        <v>1.2135114696244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903.3696</v>
      </c>
      <c r="K11" s="88" t="n">
        <v>35.5878</v>
      </c>
      <c r="L11" s="88" t="n">
        <v>37.7655</v>
      </c>
      <c r="M11" s="89" t="n">
        <v>40.0596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6852.61</v>
      </c>
      <c r="AK11" s="88" t="n">
        <v>45.63</v>
      </c>
      <c r="AL11" s="88" t="n">
        <v>1704</v>
      </c>
      <c r="AM11" s="93" t="n">
        <f aca="false">AJ11/3600</f>
        <v>7.45905833333333</v>
      </c>
      <c r="AN11" s="82" t="n">
        <f aca="false">J11+AF11</f>
        <v>2459.2656</v>
      </c>
      <c r="AO11" s="64"/>
      <c r="AP11" s="64"/>
      <c r="AQ11" s="94" t="n">
        <f aca="false">AJ11/Z11</f>
        <v>0.971027149232909</v>
      </c>
      <c r="AR11" s="95" t="n">
        <f aca="false">AK11/AA11</f>
        <v>1.05429759704251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687.168</v>
      </c>
      <c r="K12" s="62" t="n">
        <v>40.6208</v>
      </c>
      <c r="L12" s="62" t="n">
        <v>44.1523</v>
      </c>
      <c r="M12" s="63" t="n">
        <v>44.1891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2239.4</v>
      </c>
      <c r="AK12" s="62" t="n">
        <v>79.75</v>
      </c>
      <c r="AL12" s="62" t="n">
        <v>1705</v>
      </c>
      <c r="AM12" s="68" t="n">
        <f aca="false">AJ12/3600</f>
        <v>14.5109444444444</v>
      </c>
      <c r="AN12" s="69" t="n">
        <f aca="false">J12+AF12</f>
        <v>45220.5472</v>
      </c>
      <c r="AO12" s="64"/>
      <c r="AP12" s="64"/>
      <c r="AQ12" s="70" t="n">
        <f aca="false">AJ12/Z12</f>
        <v>0.872603299193284</v>
      </c>
      <c r="AR12" s="71" t="n">
        <f aca="false">AK12/AA12</f>
        <v>0.927541288671784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614.9536</v>
      </c>
      <c r="K13" s="76" t="n">
        <v>39.1547</v>
      </c>
      <c r="L13" s="76" t="n">
        <v>43.1485</v>
      </c>
      <c r="M13" s="77" t="n">
        <v>43.4413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1805.32</v>
      </c>
      <c r="AK13" s="76" t="n">
        <v>80.13</v>
      </c>
      <c r="AL13" s="76" t="n">
        <v>1705</v>
      </c>
      <c r="AM13" s="81" t="n">
        <f aca="false">AJ13/3600</f>
        <v>14.3903666666667</v>
      </c>
      <c r="AN13" s="82" t="n">
        <f aca="false">J13+AF13</f>
        <v>32148.3328</v>
      </c>
      <c r="AO13" s="64"/>
      <c r="AP13" s="64"/>
      <c r="AQ13" s="83" t="n">
        <f aca="false">AJ13/Z13</f>
        <v>0.909073233595896</v>
      </c>
      <c r="AR13" s="84" t="n">
        <f aca="false">AK13/AA13</f>
        <v>0.999750467872739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778.232</v>
      </c>
      <c r="K14" s="76" t="n">
        <v>37.6669</v>
      </c>
      <c r="L14" s="76" t="n">
        <v>42.2657</v>
      </c>
      <c r="M14" s="77" t="n">
        <v>42.7551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48323.28</v>
      </c>
      <c r="AK14" s="76" t="n">
        <v>72.27</v>
      </c>
      <c r="AL14" s="76" t="n">
        <v>1704</v>
      </c>
      <c r="AM14" s="81" t="n">
        <f aca="false">AJ14/3600</f>
        <v>13.4231333333333</v>
      </c>
      <c r="AN14" s="82" t="n">
        <f aca="false">J14+AF14</f>
        <v>22311.6112</v>
      </c>
      <c r="AO14" s="64"/>
      <c r="AP14" s="64"/>
      <c r="AQ14" s="83" t="n">
        <f aca="false">AJ14/Z14</f>
        <v>0.865255922536202</v>
      </c>
      <c r="AR14" s="84" t="n">
        <f aca="false">AK14/AA14</f>
        <v>0.929278642149929</v>
      </c>
      <c r="AS14" s="82" t="n">
        <f aca="false">AL14/AB14</f>
        <v>0.9994134897360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50.1456</v>
      </c>
      <c r="K15" s="88" t="n">
        <v>36.189</v>
      </c>
      <c r="L15" s="88" t="n">
        <v>41.7783</v>
      </c>
      <c r="M15" s="89" t="n">
        <v>42.3521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46570.62</v>
      </c>
      <c r="AK15" s="88" t="n">
        <v>68.3</v>
      </c>
      <c r="AL15" s="88" t="n">
        <v>1705</v>
      </c>
      <c r="AM15" s="93" t="n">
        <f aca="false">AJ15/3600</f>
        <v>12.9362833333333</v>
      </c>
      <c r="AN15" s="82" t="n">
        <f aca="false">J15+AF15</f>
        <v>14683.5248</v>
      </c>
      <c r="AO15" s="64"/>
      <c r="AP15" s="64"/>
      <c r="AQ15" s="94" t="n">
        <f aca="false">AJ15/Z15</f>
        <v>0.83635827480819</v>
      </c>
      <c r="AR15" s="95" t="n">
        <f aca="false">AK15/AA15</f>
        <v>0.941939042890636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275.6096</v>
      </c>
      <c r="K16" s="62" t="n">
        <v>37.9219</v>
      </c>
      <c r="L16" s="62" t="n">
        <v>42.4749</v>
      </c>
      <c r="M16" s="63" t="n">
        <v>42.914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2046.08</v>
      </c>
      <c r="AK16" s="62" t="n">
        <v>78.95</v>
      </c>
      <c r="AL16" s="62" t="n">
        <v>1705</v>
      </c>
      <c r="AM16" s="68" t="n">
        <f aca="false">AJ16/3600</f>
        <v>14.4572444444444</v>
      </c>
      <c r="AN16" s="69" t="n">
        <f aca="false">J16+AF16</f>
        <v>24323.4416</v>
      </c>
      <c r="AO16" s="64"/>
      <c r="AP16" s="64"/>
      <c r="AQ16" s="70" t="n">
        <f aca="false">AJ16/Z16</f>
        <v>1.00420350149012</v>
      </c>
      <c r="AR16" s="71" t="n">
        <f aca="false">AK16/AA16</f>
        <v>1.10481388189197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188.1088</v>
      </c>
      <c r="K17" s="76" t="n">
        <v>36.5605</v>
      </c>
      <c r="L17" s="76" t="n">
        <v>41.6279</v>
      </c>
      <c r="M17" s="77" t="n">
        <v>42.2365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7090.12</v>
      </c>
      <c r="AK17" s="76" t="n">
        <v>65.21</v>
      </c>
      <c r="AL17" s="76" t="n">
        <v>1705</v>
      </c>
      <c r="AM17" s="81" t="n">
        <f aca="false">AJ17/3600</f>
        <v>13.0805888888889</v>
      </c>
      <c r="AN17" s="82" t="n">
        <f aca="false">J17+AF17</f>
        <v>18235.9408</v>
      </c>
      <c r="AO17" s="64"/>
      <c r="AP17" s="64"/>
      <c r="AQ17" s="83" t="n">
        <f aca="false">AJ17/Z17</f>
        <v>0.935091807155132</v>
      </c>
      <c r="AR17" s="84" t="n">
        <f aca="false">AK17/AA17</f>
        <v>0.901686946902655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070.8912</v>
      </c>
      <c r="K18" s="76" t="n">
        <v>35.1038</v>
      </c>
      <c r="L18" s="76" t="n">
        <v>41.0827</v>
      </c>
      <c r="M18" s="77" t="n">
        <v>41.7877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5529.5</v>
      </c>
      <c r="AK18" s="76" t="n">
        <v>65.76</v>
      </c>
      <c r="AL18" s="76" t="n">
        <v>1705</v>
      </c>
      <c r="AM18" s="81" t="n">
        <f aca="false">AJ18/3600</f>
        <v>12.6470833333333</v>
      </c>
      <c r="AN18" s="82" t="n">
        <f aca="false">J18+AF18</f>
        <v>13118.7232</v>
      </c>
      <c r="AO18" s="64"/>
      <c r="AP18" s="64"/>
      <c r="AQ18" s="83" t="n">
        <f aca="false">AJ18/Z18</f>
        <v>1.03400912200011</v>
      </c>
      <c r="AR18" s="84" t="n">
        <f aca="false">AK18/AA18</f>
        <v>1.04630071599045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19.816</v>
      </c>
      <c r="K19" s="88" t="n">
        <v>33.6452</v>
      </c>
      <c r="L19" s="88" t="n">
        <v>40.546</v>
      </c>
      <c r="M19" s="89" t="n">
        <v>41.3124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3620.16</v>
      </c>
      <c r="AK19" s="88" t="n">
        <v>63.84</v>
      </c>
      <c r="AL19" s="88" t="n">
        <v>1704</v>
      </c>
      <c r="AM19" s="93" t="n">
        <f aca="false">AJ19/3600</f>
        <v>12.1167111111111</v>
      </c>
      <c r="AN19" s="82" t="n">
        <f aca="false">J19+AF19</f>
        <v>8667.648</v>
      </c>
      <c r="AO19" s="64"/>
      <c r="AP19" s="64"/>
      <c r="AQ19" s="94" t="n">
        <f aca="false">AJ19/Z19</f>
        <v>0.871926082047904</v>
      </c>
      <c r="AR19" s="95" t="n">
        <f aca="false">AK19/AA19</f>
        <v>0.949152542372881</v>
      </c>
      <c r="AS19" s="96" t="n">
        <f aca="false">AL19/AB19</f>
        <v>0.99941348973607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99.948</v>
      </c>
      <c r="K20" s="62" t="n">
        <v>41.5366</v>
      </c>
      <c r="L20" s="62" t="n">
        <v>43.2216</v>
      </c>
      <c r="M20" s="63" t="n">
        <v>44.731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8527.67</v>
      </c>
      <c r="AK20" s="62" t="n">
        <v>55.06</v>
      </c>
      <c r="AL20" s="62" t="n">
        <v>899</v>
      </c>
      <c r="AM20" s="68" t="n">
        <f aca="false">AJ20/3600</f>
        <v>10.7021305555556</v>
      </c>
      <c r="AN20" s="69" t="n">
        <f aca="false">J20+AF20</f>
        <v>6510.4768</v>
      </c>
      <c r="AO20" s="64"/>
      <c r="AP20" s="64"/>
      <c r="AQ20" s="70" t="n">
        <f aca="false">AJ20/Z20</f>
        <v>1.02877348792126</v>
      </c>
      <c r="AR20" s="71" t="n">
        <f aca="false">AK20/AA20</f>
        <v>1.0386719486889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54.0032</v>
      </c>
      <c r="K21" s="76" t="n">
        <v>40.773</v>
      </c>
      <c r="L21" s="76" t="n">
        <v>42.5159</v>
      </c>
      <c r="M21" s="77" t="n">
        <v>43.8217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2812.34</v>
      </c>
      <c r="AK21" s="76" t="n">
        <v>51</v>
      </c>
      <c r="AL21" s="76" t="n">
        <v>899</v>
      </c>
      <c r="AM21" s="81" t="n">
        <f aca="false">AJ21/3600</f>
        <v>9.11453888888889</v>
      </c>
      <c r="AN21" s="82" t="n">
        <f aca="false">J21+AF21</f>
        <v>4764.532</v>
      </c>
      <c r="AO21" s="64"/>
      <c r="AP21" s="64"/>
      <c r="AQ21" s="83" t="n">
        <f aca="false">AJ21/Z21</f>
        <v>0.874723053000278</v>
      </c>
      <c r="AR21" s="84" t="n">
        <f aca="false">AK21/AA21</f>
        <v>0.965543354789852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42.6952</v>
      </c>
      <c r="K22" s="76" t="n">
        <v>39.8177</v>
      </c>
      <c r="L22" s="76" t="n">
        <v>41.7265</v>
      </c>
      <c r="M22" s="77" t="n">
        <v>42.9083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1545.42</v>
      </c>
      <c r="AK22" s="76" t="n">
        <v>48.63</v>
      </c>
      <c r="AL22" s="76" t="n">
        <v>899</v>
      </c>
      <c r="AM22" s="81" t="n">
        <f aca="false">AJ22/3600</f>
        <v>8.76261666666667</v>
      </c>
      <c r="AN22" s="82" t="n">
        <f aca="false">J22+AF22</f>
        <v>3353.224</v>
      </c>
      <c r="AO22" s="64"/>
      <c r="AP22" s="64"/>
      <c r="AQ22" s="83" t="n">
        <f aca="false">AJ22/Z22</f>
        <v>0.852214539621167</v>
      </c>
      <c r="AR22" s="84" t="n">
        <f aca="false">AK22/AA22</f>
        <v>0.875742841707185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30.5544</v>
      </c>
      <c r="K23" s="88" t="n">
        <v>38.6911</v>
      </c>
      <c r="L23" s="88" t="n">
        <v>41.1364</v>
      </c>
      <c r="M23" s="89" t="n">
        <v>42.2854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4455.82</v>
      </c>
      <c r="AK23" s="88" t="n">
        <v>52.98</v>
      </c>
      <c r="AL23" s="88" t="n">
        <v>898</v>
      </c>
      <c r="AM23" s="93" t="n">
        <f aca="false">AJ23/3600</f>
        <v>9.57106111111111</v>
      </c>
      <c r="AN23" s="82" t="n">
        <f aca="false">J23+AF23</f>
        <v>2141.0832</v>
      </c>
      <c r="AO23" s="64"/>
      <c r="AP23" s="64"/>
      <c r="AQ23" s="94" t="n">
        <f aca="false">AJ23/Z23</f>
        <v>0.896209427362986</v>
      </c>
      <c r="AR23" s="95" t="n">
        <f aca="false">AK23/AA23</f>
        <v>1.04620853080569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4.9016</v>
      </c>
      <c r="K24" s="62" t="n">
        <v>39.9719</v>
      </c>
      <c r="L24" s="62" t="n">
        <v>41.8555</v>
      </c>
      <c r="M24" s="63" t="n">
        <v>43.0882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3212.66</v>
      </c>
      <c r="AK24" s="62" t="n">
        <v>48.43</v>
      </c>
      <c r="AL24" s="62" t="n">
        <v>899</v>
      </c>
      <c r="AM24" s="68" t="n">
        <f aca="false">AJ24/3600</f>
        <v>9.22573888888889</v>
      </c>
      <c r="AN24" s="69" t="n">
        <f aca="false">J24+AF24</f>
        <v>3462.1536</v>
      </c>
      <c r="AO24" s="64"/>
      <c r="AP24" s="64"/>
      <c r="AQ24" s="70" t="n">
        <f aca="false">AJ24/Z24</f>
        <v>0.984712532035432</v>
      </c>
      <c r="AR24" s="71" t="n">
        <f aca="false">AK24/AA24</f>
        <v>1.02562473528166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32.6744</v>
      </c>
      <c r="K25" s="76" t="n">
        <v>39.0181</v>
      </c>
      <c r="L25" s="76" t="n">
        <v>41.2021</v>
      </c>
      <c r="M25" s="77" t="n">
        <v>42.3567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2649.31</v>
      </c>
      <c r="AK25" s="76" t="n">
        <v>47.77</v>
      </c>
      <c r="AL25" s="76" t="n">
        <v>899</v>
      </c>
      <c r="AM25" s="81" t="n">
        <f aca="false">AJ25/3600</f>
        <v>9.06925277777778</v>
      </c>
      <c r="AN25" s="82" t="n">
        <f aca="false">J25+AF25</f>
        <v>2629.9264</v>
      </c>
      <c r="AO25" s="64"/>
      <c r="AP25" s="64"/>
      <c r="AQ25" s="83" t="n">
        <f aca="false">AJ25/Z25</f>
        <v>1.11670669566175</v>
      </c>
      <c r="AR25" s="84" t="n">
        <f aca="false">AK25/AA25</f>
        <v>1.08865086599818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10.8016</v>
      </c>
      <c r="K26" s="76" t="n">
        <v>37.8894</v>
      </c>
      <c r="L26" s="76" t="n">
        <v>40.7217</v>
      </c>
      <c r="M26" s="77" t="n">
        <v>41.8953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27497.72</v>
      </c>
      <c r="AK26" s="76" t="n">
        <v>42.21</v>
      </c>
      <c r="AL26" s="76" t="n">
        <v>898</v>
      </c>
      <c r="AM26" s="81" t="n">
        <f aca="false">AJ26/3600</f>
        <v>7.63825555555556</v>
      </c>
      <c r="AN26" s="82" t="n">
        <f aca="false">J26+AF26</f>
        <v>1908.0536</v>
      </c>
      <c r="AO26" s="64"/>
      <c r="AP26" s="64"/>
      <c r="AQ26" s="83" t="n">
        <f aca="false">AJ26/Z26</f>
        <v>0.844561143464751</v>
      </c>
      <c r="AR26" s="84" t="n">
        <f aca="false">AK26/AA26</f>
        <v>0.854107648725213</v>
      </c>
      <c r="AS26" s="82" t="n">
        <f aca="false">AL26/AB26</f>
        <v>0.9988876529477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13.156</v>
      </c>
      <c r="K27" s="88" t="n">
        <v>36.6213</v>
      </c>
      <c r="L27" s="88" t="n">
        <v>40.1287</v>
      </c>
      <c r="M27" s="89" t="n">
        <v>41.3338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29282.08</v>
      </c>
      <c r="AK27" s="88" t="n">
        <v>44.61</v>
      </c>
      <c r="AL27" s="88" t="n">
        <v>899</v>
      </c>
      <c r="AM27" s="93" t="n">
        <f aca="false">AJ27/3600</f>
        <v>8.13391111111111</v>
      </c>
      <c r="AN27" s="82" t="n">
        <f aca="false">J27+AF27</f>
        <v>1210.408</v>
      </c>
      <c r="AO27" s="64"/>
      <c r="AP27" s="64"/>
      <c r="AQ27" s="94" t="n">
        <f aca="false">AJ27/Z27</f>
        <v>0.872470187505196</v>
      </c>
      <c r="AR27" s="95" t="n">
        <f aca="false">AK27/AA27</f>
        <v>0.967259323503903</v>
      </c>
      <c r="AS27" s="96" t="n">
        <f aca="false">AL27/AB27</f>
        <v>1.001113585746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47.3792</v>
      </c>
      <c r="K28" s="62" t="n">
        <v>39.8216</v>
      </c>
      <c r="L28" s="62" t="n">
        <v>41.8755</v>
      </c>
      <c r="M28" s="63" t="n">
        <v>43.018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3926.14</v>
      </c>
      <c r="AK28" s="62" t="n">
        <v>54.28</v>
      </c>
      <c r="AL28" s="62" t="n">
        <v>899</v>
      </c>
      <c r="AM28" s="68" t="n">
        <f aca="false">AJ28/3600</f>
        <v>9.42392777777778</v>
      </c>
      <c r="AN28" s="69" t="n">
        <f aca="false">J28+AF28</f>
        <v>9988.0184</v>
      </c>
      <c r="AO28" s="64"/>
      <c r="AP28" s="64"/>
      <c r="AQ28" s="70" t="n">
        <f aca="false">AJ28/Z28</f>
        <v>1.0754641379236</v>
      </c>
      <c r="AR28" s="71" t="n">
        <f aca="false">AK28/AA28</f>
        <v>1.0761300555115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26.5696</v>
      </c>
      <c r="K29" s="76" t="n">
        <v>38.6606</v>
      </c>
      <c r="L29" s="76" t="n">
        <v>40.9942</v>
      </c>
      <c r="M29" s="77" t="n">
        <v>42.0116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2290.69</v>
      </c>
      <c r="AK29" s="76" t="n">
        <v>54.99</v>
      </c>
      <c r="AL29" s="76" t="n">
        <v>899</v>
      </c>
      <c r="AM29" s="81" t="n">
        <f aca="false">AJ29/3600</f>
        <v>8.96963611111111</v>
      </c>
      <c r="AN29" s="82" t="n">
        <f aca="false">J29+AF29</f>
        <v>7067.2088</v>
      </c>
      <c r="AO29" s="64"/>
      <c r="AP29" s="64"/>
      <c r="AQ29" s="83" t="n">
        <f aca="false">AJ29/Z29</f>
        <v>1.1451659178385</v>
      </c>
      <c r="AR29" s="84" t="n">
        <f aca="false">AK29/AA29</f>
        <v>1.21551724137931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90.4672</v>
      </c>
      <c r="K30" s="76" t="n">
        <v>37.4347</v>
      </c>
      <c r="L30" s="76" t="n">
        <v>40.0379</v>
      </c>
      <c r="M30" s="77" t="n">
        <v>41.0251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8330.41</v>
      </c>
      <c r="AK30" s="76" t="n">
        <v>44.4</v>
      </c>
      <c r="AL30" s="76" t="n">
        <v>899</v>
      </c>
      <c r="AM30" s="81" t="n">
        <f aca="false">AJ30/3600</f>
        <v>7.86955833333333</v>
      </c>
      <c r="AN30" s="82" t="n">
        <f aca="false">J30+AF30</f>
        <v>4931.1064</v>
      </c>
      <c r="AO30" s="64"/>
      <c r="AP30" s="64"/>
      <c r="AQ30" s="83" t="n">
        <f aca="false">AJ30/Z30</f>
        <v>1.02671225256249</v>
      </c>
      <c r="AR30" s="84" t="n">
        <f aca="false">AK30/AA30</f>
        <v>1.00135317997294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096.0984</v>
      </c>
      <c r="K31" s="88" t="n">
        <v>36.1187</v>
      </c>
      <c r="L31" s="88" t="n">
        <v>39.1312</v>
      </c>
      <c r="M31" s="89" t="n">
        <v>40.201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7798.45</v>
      </c>
      <c r="AK31" s="88" t="n">
        <v>47.42</v>
      </c>
      <c r="AL31" s="88" t="n">
        <v>899</v>
      </c>
      <c r="AM31" s="93" t="n">
        <f aca="false">AJ31/3600</f>
        <v>7.72179166666667</v>
      </c>
      <c r="AN31" s="82" t="n">
        <f aca="false">J31+AF31</f>
        <v>3036.7376</v>
      </c>
      <c r="AO31" s="64"/>
      <c r="AP31" s="64"/>
      <c r="AQ31" s="94" t="n">
        <f aca="false">AJ31/Z31</f>
        <v>1.01549037951868</v>
      </c>
      <c r="AR31" s="95" t="n">
        <f aca="false">AK31/AA31</f>
        <v>1.10125406409661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06.9952</v>
      </c>
      <c r="K32" s="62" t="n">
        <v>37.5072</v>
      </c>
      <c r="L32" s="62" t="n">
        <v>40.1364</v>
      </c>
      <c r="M32" s="63" t="n">
        <v>41.128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9143.25</v>
      </c>
      <c r="AK32" s="62" t="n">
        <v>49.75</v>
      </c>
      <c r="AL32" s="62" t="n">
        <v>899</v>
      </c>
      <c r="AM32" s="68" t="n">
        <f aca="false">AJ32/3600</f>
        <v>8.09534722222222</v>
      </c>
      <c r="AN32" s="69" t="n">
        <f aca="false">J32+AF32</f>
        <v>4682.4752</v>
      </c>
      <c r="AO32" s="64"/>
      <c r="AP32" s="64"/>
      <c r="AQ32" s="70" t="n">
        <f aca="false">AJ32/Z32</f>
        <v>1.04143848282837</v>
      </c>
      <c r="AR32" s="71" t="n">
        <f aca="false">AK32/AA32</f>
        <v>1.15028901734104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46.5416</v>
      </c>
      <c r="K33" s="76" t="n">
        <v>36.3709</v>
      </c>
      <c r="L33" s="76" t="n">
        <v>39.3134</v>
      </c>
      <c r="M33" s="77" t="n">
        <v>40.3393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7319.84</v>
      </c>
      <c r="AK33" s="76" t="n">
        <v>44.93</v>
      </c>
      <c r="AL33" s="76" t="n">
        <v>898</v>
      </c>
      <c r="AM33" s="81" t="n">
        <f aca="false">AJ33/3600</f>
        <v>7.58884444444445</v>
      </c>
      <c r="AN33" s="82" t="n">
        <f aca="false">J33+AF33</f>
        <v>3422.0216</v>
      </c>
      <c r="AO33" s="64"/>
      <c r="AP33" s="64"/>
      <c r="AQ33" s="83" t="n">
        <f aca="false">AJ33/Z33</f>
        <v>1.11431730738248</v>
      </c>
      <c r="AR33" s="84" t="n">
        <f aca="false">AK33/AA33</f>
        <v>1.13202317964223</v>
      </c>
      <c r="AS33" s="82" t="n">
        <f aca="false">AL33/AB33</f>
        <v>0.9988876529477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82.1392</v>
      </c>
      <c r="K34" s="76" t="n">
        <v>35.1935</v>
      </c>
      <c r="L34" s="76" t="n">
        <v>38.8183</v>
      </c>
      <c r="M34" s="77" t="n">
        <v>39.9024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6785.47</v>
      </c>
      <c r="AK34" s="76" t="n">
        <v>43.63</v>
      </c>
      <c r="AL34" s="76" t="n">
        <v>899</v>
      </c>
      <c r="AM34" s="81" t="n">
        <f aca="false">AJ34/3600</f>
        <v>7.44040833333333</v>
      </c>
      <c r="AN34" s="82" t="n">
        <f aca="false">J34+AF34</f>
        <v>2457.6192</v>
      </c>
      <c r="AO34" s="64"/>
      <c r="AP34" s="64"/>
      <c r="AQ34" s="83" t="n">
        <f aca="false">AJ34/Z34</f>
        <v>1.1347275176656</v>
      </c>
      <c r="AR34" s="84" t="n">
        <f aca="false">AK34/AA34</f>
        <v>1.0551390568319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63.8504</v>
      </c>
      <c r="K35" s="88" t="n">
        <v>33.9352</v>
      </c>
      <c r="L35" s="88" t="n">
        <v>37.9266</v>
      </c>
      <c r="M35" s="89" t="n">
        <v>39.2154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2486.18</v>
      </c>
      <c r="AK35" s="88" t="n">
        <v>37.45</v>
      </c>
      <c r="AL35" s="88" t="n">
        <v>898</v>
      </c>
      <c r="AM35" s="93" t="n">
        <f aca="false">AJ35/3600</f>
        <v>6.24616111111111</v>
      </c>
      <c r="AN35" s="82" t="n">
        <f aca="false">J35+AF35</f>
        <v>1539.3304</v>
      </c>
      <c r="AO35" s="64"/>
      <c r="AP35" s="64"/>
      <c r="AQ35" s="94" t="n">
        <f aca="false">AJ35/Z35</f>
        <v>0.962728499549594</v>
      </c>
      <c r="AR35" s="95" t="n">
        <f aca="false">AK35/AA35</f>
        <v>0.948101265822785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84.1392</v>
      </c>
      <c r="K36" s="62" t="n">
        <v>38.5736</v>
      </c>
      <c r="L36" s="62" t="n">
        <v>40.0638</v>
      </c>
      <c r="M36" s="63" t="n">
        <v>43.194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4549.65</v>
      </c>
      <c r="AK36" s="62" t="n">
        <v>121.68</v>
      </c>
      <c r="AL36" s="62" t="n">
        <v>899</v>
      </c>
      <c r="AM36" s="68" t="n">
        <f aca="false">AJ36/3600</f>
        <v>20.7082361111111</v>
      </c>
      <c r="AN36" s="69" t="n">
        <f aca="false">J36+AF36</f>
        <v>25223.6312</v>
      </c>
      <c r="AO36" s="64"/>
      <c r="AP36" s="64"/>
      <c r="AQ36" s="70" t="n">
        <f aca="false">AJ36/Z36</f>
        <v>1.00840367393415</v>
      </c>
      <c r="AR36" s="71" t="n">
        <f aca="false">AK36/AA36</f>
        <v>1.0948353428108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36.0864</v>
      </c>
      <c r="K37" s="76" t="n">
        <v>37.7517</v>
      </c>
      <c r="L37" s="76" t="n">
        <v>39.4665</v>
      </c>
      <c r="M37" s="77" t="n">
        <v>42.4194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1120.42</v>
      </c>
      <c r="AK37" s="76" t="n">
        <v>95</v>
      </c>
      <c r="AL37" s="76" t="n">
        <v>899</v>
      </c>
      <c r="AM37" s="81" t="n">
        <f aca="false">AJ37/3600</f>
        <v>16.9778944444444</v>
      </c>
      <c r="AN37" s="82" t="n">
        <f aca="false">J37+AF37</f>
        <v>14375.5784</v>
      </c>
      <c r="AO37" s="64"/>
      <c r="AP37" s="64"/>
      <c r="AQ37" s="83" t="n">
        <f aca="false">AJ37/Z37</f>
        <v>0.908437771251234</v>
      </c>
      <c r="AR37" s="84" t="n">
        <f aca="false">AK37/AA37</f>
        <v>1.01042331418847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354.6336</v>
      </c>
      <c r="K38" s="76" t="n">
        <v>36.9456</v>
      </c>
      <c r="L38" s="76" t="n">
        <v>38.9776</v>
      </c>
      <c r="M38" s="77" t="n">
        <v>41.531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56265.88</v>
      </c>
      <c r="AK38" s="76" t="n">
        <v>83.59</v>
      </c>
      <c r="AL38" s="76" t="n">
        <v>899</v>
      </c>
      <c r="AM38" s="81" t="n">
        <f aca="false">AJ38/3600</f>
        <v>15.6294111111111</v>
      </c>
      <c r="AN38" s="82" t="n">
        <f aca="false">J38+AF38</f>
        <v>8994.1256</v>
      </c>
      <c r="AO38" s="64"/>
      <c r="AP38" s="64"/>
      <c r="AQ38" s="83" t="n">
        <f aca="false">AJ38/Z38</f>
        <v>0.87694980540326</v>
      </c>
      <c r="AR38" s="84" t="n">
        <f aca="false">AK38/AA38</f>
        <v>0.94891588148484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769.0008</v>
      </c>
      <c r="K39" s="88" t="n">
        <v>35.9906</v>
      </c>
      <c r="L39" s="88" t="n">
        <v>38.5395</v>
      </c>
      <c r="M39" s="89" t="n">
        <v>40.783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61608.71</v>
      </c>
      <c r="AK39" s="88" t="n">
        <v>89.69</v>
      </c>
      <c r="AL39" s="88" t="n">
        <v>899</v>
      </c>
      <c r="AM39" s="93" t="n">
        <f aca="false">AJ39/3600</f>
        <v>17.1135305555556</v>
      </c>
      <c r="AN39" s="82" t="n">
        <f aca="false">J39+AF39</f>
        <v>5408.4928</v>
      </c>
      <c r="AO39" s="64"/>
      <c r="AP39" s="64"/>
      <c r="AQ39" s="94" t="n">
        <f aca="false">AJ39/Z39</f>
        <v>1.07815331447648</v>
      </c>
      <c r="AR39" s="95" t="n">
        <f aca="false">AK39/AA39</f>
        <v>1.11832917705736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73.3344</v>
      </c>
      <c r="K40" s="62" t="n">
        <v>37.0091</v>
      </c>
      <c r="L40" s="62" t="n">
        <v>39.0366</v>
      </c>
      <c r="M40" s="63" t="n">
        <v>41.691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6962.95</v>
      </c>
      <c r="AK40" s="62" t="n">
        <v>86.97</v>
      </c>
      <c r="AL40" s="62" t="n">
        <v>899</v>
      </c>
      <c r="AM40" s="68" t="n">
        <f aca="false">AJ40/3600</f>
        <v>15.8230416666667</v>
      </c>
      <c r="AN40" s="69" t="n">
        <f aca="false">J40+AF40</f>
        <v>8856.9656</v>
      </c>
      <c r="AO40" s="64"/>
      <c r="AP40" s="64"/>
      <c r="AQ40" s="70" t="n">
        <f aca="false">AJ40/Z40</f>
        <v>1.04996068381047</v>
      </c>
      <c r="AR40" s="71" t="n">
        <f aca="false">AK40/AA40</f>
        <v>1.14948453608247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42.6856</v>
      </c>
      <c r="K41" s="76" t="n">
        <v>36.1911</v>
      </c>
      <c r="L41" s="76" t="n">
        <v>38.5985</v>
      </c>
      <c r="M41" s="77" t="n">
        <v>40.883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5788.3</v>
      </c>
      <c r="AK41" s="76" t="n">
        <v>81.06</v>
      </c>
      <c r="AL41" s="76" t="n">
        <v>899</v>
      </c>
      <c r="AM41" s="81" t="n">
        <f aca="false">AJ41/3600</f>
        <v>15.49675</v>
      </c>
      <c r="AN41" s="82" t="n">
        <f aca="false">J41+AF41</f>
        <v>6326.3168</v>
      </c>
      <c r="AO41" s="64"/>
      <c r="AP41" s="64"/>
      <c r="AQ41" s="83" t="n">
        <f aca="false">AJ41/Z41</f>
        <v>1.07918674929529</v>
      </c>
      <c r="AR41" s="84" t="n">
        <f aca="false">AK41/AA41</f>
        <v>1.12818371607516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82.2744</v>
      </c>
      <c r="K42" s="76" t="n">
        <v>35.2664</v>
      </c>
      <c r="L42" s="76" t="n">
        <v>38.2812</v>
      </c>
      <c r="M42" s="77" t="n">
        <v>40.3473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49218.02</v>
      </c>
      <c r="AK42" s="76" t="n">
        <v>71.19</v>
      </c>
      <c r="AL42" s="76" t="n">
        <v>898</v>
      </c>
      <c r="AM42" s="81" t="n">
        <f aca="false">AJ42/3600</f>
        <v>13.6716722222222</v>
      </c>
      <c r="AN42" s="82" t="n">
        <f aca="false">J42+AF42</f>
        <v>4565.9056</v>
      </c>
      <c r="AO42" s="64"/>
      <c r="AP42" s="64"/>
      <c r="AQ42" s="83" t="n">
        <f aca="false">AJ42/Z42</f>
        <v>0.911398401007356</v>
      </c>
      <c r="AR42" s="84" t="n">
        <f aca="false">AK42/AA42</f>
        <v>0.958271638174721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24.8504</v>
      </c>
      <c r="K43" s="88" t="n">
        <v>34.1846</v>
      </c>
      <c r="L43" s="88" t="n">
        <v>37.762</v>
      </c>
      <c r="M43" s="89" t="n">
        <v>39.5229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3009.91</v>
      </c>
      <c r="AK43" s="88" t="n">
        <v>82.44</v>
      </c>
      <c r="AL43" s="88" t="n">
        <v>899</v>
      </c>
      <c r="AM43" s="93" t="n">
        <f aca="false">AJ43/3600</f>
        <v>14.724975</v>
      </c>
      <c r="AN43" s="82" t="n">
        <f aca="false">J43+AF43</f>
        <v>2908.4816</v>
      </c>
      <c r="AO43" s="64"/>
      <c r="AP43" s="64"/>
      <c r="AQ43" s="94" t="n">
        <f aca="false">AJ43/Z43</f>
        <v>1.05369730908189</v>
      </c>
      <c r="AR43" s="95" t="n">
        <f aca="false">AK43/AA43</f>
        <v>1.16014635519279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97.9624</v>
      </c>
      <c r="K44" s="62" t="n">
        <v>39.3373</v>
      </c>
      <c r="L44" s="62" t="n">
        <v>43.4917</v>
      </c>
      <c r="M44" s="63" t="n">
        <v>44.623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1138.11</v>
      </c>
      <c r="AK44" s="62" t="n">
        <v>116.45</v>
      </c>
      <c r="AL44" s="62" t="n">
        <v>899</v>
      </c>
      <c r="AM44" s="68" t="n">
        <f aca="false">AJ44/3600</f>
        <v>22.5383638888889</v>
      </c>
      <c r="AN44" s="69" t="n">
        <f aca="false">J44+AF44</f>
        <v>23938.7328</v>
      </c>
      <c r="AO44" s="64"/>
      <c r="AP44" s="64"/>
      <c r="AQ44" s="70" t="n">
        <f aca="false">AJ44/Z44</f>
        <v>0.994068041952756</v>
      </c>
      <c r="AR44" s="71" t="n">
        <f aca="false">AK44/AA44</f>
        <v>1.02059596844873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54.4256</v>
      </c>
      <c r="K45" s="76" t="n">
        <v>38.4786</v>
      </c>
      <c r="L45" s="76" t="n">
        <v>42.8664</v>
      </c>
      <c r="M45" s="77" t="n">
        <v>43.6626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81142.74</v>
      </c>
      <c r="AK45" s="76" t="n">
        <v>116.21</v>
      </c>
      <c r="AL45" s="76" t="n">
        <v>899</v>
      </c>
      <c r="AM45" s="81" t="n">
        <f aca="false">AJ45/3600</f>
        <v>22.53965</v>
      </c>
      <c r="AN45" s="82" t="n">
        <f aca="false">J45+AF45</f>
        <v>14895.196</v>
      </c>
      <c r="AO45" s="64"/>
      <c r="AP45" s="64"/>
      <c r="AQ45" s="83" t="n">
        <f aca="false">AJ45/Z45</f>
        <v>0.949013475676649</v>
      </c>
      <c r="AR45" s="84" t="n">
        <f aca="false">AK45/AA45</f>
        <v>0.99350260750619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15.2144</v>
      </c>
      <c r="K46" s="76" t="n">
        <v>37.6629</v>
      </c>
      <c r="L46" s="76" t="n">
        <v>42.16</v>
      </c>
      <c r="M46" s="77" t="n">
        <v>42.595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81019.51</v>
      </c>
      <c r="AK46" s="76" t="n">
        <v>111.55</v>
      </c>
      <c r="AL46" s="76" t="n">
        <v>899</v>
      </c>
      <c r="AM46" s="81" t="n">
        <f aca="false">AJ46/3600</f>
        <v>22.5054194444444</v>
      </c>
      <c r="AN46" s="82" t="n">
        <f aca="false">J46+AF46</f>
        <v>9755.9848</v>
      </c>
      <c r="AO46" s="64"/>
      <c r="AP46" s="64"/>
      <c r="AQ46" s="83" t="n">
        <f aca="false">AJ46/Z46</f>
        <v>0.983614022764089</v>
      </c>
      <c r="AR46" s="84" t="n">
        <f aca="false">AK46/AA46</f>
        <v>1.5912981455064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14.892</v>
      </c>
      <c r="K47" s="88" t="n">
        <v>36.7494</v>
      </c>
      <c r="L47" s="88" t="n">
        <v>41.6201</v>
      </c>
      <c r="M47" s="89" t="n">
        <v>41.8405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68603.41</v>
      </c>
      <c r="AK47" s="88" t="n">
        <v>103.3</v>
      </c>
      <c r="AL47" s="88" t="n">
        <v>899</v>
      </c>
      <c r="AM47" s="93" t="n">
        <f aca="false">AJ47/3600</f>
        <v>19.0565027777778</v>
      </c>
      <c r="AN47" s="82" t="n">
        <f aca="false">J47+AF47</f>
        <v>6055.6624</v>
      </c>
      <c r="AO47" s="64"/>
      <c r="AP47" s="64"/>
      <c r="AQ47" s="94" t="n">
        <f aca="false">AJ47/Z47</f>
        <v>0.842209154579438</v>
      </c>
      <c r="AR47" s="95" t="n">
        <f aca="false">AK47/AA47</f>
        <v>0.920923598110012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62.3824</v>
      </c>
      <c r="K48" s="62" t="n">
        <v>37.7628</v>
      </c>
      <c r="L48" s="62" t="n">
        <v>42.3243</v>
      </c>
      <c r="M48" s="63" t="n">
        <v>42.859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6868.7</v>
      </c>
      <c r="AK48" s="62" t="n">
        <v>107.35</v>
      </c>
      <c r="AL48" s="62" t="n">
        <v>899</v>
      </c>
      <c r="AM48" s="68" t="n">
        <f aca="false">AJ48/3600</f>
        <v>21.3524166666667</v>
      </c>
      <c r="AN48" s="69" t="n">
        <f aca="false">J48+AF48</f>
        <v>10138.5816</v>
      </c>
      <c r="AO48" s="64"/>
      <c r="AP48" s="64"/>
      <c r="AQ48" s="70" t="n">
        <f aca="false">AJ48/Z48</f>
        <v>1.13574150458523</v>
      </c>
      <c r="AR48" s="71" t="n">
        <f aca="false">AK48/AA48</f>
        <v>1.1156724173768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19.9416</v>
      </c>
      <c r="K49" s="76" t="n">
        <v>36.9863</v>
      </c>
      <c r="L49" s="76" t="n">
        <v>41.7023</v>
      </c>
      <c r="M49" s="77" t="n">
        <v>41.9615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8688.4</v>
      </c>
      <c r="AK49" s="76" t="n">
        <v>106.94</v>
      </c>
      <c r="AL49" s="76" t="n">
        <v>899</v>
      </c>
      <c r="AM49" s="81" t="n">
        <f aca="false">AJ49/3600</f>
        <v>19.0801111111111</v>
      </c>
      <c r="AN49" s="82" t="n">
        <f aca="false">J49+AF49</f>
        <v>7296.1408</v>
      </c>
      <c r="AO49" s="64"/>
      <c r="AP49" s="64"/>
      <c r="AQ49" s="83" t="n">
        <f aca="false">AJ49/Z49</f>
        <v>0.940917136816566</v>
      </c>
      <c r="AR49" s="84" t="n">
        <f aca="false">AK49/AA49</f>
        <v>1.05786922544267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83.6704</v>
      </c>
      <c r="K50" s="76" t="n">
        <v>36.0997</v>
      </c>
      <c r="L50" s="76" t="n">
        <v>41.2027</v>
      </c>
      <c r="M50" s="77" t="n">
        <v>41.2076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6325.71</v>
      </c>
      <c r="AK50" s="76" t="n">
        <v>93.05</v>
      </c>
      <c r="AL50" s="76" t="n">
        <v>899</v>
      </c>
      <c r="AM50" s="81" t="n">
        <f aca="false">AJ50/3600</f>
        <v>18.4238083333333</v>
      </c>
      <c r="AN50" s="82" t="n">
        <f aca="false">J50+AF50</f>
        <v>5159.8696</v>
      </c>
      <c r="AO50" s="64"/>
      <c r="AP50" s="64"/>
      <c r="AQ50" s="83" t="n">
        <f aca="false">AJ50/Z50</f>
        <v>1.0435118955936</v>
      </c>
      <c r="AR50" s="84" t="n">
        <f aca="false">AK50/AA50</f>
        <v>1.0356149137451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9.192</v>
      </c>
      <c r="K51" s="88" t="n">
        <v>35.0823</v>
      </c>
      <c r="L51" s="88" t="n">
        <v>40.5901</v>
      </c>
      <c r="M51" s="89" t="n">
        <v>40.3972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3853.23</v>
      </c>
      <c r="AK51" s="88" t="n">
        <v>98.24</v>
      </c>
      <c r="AL51" s="88" t="n">
        <v>899</v>
      </c>
      <c r="AM51" s="93" t="n">
        <f aca="false">AJ51/3600</f>
        <v>17.7370083333333</v>
      </c>
      <c r="AN51" s="82" t="n">
        <f aca="false">J51+AF51</f>
        <v>3315.3912</v>
      </c>
      <c r="AO51" s="64"/>
      <c r="AP51" s="64"/>
      <c r="AQ51" s="94" t="n">
        <f aca="false">AJ51/Z51</f>
        <v>0.894559281273037</v>
      </c>
      <c r="AR51" s="95" t="n">
        <f aca="false">AK51/AA51</f>
        <v>0.996146826201582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620.5896</v>
      </c>
      <c r="K52" s="62" t="n">
        <v>38.297</v>
      </c>
      <c r="L52" s="62" t="n">
        <v>41.4506</v>
      </c>
      <c r="M52" s="63" t="n">
        <v>43.566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6975.97</v>
      </c>
      <c r="AK52" s="62" t="n">
        <v>163.47</v>
      </c>
      <c r="AL52" s="62" t="n">
        <v>899</v>
      </c>
      <c r="AM52" s="68" t="n">
        <f aca="false">AJ52/3600</f>
        <v>24.1599916666667</v>
      </c>
      <c r="AN52" s="69" t="n">
        <f aca="false">J52+AF52</f>
        <v>65494.1096</v>
      </c>
      <c r="AO52" s="64"/>
      <c r="AP52" s="64"/>
      <c r="AQ52" s="70" t="n">
        <f aca="false">AJ52/Z52</f>
        <v>0.911340045233816</v>
      </c>
      <c r="AR52" s="71" t="n">
        <f aca="false">AK52/AA52</f>
        <v>0.945186470078057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767</v>
      </c>
      <c r="K53" s="76" t="n">
        <v>36.4856</v>
      </c>
      <c r="L53" s="76" t="n">
        <v>40.8759</v>
      </c>
      <c r="M53" s="77" t="n">
        <v>43.0992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5446.37</v>
      </c>
      <c r="AK53" s="76" t="n">
        <v>139.53</v>
      </c>
      <c r="AL53" s="76" t="n">
        <v>899</v>
      </c>
      <c r="AM53" s="81" t="n">
        <f aca="false">AJ53/3600</f>
        <v>20.957325</v>
      </c>
      <c r="AN53" s="82" t="n">
        <f aca="false">J53+AF53</f>
        <v>31640.52</v>
      </c>
      <c r="AO53" s="64"/>
      <c r="AP53" s="64"/>
      <c r="AQ53" s="83" t="n">
        <f aca="false">AJ53/Z53</f>
        <v>0.931856807538411</v>
      </c>
      <c r="AR53" s="84" t="n">
        <f aca="false">AK53/AA53</f>
        <v>0.95073589533933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608.22</v>
      </c>
      <c r="K54" s="76" t="n">
        <v>35.4431</v>
      </c>
      <c r="L54" s="76" t="n">
        <v>40.3717</v>
      </c>
      <c r="M54" s="77" t="n">
        <v>42.6889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8383.97</v>
      </c>
      <c r="AK54" s="76" t="n">
        <v>127.22</v>
      </c>
      <c r="AL54" s="76" t="n">
        <v>899</v>
      </c>
      <c r="AM54" s="81" t="n">
        <f aca="false">AJ54/3600</f>
        <v>18.9955472222222</v>
      </c>
      <c r="AN54" s="82" t="n">
        <f aca="false">J54+AF54</f>
        <v>15481.74</v>
      </c>
      <c r="AO54" s="64"/>
      <c r="AP54" s="64"/>
      <c r="AQ54" s="83" t="n">
        <f aca="false">AJ54/Z54</f>
        <v>1.04168874173194</v>
      </c>
      <c r="AR54" s="84" t="n">
        <f aca="false">AK54/AA54</f>
        <v>1.12643881707101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531.7296</v>
      </c>
      <c r="K55" s="88" t="n">
        <v>34.6647</v>
      </c>
      <c r="L55" s="88" t="n">
        <v>39.8737</v>
      </c>
      <c r="M55" s="89" t="n">
        <v>42.3539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61261.52</v>
      </c>
      <c r="AK55" s="88" t="n">
        <v>112.84</v>
      </c>
      <c r="AL55" s="88" t="n">
        <v>899</v>
      </c>
      <c r="AM55" s="93" t="n">
        <f aca="false">AJ55/3600</f>
        <v>17.0170888888889</v>
      </c>
      <c r="AN55" s="82" t="n">
        <f aca="false">J55+AF55</f>
        <v>7405.2496</v>
      </c>
      <c r="AO55" s="64"/>
      <c r="AP55" s="64"/>
      <c r="AQ55" s="94" t="n">
        <f aca="false">AJ55/Z55</f>
        <v>0.988212877646118</v>
      </c>
      <c r="AR55" s="95" t="n">
        <f aca="false">AK55/AA55</f>
        <v>1.09266970078435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98.48</v>
      </c>
      <c r="K56" s="62" t="n">
        <v>35.4831</v>
      </c>
      <c r="L56" s="62" t="n">
        <v>40.5963</v>
      </c>
      <c r="M56" s="63" t="n">
        <v>42.883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4079.68</v>
      </c>
      <c r="AK56" s="62" t="n">
        <v>113.5</v>
      </c>
      <c r="AL56" s="62" t="n">
        <v>899</v>
      </c>
      <c r="AM56" s="68" t="n">
        <f aca="false">AJ56/3600</f>
        <v>17.7999111111111</v>
      </c>
      <c r="AN56" s="69" t="n">
        <f aca="false">J56+AF56</f>
        <v>14914.292</v>
      </c>
      <c r="AO56" s="64"/>
      <c r="AP56" s="64"/>
      <c r="AQ56" s="70" t="n">
        <f aca="false">AJ56/Z56</f>
        <v>0.95611474090698</v>
      </c>
      <c r="AR56" s="71" t="n">
        <f aca="false">AK56/AA56</f>
        <v>1.0157508501879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74.004</v>
      </c>
      <c r="K57" s="76" t="n">
        <v>34.8063</v>
      </c>
      <c r="L57" s="76" t="n">
        <v>40.0035</v>
      </c>
      <c r="M57" s="77" t="n">
        <v>42.4249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4699.83</v>
      </c>
      <c r="AK57" s="76" t="n">
        <v>93.55</v>
      </c>
      <c r="AL57" s="76" t="n">
        <v>898</v>
      </c>
      <c r="AM57" s="81" t="n">
        <f aca="false">AJ57/3600</f>
        <v>15.1943972222222</v>
      </c>
      <c r="AN57" s="82" t="n">
        <f aca="false">J57+AF57</f>
        <v>7989.816</v>
      </c>
      <c r="AO57" s="64"/>
      <c r="AP57" s="64"/>
      <c r="AQ57" s="83" t="n">
        <f aca="false">AJ57/Z57</f>
        <v>0.889081316084994</v>
      </c>
      <c r="AR57" s="84" t="n">
        <f aca="false">AK57/AA57</f>
        <v>0.946958194149205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35.168</v>
      </c>
      <c r="K58" s="76" t="n">
        <v>34.1248</v>
      </c>
      <c r="L58" s="76" t="n">
        <v>39.6442</v>
      </c>
      <c r="M58" s="77" t="n">
        <v>42.116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4090.07</v>
      </c>
      <c r="AK58" s="76" t="n">
        <v>92</v>
      </c>
      <c r="AL58" s="76" t="n">
        <v>899</v>
      </c>
      <c r="AM58" s="81" t="n">
        <f aca="false">AJ58/3600</f>
        <v>15.0250194444444</v>
      </c>
      <c r="AN58" s="82" t="n">
        <f aca="false">J58+AF58</f>
        <v>4750.98</v>
      </c>
      <c r="AO58" s="64"/>
      <c r="AP58" s="64"/>
      <c r="AQ58" s="83" t="n">
        <f aca="false">AJ58/Z58</f>
        <v>0.932109948507411</v>
      </c>
      <c r="AR58" s="84" t="n">
        <f aca="false">AK58/AA58</f>
        <v>0.97914005959983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79.2</v>
      </c>
      <c r="K59" s="88" t="n">
        <v>33.2969</v>
      </c>
      <c r="L59" s="88" t="n">
        <v>38.9894</v>
      </c>
      <c r="M59" s="89" t="n">
        <v>41.561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2778.91</v>
      </c>
      <c r="AK59" s="88" t="n">
        <v>88.61</v>
      </c>
      <c r="AL59" s="88" t="n">
        <v>899</v>
      </c>
      <c r="AM59" s="93" t="n">
        <f aca="false">AJ59/3600</f>
        <v>14.6608083333333</v>
      </c>
      <c r="AN59" s="96" t="n">
        <f aca="false">J59+AF59</f>
        <v>2795.012</v>
      </c>
      <c r="AO59" s="64"/>
      <c r="AP59" s="64"/>
      <c r="AQ59" s="94" t="n">
        <f aca="false">AJ59/Z59</f>
        <v>1.02172735112972</v>
      </c>
      <c r="AR59" s="95" t="n">
        <f aca="false">AK59/AA59</f>
        <v>0.973094662859653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0491163688941</v>
      </c>
      <c r="AR64" s="104" t="n">
        <f aca="false">GEOMEAN(AR4:AR59)</f>
        <v>1.02833032161949</v>
      </c>
      <c r="AS64" s="104" t="n">
        <f aca="false">GEOMEAN(AS4:AS59)</f>
        <v>1.000058546357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4668.7060653291</v>
      </c>
      <c r="AK80" s="114" t="n">
        <f aca="false">GEOMEAN(AK4:AK59)</f>
        <v>70.2709116380493</v>
      </c>
      <c r="AL80" s="114"/>
      <c r="AM80" s="40" t="n">
        <f aca="false">GEOMEAN(AM4:AM59)</f>
        <v>12.407973907035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46.126466666667</v>
      </c>
      <c r="AK81" s="1" t="n">
        <f aca="false">SUM(AK4:AK59)/3600</f>
        <v>1.17447222222222</v>
      </c>
      <c r="AM81" s="116" t="n">
        <f aca="false">SUM(AM4:AM59)</f>
        <v>746.12646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7</v>
      </c>
      <c r="B2" s="35" t="s">
        <v>25</v>
      </c>
      <c r="C2" s="35" t="s">
        <v>26</v>
      </c>
      <c r="AA2" s="0"/>
      <c r="AC2" s="0" t="n">
        <f aca="false">VLOOKUP(C2,W3:X4,2,FALSE())</f>
        <v>30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4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44" t="s">
        <v>52</v>
      </c>
      <c r="W2" s="44"/>
      <c r="X2" s="44"/>
      <c r="Y2" s="44"/>
      <c r="Z2" s="48" t="s">
        <v>53</v>
      </c>
      <c r="AA2" s="48"/>
      <c r="AB2" s="48"/>
      <c r="AC2" s="48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7</v>
      </c>
      <c r="W3" s="55" t="s">
        <v>28</v>
      </c>
      <c r="X3" s="55" t="s">
        <v>29</v>
      </c>
      <c r="Y3" s="56" t="s">
        <v>30</v>
      </c>
      <c r="Z3" s="55" t="s">
        <v>61</v>
      </c>
      <c r="AA3" s="55" t="s">
        <v>62</v>
      </c>
      <c r="AB3" s="55" t="s">
        <v>63</v>
      </c>
      <c r="AC3" s="56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60.1344</v>
      </c>
      <c r="K4" s="62" t="n">
        <v>40.6037</v>
      </c>
      <c r="L4" s="62" t="n">
        <v>40.7604</v>
      </c>
      <c r="M4" s="63" t="n">
        <v>43.319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3152.37</v>
      </c>
      <c r="AK4" s="62" t="n">
        <v>55.53</v>
      </c>
      <c r="AL4" s="62" t="n">
        <v>1742</v>
      </c>
      <c r="AM4" s="68" t="n">
        <f aca="false">AJ4/3600</f>
        <v>6.43121388888889</v>
      </c>
      <c r="AN4" s="69" t="n">
        <f aca="false">J4+AF4</f>
        <v>10160.9024</v>
      </c>
      <c r="AO4" s="64"/>
      <c r="AP4" s="64"/>
      <c r="AQ4" s="70" t="n">
        <f aca="false">AJ4/Z4</f>
        <v>1.07016167725009</v>
      </c>
      <c r="AR4" s="71" t="n">
        <f aca="false">AK4/AA4</f>
        <v>1.05051078320091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97.0192</v>
      </c>
      <c r="K5" s="76" t="n">
        <v>39.5629</v>
      </c>
      <c r="L5" s="76" t="n">
        <v>40.0286</v>
      </c>
      <c r="M5" s="77" t="n">
        <v>42.4947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1941.32</v>
      </c>
      <c r="AK5" s="76" t="n">
        <v>51.56</v>
      </c>
      <c r="AL5" s="76" t="n">
        <v>1742</v>
      </c>
      <c r="AM5" s="81" t="n">
        <f aca="false">AJ5/3600</f>
        <v>6.09481111111111</v>
      </c>
      <c r="AN5" s="82" t="n">
        <f aca="false">J5+AF5</f>
        <v>7397.7872</v>
      </c>
      <c r="AO5" s="64"/>
      <c r="AP5" s="64"/>
      <c r="AQ5" s="83" t="n">
        <f aca="false">AJ5/Z5</f>
        <v>1.09313780928234</v>
      </c>
      <c r="AR5" s="84" t="n">
        <f aca="false">AK5/AA5</f>
        <v>1.08296576349506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208.68</v>
      </c>
      <c r="K6" s="76" t="n">
        <v>38.5</v>
      </c>
      <c r="L6" s="76" t="n">
        <v>39.3374</v>
      </c>
      <c r="M6" s="77" t="n">
        <v>41.7293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8978.07</v>
      </c>
      <c r="AK6" s="76" t="n">
        <v>44.23</v>
      </c>
      <c r="AL6" s="76" t="n">
        <v>1742</v>
      </c>
      <c r="AM6" s="81" t="n">
        <f aca="false">AJ6/3600</f>
        <v>5.27168611111111</v>
      </c>
      <c r="AN6" s="82" t="n">
        <f aca="false">J6+AF6</f>
        <v>5509.448</v>
      </c>
      <c r="AO6" s="64"/>
      <c r="AP6" s="64"/>
      <c r="AQ6" s="83" t="n">
        <f aca="false">AJ6/Z6</f>
        <v>0.973587346797018</v>
      </c>
      <c r="AR6" s="84" t="n">
        <f aca="false">AK6/AA6</f>
        <v>0.960477741585234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50.4832</v>
      </c>
      <c r="K7" s="88" t="n">
        <v>37.3752</v>
      </c>
      <c r="L7" s="88" t="n">
        <v>38.9307</v>
      </c>
      <c r="M7" s="89" t="n">
        <v>41.3034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18027.32</v>
      </c>
      <c r="AK7" s="88" t="n">
        <v>45.38</v>
      </c>
      <c r="AL7" s="88" t="n">
        <v>1742</v>
      </c>
      <c r="AM7" s="93" t="n">
        <f aca="false">AJ7/3600</f>
        <v>5.00758888888889</v>
      </c>
      <c r="AN7" s="82" t="n">
        <f aca="false">J7+AF7</f>
        <v>4151.2512</v>
      </c>
      <c r="AO7" s="64"/>
      <c r="AP7" s="64"/>
      <c r="AQ7" s="94" t="n">
        <f aca="false">AJ7/Z7</f>
        <v>0.901467415084197</v>
      </c>
      <c r="AR7" s="95" t="n">
        <f aca="false">AK7/AA7</f>
        <v>0.955167333193012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53.3376</v>
      </c>
      <c r="K8" s="62" t="n">
        <v>38.5893</v>
      </c>
      <c r="L8" s="62" t="n">
        <v>39.4012</v>
      </c>
      <c r="M8" s="63" t="n">
        <v>41.816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657.19</v>
      </c>
      <c r="AK8" s="62" t="n">
        <v>49.47</v>
      </c>
      <c r="AL8" s="62" t="n">
        <v>1742</v>
      </c>
      <c r="AM8" s="68" t="n">
        <f aca="false">AJ8/3600</f>
        <v>5.73810833333333</v>
      </c>
      <c r="AN8" s="69" t="n">
        <f aca="false">J8+AF8</f>
        <v>5218.7312</v>
      </c>
      <c r="AO8" s="64"/>
      <c r="AP8" s="64"/>
      <c r="AQ8" s="70" t="n">
        <f aca="false">AJ8/Z8</f>
        <v>1.13401039193459</v>
      </c>
      <c r="AR8" s="71" t="n">
        <f aca="false">AK8/AA8</f>
        <v>1.12126019945603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68.2976</v>
      </c>
      <c r="K9" s="76" t="n">
        <v>37.53</v>
      </c>
      <c r="L9" s="76" t="n">
        <v>39.0116</v>
      </c>
      <c r="M9" s="77" t="n">
        <v>41.403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9984.6</v>
      </c>
      <c r="AK9" s="76" t="n">
        <v>48.25</v>
      </c>
      <c r="AL9" s="76" t="n">
        <v>1742</v>
      </c>
      <c r="AM9" s="81" t="n">
        <f aca="false">AJ9/3600</f>
        <v>5.55127777777778</v>
      </c>
      <c r="AN9" s="82" t="n">
        <f aca="false">J9+AF9</f>
        <v>4033.6912</v>
      </c>
      <c r="AO9" s="64"/>
      <c r="AP9" s="64"/>
      <c r="AQ9" s="83" t="n">
        <f aca="false">AJ9/Z9</f>
        <v>1.13366189481041</v>
      </c>
      <c r="AR9" s="84" t="n">
        <f aca="false">AK9/AA9</f>
        <v>1.104371709773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43.2544</v>
      </c>
      <c r="K10" s="76" t="n">
        <v>36.3562</v>
      </c>
      <c r="L10" s="76" t="n">
        <v>38.2747</v>
      </c>
      <c r="M10" s="77" t="n">
        <v>40.6156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7732.39</v>
      </c>
      <c r="AK10" s="76" t="n">
        <v>41.67</v>
      </c>
      <c r="AL10" s="76" t="n">
        <v>1742</v>
      </c>
      <c r="AM10" s="81" t="n">
        <f aca="false">AJ10/3600</f>
        <v>4.92566388888889</v>
      </c>
      <c r="AN10" s="82" t="n">
        <f aca="false">J10+AF10</f>
        <v>3008.648</v>
      </c>
      <c r="AO10" s="64"/>
      <c r="AP10" s="64"/>
      <c r="AQ10" s="83" t="n">
        <f aca="false">AJ10/Z10</f>
        <v>0.972749140799214</v>
      </c>
      <c r="AR10" s="84" t="n">
        <f aca="false">AK10/AA10</f>
        <v>0.928269102249944</v>
      </c>
      <c r="AS10" s="82" t="n">
        <f aca="false">AL10/AB10</f>
        <v>1.0005743825387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43.4512</v>
      </c>
      <c r="K11" s="88" t="n">
        <v>35.1719</v>
      </c>
      <c r="L11" s="88" t="n">
        <v>37.6897</v>
      </c>
      <c r="M11" s="89" t="n">
        <v>40.0206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8706.63</v>
      </c>
      <c r="AK11" s="88" t="n">
        <v>45</v>
      </c>
      <c r="AL11" s="88" t="n">
        <v>1741</v>
      </c>
      <c r="AM11" s="93" t="n">
        <f aca="false">AJ11/3600</f>
        <v>5.19628611111111</v>
      </c>
      <c r="AN11" s="82" t="n">
        <f aca="false">J11+AF11</f>
        <v>2208.8448</v>
      </c>
      <c r="AO11" s="64"/>
      <c r="AP11" s="64"/>
      <c r="AQ11" s="94" t="n">
        <f aca="false">AJ11/Z11</f>
        <v>1.0010199292899</v>
      </c>
      <c r="AR11" s="95" t="n">
        <f aca="false">AK11/AA11</f>
        <v>0.982103884766478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68.5344</v>
      </c>
      <c r="K12" s="62" t="n">
        <v>38.9265</v>
      </c>
      <c r="L12" s="62" t="n">
        <v>43.4697</v>
      </c>
      <c r="M12" s="63" t="n">
        <v>43.7267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3339.15</v>
      </c>
      <c r="AK12" s="62" t="n">
        <v>67.62</v>
      </c>
      <c r="AL12" s="62" t="n">
        <v>1743</v>
      </c>
      <c r="AM12" s="68" t="n">
        <f aca="false">AJ12/3600</f>
        <v>9.260875</v>
      </c>
      <c r="AN12" s="69" t="n">
        <f aca="false">J12+AF12</f>
        <v>27608.7328</v>
      </c>
      <c r="AO12" s="64"/>
      <c r="AP12" s="64"/>
      <c r="AQ12" s="70" t="n">
        <f aca="false">AJ12/Z12</f>
        <v>1.02998939707938</v>
      </c>
      <c r="AR12" s="71" t="n">
        <f aca="false">AK12/AA12</f>
        <v>1.07316299000159</v>
      </c>
      <c r="AS12" s="69" t="n">
        <f aca="false">AL12/AB12</f>
        <v>1.0005740528128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444.5168</v>
      </c>
      <c r="K13" s="76" t="n">
        <v>37.6416</v>
      </c>
      <c r="L13" s="76" t="n">
        <v>42.5395</v>
      </c>
      <c r="M13" s="77" t="n">
        <v>43.0472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1858.67</v>
      </c>
      <c r="AK13" s="76" t="n">
        <v>64.98</v>
      </c>
      <c r="AL13" s="76" t="n">
        <v>1743</v>
      </c>
      <c r="AM13" s="81" t="n">
        <f aca="false">AJ13/3600</f>
        <v>8.84963055555556</v>
      </c>
      <c r="AN13" s="82" t="n">
        <f aca="false">J13+AF13</f>
        <v>20884.7152</v>
      </c>
      <c r="AO13" s="64"/>
      <c r="AP13" s="64"/>
      <c r="AQ13" s="83" t="n">
        <f aca="false">AJ13/Z13</f>
        <v>0.911465432103004</v>
      </c>
      <c r="AR13" s="84" t="n">
        <f aca="false">AK13/AA13</f>
        <v>0.968694096601073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896.2112</v>
      </c>
      <c r="K14" s="76" t="n">
        <v>36.1976</v>
      </c>
      <c r="L14" s="76" t="n">
        <v>41.8091</v>
      </c>
      <c r="M14" s="77" t="n">
        <v>42.4754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2436.02</v>
      </c>
      <c r="AK14" s="76" t="n">
        <v>65.35</v>
      </c>
      <c r="AL14" s="76" t="n">
        <v>1743</v>
      </c>
      <c r="AM14" s="81" t="n">
        <f aca="false">AJ14/3600</f>
        <v>9.01000555555556</v>
      </c>
      <c r="AN14" s="82" t="n">
        <f aca="false">J14+AF14</f>
        <v>15336.4096</v>
      </c>
      <c r="AO14" s="64"/>
      <c r="AP14" s="64"/>
      <c r="AQ14" s="83" t="n">
        <f aca="false">AJ14/Z14</f>
        <v>0.987042714006711</v>
      </c>
      <c r="AR14" s="84" t="n">
        <f aca="false">AK14/AA14</f>
        <v>0.983150293365428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77.8016</v>
      </c>
      <c r="K15" s="88" t="n">
        <v>34.8769</v>
      </c>
      <c r="L15" s="88" t="n">
        <v>41.376</v>
      </c>
      <c r="M15" s="89" t="n">
        <v>42.1078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8892.69</v>
      </c>
      <c r="AK15" s="88" t="n">
        <v>62.59</v>
      </c>
      <c r="AL15" s="88" t="n">
        <v>1743</v>
      </c>
      <c r="AM15" s="93" t="n">
        <f aca="false">AJ15/3600</f>
        <v>8.02574722222222</v>
      </c>
      <c r="AN15" s="82" t="n">
        <f aca="false">J15+AF15</f>
        <v>11218</v>
      </c>
      <c r="AO15" s="64"/>
      <c r="AP15" s="64"/>
      <c r="AQ15" s="94" t="n">
        <f aca="false">AJ15/Z15</f>
        <v>0.973787041917815</v>
      </c>
      <c r="AR15" s="95" t="n">
        <f aca="false">AK15/AA15</f>
        <v>1.03113673805601</v>
      </c>
      <c r="AS15" s="96" t="n">
        <f aca="false">AL15/AB15</f>
        <v>1.00057405281286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13.4032</v>
      </c>
      <c r="K16" s="62" t="n">
        <v>36.4953</v>
      </c>
      <c r="L16" s="62" t="n">
        <v>41.9954</v>
      </c>
      <c r="M16" s="63" t="n">
        <v>42.5919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1975.14</v>
      </c>
      <c r="AK16" s="62" t="n">
        <v>66.43</v>
      </c>
      <c r="AL16" s="62" t="n">
        <v>1743</v>
      </c>
      <c r="AM16" s="68" t="n">
        <f aca="false">AJ16/3600</f>
        <v>8.88198333333333</v>
      </c>
      <c r="AN16" s="69" t="n">
        <f aca="false">J16+AF16</f>
        <v>15890.2448</v>
      </c>
      <c r="AO16" s="64"/>
      <c r="AP16" s="64"/>
      <c r="AQ16" s="70" t="n">
        <f aca="false">AJ16/Z16</f>
        <v>1.0640227771422</v>
      </c>
      <c r="AR16" s="71" t="n">
        <f aca="false">AK16/AA16</f>
        <v>1.11049816115012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065.6768</v>
      </c>
      <c r="K17" s="76" t="n">
        <v>35.1549</v>
      </c>
      <c r="L17" s="76" t="n">
        <v>41.3288</v>
      </c>
      <c r="M17" s="77" t="n">
        <v>42.082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7244.05</v>
      </c>
      <c r="AK17" s="76" t="n">
        <v>56.65</v>
      </c>
      <c r="AL17" s="76" t="n">
        <v>1742</v>
      </c>
      <c r="AM17" s="81" t="n">
        <f aca="false">AJ17/3600</f>
        <v>7.56779166666667</v>
      </c>
      <c r="AN17" s="82" t="n">
        <f aca="false">J17+AF17</f>
        <v>12142.5184</v>
      </c>
      <c r="AO17" s="64"/>
      <c r="AP17" s="64"/>
      <c r="AQ17" s="83" t="n">
        <f aca="false">AJ17/Z17</f>
        <v>0.920125461598578</v>
      </c>
      <c r="AR17" s="84" t="n">
        <f aca="false">AK17/AA17</f>
        <v>0.972198386819976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604.3376</v>
      </c>
      <c r="K18" s="76" t="n">
        <v>33.6138</v>
      </c>
      <c r="L18" s="76" t="n">
        <v>40.5641</v>
      </c>
      <c r="M18" s="77" t="n">
        <v>41.4367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7278.23</v>
      </c>
      <c r="AK18" s="76" t="n">
        <v>56.02</v>
      </c>
      <c r="AL18" s="76" t="n">
        <v>1742</v>
      </c>
      <c r="AM18" s="81" t="n">
        <f aca="false">AJ18/3600</f>
        <v>7.57728611111111</v>
      </c>
      <c r="AN18" s="82" t="n">
        <f aca="false">J18+AF18</f>
        <v>8681.1792</v>
      </c>
      <c r="AO18" s="64"/>
      <c r="AP18" s="64"/>
      <c r="AQ18" s="83" t="n">
        <f aca="false">AJ18/Z18</f>
        <v>0.94658295387746</v>
      </c>
      <c r="AR18" s="84" t="n">
        <f aca="false">AK18/AA18</f>
        <v>0.965862068965517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25.8384</v>
      </c>
      <c r="K19" s="88" t="n">
        <v>32.3967</v>
      </c>
      <c r="L19" s="88" t="n">
        <v>40.173</v>
      </c>
      <c r="M19" s="89" t="n">
        <v>41.0818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6143.69</v>
      </c>
      <c r="AK19" s="88" t="n">
        <v>58.3</v>
      </c>
      <c r="AL19" s="88" t="n">
        <v>1742</v>
      </c>
      <c r="AM19" s="93" t="n">
        <f aca="false">AJ19/3600</f>
        <v>7.26213611111111</v>
      </c>
      <c r="AN19" s="82" t="n">
        <f aca="false">J19+AF19</f>
        <v>6302.68</v>
      </c>
      <c r="AO19" s="64"/>
      <c r="AP19" s="64"/>
      <c r="AQ19" s="94" t="n">
        <f aca="false">AJ19/Z19</f>
        <v>0.959387385139301</v>
      </c>
      <c r="AR19" s="95" t="n">
        <f aca="false">AK19/AA19</f>
        <v>1.07051046639736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1.9296</v>
      </c>
      <c r="K20" s="62" t="n">
        <v>40.8744</v>
      </c>
      <c r="L20" s="62" t="n">
        <v>42.8566</v>
      </c>
      <c r="M20" s="63" t="n">
        <v>44.338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0474.14</v>
      </c>
      <c r="AK20" s="62" t="n">
        <v>45.11</v>
      </c>
      <c r="AL20" s="62" t="n">
        <v>928</v>
      </c>
      <c r="AM20" s="68" t="n">
        <f aca="false">AJ20/3600</f>
        <v>5.68726111111111</v>
      </c>
      <c r="AN20" s="69" t="n">
        <f aca="false">J20+AF20</f>
        <v>3772.1688</v>
      </c>
      <c r="AO20" s="64"/>
      <c r="AP20" s="64"/>
      <c r="AQ20" s="70" t="n">
        <f aca="false">AJ20/Z20</f>
        <v>0.964076914673608</v>
      </c>
      <c r="AR20" s="71" t="n">
        <f aca="false">AK20/AA20</f>
        <v>1.01667793554203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70.5856</v>
      </c>
      <c r="K21" s="76" t="n">
        <v>40.0369</v>
      </c>
      <c r="L21" s="76" t="n">
        <v>42.1843</v>
      </c>
      <c r="M21" s="77" t="n">
        <v>43.4382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19748.67</v>
      </c>
      <c r="AK21" s="76" t="n">
        <v>41.18</v>
      </c>
      <c r="AL21" s="76" t="n">
        <v>928</v>
      </c>
      <c r="AM21" s="81" t="n">
        <f aca="false">AJ21/3600</f>
        <v>5.48574166666667</v>
      </c>
      <c r="AN21" s="82" t="n">
        <f aca="false">J21+AF21</f>
        <v>2760.8248</v>
      </c>
      <c r="AO21" s="64"/>
      <c r="AP21" s="64"/>
      <c r="AQ21" s="83" t="n">
        <f aca="false">AJ21/Z21</f>
        <v>1.0150765727679</v>
      </c>
      <c r="AR21" s="84" t="n">
        <f aca="false">AK21/AA21</f>
        <v>1.00783162016642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52.4464</v>
      </c>
      <c r="K22" s="76" t="n">
        <v>39.017</v>
      </c>
      <c r="L22" s="76" t="n">
        <v>41.5671</v>
      </c>
      <c r="M22" s="77" t="n">
        <v>42.7019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8492.27</v>
      </c>
      <c r="AK22" s="76" t="n">
        <v>41.43</v>
      </c>
      <c r="AL22" s="76" t="n">
        <v>928</v>
      </c>
      <c r="AM22" s="81" t="n">
        <f aca="false">AJ22/3600</f>
        <v>5.13674166666667</v>
      </c>
      <c r="AN22" s="82" t="n">
        <f aca="false">J22+AF22</f>
        <v>1942.6856</v>
      </c>
      <c r="AO22" s="64"/>
      <c r="AP22" s="64"/>
      <c r="AQ22" s="83" t="n">
        <f aca="false">AJ22/Z22</f>
        <v>0.828300758547942</v>
      </c>
      <c r="AR22" s="84" t="n">
        <f aca="false">AK22/AA22</f>
        <v>0.886772260273973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5.06</v>
      </c>
      <c r="K23" s="88" t="n">
        <v>38.1339</v>
      </c>
      <c r="L23" s="88" t="n">
        <v>41.1693</v>
      </c>
      <c r="M23" s="89" t="n">
        <v>42.2894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8996.17</v>
      </c>
      <c r="AK23" s="88" t="n">
        <v>43.79</v>
      </c>
      <c r="AL23" s="88" t="n">
        <v>928</v>
      </c>
      <c r="AM23" s="93" t="n">
        <f aca="false">AJ23/3600</f>
        <v>5.27671388888889</v>
      </c>
      <c r="AN23" s="82" t="n">
        <f aca="false">J23+AF23</f>
        <v>1415.2992</v>
      </c>
      <c r="AO23" s="64"/>
      <c r="AP23" s="64"/>
      <c r="AQ23" s="94" t="n">
        <f aca="false">AJ23/Z23</f>
        <v>0.871895083448003</v>
      </c>
      <c r="AR23" s="95" t="n">
        <f aca="false">AK23/AA23</f>
        <v>0.991845979614949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56.7928</v>
      </c>
      <c r="K24" s="62" t="n">
        <v>39.2513</v>
      </c>
      <c r="L24" s="62" t="n">
        <v>41.7355</v>
      </c>
      <c r="M24" s="63" t="n">
        <v>42.9211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436.38</v>
      </c>
      <c r="AK24" s="62" t="n">
        <v>43.29</v>
      </c>
      <c r="AL24" s="62" t="n">
        <v>928</v>
      </c>
      <c r="AM24" s="68" t="n">
        <f aca="false">AJ24/3600</f>
        <v>5.39899444444445</v>
      </c>
      <c r="AN24" s="69" t="n">
        <f aca="false">J24+AF24</f>
        <v>2065.7048</v>
      </c>
      <c r="AO24" s="64"/>
      <c r="AP24" s="64"/>
      <c r="AQ24" s="70" t="n">
        <f aca="false">AJ24/Z24</f>
        <v>1.05418283173486</v>
      </c>
      <c r="AR24" s="71" t="n">
        <f aca="false">AK24/AA24</f>
        <v>1.0408752103871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40.1392</v>
      </c>
      <c r="K25" s="76" t="n">
        <v>38.2689</v>
      </c>
      <c r="L25" s="76" t="n">
        <v>41.2789</v>
      </c>
      <c r="M25" s="77" t="n">
        <v>42.4195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7090.97</v>
      </c>
      <c r="AK25" s="76" t="n">
        <v>40.79</v>
      </c>
      <c r="AL25" s="76" t="n">
        <v>928</v>
      </c>
      <c r="AM25" s="81" t="n">
        <f aca="false">AJ25/3600</f>
        <v>4.74749166666667</v>
      </c>
      <c r="AN25" s="82" t="n">
        <f aca="false">J25+AF25</f>
        <v>1549.0512</v>
      </c>
      <c r="AO25" s="64"/>
      <c r="AP25" s="64"/>
      <c r="AQ25" s="83" t="n">
        <f aca="false">AJ25/Z25</f>
        <v>0.985483822606834</v>
      </c>
      <c r="AR25" s="84" t="n">
        <f aca="false">AK25/AA25</f>
        <v>1.05810635538262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75.3448</v>
      </c>
      <c r="K26" s="76" t="n">
        <v>37.1186</v>
      </c>
      <c r="L26" s="76" t="n">
        <v>40.6271</v>
      </c>
      <c r="M26" s="77" t="n">
        <v>41.7553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6477.43</v>
      </c>
      <c r="AK26" s="76" t="n">
        <v>39.9</v>
      </c>
      <c r="AL26" s="76" t="n">
        <v>928</v>
      </c>
      <c r="AM26" s="81" t="n">
        <f aca="false">AJ26/3600</f>
        <v>4.57706388888889</v>
      </c>
      <c r="AN26" s="82" t="n">
        <f aca="false">J26+AF26</f>
        <v>1084.2568</v>
      </c>
      <c r="AO26" s="64"/>
      <c r="AP26" s="64"/>
      <c r="AQ26" s="83" t="n">
        <f aca="false">AJ26/Z26</f>
        <v>0.89169517235184</v>
      </c>
      <c r="AR26" s="84" t="n">
        <f aca="false">AK26/AA26</f>
        <v>1.0017574692442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3.5632</v>
      </c>
      <c r="K27" s="88" t="n">
        <v>36.1604</v>
      </c>
      <c r="L27" s="88" t="n">
        <v>40.2156</v>
      </c>
      <c r="M27" s="89" t="n">
        <v>41.3438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5137.04</v>
      </c>
      <c r="AK27" s="88" t="n">
        <v>36.79</v>
      </c>
      <c r="AL27" s="88" t="n">
        <v>928</v>
      </c>
      <c r="AM27" s="93" t="n">
        <f aca="false">AJ27/3600</f>
        <v>4.20473333333333</v>
      </c>
      <c r="AN27" s="82" t="n">
        <f aca="false">J27+AF27</f>
        <v>772.4752</v>
      </c>
      <c r="AO27" s="64"/>
      <c r="AP27" s="64"/>
      <c r="AQ27" s="94" t="n">
        <f aca="false">AJ27/Z27</f>
        <v>0.826995708506227</v>
      </c>
      <c r="AR27" s="95" t="n">
        <f aca="false">AK27/AA27</f>
        <v>0.889506769825919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74.2608</v>
      </c>
      <c r="K28" s="62" t="n">
        <v>39.0196</v>
      </c>
      <c r="L28" s="62" t="n">
        <v>41.5722</v>
      </c>
      <c r="M28" s="63" t="n">
        <v>42.778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0047.26</v>
      </c>
      <c r="AK28" s="62" t="n">
        <v>48.22</v>
      </c>
      <c r="AL28" s="62" t="n">
        <v>928</v>
      </c>
      <c r="AM28" s="68" t="n">
        <f aca="false">AJ28/3600</f>
        <v>5.56868333333333</v>
      </c>
      <c r="AN28" s="69" t="n">
        <f aca="false">J28+AF28</f>
        <v>6074.9352</v>
      </c>
      <c r="AO28" s="64"/>
      <c r="AP28" s="64"/>
      <c r="AQ28" s="70" t="n">
        <f aca="false">AJ28/Z28</f>
        <v>1.07438896159647</v>
      </c>
      <c r="AR28" s="71" t="n">
        <f aca="false">AK28/AA28</f>
        <v>1.04871683340583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84.8744</v>
      </c>
      <c r="K29" s="76" t="n">
        <v>37.958</v>
      </c>
      <c r="L29" s="76" t="n">
        <v>40.7254</v>
      </c>
      <c r="M29" s="77" t="n">
        <v>41.7897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7663.81</v>
      </c>
      <c r="AK29" s="76" t="n">
        <v>42.05</v>
      </c>
      <c r="AL29" s="76" t="n">
        <v>928</v>
      </c>
      <c r="AM29" s="81" t="n">
        <f aca="false">AJ29/3600</f>
        <v>4.90661388888889</v>
      </c>
      <c r="AN29" s="82" t="n">
        <f aca="false">J29+AF29</f>
        <v>4485.5488</v>
      </c>
      <c r="AO29" s="64"/>
      <c r="AP29" s="64"/>
      <c r="AQ29" s="83" t="n">
        <f aca="false">AJ29/Z29</f>
        <v>1.02469171611604</v>
      </c>
      <c r="AR29" s="84" t="n">
        <f aca="false">AK29/AA29</f>
        <v>1.02411105698977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13.8768</v>
      </c>
      <c r="K30" s="76" t="n">
        <v>36.8577</v>
      </c>
      <c r="L30" s="76" t="n">
        <v>39.894</v>
      </c>
      <c r="M30" s="77" t="n">
        <v>40.9145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6264.3</v>
      </c>
      <c r="AK30" s="76" t="n">
        <v>42.39</v>
      </c>
      <c r="AL30" s="76" t="n">
        <v>928</v>
      </c>
      <c r="AM30" s="81" t="n">
        <f aca="false">AJ30/3600</f>
        <v>4.51786111111111</v>
      </c>
      <c r="AN30" s="82" t="n">
        <f aca="false">J30+AF30</f>
        <v>3314.5512</v>
      </c>
      <c r="AO30" s="64"/>
      <c r="AP30" s="64"/>
      <c r="AQ30" s="83" t="n">
        <f aca="false">AJ30/Z30</f>
        <v>0.976216271371593</v>
      </c>
      <c r="AR30" s="84" t="n">
        <f aca="false">AK30/AA30</f>
        <v>1.04383156857917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31.9704</v>
      </c>
      <c r="K31" s="88" t="n">
        <v>35.717</v>
      </c>
      <c r="L31" s="88" t="n">
        <v>39.3627</v>
      </c>
      <c r="M31" s="89" t="n">
        <v>40.4397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5325.21</v>
      </c>
      <c r="AK31" s="88" t="n">
        <v>40.41</v>
      </c>
      <c r="AL31" s="88" t="n">
        <v>928</v>
      </c>
      <c r="AM31" s="93" t="n">
        <f aca="false">AJ31/3600</f>
        <v>4.25700277777778</v>
      </c>
      <c r="AN31" s="82" t="n">
        <f aca="false">J31+AF31</f>
        <v>2432.6448</v>
      </c>
      <c r="AO31" s="64"/>
      <c r="AP31" s="64"/>
      <c r="AQ31" s="94" t="n">
        <f aca="false">AJ31/Z31</f>
        <v>0.911620157325935</v>
      </c>
      <c r="AR31" s="95" t="n">
        <f aca="false">AK31/AA31</f>
        <v>0.955771050141911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1.6248</v>
      </c>
      <c r="K32" s="62" t="n">
        <v>36.9532</v>
      </c>
      <c r="L32" s="62" t="n">
        <v>40.0086</v>
      </c>
      <c r="M32" s="63" t="n">
        <v>41.024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682.24</v>
      </c>
      <c r="AK32" s="62" t="n">
        <v>43.59</v>
      </c>
      <c r="AL32" s="62" t="n">
        <v>928</v>
      </c>
      <c r="AM32" s="68" t="n">
        <f aca="false">AJ32/3600</f>
        <v>4.91173333333333</v>
      </c>
      <c r="AN32" s="69" t="n">
        <f aca="false">J32+AF32</f>
        <v>3169.244</v>
      </c>
      <c r="AO32" s="64"/>
      <c r="AP32" s="64"/>
      <c r="AQ32" s="70" t="n">
        <f aca="false">AJ32/Z32</f>
        <v>1.06896166069482</v>
      </c>
      <c r="AR32" s="71" t="n">
        <f aca="false">AK32/AA32</f>
        <v>1.08244350633226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64.1016</v>
      </c>
      <c r="K33" s="76" t="n">
        <v>35.8762</v>
      </c>
      <c r="L33" s="76" t="n">
        <v>39.5301</v>
      </c>
      <c r="M33" s="77" t="n">
        <v>40.5577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7073.73</v>
      </c>
      <c r="AK33" s="76" t="n">
        <v>42.75</v>
      </c>
      <c r="AL33" s="76" t="n">
        <v>928</v>
      </c>
      <c r="AM33" s="81" t="n">
        <f aca="false">AJ33/3600</f>
        <v>4.74270277777778</v>
      </c>
      <c r="AN33" s="82" t="n">
        <f aca="false">J33+AF33</f>
        <v>2391.7208</v>
      </c>
      <c r="AO33" s="64"/>
      <c r="AP33" s="64"/>
      <c r="AQ33" s="83" t="n">
        <f aca="false">AJ33/Z33</f>
        <v>1.0770085258741</v>
      </c>
      <c r="AR33" s="84" t="n">
        <f aca="false">AK33/AA33</f>
        <v>1.06105733432614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99.8672</v>
      </c>
      <c r="K34" s="76" t="n">
        <v>34.7237</v>
      </c>
      <c r="L34" s="76" t="n">
        <v>38.6536</v>
      </c>
      <c r="M34" s="77" t="n">
        <v>39.793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4933.56</v>
      </c>
      <c r="AK34" s="76" t="n">
        <v>36.44</v>
      </c>
      <c r="AL34" s="76" t="n">
        <v>928</v>
      </c>
      <c r="AM34" s="81" t="n">
        <f aca="false">AJ34/3600</f>
        <v>4.14821111111111</v>
      </c>
      <c r="AN34" s="82" t="n">
        <f aca="false">J34+AF34</f>
        <v>1727.4864</v>
      </c>
      <c r="AO34" s="64"/>
      <c r="AP34" s="64"/>
      <c r="AQ34" s="83" t="n">
        <f aca="false">AJ34/Z34</f>
        <v>0.949544352797849</v>
      </c>
      <c r="AR34" s="84" t="n">
        <f aca="false">AK34/AA34</f>
        <v>0.927226463104326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92.2552</v>
      </c>
      <c r="K35" s="88" t="n">
        <v>33.6065</v>
      </c>
      <c r="L35" s="88" t="n">
        <v>37.973</v>
      </c>
      <c r="M35" s="89" t="n">
        <v>39.2967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4976.17</v>
      </c>
      <c r="AK35" s="88" t="n">
        <v>37.36</v>
      </c>
      <c r="AL35" s="88" t="n">
        <v>928</v>
      </c>
      <c r="AM35" s="93" t="n">
        <f aca="false">AJ35/3600</f>
        <v>4.16004722222222</v>
      </c>
      <c r="AN35" s="82" t="n">
        <f aca="false">J35+AF35</f>
        <v>1219.8744</v>
      </c>
      <c r="AO35" s="64"/>
      <c r="AP35" s="64"/>
      <c r="AQ35" s="94" t="n">
        <f aca="false">AJ35/Z35</f>
        <v>0.962923741754705</v>
      </c>
      <c r="AR35" s="95" t="n">
        <f aca="false">AK35/AA35</f>
        <v>0.930047298979338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40.6336</v>
      </c>
      <c r="K36" s="62" t="n">
        <v>37.7996</v>
      </c>
      <c r="L36" s="62" t="n">
        <v>39.5887</v>
      </c>
      <c r="M36" s="63" t="n">
        <v>42.785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1691.61</v>
      </c>
      <c r="AK36" s="62" t="n">
        <v>84.36</v>
      </c>
      <c r="AL36" s="62" t="n">
        <v>929</v>
      </c>
      <c r="AM36" s="68" t="n">
        <f aca="false">AJ36/3600</f>
        <v>11.5810027777778</v>
      </c>
      <c r="AN36" s="69" t="n">
        <f aca="false">J36+AF36</f>
        <v>11649.4504</v>
      </c>
      <c r="AO36" s="64"/>
      <c r="AP36" s="64"/>
      <c r="AQ36" s="70" t="n">
        <f aca="false">AJ36/Z36</f>
        <v>0.92454176631884</v>
      </c>
      <c r="AR36" s="71" t="n">
        <f aca="false">AK36/AA36</f>
        <v>0.843009893074848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75.2</v>
      </c>
      <c r="K37" s="76" t="n">
        <v>37.1427</v>
      </c>
      <c r="L37" s="76" t="n">
        <v>39.185</v>
      </c>
      <c r="M37" s="77" t="n">
        <v>42.0298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3101.65</v>
      </c>
      <c r="AK37" s="76" t="n">
        <v>92.58</v>
      </c>
      <c r="AL37" s="76" t="n">
        <v>928</v>
      </c>
      <c r="AM37" s="81" t="n">
        <f aca="false">AJ37/3600</f>
        <v>11.9726805555556</v>
      </c>
      <c r="AN37" s="82" t="n">
        <f aca="false">J37+AF37</f>
        <v>7984.0168</v>
      </c>
      <c r="AO37" s="64"/>
      <c r="AP37" s="64"/>
      <c r="AQ37" s="83" t="n">
        <f aca="false">AJ37/Z37</f>
        <v>1.00629576164918</v>
      </c>
      <c r="AR37" s="84" t="n">
        <f aca="false">AK37/AA37</f>
        <v>1.0743878379946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95.7872</v>
      </c>
      <c r="K38" s="76" t="n">
        <v>36.3734</v>
      </c>
      <c r="L38" s="76" t="n">
        <v>38.7918</v>
      </c>
      <c r="M38" s="77" t="n">
        <v>41.2771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6615.91</v>
      </c>
      <c r="AK38" s="76" t="n">
        <v>79.81</v>
      </c>
      <c r="AL38" s="76" t="n">
        <v>928</v>
      </c>
      <c r="AM38" s="81" t="n">
        <f aca="false">AJ38/3600</f>
        <v>10.1710861111111</v>
      </c>
      <c r="AN38" s="82" t="n">
        <f aca="false">J38+AF38</f>
        <v>5704.604</v>
      </c>
      <c r="AO38" s="64"/>
      <c r="AP38" s="64"/>
      <c r="AQ38" s="83" t="n">
        <f aca="false">AJ38/Z38</f>
        <v>1.00758136949511</v>
      </c>
      <c r="AR38" s="84" t="n">
        <f aca="false">AK38/AA38</f>
        <v>1.07909680908599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91.3512</v>
      </c>
      <c r="K39" s="88" t="n">
        <v>35.5448</v>
      </c>
      <c r="L39" s="88" t="n">
        <v>38.5326</v>
      </c>
      <c r="M39" s="89" t="n">
        <v>40.7956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6225.37</v>
      </c>
      <c r="AK39" s="88" t="n">
        <v>77.27</v>
      </c>
      <c r="AL39" s="88" t="n">
        <v>928</v>
      </c>
      <c r="AM39" s="93" t="n">
        <f aca="false">AJ39/3600</f>
        <v>10.0626027777778</v>
      </c>
      <c r="AN39" s="82" t="n">
        <f aca="false">J39+AF39</f>
        <v>4200.168</v>
      </c>
      <c r="AO39" s="64"/>
      <c r="AP39" s="64"/>
      <c r="AQ39" s="94" t="n">
        <f aca="false">AJ39/Z39</f>
        <v>0.908802106944281</v>
      </c>
      <c r="AR39" s="95" t="n">
        <f aca="false">AK39/AA39</f>
        <v>0.957496902106568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58.7744</v>
      </c>
      <c r="K40" s="62" t="n">
        <v>36.4583</v>
      </c>
      <c r="L40" s="62" t="n">
        <v>38.845</v>
      </c>
      <c r="M40" s="63" t="n">
        <v>41.402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9570.31</v>
      </c>
      <c r="AK40" s="62" t="n">
        <v>82.53</v>
      </c>
      <c r="AL40" s="62" t="n">
        <v>928</v>
      </c>
      <c r="AM40" s="68" t="n">
        <f aca="false">AJ40/3600</f>
        <v>10.9917527777778</v>
      </c>
      <c r="AN40" s="69" t="n">
        <f aca="false">J40+AF40</f>
        <v>5558.352</v>
      </c>
      <c r="AO40" s="64"/>
      <c r="AP40" s="64"/>
      <c r="AQ40" s="70" t="n">
        <f aca="false">AJ40/Z40</f>
        <v>1.04788813928091</v>
      </c>
      <c r="AR40" s="71" t="n">
        <f aca="false">AK40/AA40</f>
        <v>1.06435388186742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05.5272</v>
      </c>
      <c r="K41" s="76" t="n">
        <v>35.6656</v>
      </c>
      <c r="L41" s="76" t="n">
        <v>38.57</v>
      </c>
      <c r="M41" s="77" t="n">
        <v>40.8895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3299.63</v>
      </c>
      <c r="AK41" s="76" t="n">
        <v>75.69</v>
      </c>
      <c r="AL41" s="76" t="n">
        <v>928</v>
      </c>
      <c r="AM41" s="81" t="n">
        <f aca="false">AJ41/3600</f>
        <v>9.24989722222222</v>
      </c>
      <c r="AN41" s="82" t="n">
        <f aca="false">J41+AF41</f>
        <v>4205.1048</v>
      </c>
      <c r="AO41" s="64"/>
      <c r="AP41" s="64"/>
      <c r="AQ41" s="83" t="n">
        <f aca="false">AJ41/Z41</f>
        <v>0.988992656722181</v>
      </c>
      <c r="AR41" s="84" t="n">
        <f aca="false">AK41/AA41</f>
        <v>1.08221332570775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91.0016</v>
      </c>
      <c r="K42" s="76" t="n">
        <v>34.7288</v>
      </c>
      <c r="L42" s="76" t="n">
        <v>38.096</v>
      </c>
      <c r="M42" s="77" t="n">
        <v>40.0545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1838.1</v>
      </c>
      <c r="AK42" s="76" t="n">
        <v>68.54</v>
      </c>
      <c r="AL42" s="76" t="n">
        <v>928</v>
      </c>
      <c r="AM42" s="81" t="n">
        <f aca="false">AJ42/3600</f>
        <v>8.84391666666667</v>
      </c>
      <c r="AN42" s="82" t="n">
        <f aca="false">J42+AF42</f>
        <v>3090.5792</v>
      </c>
      <c r="AO42" s="64"/>
      <c r="AP42" s="64"/>
      <c r="AQ42" s="83" t="n">
        <f aca="false">AJ42/Z42</f>
        <v>0.966305079869092</v>
      </c>
      <c r="AR42" s="84" t="n">
        <f aca="false">AK42/AA42</f>
        <v>1.01270685579196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83.2016</v>
      </c>
      <c r="K43" s="88" t="n">
        <v>33.8001</v>
      </c>
      <c r="L43" s="88" t="n">
        <v>37.7264</v>
      </c>
      <c r="M43" s="89" t="n">
        <v>39.43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2977.29</v>
      </c>
      <c r="AK43" s="88" t="n">
        <v>72.72</v>
      </c>
      <c r="AL43" s="88" t="n">
        <v>928</v>
      </c>
      <c r="AM43" s="93" t="n">
        <f aca="false">AJ43/3600</f>
        <v>9.16035833333333</v>
      </c>
      <c r="AN43" s="82" t="n">
        <f aca="false">J43+AF43</f>
        <v>2282.7792</v>
      </c>
      <c r="AO43" s="64"/>
      <c r="AP43" s="64"/>
      <c r="AQ43" s="94" t="n">
        <f aca="false">AJ43/Z43</f>
        <v>0.891075087486824</v>
      </c>
      <c r="AR43" s="95" t="n">
        <f aca="false">AK43/AA43</f>
        <v>0.86089736000947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16.5448</v>
      </c>
      <c r="K44" s="62" t="n">
        <v>38.441</v>
      </c>
      <c r="L44" s="62" t="n">
        <v>43.1613</v>
      </c>
      <c r="M44" s="63" t="n">
        <v>44.015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8076.2</v>
      </c>
      <c r="AK44" s="62" t="n">
        <v>95.42</v>
      </c>
      <c r="AL44" s="62" t="n">
        <v>928</v>
      </c>
      <c r="AM44" s="68" t="n">
        <f aca="false">AJ44/3600</f>
        <v>13.3545</v>
      </c>
      <c r="AN44" s="69" t="n">
        <f aca="false">J44+AF44</f>
        <v>11767.5592</v>
      </c>
      <c r="AO44" s="64"/>
      <c r="AP44" s="64"/>
      <c r="AQ44" s="70" t="n">
        <f aca="false">AJ44/Z44</f>
        <v>0.972053477680935</v>
      </c>
      <c r="AR44" s="71" t="n">
        <f aca="false">AK44/AA44</f>
        <v>1.00749656847218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28.7216</v>
      </c>
      <c r="K45" s="76" t="n">
        <v>37.7607</v>
      </c>
      <c r="L45" s="76" t="n">
        <v>42.567</v>
      </c>
      <c r="M45" s="77" t="n">
        <v>43.1095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50814.19</v>
      </c>
      <c r="AK45" s="76" t="n">
        <v>103.96</v>
      </c>
      <c r="AL45" s="76" t="n">
        <v>928</v>
      </c>
      <c r="AM45" s="81" t="n">
        <f aca="false">AJ45/3600</f>
        <v>14.1150527777778</v>
      </c>
      <c r="AN45" s="82" t="n">
        <f aca="false">J45+AF45</f>
        <v>8179.736</v>
      </c>
      <c r="AO45" s="64"/>
      <c r="AP45" s="64"/>
      <c r="AQ45" s="83" t="n">
        <f aca="false">AJ45/Z45</f>
        <v>1.0504887646663</v>
      </c>
      <c r="AR45" s="84" t="n">
        <f aca="false">AK45/AA45</f>
        <v>1.08133971291866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45.3856</v>
      </c>
      <c r="K46" s="76" t="n">
        <v>36.9965</v>
      </c>
      <c r="L46" s="76" t="n">
        <v>41.9863</v>
      </c>
      <c r="M46" s="77" t="n">
        <v>42.215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8071.85</v>
      </c>
      <c r="AK46" s="76" t="n">
        <v>96.36</v>
      </c>
      <c r="AL46" s="76" t="n">
        <v>928</v>
      </c>
      <c r="AM46" s="81" t="n">
        <f aca="false">AJ46/3600</f>
        <v>13.3532916666667</v>
      </c>
      <c r="AN46" s="82" t="n">
        <f aca="false">J46+AF46</f>
        <v>5796.4</v>
      </c>
      <c r="AO46" s="64"/>
      <c r="AP46" s="64"/>
      <c r="AQ46" s="83" t="n">
        <f aca="false">AJ46/Z46</f>
        <v>0.994238930805123</v>
      </c>
      <c r="AR46" s="84" t="n">
        <f aca="false">AK46/AA46</f>
        <v>1.0326867431143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82.4752</v>
      </c>
      <c r="K47" s="88" t="n">
        <v>36.2411</v>
      </c>
      <c r="L47" s="88" t="n">
        <v>41.583</v>
      </c>
      <c r="M47" s="89" t="n">
        <v>41.5319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2399.01</v>
      </c>
      <c r="AK47" s="88" t="n">
        <v>91.02</v>
      </c>
      <c r="AL47" s="88" t="n">
        <v>928</v>
      </c>
      <c r="AM47" s="93" t="n">
        <f aca="false">AJ47/3600</f>
        <v>11.7775027777778</v>
      </c>
      <c r="AN47" s="82" t="n">
        <f aca="false">J47+AF47</f>
        <v>4233.4896</v>
      </c>
      <c r="AO47" s="64"/>
      <c r="AP47" s="64"/>
      <c r="AQ47" s="94" t="n">
        <f aca="false">AJ47/Z47</f>
        <v>0.918184196381664</v>
      </c>
      <c r="AR47" s="95" t="n">
        <f aca="false">AK47/AA47</f>
        <v>0.994536713286713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72.4704</v>
      </c>
      <c r="K48" s="62" t="n">
        <v>37.1094</v>
      </c>
      <c r="L48" s="62" t="n">
        <v>42.1246</v>
      </c>
      <c r="M48" s="63" t="n">
        <v>42.4748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1065.34</v>
      </c>
      <c r="AK48" s="62" t="n">
        <v>84.77</v>
      </c>
      <c r="AL48" s="62" t="n">
        <v>928</v>
      </c>
      <c r="AM48" s="68" t="n">
        <f aca="false">AJ48/3600</f>
        <v>11.4070388888889</v>
      </c>
      <c r="AN48" s="69" t="n">
        <f aca="false">J48+AF48</f>
        <v>5842.8848</v>
      </c>
      <c r="AO48" s="64"/>
      <c r="AP48" s="64"/>
      <c r="AQ48" s="70" t="n">
        <f aca="false">AJ48/Z48</f>
        <v>0.858761331990221</v>
      </c>
      <c r="AR48" s="71" t="n">
        <f aca="false">AK48/AA48</f>
        <v>0.88523391812865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69.8656</v>
      </c>
      <c r="K49" s="76" t="n">
        <v>36.3381</v>
      </c>
      <c r="L49" s="76" t="n">
        <v>41.6364</v>
      </c>
      <c r="M49" s="77" t="n">
        <v>41.6873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3444.83</v>
      </c>
      <c r="AK49" s="76" t="n">
        <v>95.33</v>
      </c>
      <c r="AL49" s="76" t="n">
        <v>928</v>
      </c>
      <c r="AM49" s="81" t="n">
        <f aca="false">AJ49/3600</f>
        <v>12.0680083333333</v>
      </c>
      <c r="AN49" s="82" t="n">
        <f aca="false">J49+AF49</f>
        <v>4340.28</v>
      </c>
      <c r="AO49" s="64"/>
      <c r="AP49" s="64"/>
      <c r="AQ49" s="83" t="n">
        <f aca="false">AJ49/Z49</f>
        <v>1.05910199890591</v>
      </c>
      <c r="AR49" s="84" t="n">
        <f aca="false">AK49/AA49</f>
        <v>1.1748829184126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38.3904</v>
      </c>
      <c r="K50" s="76" t="n">
        <v>35.4301</v>
      </c>
      <c r="L50" s="76" t="n">
        <v>40.9691</v>
      </c>
      <c r="M50" s="77" t="n">
        <v>40.7358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3067.18</v>
      </c>
      <c r="AK50" s="76" t="n">
        <v>90.9</v>
      </c>
      <c r="AL50" s="76" t="n">
        <v>928</v>
      </c>
      <c r="AM50" s="81" t="n">
        <f aca="false">AJ50/3600</f>
        <v>11.9631055555556</v>
      </c>
      <c r="AN50" s="82" t="n">
        <f aca="false">J50+AF50</f>
        <v>3108.8048</v>
      </c>
      <c r="AO50" s="64"/>
      <c r="AP50" s="64"/>
      <c r="AQ50" s="83" t="n">
        <f aca="false">AJ50/Z50</f>
        <v>1.07334756083428</v>
      </c>
      <c r="AR50" s="84" t="n">
        <f aca="false">AK50/AA50</f>
        <v>1.1311597809855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23.7832</v>
      </c>
      <c r="K51" s="88" t="n">
        <v>34.6155</v>
      </c>
      <c r="L51" s="88" t="n">
        <v>40.549</v>
      </c>
      <c r="M51" s="89" t="n">
        <v>40.1339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41444.35</v>
      </c>
      <c r="AK51" s="88" t="n">
        <v>91.71</v>
      </c>
      <c r="AL51" s="88" t="n">
        <v>928</v>
      </c>
      <c r="AM51" s="93" t="n">
        <f aca="false">AJ51/3600</f>
        <v>11.5123194444444</v>
      </c>
      <c r="AN51" s="82" t="n">
        <f aca="false">J51+AF51</f>
        <v>2294.1976</v>
      </c>
      <c r="AO51" s="64"/>
      <c r="AP51" s="64"/>
      <c r="AQ51" s="94" t="n">
        <f aca="false">AJ51/Z51</f>
        <v>0.948039874800501</v>
      </c>
      <c r="AR51" s="95" t="n">
        <f aca="false">AK51/AA51</f>
        <v>1.0266427851785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806.5184</v>
      </c>
      <c r="K52" s="62" t="n">
        <v>36.3002</v>
      </c>
      <c r="L52" s="62" t="n">
        <v>41.4903</v>
      </c>
      <c r="M52" s="63" t="n">
        <v>43.707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6286.33</v>
      </c>
      <c r="AK52" s="62" t="n">
        <v>128.52</v>
      </c>
      <c r="AL52" s="62" t="n">
        <v>929</v>
      </c>
      <c r="AM52" s="68" t="n">
        <f aca="false">AJ52/3600</f>
        <v>15.6350916666667</v>
      </c>
      <c r="AN52" s="69" t="n">
        <f aca="false">J52+AF52</f>
        <v>20491.5488</v>
      </c>
      <c r="AO52" s="64"/>
      <c r="AP52" s="64"/>
      <c r="AQ52" s="70" t="n">
        <f aca="false">AJ52/Z52</f>
        <v>1.14016219353231</v>
      </c>
      <c r="AR52" s="71" t="n">
        <f aca="false">AK52/AA52</f>
        <v>1.12362301101591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324.0072</v>
      </c>
      <c r="K53" s="76" t="n">
        <v>35.5631</v>
      </c>
      <c r="L53" s="76" t="n">
        <v>40.9621</v>
      </c>
      <c r="M53" s="77" t="n">
        <v>43.2422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5736.09</v>
      </c>
      <c r="AK53" s="76" t="n">
        <v>112.87</v>
      </c>
      <c r="AL53" s="76" t="n">
        <v>928</v>
      </c>
      <c r="AM53" s="81" t="n">
        <f aca="false">AJ53/3600</f>
        <v>12.7044694444444</v>
      </c>
      <c r="AN53" s="82" t="n">
        <f aca="false">J53+AF53</f>
        <v>11009.0376</v>
      </c>
      <c r="AO53" s="64"/>
      <c r="AP53" s="64"/>
      <c r="AQ53" s="83" t="n">
        <f aca="false">AJ53/Z53</f>
        <v>0.997018933207536</v>
      </c>
      <c r="AR53" s="84" t="n">
        <f aca="false">AK53/AA53</f>
        <v>1.07178805431583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45.1688</v>
      </c>
      <c r="K54" s="76" t="n">
        <v>35.0175</v>
      </c>
      <c r="L54" s="76" t="n">
        <v>40.4258</v>
      </c>
      <c r="M54" s="77" t="n">
        <v>42.7944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6274.66</v>
      </c>
      <c r="AK54" s="76" t="n">
        <v>106.02</v>
      </c>
      <c r="AL54" s="76" t="n">
        <v>928</v>
      </c>
      <c r="AM54" s="81" t="n">
        <f aca="false">AJ54/3600</f>
        <v>12.8540722222222</v>
      </c>
      <c r="AN54" s="82" t="n">
        <f aca="false">J54+AF54</f>
        <v>6630.1992</v>
      </c>
      <c r="AO54" s="64"/>
      <c r="AP54" s="64"/>
      <c r="AQ54" s="83" t="n">
        <f aca="false">AJ54/Z54</f>
        <v>1.01870736917742</v>
      </c>
      <c r="AR54" s="84" t="n">
        <f aca="false">AK54/AA54</f>
        <v>1.0239520958083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81.076</v>
      </c>
      <c r="K55" s="88" t="n">
        <v>34.4488</v>
      </c>
      <c r="L55" s="88" t="n">
        <v>40.1172</v>
      </c>
      <c r="M55" s="89" t="n">
        <v>42.551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40639.98</v>
      </c>
      <c r="AK55" s="88" t="n">
        <v>98.89</v>
      </c>
      <c r="AL55" s="88" t="n">
        <v>928</v>
      </c>
      <c r="AM55" s="93" t="n">
        <f aca="false">AJ55/3600</f>
        <v>11.2888833333333</v>
      </c>
      <c r="AN55" s="82" t="n">
        <f aca="false">J55+AF55</f>
        <v>4466.1064</v>
      </c>
      <c r="AO55" s="64"/>
      <c r="AP55" s="64"/>
      <c r="AQ55" s="94" t="n">
        <f aca="false">AJ55/Z55</f>
        <v>0.932225519777917</v>
      </c>
      <c r="AR55" s="95" t="n">
        <f aca="false">AK55/AA55</f>
        <v>0.994369029663147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37.0208</v>
      </c>
      <c r="K56" s="62" t="n">
        <v>35.0267</v>
      </c>
      <c r="L56" s="62" t="n">
        <v>40.4744</v>
      </c>
      <c r="M56" s="63" t="n">
        <v>42.8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1731.2</v>
      </c>
      <c r="AK56" s="62" t="n">
        <v>96.28</v>
      </c>
      <c r="AL56" s="62" t="n">
        <v>928</v>
      </c>
      <c r="AM56" s="68" t="n">
        <f aca="false">AJ56/3600</f>
        <v>11.592</v>
      </c>
      <c r="AN56" s="69" t="n">
        <f aca="false">J56+AF56</f>
        <v>6142.9192</v>
      </c>
      <c r="AO56" s="64"/>
      <c r="AP56" s="64"/>
      <c r="AQ56" s="70" t="n">
        <f aca="false">AJ56/Z56</f>
        <v>1.00593613007515</v>
      </c>
      <c r="AR56" s="71" t="n">
        <f aca="false">AK56/AA56</f>
        <v>1.0290722530996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37.888</v>
      </c>
      <c r="K57" s="76" t="n">
        <v>34.4761</v>
      </c>
      <c r="L57" s="76" t="n">
        <v>40.1673</v>
      </c>
      <c r="M57" s="77" t="n">
        <v>42.5796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0347.54</v>
      </c>
      <c r="AK57" s="76" t="n">
        <v>97.19</v>
      </c>
      <c r="AL57" s="76" t="n">
        <v>929</v>
      </c>
      <c r="AM57" s="81" t="n">
        <f aca="false">AJ57/3600</f>
        <v>11.20765</v>
      </c>
      <c r="AN57" s="82" t="n">
        <f aca="false">J57+AF57</f>
        <v>4043.7864</v>
      </c>
      <c r="AO57" s="64"/>
      <c r="AP57" s="64"/>
      <c r="AQ57" s="83" t="n">
        <f aca="false">AJ57/Z57</f>
        <v>1.07373596141021</v>
      </c>
      <c r="AR57" s="84" t="n">
        <f aca="false">AK57/AA57</f>
        <v>1.10707369859893</v>
      </c>
      <c r="AS57" s="82" t="n">
        <f aca="false">AL57/AB57</f>
        <v>1.0010775862069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26.3208</v>
      </c>
      <c r="K58" s="76" t="n">
        <v>33.8151</v>
      </c>
      <c r="L58" s="76" t="n">
        <v>39.5221</v>
      </c>
      <c r="M58" s="77" t="n">
        <v>42.0253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1054.64</v>
      </c>
      <c r="AK58" s="76" t="n">
        <v>99.62</v>
      </c>
      <c r="AL58" s="76" t="n">
        <v>928</v>
      </c>
      <c r="AM58" s="81" t="n">
        <f aca="false">AJ58/3600</f>
        <v>11.4040666666667</v>
      </c>
      <c r="AN58" s="82" t="n">
        <f aca="false">J58+AF58</f>
        <v>2832.2192</v>
      </c>
      <c r="AO58" s="64"/>
      <c r="AP58" s="64"/>
      <c r="AQ58" s="83" t="n">
        <f aca="false">AJ58/Z58</f>
        <v>1.09130665813213</v>
      </c>
      <c r="AR58" s="84" t="n">
        <f aca="false">AK58/AA58</f>
        <v>1.09931582432134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61.224</v>
      </c>
      <c r="K59" s="88" t="n">
        <v>33.0553</v>
      </c>
      <c r="L59" s="88" t="n">
        <v>39.041</v>
      </c>
      <c r="M59" s="89" t="n">
        <v>41.6376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6419.68</v>
      </c>
      <c r="AK59" s="88" t="n">
        <v>91.07</v>
      </c>
      <c r="AL59" s="88" t="n">
        <v>928</v>
      </c>
      <c r="AM59" s="93" t="n">
        <f aca="false">AJ59/3600</f>
        <v>10.1165777777778</v>
      </c>
      <c r="AN59" s="96" t="n">
        <f aca="false">J59+AF59</f>
        <v>2067.1224</v>
      </c>
      <c r="AO59" s="64"/>
      <c r="AP59" s="64"/>
      <c r="AQ59" s="94" t="n">
        <f aca="false">AJ59/Z59</f>
        <v>0.987473187915196</v>
      </c>
      <c r="AR59" s="95" t="n">
        <f aca="false">AK59/AA59</f>
        <v>1.0639018691588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6777043351065</v>
      </c>
      <c r="AR64" s="104" t="n">
        <f aca="false">GEOMEAN(AR4:AR59)</f>
        <v>1.01789279654155</v>
      </c>
      <c r="AS64" s="104" t="n">
        <f aca="false">GEOMEAN(AS4:AS59)</f>
        <v>1.0000205020985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744.6948736114</v>
      </c>
      <c r="AK80" s="114" t="n">
        <f aca="false">GEOMEAN(AK4:AK59)</f>
        <v>62.8258686809978</v>
      </c>
      <c r="AL80" s="114"/>
      <c r="AM80" s="40" t="n">
        <f aca="false">GEOMEAN(AM4:AM59)</f>
        <v>7.7068596871142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66.766616666667</v>
      </c>
      <c r="AK81" s="1" t="n">
        <f aca="false">SUM(AK4:AK59)/3600</f>
        <v>1.043875</v>
      </c>
      <c r="AM81" s="116" t="n">
        <f aca="false">SUM(AM4:AM59)</f>
        <v>466.76661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15.8136</v>
      </c>
      <c r="K20" s="62" t="n">
        <v>40.8161</v>
      </c>
      <c r="L20" s="62" t="n">
        <v>42.7729</v>
      </c>
      <c r="M20" s="63" t="n">
        <v>44.193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254.72</v>
      </c>
      <c r="AK20" s="62" t="n">
        <v>56.89</v>
      </c>
      <c r="AL20" s="62" t="n">
        <v>1052</v>
      </c>
      <c r="AM20" s="68" t="n">
        <f aca="false">AJ20/3600</f>
        <v>7.0152</v>
      </c>
      <c r="AN20" s="69" t="n">
        <f aca="false">J20+AF20</f>
        <v>3721.0728</v>
      </c>
      <c r="AO20" s="64"/>
      <c r="AP20" s="64"/>
      <c r="AQ20" s="70" t="n">
        <f aca="false">AJ20/Z20</f>
        <v>0.995074023610959</v>
      </c>
      <c r="AR20" s="71" t="n">
        <f aca="false">AK20/AA20</f>
        <v>1.06416011971568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86.8448</v>
      </c>
      <c r="K21" s="76" t="n">
        <v>39.8968</v>
      </c>
      <c r="L21" s="76" t="n">
        <v>42.0892</v>
      </c>
      <c r="M21" s="77" t="n">
        <v>43.3304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2689.26</v>
      </c>
      <c r="AK21" s="76" t="n">
        <v>51.83</v>
      </c>
      <c r="AL21" s="76" t="n">
        <v>1052</v>
      </c>
      <c r="AM21" s="81" t="n">
        <f aca="false">AJ21/3600</f>
        <v>6.30257222222222</v>
      </c>
      <c r="AN21" s="82" t="n">
        <f aca="false">J21+AF21</f>
        <v>2592.104</v>
      </c>
      <c r="AO21" s="64"/>
      <c r="AP21" s="64"/>
      <c r="AQ21" s="83" t="n">
        <f aca="false">AJ21/Z21</f>
        <v>0.855661199910698</v>
      </c>
      <c r="AR21" s="84" t="n">
        <f aca="false">AK21/AA21</f>
        <v>0.96177398404156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6.752</v>
      </c>
      <c r="K22" s="76" t="n">
        <v>39.0437</v>
      </c>
      <c r="L22" s="76" t="n">
        <v>41.6093</v>
      </c>
      <c r="M22" s="77" t="n">
        <v>42.7604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2156.95</v>
      </c>
      <c r="AK22" s="76" t="n">
        <v>52.67</v>
      </c>
      <c r="AL22" s="76" t="n">
        <v>1051</v>
      </c>
      <c r="AM22" s="81" t="n">
        <f aca="false">AJ22/3600</f>
        <v>6.15470833333333</v>
      </c>
      <c r="AN22" s="82" t="n">
        <f aca="false">J22+AF22</f>
        <v>1842.0112</v>
      </c>
      <c r="AO22" s="64"/>
      <c r="AP22" s="64"/>
      <c r="AQ22" s="83" t="n">
        <f aca="false">AJ22/Z22</f>
        <v>0.827284970576189</v>
      </c>
      <c r="AR22" s="84" t="n">
        <f aca="false">AK22/AA22</f>
        <v>0.988736624741881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368</v>
      </c>
      <c r="K23" s="88" t="n">
        <v>38.7071</v>
      </c>
      <c r="L23" s="88" t="n">
        <v>41.4291</v>
      </c>
      <c r="M23" s="89" t="n">
        <v>42.5556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2907.2</v>
      </c>
      <c r="AK23" s="88" t="n">
        <v>54.86</v>
      </c>
      <c r="AL23" s="88" t="n">
        <v>1052</v>
      </c>
      <c r="AM23" s="93" t="n">
        <f aca="false">AJ23/3600</f>
        <v>6.36311111111111</v>
      </c>
      <c r="AN23" s="82" t="n">
        <f aca="false">J23+AF23</f>
        <v>1590.6272</v>
      </c>
      <c r="AO23" s="64"/>
      <c r="AP23" s="64"/>
      <c r="AQ23" s="94" t="n">
        <f aca="false">AJ23/Z23</f>
        <v>0.861104950361062</v>
      </c>
      <c r="AR23" s="95" t="n">
        <f aca="false">AK23/AA23</f>
        <v>1.00146038700256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74.732</v>
      </c>
      <c r="K24" s="62" t="n">
        <v>39.1649</v>
      </c>
      <c r="L24" s="62" t="n">
        <v>41.6478</v>
      </c>
      <c r="M24" s="63" t="n">
        <v>42.815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1640.6</v>
      </c>
      <c r="AK24" s="62" t="n">
        <v>51.19</v>
      </c>
      <c r="AL24" s="62" t="n">
        <v>1052</v>
      </c>
      <c r="AM24" s="68" t="n">
        <f aca="false">AJ24/3600</f>
        <v>6.01127777777778</v>
      </c>
      <c r="AN24" s="69" t="n">
        <f aca="false">J24+AF24</f>
        <v>2022.6352</v>
      </c>
      <c r="AO24" s="64"/>
      <c r="AP24" s="64"/>
      <c r="AQ24" s="70" t="n">
        <f aca="false">AJ24/Z24</f>
        <v>1.04137072154788</v>
      </c>
      <c r="AR24" s="71" t="n">
        <f aca="false">AK24/AA24</f>
        <v>1.09497326203209</v>
      </c>
      <c r="AS24" s="69" t="n">
        <f aca="false">AL24/AB24</f>
        <v>1.0009514747859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7.0152</v>
      </c>
      <c r="K25" s="76" t="n">
        <v>38.1112</v>
      </c>
      <c r="L25" s="76" t="n">
        <v>41.197</v>
      </c>
      <c r="M25" s="77" t="n">
        <v>42.3575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1748.67</v>
      </c>
      <c r="AK25" s="76" t="n">
        <v>51.36</v>
      </c>
      <c r="AL25" s="76" t="n">
        <v>1051</v>
      </c>
      <c r="AM25" s="81" t="n">
        <f aca="false">AJ25/3600</f>
        <v>6.04129722222222</v>
      </c>
      <c r="AN25" s="82" t="n">
        <f aca="false">J25+AF25</f>
        <v>1454.9184</v>
      </c>
      <c r="AO25" s="64"/>
      <c r="AP25" s="64"/>
      <c r="AQ25" s="83" t="n">
        <f aca="false">AJ25/Z25</f>
        <v>1.03201775843424</v>
      </c>
      <c r="AR25" s="84" t="n">
        <f aca="false">AK25/AA25</f>
        <v>1.11871052058375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8.2392</v>
      </c>
      <c r="K26" s="76" t="n">
        <v>37.1513</v>
      </c>
      <c r="L26" s="76" t="n">
        <v>40.7156</v>
      </c>
      <c r="M26" s="77" t="n">
        <v>41.8375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20408.14</v>
      </c>
      <c r="AK26" s="76" t="n">
        <v>50.77</v>
      </c>
      <c r="AL26" s="76" t="n">
        <v>1052</v>
      </c>
      <c r="AM26" s="81" t="n">
        <f aca="false">AJ26/3600</f>
        <v>5.66892777777778</v>
      </c>
      <c r="AN26" s="82" t="n">
        <f aca="false">J26+AF26</f>
        <v>1026.1424</v>
      </c>
      <c r="AO26" s="64"/>
      <c r="AP26" s="64"/>
      <c r="AQ26" s="83" t="n">
        <f aca="false">AJ26/Z26</f>
        <v>0.920489685606758</v>
      </c>
      <c r="AR26" s="84" t="n">
        <f aca="false">AK26/AA26</f>
        <v>0.991214369386958</v>
      </c>
      <c r="AS26" s="82" t="n">
        <f aca="false">AL26/AB26</f>
        <v>1.0009514747859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6256</v>
      </c>
      <c r="K27" s="88" t="n">
        <v>36.8117</v>
      </c>
      <c r="L27" s="88" t="n">
        <v>40.5445</v>
      </c>
      <c r="M27" s="89" t="n">
        <v>41.6526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18943.85</v>
      </c>
      <c r="AK27" s="88" t="n">
        <v>49.84</v>
      </c>
      <c r="AL27" s="88" t="n">
        <v>1051</v>
      </c>
      <c r="AM27" s="93" t="n">
        <f aca="false">AJ27/3600</f>
        <v>5.26218055555556</v>
      </c>
      <c r="AN27" s="82" t="n">
        <f aca="false">J27+AF27</f>
        <v>882.5288</v>
      </c>
      <c r="AO27" s="64"/>
      <c r="AP27" s="64"/>
      <c r="AQ27" s="94" t="n">
        <f aca="false">AJ27/Z27</f>
        <v>0.860214492258735</v>
      </c>
      <c r="AR27" s="95" t="n">
        <f aca="false">AK27/AA27</f>
        <v>0.975724353954581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28.7736</v>
      </c>
      <c r="K28" s="62" t="n">
        <v>38.9769</v>
      </c>
      <c r="L28" s="62" t="n">
        <v>41.4969</v>
      </c>
      <c r="M28" s="63" t="n">
        <v>42.671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905.82</v>
      </c>
      <c r="AK28" s="62" t="n">
        <v>56.12</v>
      </c>
      <c r="AL28" s="62" t="n">
        <v>1052</v>
      </c>
      <c r="AM28" s="68" t="n">
        <f aca="false">AJ28/3600</f>
        <v>6.36272777777778</v>
      </c>
      <c r="AN28" s="69" t="n">
        <f aca="false">J28+AF28</f>
        <v>6156.936</v>
      </c>
      <c r="AO28" s="64"/>
      <c r="AP28" s="64"/>
      <c r="AQ28" s="70" t="n">
        <f aca="false">AJ28/Z28</f>
        <v>1.13149077278967</v>
      </c>
      <c r="AR28" s="71" t="n">
        <f aca="false">AK28/AA28</f>
        <v>1.15165195977837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85.0672</v>
      </c>
      <c r="K29" s="76" t="n">
        <v>37.8515</v>
      </c>
      <c r="L29" s="76" t="n">
        <v>40.596</v>
      </c>
      <c r="M29" s="77" t="n">
        <v>41.6538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1644.27</v>
      </c>
      <c r="AK29" s="76" t="n">
        <v>53.42</v>
      </c>
      <c r="AL29" s="76" t="n">
        <v>1052</v>
      </c>
      <c r="AM29" s="81" t="n">
        <f aca="false">AJ29/3600</f>
        <v>6.01229722222222</v>
      </c>
      <c r="AN29" s="82" t="n">
        <f aca="false">J29+AF29</f>
        <v>4413.2296</v>
      </c>
      <c r="AO29" s="64"/>
      <c r="AP29" s="64"/>
      <c r="AQ29" s="83" t="n">
        <f aca="false">AJ29/Z29</f>
        <v>1.07584236153499</v>
      </c>
      <c r="AR29" s="84" t="n">
        <f aca="false">AK29/AA29</f>
        <v>1.14536878216124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9.6864</v>
      </c>
      <c r="K30" s="76" t="n">
        <v>36.7385</v>
      </c>
      <c r="L30" s="76" t="n">
        <v>39.7738</v>
      </c>
      <c r="M30" s="77" t="n">
        <v>40.8198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1080.81</v>
      </c>
      <c r="AK30" s="76" t="n">
        <v>53.96</v>
      </c>
      <c r="AL30" s="76" t="n">
        <v>1052</v>
      </c>
      <c r="AM30" s="81" t="n">
        <f aca="false">AJ30/3600</f>
        <v>5.85578055555556</v>
      </c>
      <c r="AN30" s="82" t="n">
        <f aca="false">J30+AF30</f>
        <v>3107.8488</v>
      </c>
      <c r="AO30" s="64"/>
      <c r="AP30" s="64"/>
      <c r="AQ30" s="83" t="n">
        <f aca="false">AJ30/Z30</f>
        <v>1.09589320962207</v>
      </c>
      <c r="AR30" s="84" t="n">
        <f aca="false">AK30/AA30</f>
        <v>1.15769148251448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9.3104</v>
      </c>
      <c r="K31" s="88" t="n">
        <v>35.9902</v>
      </c>
      <c r="L31" s="88" t="n">
        <v>39.4095</v>
      </c>
      <c r="M31" s="89" t="n">
        <v>40.4717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8870.86</v>
      </c>
      <c r="AK31" s="88" t="n">
        <v>49.19</v>
      </c>
      <c r="AL31" s="88" t="n">
        <v>1052</v>
      </c>
      <c r="AM31" s="93" t="n">
        <f aca="false">AJ31/3600</f>
        <v>5.24190555555556</v>
      </c>
      <c r="AN31" s="82" t="n">
        <f aca="false">J31+AF31</f>
        <v>2427.4728</v>
      </c>
      <c r="AO31" s="64"/>
      <c r="AP31" s="64"/>
      <c r="AQ31" s="94" t="n">
        <f aca="false">AJ31/Z31</f>
        <v>0.979620970927815</v>
      </c>
      <c r="AR31" s="95" t="n">
        <f aca="false">AK31/AA31</f>
        <v>1.06310784525611</v>
      </c>
      <c r="AS31" s="96" t="n">
        <f aca="false">AL31/AB31</f>
        <v>1.0009514747859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0.7616</v>
      </c>
      <c r="K32" s="62" t="n">
        <v>36.8878</v>
      </c>
      <c r="L32" s="62" t="n">
        <v>39.9176</v>
      </c>
      <c r="M32" s="63" t="n">
        <v>40.935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8535.37</v>
      </c>
      <c r="AK32" s="62" t="n">
        <v>49.31</v>
      </c>
      <c r="AL32" s="62" t="n">
        <v>1052</v>
      </c>
      <c r="AM32" s="68" t="n">
        <f aca="false">AJ32/3600</f>
        <v>5.14871388888889</v>
      </c>
      <c r="AN32" s="69" t="n">
        <f aca="false">J32+AF32</f>
        <v>3176.3536</v>
      </c>
      <c r="AO32" s="64"/>
      <c r="AP32" s="64"/>
      <c r="AQ32" s="70" t="n">
        <f aca="false">AJ32/Z32</f>
        <v>1.02538262300197</v>
      </c>
      <c r="AR32" s="71" t="n">
        <f aca="false">AK32/AA32</f>
        <v>1.11033551002027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93.7104</v>
      </c>
      <c r="K33" s="76" t="n">
        <v>35.7505</v>
      </c>
      <c r="L33" s="76" t="n">
        <v>39.405</v>
      </c>
      <c r="M33" s="77" t="n">
        <v>40.4565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8192.26</v>
      </c>
      <c r="AK33" s="76" t="n">
        <v>47.35</v>
      </c>
      <c r="AL33" s="76" t="n">
        <v>1052</v>
      </c>
      <c r="AM33" s="81" t="n">
        <f aca="false">AJ33/3600</f>
        <v>5.05340555555556</v>
      </c>
      <c r="AN33" s="82" t="n">
        <f aca="false">J33+AF33</f>
        <v>2319.3024</v>
      </c>
      <c r="AO33" s="64"/>
      <c r="AP33" s="64"/>
      <c r="AQ33" s="83" t="n">
        <f aca="false">AJ33/Z33</f>
        <v>1.03448283705365</v>
      </c>
      <c r="AR33" s="84" t="n">
        <f aca="false">AK33/AA33</f>
        <v>1.09227220299885</v>
      </c>
      <c r="AS33" s="82" t="n">
        <f aca="false">AL33/AB33</f>
        <v>1.0009514747859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7.9248</v>
      </c>
      <c r="K34" s="76" t="n">
        <v>34.6448</v>
      </c>
      <c r="L34" s="76" t="n">
        <v>38.602</v>
      </c>
      <c r="M34" s="77" t="n">
        <v>39.7714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8911.86</v>
      </c>
      <c r="AK34" s="76" t="n">
        <v>49.91</v>
      </c>
      <c r="AL34" s="76" t="n">
        <v>1051</v>
      </c>
      <c r="AM34" s="81" t="n">
        <f aca="false">AJ34/3600</f>
        <v>5.25329444444444</v>
      </c>
      <c r="AN34" s="82" t="n">
        <f aca="false">J34+AF34</f>
        <v>1603.5168</v>
      </c>
      <c r="AO34" s="64"/>
      <c r="AP34" s="64"/>
      <c r="AQ34" s="83" t="n">
        <f aca="false">AJ34/Z34</f>
        <v>1.07890830466606</v>
      </c>
      <c r="AR34" s="84" t="n">
        <f aca="false">AK34/AA34</f>
        <v>1.13097665986857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2.6992</v>
      </c>
      <c r="K35" s="88" t="n">
        <v>34.0011</v>
      </c>
      <c r="L35" s="88" t="n">
        <v>38.254</v>
      </c>
      <c r="M35" s="89" t="n">
        <v>39.4865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6415.53</v>
      </c>
      <c r="AK35" s="88" t="n">
        <v>46.17</v>
      </c>
      <c r="AL35" s="88" t="n">
        <v>1051</v>
      </c>
      <c r="AM35" s="93" t="n">
        <f aca="false">AJ35/3600</f>
        <v>4.55986944444444</v>
      </c>
      <c r="AN35" s="82" t="n">
        <f aca="false">J35+AF35</f>
        <v>1248.2912</v>
      </c>
      <c r="AO35" s="64"/>
      <c r="AP35" s="64"/>
      <c r="AQ35" s="94" t="n">
        <f aca="false">AJ35/Z35</f>
        <v>0.908412407577625</v>
      </c>
      <c r="AR35" s="95" t="n">
        <f aca="false">AK35/AA35</f>
        <v>1.001953125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26.432</v>
      </c>
      <c r="K36" s="62" t="n">
        <v>37.7741</v>
      </c>
      <c r="L36" s="62" t="n">
        <v>39.5569</v>
      </c>
      <c r="M36" s="63" t="n">
        <v>42.67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5371.15</v>
      </c>
      <c r="AK36" s="62" t="n">
        <v>95.45</v>
      </c>
      <c r="AL36" s="62" t="n">
        <v>1052</v>
      </c>
      <c r="AM36" s="68" t="n">
        <f aca="false">AJ36/3600</f>
        <v>12.6030972222222</v>
      </c>
      <c r="AN36" s="69" t="n">
        <f aca="false">J36+AF36</f>
        <v>11691.2152</v>
      </c>
      <c r="AO36" s="64"/>
      <c r="AP36" s="64"/>
      <c r="AQ36" s="70" t="n">
        <f aca="false">AJ36/Z36</f>
        <v>0.986574704665682</v>
      </c>
      <c r="AR36" s="71" t="n">
        <f aca="false">AK36/AA36</f>
        <v>1.02535181007627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07.8544</v>
      </c>
      <c r="K37" s="76" t="n">
        <v>37.0729</v>
      </c>
      <c r="L37" s="76" t="n">
        <v>39.1399</v>
      </c>
      <c r="M37" s="77" t="n">
        <v>41.9108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2354.96</v>
      </c>
      <c r="AK37" s="76" t="n">
        <v>90.93</v>
      </c>
      <c r="AL37" s="76" t="n">
        <v>1052</v>
      </c>
      <c r="AM37" s="81" t="n">
        <f aca="false">AJ37/3600</f>
        <v>11.7652666666667</v>
      </c>
      <c r="AN37" s="82" t="n">
        <f aca="false">J37+AF37</f>
        <v>7772.6376</v>
      </c>
      <c r="AO37" s="64"/>
      <c r="AP37" s="64"/>
      <c r="AQ37" s="83" t="n">
        <f aca="false">AJ37/Z37</f>
        <v>0.859654802248764</v>
      </c>
      <c r="AR37" s="84" t="n">
        <f aca="false">AK37/AA37</f>
        <v>0.91654067130329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10.8544</v>
      </c>
      <c r="K38" s="76" t="n">
        <v>36.3169</v>
      </c>
      <c r="L38" s="76" t="n">
        <v>38.7832</v>
      </c>
      <c r="M38" s="77" t="n">
        <v>41.2474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5525.96</v>
      </c>
      <c r="AK38" s="76" t="n">
        <v>99.41</v>
      </c>
      <c r="AL38" s="76" t="n">
        <v>1052</v>
      </c>
      <c r="AM38" s="81" t="n">
        <f aca="false">AJ38/3600</f>
        <v>12.6461</v>
      </c>
      <c r="AN38" s="82" t="n">
        <f aca="false">J38+AF38</f>
        <v>5375.6376</v>
      </c>
      <c r="AO38" s="64"/>
      <c r="AP38" s="64"/>
      <c r="AQ38" s="83" t="n">
        <f aca="false">AJ38/Z38</f>
        <v>0.959173061721195</v>
      </c>
      <c r="AR38" s="84" t="n">
        <f aca="false">AK38/AA38</f>
        <v>1.03844144991121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66.2096</v>
      </c>
      <c r="K39" s="88" t="n">
        <v>35.8089</v>
      </c>
      <c r="L39" s="88" t="n">
        <v>38.6105</v>
      </c>
      <c r="M39" s="89" t="n">
        <v>40.9442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5183.12</v>
      </c>
      <c r="AK39" s="88" t="n">
        <v>99.9</v>
      </c>
      <c r="AL39" s="88" t="n">
        <v>1052</v>
      </c>
      <c r="AM39" s="93" t="n">
        <f aca="false">AJ39/3600</f>
        <v>12.5508666666667</v>
      </c>
      <c r="AN39" s="82" t="n">
        <f aca="false">J39+AF39</f>
        <v>4330.9928</v>
      </c>
      <c r="AO39" s="64"/>
      <c r="AP39" s="64"/>
      <c r="AQ39" s="94" t="n">
        <f aca="false">AJ39/Z39</f>
        <v>0.936832063403269</v>
      </c>
      <c r="AR39" s="95" t="n">
        <f aca="false">AK39/AA39</f>
        <v>0.997802636835797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91.8048</v>
      </c>
      <c r="K40" s="62" t="n">
        <v>36.4111</v>
      </c>
      <c r="L40" s="62" t="n">
        <v>38.7925</v>
      </c>
      <c r="M40" s="63" t="n">
        <v>41.290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1794.19</v>
      </c>
      <c r="AK40" s="62" t="n">
        <v>89.43</v>
      </c>
      <c r="AL40" s="62" t="n">
        <v>1052</v>
      </c>
      <c r="AM40" s="68" t="n">
        <f aca="false">AJ40/3600</f>
        <v>11.6094972222222</v>
      </c>
      <c r="AN40" s="69" t="n">
        <f aca="false">J40+AF40</f>
        <v>5544.5008</v>
      </c>
      <c r="AO40" s="64"/>
      <c r="AP40" s="64"/>
      <c r="AQ40" s="70" t="n">
        <f aca="false">AJ40/Z40</f>
        <v>1.00038656672261</v>
      </c>
      <c r="AR40" s="71" t="n">
        <f aca="false">AK40/AA40</f>
        <v>0.93988439306358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87.2432</v>
      </c>
      <c r="K41" s="76" t="n">
        <v>35.5579</v>
      </c>
      <c r="L41" s="76" t="n">
        <v>38.5096</v>
      </c>
      <c r="M41" s="77" t="n">
        <v>40.7761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0396.1</v>
      </c>
      <c r="AK41" s="76" t="n">
        <v>86.44</v>
      </c>
      <c r="AL41" s="76" t="n">
        <v>1052</v>
      </c>
      <c r="AM41" s="81" t="n">
        <f aca="false">AJ41/3600</f>
        <v>11.2211388888889</v>
      </c>
      <c r="AN41" s="82" t="n">
        <f aca="false">J41+AF41</f>
        <v>4039.9392</v>
      </c>
      <c r="AO41" s="64"/>
      <c r="AP41" s="64"/>
      <c r="AQ41" s="83" t="n">
        <f aca="false">AJ41/Z41</f>
        <v>0.986655418360304</v>
      </c>
      <c r="AR41" s="84" t="n">
        <f aca="false">AK41/AA41</f>
        <v>1.0213872149356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30.4792</v>
      </c>
      <c r="K42" s="76" t="n">
        <v>34.6828</v>
      </c>
      <c r="L42" s="76" t="n">
        <v>38.1054</v>
      </c>
      <c r="M42" s="77" t="n">
        <v>40.0785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8895.79</v>
      </c>
      <c r="AK42" s="76" t="n">
        <v>86.62</v>
      </c>
      <c r="AL42" s="76" t="n">
        <v>1051</v>
      </c>
      <c r="AM42" s="81" t="n">
        <f aca="false">AJ42/3600</f>
        <v>10.8043861111111</v>
      </c>
      <c r="AN42" s="82" t="n">
        <f aca="false">J42+AF42</f>
        <v>2883.1752</v>
      </c>
      <c r="AO42" s="64"/>
      <c r="AP42" s="64"/>
      <c r="AQ42" s="83" t="n">
        <f aca="false">AJ42/Z42</f>
        <v>0.874216126470736</v>
      </c>
      <c r="AR42" s="84" t="n">
        <f aca="false">AK42/AA42</f>
        <v>0.919825846872677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302.3904</v>
      </c>
      <c r="K43" s="88" t="n">
        <v>34.1739</v>
      </c>
      <c r="L43" s="88" t="n">
        <v>37.8964</v>
      </c>
      <c r="M43" s="89" t="n">
        <v>39.7282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41575.82</v>
      </c>
      <c r="AK43" s="88" t="n">
        <v>98.61</v>
      </c>
      <c r="AL43" s="88" t="n">
        <v>1052</v>
      </c>
      <c r="AM43" s="93" t="n">
        <f aca="false">AJ43/3600</f>
        <v>11.5488388888889</v>
      </c>
      <c r="AN43" s="82" t="n">
        <f aca="false">J43+AF43</f>
        <v>2355.0864</v>
      </c>
      <c r="AO43" s="64"/>
      <c r="AP43" s="64"/>
      <c r="AQ43" s="94" t="n">
        <f aca="false">AJ43/Z43</f>
        <v>0.930100131162225</v>
      </c>
      <c r="AR43" s="95" t="n">
        <f aca="false">AK43/AA43</f>
        <v>0.995457298606905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39.2424</v>
      </c>
      <c r="K44" s="62" t="n">
        <v>38.4063</v>
      </c>
      <c r="L44" s="62" t="n">
        <v>43.0646</v>
      </c>
      <c r="M44" s="63" t="n">
        <v>43.84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8628.99</v>
      </c>
      <c r="AK44" s="62" t="n">
        <v>120.76</v>
      </c>
      <c r="AL44" s="62" t="n">
        <v>1052</v>
      </c>
      <c r="AM44" s="68" t="n">
        <f aca="false">AJ44/3600</f>
        <v>16.2858305555556</v>
      </c>
      <c r="AN44" s="69" t="n">
        <f aca="false">J44+AF44</f>
        <v>11636.3192</v>
      </c>
      <c r="AO44" s="64"/>
      <c r="AP44" s="64"/>
      <c r="AQ44" s="70" t="n">
        <f aca="false">AJ44/Z44</f>
        <v>1.06335206337927</v>
      </c>
      <c r="AR44" s="71" t="n">
        <f aca="false">AK44/AA44</f>
        <v>1.08343800466535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100.336</v>
      </c>
      <c r="K45" s="76" t="n">
        <v>37.6769</v>
      </c>
      <c r="L45" s="76" t="n">
        <v>42.4814</v>
      </c>
      <c r="M45" s="77" t="n">
        <v>42.9302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8188.93</v>
      </c>
      <c r="AK45" s="76" t="n">
        <v>122.96</v>
      </c>
      <c r="AL45" s="76" t="n">
        <v>1052</v>
      </c>
      <c r="AM45" s="81" t="n">
        <f aca="false">AJ45/3600</f>
        <v>16.1635916666667</v>
      </c>
      <c r="AN45" s="82" t="n">
        <f aca="false">J45+AF45</f>
        <v>7797.4128</v>
      </c>
      <c r="AO45" s="64"/>
      <c r="AP45" s="64"/>
      <c r="AQ45" s="83" t="n">
        <f aca="false">AJ45/Z45</f>
        <v>1.0749052213202</v>
      </c>
      <c r="AR45" s="84" t="n">
        <f aca="false">AK45/AA45</f>
        <v>1.1510953005055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85.6256</v>
      </c>
      <c r="K46" s="76" t="n">
        <v>36.973</v>
      </c>
      <c r="L46" s="76" t="n">
        <v>42.0222</v>
      </c>
      <c r="M46" s="77" t="n">
        <v>42.2172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3327.28</v>
      </c>
      <c r="AK46" s="76" t="n">
        <v>108.03</v>
      </c>
      <c r="AL46" s="76" t="n">
        <v>1052</v>
      </c>
      <c r="AM46" s="81" t="n">
        <f aca="false">AJ46/3600</f>
        <v>14.8131333333333</v>
      </c>
      <c r="AN46" s="82" t="n">
        <f aca="false">J46+AF46</f>
        <v>5482.7024</v>
      </c>
      <c r="AO46" s="64"/>
      <c r="AP46" s="64"/>
      <c r="AQ46" s="83" t="n">
        <f aca="false">AJ46/Z46</f>
        <v>0.965174307642605</v>
      </c>
      <c r="AR46" s="84" t="n">
        <f aca="false">AK46/AA46</f>
        <v>1.0199206948640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41.0336</v>
      </c>
      <c r="K47" s="88" t="n">
        <v>36.5521</v>
      </c>
      <c r="L47" s="88" t="n">
        <v>41.8156</v>
      </c>
      <c r="M47" s="89" t="n">
        <v>41.8848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49522.87</v>
      </c>
      <c r="AK47" s="88" t="n">
        <v>112.88</v>
      </c>
      <c r="AL47" s="88" t="n">
        <v>1052</v>
      </c>
      <c r="AM47" s="93" t="n">
        <f aca="false">AJ47/3600</f>
        <v>13.7563527777778</v>
      </c>
      <c r="AN47" s="82" t="n">
        <f aca="false">J47+AF47</f>
        <v>4538.1104</v>
      </c>
      <c r="AO47" s="64"/>
      <c r="AP47" s="64"/>
      <c r="AQ47" s="94" t="n">
        <f aca="false">AJ47/Z47</f>
        <v>0.899761936643498</v>
      </c>
      <c r="AR47" s="95" t="n">
        <f aca="false">AK47/AA47</f>
        <v>1.07015547971179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14.876</v>
      </c>
      <c r="K48" s="62" t="n">
        <v>37.0514</v>
      </c>
      <c r="L48" s="62" t="n">
        <v>42.0303</v>
      </c>
      <c r="M48" s="63" t="n">
        <v>42.306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3988.99</v>
      </c>
      <c r="AK48" s="62" t="n">
        <v>116.6</v>
      </c>
      <c r="AL48" s="62" t="n">
        <v>1052</v>
      </c>
      <c r="AM48" s="68" t="n">
        <f aca="false">AJ48/3600</f>
        <v>14.9969416666667</v>
      </c>
      <c r="AN48" s="69" t="n">
        <f aca="false">J48+AF48</f>
        <v>5733.768</v>
      </c>
      <c r="AO48" s="64"/>
      <c r="AP48" s="64"/>
      <c r="AQ48" s="70" t="n">
        <f aca="false">AJ48/Z48</f>
        <v>1.07598930487678</v>
      </c>
      <c r="AR48" s="71" t="n">
        <f aca="false">AK48/AA48</f>
        <v>1.14392229961738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57.6488</v>
      </c>
      <c r="K49" s="76" t="n">
        <v>36.2208</v>
      </c>
      <c r="L49" s="76" t="n">
        <v>41.5706</v>
      </c>
      <c r="M49" s="77" t="n">
        <v>41.5428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5637.08</v>
      </c>
      <c r="AK49" s="76" t="n">
        <v>98.37</v>
      </c>
      <c r="AL49" s="76" t="n">
        <v>1052</v>
      </c>
      <c r="AM49" s="81" t="n">
        <f aca="false">AJ49/3600</f>
        <v>12.6769666666667</v>
      </c>
      <c r="AN49" s="82" t="n">
        <f aca="false">J49+AF49</f>
        <v>4076.5408</v>
      </c>
      <c r="AO49" s="64"/>
      <c r="AP49" s="64"/>
      <c r="AQ49" s="83" t="n">
        <f aca="false">AJ49/Z49</f>
        <v>0.843027601130069</v>
      </c>
      <c r="AR49" s="84" t="n">
        <f aca="false">AK49/AA49</f>
        <v>0.925922439759036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9.268</v>
      </c>
      <c r="K50" s="76" t="n">
        <v>35.4196</v>
      </c>
      <c r="L50" s="76" t="n">
        <v>41.0768</v>
      </c>
      <c r="M50" s="77" t="n">
        <v>40.8229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6914.37</v>
      </c>
      <c r="AK50" s="76" t="n">
        <v>106.25</v>
      </c>
      <c r="AL50" s="76" t="n">
        <v>1052</v>
      </c>
      <c r="AM50" s="81" t="n">
        <f aca="false">AJ50/3600</f>
        <v>13.0317694444444</v>
      </c>
      <c r="AN50" s="82" t="n">
        <f aca="false">J50+AF50</f>
        <v>2918.16</v>
      </c>
      <c r="AO50" s="64"/>
      <c r="AP50" s="64"/>
      <c r="AQ50" s="83" t="n">
        <f aca="false">AJ50/Z50</f>
        <v>0.920292912678399</v>
      </c>
      <c r="AR50" s="84" t="n">
        <f aca="false">AK50/AA50</f>
        <v>1.0347682119205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64.7096</v>
      </c>
      <c r="K51" s="88" t="n">
        <v>35.017</v>
      </c>
      <c r="L51" s="88" t="n">
        <v>40.8625</v>
      </c>
      <c r="M51" s="89" t="n">
        <v>40.5259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5617.86</v>
      </c>
      <c r="AK51" s="88" t="n">
        <v>100.23</v>
      </c>
      <c r="AL51" s="88" t="n">
        <v>1052</v>
      </c>
      <c r="AM51" s="93" t="n">
        <f aca="false">AJ51/3600</f>
        <v>12.6716277777778</v>
      </c>
      <c r="AN51" s="82" t="n">
        <f aca="false">J51+AF51</f>
        <v>2483.6016</v>
      </c>
      <c r="AO51" s="64"/>
      <c r="AP51" s="64"/>
      <c r="AQ51" s="94" t="n">
        <f aca="false">AJ51/Z51</f>
        <v>0.830868144947941</v>
      </c>
      <c r="AR51" s="95" t="n">
        <f aca="false">AK51/AA51</f>
        <v>0.915175310445581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81.432</v>
      </c>
      <c r="K52" s="62" t="n">
        <v>36.299</v>
      </c>
      <c r="L52" s="62" t="n">
        <v>41.396</v>
      </c>
      <c r="M52" s="63" t="n">
        <v>43.61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9915.1</v>
      </c>
      <c r="AK52" s="62" t="n">
        <v>142.4</v>
      </c>
      <c r="AL52" s="62" t="n">
        <v>1052</v>
      </c>
      <c r="AM52" s="68" t="n">
        <f aca="false">AJ52/3600</f>
        <v>16.6430833333333</v>
      </c>
      <c r="AN52" s="69" t="n">
        <f aca="false">J52+AF52</f>
        <v>20773.1472</v>
      </c>
      <c r="AO52" s="64"/>
      <c r="AP52" s="64"/>
      <c r="AQ52" s="70" t="n">
        <f aca="false">AJ52/Z52</f>
        <v>1.06191589406204</v>
      </c>
      <c r="AR52" s="71" t="n">
        <f aca="false">AK52/AA52</f>
        <v>1.05309865404526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42.9368</v>
      </c>
      <c r="K53" s="76" t="n">
        <v>35.5498</v>
      </c>
      <c r="L53" s="76" t="n">
        <v>40.8637</v>
      </c>
      <c r="M53" s="77" t="n">
        <v>43.1644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6645.74</v>
      </c>
      <c r="AK53" s="76" t="n">
        <v>136.62</v>
      </c>
      <c r="AL53" s="76" t="n">
        <v>1052</v>
      </c>
      <c r="AM53" s="81" t="n">
        <f aca="false">AJ53/3600</f>
        <v>15.7349277777778</v>
      </c>
      <c r="AN53" s="82" t="n">
        <f aca="false">J53+AF53</f>
        <v>11234.652</v>
      </c>
      <c r="AO53" s="64"/>
      <c r="AP53" s="64"/>
      <c r="AQ53" s="83" t="n">
        <f aca="false">AJ53/Z53</f>
        <v>1.12212578500236</v>
      </c>
      <c r="AR53" s="84" t="n">
        <f aca="false">AK53/AA53</f>
        <v>1.09752570694087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25.7032</v>
      </c>
      <c r="K54" s="76" t="n">
        <v>34.9886</v>
      </c>
      <c r="L54" s="76" t="n">
        <v>40.3684</v>
      </c>
      <c r="M54" s="77" t="n">
        <v>42.7888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2906.74</v>
      </c>
      <c r="AK54" s="76" t="n">
        <v>124.01</v>
      </c>
      <c r="AL54" s="76" t="n">
        <v>1052</v>
      </c>
      <c r="AM54" s="81" t="n">
        <f aca="false">AJ54/3600</f>
        <v>14.6963166666667</v>
      </c>
      <c r="AN54" s="82" t="n">
        <f aca="false">J54+AF54</f>
        <v>6717.4184</v>
      </c>
      <c r="AO54" s="64"/>
      <c r="AP54" s="64"/>
      <c r="AQ54" s="83" t="n">
        <f aca="false">AJ54/Z54</f>
        <v>1.07418047831285</v>
      </c>
      <c r="AR54" s="84" t="n">
        <f aca="false">AK54/AA54</f>
        <v>1.098113875852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74.2432</v>
      </c>
      <c r="K55" s="88" t="n">
        <v>34.513</v>
      </c>
      <c r="L55" s="88" t="n">
        <v>40.1331</v>
      </c>
      <c r="M55" s="89" t="n">
        <v>42.6351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50147.01</v>
      </c>
      <c r="AK55" s="88" t="n">
        <v>124.43</v>
      </c>
      <c r="AL55" s="88" t="n">
        <v>1052</v>
      </c>
      <c r="AM55" s="93" t="n">
        <f aca="false">AJ55/3600</f>
        <v>13.929725</v>
      </c>
      <c r="AN55" s="82" t="n">
        <f aca="false">J55+AF55</f>
        <v>4665.9584</v>
      </c>
      <c r="AO55" s="64"/>
      <c r="AP55" s="64"/>
      <c r="AQ55" s="94" t="n">
        <f aca="false">AJ55/Z55</f>
        <v>1.03949336031962</v>
      </c>
      <c r="AR55" s="95" t="n">
        <f aca="false">AK55/AA55</f>
        <v>1.12790065264685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12.852</v>
      </c>
      <c r="K56" s="62" t="n">
        <v>35.0145</v>
      </c>
      <c r="L56" s="62" t="n">
        <v>40.395</v>
      </c>
      <c r="M56" s="63" t="n">
        <v>42.753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1150.76</v>
      </c>
      <c r="AK56" s="62" t="n">
        <v>121.81</v>
      </c>
      <c r="AL56" s="62" t="n">
        <v>1052</v>
      </c>
      <c r="AM56" s="68" t="n">
        <f aca="false">AJ56/3600</f>
        <v>14.2085444444444</v>
      </c>
      <c r="AN56" s="69" t="n">
        <f aca="false">J56+AF56</f>
        <v>6229.2592</v>
      </c>
      <c r="AO56" s="64"/>
      <c r="AP56" s="64"/>
      <c r="AQ56" s="70" t="n">
        <f aca="false">AJ56/Z56</f>
        <v>1.11627872465468</v>
      </c>
      <c r="AR56" s="71" t="n">
        <f aca="false">AK56/AA56</f>
        <v>1.13596941154528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44.3824</v>
      </c>
      <c r="K57" s="76" t="n">
        <v>34.4447</v>
      </c>
      <c r="L57" s="76" t="n">
        <v>40.0882</v>
      </c>
      <c r="M57" s="77" t="n">
        <v>42.508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5613.33</v>
      </c>
      <c r="AK57" s="76" t="n">
        <v>115.28</v>
      </c>
      <c r="AL57" s="76" t="n">
        <v>1052</v>
      </c>
      <c r="AM57" s="81" t="n">
        <f aca="false">AJ57/3600</f>
        <v>12.6703694444444</v>
      </c>
      <c r="AN57" s="82" t="n">
        <f aca="false">J57+AF57</f>
        <v>4060.7896</v>
      </c>
      <c r="AO57" s="64"/>
      <c r="AP57" s="64"/>
      <c r="AQ57" s="83" t="n">
        <f aca="false">AJ57/Z57</f>
        <v>1.05319991466032</v>
      </c>
      <c r="AR57" s="84" t="n">
        <f aca="false">AK57/AA57</f>
        <v>1.0541331382589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4.8632</v>
      </c>
      <c r="K58" s="76" t="n">
        <v>33.7707</v>
      </c>
      <c r="L58" s="76" t="n">
        <v>39.502</v>
      </c>
      <c r="M58" s="77" t="n">
        <v>42.0628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5172.05</v>
      </c>
      <c r="AK58" s="76" t="n">
        <v>110.57</v>
      </c>
      <c r="AL58" s="76" t="n">
        <v>1052</v>
      </c>
      <c r="AM58" s="81" t="n">
        <f aca="false">AJ58/3600</f>
        <v>12.5477916666667</v>
      </c>
      <c r="AN58" s="82" t="n">
        <f aca="false">J58+AF58</f>
        <v>2761.2704</v>
      </c>
      <c r="AO58" s="64"/>
      <c r="AP58" s="64"/>
      <c r="AQ58" s="83" t="n">
        <f aca="false">AJ58/Z58</f>
        <v>1.04568222518116</v>
      </c>
      <c r="AR58" s="84" t="n">
        <f aca="false">AK58/AA58</f>
        <v>0.98547237076648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6.3072</v>
      </c>
      <c r="K59" s="88" t="n">
        <v>33.1634</v>
      </c>
      <c r="L59" s="88" t="n">
        <v>39.1872</v>
      </c>
      <c r="M59" s="89" t="n">
        <v>41.8491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3000.94</v>
      </c>
      <c r="AK59" s="88" t="n">
        <v>110.1</v>
      </c>
      <c r="AL59" s="88" t="n">
        <v>1052</v>
      </c>
      <c r="AM59" s="93" t="n">
        <f aca="false">AJ59/3600</f>
        <v>11.9447055555556</v>
      </c>
      <c r="AN59" s="96" t="n">
        <f aca="false">J59+AF59</f>
        <v>2062.7144</v>
      </c>
      <c r="AO59" s="64"/>
      <c r="AP59" s="64"/>
      <c r="AQ59" s="94" t="n">
        <f aca="false">AJ59/Z59</f>
        <v>0.945762789402586</v>
      </c>
      <c r="AR59" s="95" t="n">
        <f aca="false">AK59/AA59</f>
        <v>0.98277247165937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0605259836186</v>
      </c>
      <c r="AR64" s="104" t="n">
        <f aca="false">GEOMEAN(AR4:AR59)</f>
        <v>1.04206463874819</v>
      </c>
      <c r="AS64" s="104" t="n">
        <f aca="false">GEOMEAN(AS4:AS59)</f>
        <v>1.0001188848688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4196.1816804255</v>
      </c>
      <c r="AK80" s="114" t="n">
        <f aca="false">GEOMEAN(AK4:AK59)</f>
        <v>80.330524036817</v>
      </c>
      <c r="AL80" s="114"/>
      <c r="AM80" s="40" t="n">
        <f aca="false">GEOMEAN(AM4:AM59)</f>
        <v>9.4989393556737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13.828138888889</v>
      </c>
      <c r="AK81" s="1" t="n">
        <f aca="false">SUM(AK4:AK59)/3600</f>
        <v>0.956369444444444</v>
      </c>
      <c r="AM81" s="116" t="n">
        <f aca="false">SUM(AM4:AM59)</f>
        <v>413.828138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56.2592</v>
      </c>
      <c r="K4" s="62" t="n">
        <v>41.5925</v>
      </c>
      <c r="L4" s="62" t="n">
        <v>41.4813</v>
      </c>
      <c r="M4" s="63" t="n">
        <v>44.104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3721.72</v>
      </c>
      <c r="AK4" s="62" t="n">
        <v>62.26</v>
      </c>
      <c r="AL4" s="62" t="n">
        <v>2428</v>
      </c>
      <c r="AM4" s="68" t="n">
        <f aca="false">AJ4/3600</f>
        <v>9.36714444444445</v>
      </c>
      <c r="AN4" s="69" t="n">
        <f aca="false">J4+AF4</f>
        <v>14473.376</v>
      </c>
      <c r="AO4" s="64"/>
      <c r="AP4" s="64"/>
      <c r="AQ4" s="70" t="n">
        <f aca="false">AJ4/Z4</f>
        <v>0.941067404003184</v>
      </c>
      <c r="AR4" s="71" t="n">
        <f aca="false">AK4/AA4</f>
        <v>0.899191218948585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585.8464</v>
      </c>
      <c r="K5" s="76" t="n">
        <v>40.5428</v>
      </c>
      <c r="L5" s="76" t="n">
        <v>40.7134</v>
      </c>
      <c r="M5" s="77" t="n">
        <v>43.2454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29964.13</v>
      </c>
      <c r="AK5" s="76" t="n">
        <v>58.6</v>
      </c>
      <c r="AL5" s="76" t="n">
        <v>2428</v>
      </c>
      <c r="AM5" s="81" t="n">
        <f aca="false">AJ5/3600</f>
        <v>8.32336944444445</v>
      </c>
      <c r="AN5" s="82" t="n">
        <f aca="false">J5+AF5</f>
        <v>10002.9632</v>
      </c>
      <c r="AO5" s="64"/>
      <c r="AP5" s="64"/>
      <c r="AQ5" s="83" t="n">
        <f aca="false">AJ5/Z5</f>
        <v>0.963983327574681</v>
      </c>
      <c r="AR5" s="84" t="n">
        <f aca="false">AK5/AA5</f>
        <v>0.975203860875354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494.2688</v>
      </c>
      <c r="K6" s="76" t="n">
        <v>39.4339</v>
      </c>
      <c r="L6" s="76" t="n">
        <v>39.9474</v>
      </c>
      <c r="M6" s="77" t="n">
        <v>42.3817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1284.01</v>
      </c>
      <c r="AK6" s="76" t="n">
        <v>59.69</v>
      </c>
      <c r="AL6" s="76" t="n">
        <v>2428</v>
      </c>
      <c r="AM6" s="81" t="n">
        <f aca="false">AJ6/3600</f>
        <v>8.69000277777778</v>
      </c>
      <c r="AN6" s="82" t="n">
        <f aca="false">J6+AF6</f>
        <v>6911.3856</v>
      </c>
      <c r="AO6" s="64"/>
      <c r="AP6" s="64"/>
      <c r="AQ6" s="83" t="n">
        <f aca="false">AJ6/Z6</f>
        <v>0.938339388165962</v>
      </c>
      <c r="AR6" s="84" t="n">
        <f aca="false">AK6/AA6</f>
        <v>1.02489697802198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06.5968</v>
      </c>
      <c r="K7" s="88" t="n">
        <v>38.3245</v>
      </c>
      <c r="L7" s="88" t="n">
        <v>39.3034</v>
      </c>
      <c r="M7" s="89" t="n">
        <v>41.7175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2181.57</v>
      </c>
      <c r="AK7" s="88" t="n">
        <v>58.9</v>
      </c>
      <c r="AL7" s="88" t="n">
        <v>2428</v>
      </c>
      <c r="AM7" s="93" t="n">
        <f aca="false">AJ7/3600</f>
        <v>8.939325</v>
      </c>
      <c r="AN7" s="82" t="n">
        <f aca="false">J7+AF7</f>
        <v>4623.7136</v>
      </c>
      <c r="AO7" s="64"/>
      <c r="AP7" s="64"/>
      <c r="AQ7" s="94" t="n">
        <f aca="false">AJ7/Z7</f>
        <v>1.02174775110575</v>
      </c>
      <c r="AR7" s="95" t="n">
        <f aca="false">AK7/AA7</f>
        <v>1.0456240014202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06.4064</v>
      </c>
      <c r="K8" s="62" t="n">
        <v>39.5449</v>
      </c>
      <c r="L8" s="62" t="n">
        <v>40.0486</v>
      </c>
      <c r="M8" s="63" t="n">
        <v>42.536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2228.41</v>
      </c>
      <c r="AK8" s="62" t="n">
        <v>59.63</v>
      </c>
      <c r="AL8" s="62" t="n">
        <v>2428</v>
      </c>
      <c r="AM8" s="68" t="n">
        <f aca="false">AJ8/3600</f>
        <v>8.95233611111111</v>
      </c>
      <c r="AN8" s="69" t="n">
        <f aca="false">J8+AF8</f>
        <v>7049.7776</v>
      </c>
      <c r="AO8" s="64"/>
      <c r="AP8" s="64"/>
      <c r="AQ8" s="70" t="n">
        <f aca="false">AJ8/Z8</f>
        <v>1.00812199159429</v>
      </c>
      <c r="AR8" s="71" t="n">
        <f aca="false">AK8/AA8</f>
        <v>1.06065457132693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35.3552</v>
      </c>
      <c r="K9" s="76" t="n">
        <v>38.5072</v>
      </c>
      <c r="L9" s="76" t="n">
        <v>39.3566</v>
      </c>
      <c r="M9" s="77" t="n">
        <v>41.7654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7492.26</v>
      </c>
      <c r="AK9" s="76" t="n">
        <v>52.81</v>
      </c>
      <c r="AL9" s="76" t="n">
        <v>2428</v>
      </c>
      <c r="AM9" s="81" t="n">
        <f aca="false">AJ9/3600</f>
        <v>7.63673888888889</v>
      </c>
      <c r="AN9" s="82" t="n">
        <f aca="false">J9+AF9</f>
        <v>5178.7264</v>
      </c>
      <c r="AO9" s="64"/>
      <c r="AP9" s="64"/>
      <c r="AQ9" s="83" t="n">
        <f aca="false">AJ9/Z9</f>
        <v>0.876691055106138</v>
      </c>
      <c r="AR9" s="84" t="n">
        <f aca="false">AK9/AA9</f>
        <v>1.01149205133116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901.3696</v>
      </c>
      <c r="K10" s="76" t="n">
        <v>37.3846</v>
      </c>
      <c r="L10" s="76" t="n">
        <v>38.9448</v>
      </c>
      <c r="M10" s="77" t="n">
        <v>41.3232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8824.18</v>
      </c>
      <c r="AK10" s="76" t="n">
        <v>52.55</v>
      </c>
      <c r="AL10" s="76" t="n">
        <v>2428</v>
      </c>
      <c r="AM10" s="81" t="n">
        <f aca="false">AJ10/3600</f>
        <v>8.00671666666667</v>
      </c>
      <c r="AN10" s="82" t="n">
        <f aca="false">J10+AF10</f>
        <v>3844.7408</v>
      </c>
      <c r="AO10" s="64"/>
      <c r="AP10" s="64"/>
      <c r="AQ10" s="83" t="n">
        <f aca="false">AJ10/Z10</f>
        <v>0.935511940003499</v>
      </c>
      <c r="AR10" s="84" t="n">
        <f aca="false">AK10/AA10</f>
        <v>0.968306615072784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694.3376</v>
      </c>
      <c r="K11" s="88" t="n">
        <v>36.203</v>
      </c>
      <c r="L11" s="88" t="n">
        <v>38.2492</v>
      </c>
      <c r="M11" s="89" t="n">
        <v>40.5992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9959.3</v>
      </c>
      <c r="AK11" s="88" t="n">
        <v>53.85</v>
      </c>
      <c r="AL11" s="88" t="n">
        <v>2428</v>
      </c>
      <c r="AM11" s="93" t="n">
        <f aca="false">AJ11/3600</f>
        <v>8.32202777777778</v>
      </c>
      <c r="AN11" s="82" t="n">
        <f aca="false">J11+AF11</f>
        <v>2637.7088</v>
      </c>
      <c r="AO11" s="64"/>
      <c r="AP11" s="64"/>
      <c r="AQ11" s="94" t="n">
        <f aca="false">AJ11/Z11</f>
        <v>0.949996543656786</v>
      </c>
      <c r="AR11" s="95" t="n">
        <f aca="false">AK11/AA11</f>
        <v>1.06465005931198</v>
      </c>
      <c r="AS11" s="96" t="n">
        <f aca="false">AL11/AB11</f>
        <v>1.0004120313143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363.7104</v>
      </c>
      <c r="K12" s="62" t="n">
        <v>40.0609</v>
      </c>
      <c r="L12" s="62" t="n">
        <v>44.3835</v>
      </c>
      <c r="M12" s="63" t="n">
        <v>44.3588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3328.38</v>
      </c>
      <c r="AK12" s="62" t="n">
        <v>92.27</v>
      </c>
      <c r="AL12" s="62" t="n">
        <v>2430</v>
      </c>
      <c r="AM12" s="68" t="n">
        <f aca="false">AJ12/3600</f>
        <v>14.8134388888889</v>
      </c>
      <c r="AN12" s="69" t="n">
        <f aca="false">J12+AF12</f>
        <v>36000.36</v>
      </c>
      <c r="AO12" s="64"/>
      <c r="AP12" s="64"/>
      <c r="AQ12" s="70" t="n">
        <f aca="false">AJ12/Z12</f>
        <v>1.01712165472582</v>
      </c>
      <c r="AR12" s="71" t="n">
        <f aca="false">AK12/AA12</f>
        <v>1.10463306596432</v>
      </c>
      <c r="AS12" s="69" t="n">
        <f aca="false">AL12/AB12</f>
        <v>1.00041169205434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371.3296</v>
      </c>
      <c r="K13" s="76" t="n">
        <v>38.7336</v>
      </c>
      <c r="L13" s="76" t="n">
        <v>43.4364</v>
      </c>
      <c r="M13" s="77" t="n">
        <v>43.6687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51469.85</v>
      </c>
      <c r="AK13" s="76" t="n">
        <v>82.5</v>
      </c>
      <c r="AL13" s="76" t="n">
        <v>2429</v>
      </c>
      <c r="AM13" s="81" t="n">
        <f aca="false">AJ13/3600</f>
        <v>14.2971805555556</v>
      </c>
      <c r="AN13" s="82" t="n">
        <f aca="false">J13+AF13</f>
        <v>26007.9792</v>
      </c>
      <c r="AO13" s="64"/>
      <c r="AP13" s="64"/>
      <c r="AQ13" s="83" t="n">
        <f aca="false">AJ13/Z13</f>
        <v>1.08465199259813</v>
      </c>
      <c r="AR13" s="84" t="n">
        <f aca="false">AK13/AA13</f>
        <v>1.11321009310484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862.3248</v>
      </c>
      <c r="K14" s="76" t="n">
        <v>37.3568</v>
      </c>
      <c r="L14" s="76" t="n">
        <v>42.6632</v>
      </c>
      <c r="M14" s="77" t="n">
        <v>43.0796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6036.91</v>
      </c>
      <c r="AK14" s="76" t="n">
        <v>77.5</v>
      </c>
      <c r="AL14" s="76" t="n">
        <v>2429</v>
      </c>
      <c r="AM14" s="81" t="n">
        <f aca="false">AJ14/3600</f>
        <v>12.7880305555556</v>
      </c>
      <c r="AN14" s="82" t="n">
        <f aca="false">J14+AF14</f>
        <v>18498.9744</v>
      </c>
      <c r="AO14" s="64"/>
      <c r="AP14" s="64"/>
      <c r="AQ14" s="83" t="n">
        <f aca="false">AJ14/Z14</f>
        <v>0.880658380321512</v>
      </c>
      <c r="AR14" s="84" t="n">
        <f aca="false">AK14/AA14</f>
        <v>1.0680815876516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50.3392</v>
      </c>
      <c r="K15" s="88" t="n">
        <v>35.9739</v>
      </c>
      <c r="L15" s="88" t="n">
        <v>42.259</v>
      </c>
      <c r="M15" s="89" t="n">
        <v>42.7501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5272.91</v>
      </c>
      <c r="AK15" s="88" t="n">
        <v>74.36</v>
      </c>
      <c r="AL15" s="88" t="n">
        <v>2429</v>
      </c>
      <c r="AM15" s="93" t="n">
        <f aca="false">AJ15/3600</f>
        <v>12.5758083333333</v>
      </c>
      <c r="AN15" s="82" t="n">
        <f aca="false">J15+AF15</f>
        <v>12786.9888</v>
      </c>
      <c r="AO15" s="64"/>
      <c r="AP15" s="64"/>
      <c r="AQ15" s="94" t="n">
        <f aca="false">AJ15/Z15</f>
        <v>0.874661880002249</v>
      </c>
      <c r="AR15" s="95" t="n">
        <f aca="false">AK15/AA15</f>
        <v>1.04835753559848</v>
      </c>
      <c r="AS15" s="96" t="n">
        <f aca="false">AL15/AB15</f>
        <v>1.000411861614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762.8944</v>
      </c>
      <c r="K16" s="62" t="n">
        <v>37.6119</v>
      </c>
      <c r="L16" s="62" t="n">
        <v>42.8134</v>
      </c>
      <c r="M16" s="63" t="n">
        <v>43.184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1904.49</v>
      </c>
      <c r="AK16" s="62" t="n">
        <v>69.3</v>
      </c>
      <c r="AL16" s="62" t="n">
        <v>2429</v>
      </c>
      <c r="AM16" s="68" t="n">
        <f aca="false">AJ16/3600</f>
        <v>11.6401361111111</v>
      </c>
      <c r="AN16" s="69" t="n">
        <f aca="false">J16+AF16</f>
        <v>20249.6176</v>
      </c>
      <c r="AO16" s="64"/>
      <c r="AP16" s="64"/>
      <c r="AQ16" s="70" t="n">
        <f aca="false">AJ16/Z16</f>
        <v>0.862956584343114</v>
      </c>
      <c r="AR16" s="71" t="n">
        <f aca="false">AK16/AA16</f>
        <v>0.993548387096774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678.152</v>
      </c>
      <c r="K17" s="76" t="n">
        <v>36.318</v>
      </c>
      <c r="L17" s="76" t="n">
        <v>41.989</v>
      </c>
      <c r="M17" s="77" t="n">
        <v>42.5387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3260.48</v>
      </c>
      <c r="AK17" s="76" t="n">
        <v>72.15</v>
      </c>
      <c r="AL17" s="76" t="n">
        <v>2429</v>
      </c>
      <c r="AM17" s="81" t="n">
        <f aca="false">AJ17/3600</f>
        <v>12.0168</v>
      </c>
      <c r="AN17" s="82" t="n">
        <f aca="false">J17+AF17</f>
        <v>15164.8752</v>
      </c>
      <c r="AO17" s="64"/>
      <c r="AP17" s="64"/>
      <c r="AQ17" s="83" t="n">
        <f aca="false">AJ17/Z17</f>
        <v>0.91344420387443</v>
      </c>
      <c r="AR17" s="84" t="n">
        <f aca="false">AK17/AA17</f>
        <v>0.970149253731343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489.7552</v>
      </c>
      <c r="K18" s="76" t="n">
        <v>34.8985</v>
      </c>
      <c r="L18" s="76" t="n">
        <v>41.4463</v>
      </c>
      <c r="M18" s="77" t="n">
        <v>42.0956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1787.89</v>
      </c>
      <c r="AK18" s="76" t="n">
        <v>70.51</v>
      </c>
      <c r="AL18" s="76" t="n">
        <v>2429</v>
      </c>
      <c r="AM18" s="81" t="n">
        <f aca="false">AJ18/3600</f>
        <v>11.6077472222222</v>
      </c>
      <c r="AN18" s="82" t="n">
        <f aca="false">J18+AF18</f>
        <v>10976.4784</v>
      </c>
      <c r="AO18" s="64"/>
      <c r="AP18" s="64"/>
      <c r="AQ18" s="83" t="n">
        <f aca="false">AJ18/Z18</f>
        <v>0.882559022398785</v>
      </c>
      <c r="AR18" s="84" t="n">
        <f aca="false">AK18/AA18</f>
        <v>0.991004919184821</v>
      </c>
      <c r="AS18" s="82" t="n">
        <f aca="false">AL18/AB18</f>
        <v>1.0004118616145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19.8208</v>
      </c>
      <c r="K19" s="88" t="n">
        <v>33.5082</v>
      </c>
      <c r="L19" s="88" t="n">
        <v>40.936</v>
      </c>
      <c r="M19" s="89" t="n">
        <v>41.6423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40737.97</v>
      </c>
      <c r="AK19" s="88" t="n">
        <v>68.62</v>
      </c>
      <c r="AL19" s="88" t="n">
        <v>2428</v>
      </c>
      <c r="AM19" s="93" t="n">
        <f aca="false">AJ19/3600</f>
        <v>11.3161027777778</v>
      </c>
      <c r="AN19" s="82" t="n">
        <f aca="false">J19+AF19</f>
        <v>7606.544</v>
      </c>
      <c r="AO19" s="64"/>
      <c r="AP19" s="64"/>
      <c r="AQ19" s="94" t="n">
        <f aca="false">AJ19/Z19</f>
        <v>0.854426670850224</v>
      </c>
      <c r="AR19" s="95" t="n">
        <f aca="false">AK19/AA19</f>
        <v>1.05797101449275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73.7104</v>
      </c>
      <c r="K20" s="62" t="n">
        <v>41.5655</v>
      </c>
      <c r="L20" s="62" t="n">
        <v>43.4257</v>
      </c>
      <c r="M20" s="63" t="n">
        <v>45.162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1194.01</v>
      </c>
      <c r="AK20" s="62" t="n">
        <v>57.42</v>
      </c>
      <c r="AL20" s="62" t="n">
        <v>1277</v>
      </c>
      <c r="AM20" s="68" t="n">
        <f aca="false">AJ20/3600</f>
        <v>8.66500277777778</v>
      </c>
      <c r="AN20" s="69" t="n">
        <f aca="false">J20+AF20</f>
        <v>5204.4808</v>
      </c>
      <c r="AO20" s="64"/>
      <c r="AP20" s="64"/>
      <c r="AQ20" s="70" t="n">
        <f aca="false">AJ20/Z20</f>
        <v>0.975987352279259</v>
      </c>
      <c r="AR20" s="71" t="n">
        <f aca="false">AK20/AA20</f>
        <v>1.01323451561673</v>
      </c>
      <c r="AS20" s="69" t="n">
        <f aca="false">AL20/AB20</f>
        <v>0.99921752738654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30.4272</v>
      </c>
      <c r="K21" s="76" t="n">
        <v>40.8488</v>
      </c>
      <c r="L21" s="76" t="n">
        <v>42.8187</v>
      </c>
      <c r="M21" s="77" t="n">
        <v>44.2687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0278.06</v>
      </c>
      <c r="AK21" s="76" t="n">
        <v>52.16</v>
      </c>
      <c r="AL21" s="76" t="n">
        <v>1278</v>
      </c>
      <c r="AM21" s="81" t="n">
        <f aca="false">AJ21/3600</f>
        <v>8.41057222222222</v>
      </c>
      <c r="AN21" s="82" t="n">
        <f aca="false">J21+AF21</f>
        <v>3761.1976</v>
      </c>
      <c r="AO21" s="64"/>
      <c r="AP21" s="64"/>
      <c r="AQ21" s="83" t="n">
        <f aca="false">AJ21/Z21</f>
        <v>0.91353644227169</v>
      </c>
      <c r="AR21" s="84" t="n">
        <f aca="false">AK21/AA21</f>
        <v>0.981004325747602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9.4416</v>
      </c>
      <c r="K22" s="76" t="n">
        <v>39.9453</v>
      </c>
      <c r="L22" s="76" t="n">
        <v>42.1376</v>
      </c>
      <c r="M22" s="77" t="n">
        <v>43.4095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1669.15</v>
      </c>
      <c r="AK22" s="76" t="n">
        <v>56.86</v>
      </c>
      <c r="AL22" s="76" t="n">
        <v>1277</v>
      </c>
      <c r="AM22" s="81" t="n">
        <f aca="false">AJ22/3600</f>
        <v>8.79698611111111</v>
      </c>
      <c r="AN22" s="82" t="n">
        <f aca="false">J22+AF22</f>
        <v>2660.212</v>
      </c>
      <c r="AO22" s="64"/>
      <c r="AP22" s="64"/>
      <c r="AQ22" s="83" t="n">
        <f aca="false">AJ22/Z22</f>
        <v>0.948553589175117</v>
      </c>
      <c r="AR22" s="84" t="n">
        <f aca="false">AK22/AA22</f>
        <v>1.15264544901683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2.7224</v>
      </c>
      <c r="K23" s="88" t="n">
        <v>38.9218</v>
      </c>
      <c r="L23" s="88" t="n">
        <v>41.6657</v>
      </c>
      <c r="M23" s="89" t="n">
        <v>42.8721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30369.19</v>
      </c>
      <c r="AK23" s="88" t="n">
        <v>54.54</v>
      </c>
      <c r="AL23" s="88" t="n">
        <v>1278</v>
      </c>
      <c r="AM23" s="93" t="n">
        <f aca="false">AJ23/3600</f>
        <v>8.43588611111111</v>
      </c>
      <c r="AN23" s="82" t="n">
        <f aca="false">J23+AF23</f>
        <v>1803.4928</v>
      </c>
      <c r="AO23" s="64"/>
      <c r="AP23" s="64"/>
      <c r="AQ23" s="94" t="n">
        <f aca="false">AJ23/Z23</f>
        <v>0.90469578532191</v>
      </c>
      <c r="AR23" s="95" t="n">
        <f aca="false">AK23/AA23</f>
        <v>1.05391304347826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6.54</v>
      </c>
      <c r="K24" s="62" t="n">
        <v>40.0961</v>
      </c>
      <c r="L24" s="62" t="n">
        <v>42.2906</v>
      </c>
      <c r="M24" s="63" t="n">
        <v>43.614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0233.44</v>
      </c>
      <c r="AK24" s="62" t="n">
        <v>54.93</v>
      </c>
      <c r="AL24" s="62" t="n">
        <v>1278</v>
      </c>
      <c r="AM24" s="68" t="n">
        <f aca="false">AJ24/3600</f>
        <v>8.39817777777778</v>
      </c>
      <c r="AN24" s="69" t="n">
        <f aca="false">J24+AF24</f>
        <v>2775.5696</v>
      </c>
      <c r="AO24" s="64"/>
      <c r="AP24" s="64"/>
      <c r="AQ24" s="70" t="n">
        <f aca="false">AJ24/Z24</f>
        <v>1.12246758839865</v>
      </c>
      <c r="AR24" s="71" t="n">
        <f aca="false">AK24/AA24</f>
        <v>1.11059441973312</v>
      </c>
      <c r="AS24" s="69" t="n">
        <f aca="false">AL24/AB24</f>
        <v>1.0007830853563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7.1512</v>
      </c>
      <c r="K25" s="76" t="n">
        <v>39.2102</v>
      </c>
      <c r="L25" s="76" t="n">
        <v>41.6918</v>
      </c>
      <c r="M25" s="77" t="n">
        <v>42.8689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6381.81</v>
      </c>
      <c r="AK25" s="76" t="n">
        <v>49.71</v>
      </c>
      <c r="AL25" s="76" t="n">
        <v>1278</v>
      </c>
      <c r="AM25" s="81" t="n">
        <f aca="false">AJ25/3600</f>
        <v>7.32828055555556</v>
      </c>
      <c r="AN25" s="82" t="n">
        <f aca="false">J25+AF25</f>
        <v>2086.1808</v>
      </c>
      <c r="AO25" s="64"/>
      <c r="AP25" s="64"/>
      <c r="AQ25" s="83" t="n">
        <f aca="false">AJ25/Z25</f>
        <v>0.873398079980295</v>
      </c>
      <c r="AR25" s="84" t="n">
        <f aca="false">AK25/AA25</f>
        <v>0.942369668246446</v>
      </c>
      <c r="AS25" s="82" t="n">
        <f aca="false">AL25/AB25</f>
        <v>1.0007830853563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12.2936</v>
      </c>
      <c r="K26" s="76" t="n">
        <v>38.1484</v>
      </c>
      <c r="L26" s="76" t="n">
        <v>41.2368</v>
      </c>
      <c r="M26" s="77" t="n">
        <v>42.4037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7697.23</v>
      </c>
      <c r="AK26" s="76" t="n">
        <v>48.92</v>
      </c>
      <c r="AL26" s="76" t="n">
        <v>1277</v>
      </c>
      <c r="AM26" s="81" t="n">
        <f aca="false">AJ26/3600</f>
        <v>7.693675</v>
      </c>
      <c r="AN26" s="82" t="n">
        <f aca="false">J26+AF26</f>
        <v>1521.3232</v>
      </c>
      <c r="AO26" s="64"/>
      <c r="AP26" s="64"/>
      <c r="AQ26" s="83" t="n">
        <f aca="false">AJ26/Z26</f>
        <v>0.921619563980437</v>
      </c>
      <c r="AR26" s="84" t="n">
        <f aca="false">AK26/AA26</f>
        <v>1.00803626622708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6.0816</v>
      </c>
      <c r="K27" s="88" t="n">
        <v>36.998</v>
      </c>
      <c r="L27" s="88" t="n">
        <v>40.6977</v>
      </c>
      <c r="M27" s="89" t="n">
        <v>41.8483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6279.24</v>
      </c>
      <c r="AK27" s="88" t="n">
        <v>48.78</v>
      </c>
      <c r="AL27" s="88" t="n">
        <v>1277</v>
      </c>
      <c r="AM27" s="93" t="n">
        <f aca="false">AJ27/3600</f>
        <v>7.29978888888889</v>
      </c>
      <c r="AN27" s="82" t="n">
        <f aca="false">J27+AF27</f>
        <v>1025.1112</v>
      </c>
      <c r="AO27" s="64"/>
      <c r="AP27" s="64"/>
      <c r="AQ27" s="94" t="n">
        <f aca="false">AJ27/Z27</f>
        <v>0.826045710441859</v>
      </c>
      <c r="AR27" s="95" t="n">
        <f aca="false">AK27/AA27</f>
        <v>1.0262991794656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15.6328</v>
      </c>
      <c r="K28" s="62" t="n">
        <v>40.0008</v>
      </c>
      <c r="L28" s="62" t="n">
        <v>42.3142</v>
      </c>
      <c r="M28" s="63" t="n">
        <v>43.685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9292.61</v>
      </c>
      <c r="AK28" s="62" t="n">
        <v>58.15</v>
      </c>
      <c r="AL28" s="62" t="n">
        <v>1278</v>
      </c>
      <c r="AM28" s="68" t="n">
        <f aca="false">AJ28/3600</f>
        <v>8.13683611111111</v>
      </c>
      <c r="AN28" s="69" t="n">
        <f aca="false">J28+AF28</f>
        <v>8427.5232</v>
      </c>
      <c r="AO28" s="64"/>
      <c r="AP28" s="64"/>
      <c r="AQ28" s="70" t="n">
        <f aca="false">AJ28/Z28</f>
        <v>1.06910418220087</v>
      </c>
      <c r="AR28" s="71" t="n">
        <f aca="false">AK28/AA28</f>
        <v>1.0760547742413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31.704</v>
      </c>
      <c r="K29" s="76" t="n">
        <v>38.9734</v>
      </c>
      <c r="L29" s="76" t="n">
        <v>41.509</v>
      </c>
      <c r="M29" s="77" t="n">
        <v>42.6832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7081.9</v>
      </c>
      <c r="AK29" s="76" t="n">
        <v>52.61</v>
      </c>
      <c r="AL29" s="76" t="n">
        <v>1278</v>
      </c>
      <c r="AM29" s="81" t="n">
        <f aca="false">AJ29/3600</f>
        <v>7.52275</v>
      </c>
      <c r="AN29" s="82" t="n">
        <f aca="false">J29+AF29</f>
        <v>6043.5944</v>
      </c>
      <c r="AO29" s="64"/>
      <c r="AP29" s="64"/>
      <c r="AQ29" s="83" t="n">
        <f aca="false">AJ29/Z29</f>
        <v>0.922895261462966</v>
      </c>
      <c r="AR29" s="84" t="n">
        <f aca="false">AK29/AA29</f>
        <v>0.912734212352533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37.8232</v>
      </c>
      <c r="K30" s="76" t="n">
        <v>37.8417</v>
      </c>
      <c r="L30" s="76" t="n">
        <v>40.5958</v>
      </c>
      <c r="M30" s="77" t="n">
        <v>41.6352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8161.48</v>
      </c>
      <c r="AK30" s="76" t="n">
        <v>53.71</v>
      </c>
      <c r="AL30" s="76" t="n">
        <v>1278</v>
      </c>
      <c r="AM30" s="81" t="n">
        <f aca="false">AJ30/3600</f>
        <v>7.82263333333333</v>
      </c>
      <c r="AN30" s="82" t="n">
        <f aca="false">J30+AF30</f>
        <v>4249.7136</v>
      </c>
      <c r="AO30" s="64"/>
      <c r="AP30" s="64"/>
      <c r="AQ30" s="83" t="n">
        <f aca="false">AJ30/Z30</f>
        <v>1.09735771240997</v>
      </c>
      <c r="AR30" s="84" t="n">
        <f aca="false">AK30/AA30</f>
        <v>1.07141432276082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26.388</v>
      </c>
      <c r="K31" s="88" t="n">
        <v>36.6804</v>
      </c>
      <c r="L31" s="88" t="n">
        <v>39.8617</v>
      </c>
      <c r="M31" s="89" t="n">
        <v>40.8803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7575.2</v>
      </c>
      <c r="AK31" s="88" t="n">
        <v>53.89</v>
      </c>
      <c r="AL31" s="88" t="n">
        <v>1277</v>
      </c>
      <c r="AM31" s="93" t="n">
        <f aca="false">AJ31/3600</f>
        <v>7.65977777777778</v>
      </c>
      <c r="AN31" s="82" t="n">
        <f aca="false">J31+AF31</f>
        <v>2838.2784</v>
      </c>
      <c r="AO31" s="64"/>
      <c r="AP31" s="64"/>
      <c r="AQ31" s="94" t="n">
        <f aca="false">AJ31/Z31</f>
        <v>0.969279936560517</v>
      </c>
      <c r="AR31" s="95" t="n">
        <f aca="false">AK31/AA31</f>
        <v>1.00842065868263</v>
      </c>
      <c r="AS31" s="96" t="n">
        <f aca="false">AL31/AB31</f>
        <v>0.99921752738654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2.9456</v>
      </c>
      <c r="K32" s="62" t="n">
        <v>37.9594</v>
      </c>
      <c r="L32" s="62" t="n">
        <v>40.7698</v>
      </c>
      <c r="M32" s="63" t="n">
        <v>41.842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504.55</v>
      </c>
      <c r="AK32" s="62" t="n">
        <v>55.31</v>
      </c>
      <c r="AL32" s="62" t="n">
        <v>1278</v>
      </c>
      <c r="AM32" s="68" t="n">
        <f aca="false">AJ32/3600</f>
        <v>7.64015277777778</v>
      </c>
      <c r="AN32" s="69" t="n">
        <f aca="false">J32+AF32</f>
        <v>4311.4064</v>
      </c>
      <c r="AO32" s="64"/>
      <c r="AP32" s="64"/>
      <c r="AQ32" s="70" t="n">
        <f aca="false">AJ32/Z32</f>
        <v>1.00460764690413</v>
      </c>
      <c r="AR32" s="71" t="n">
        <f aca="false">AK32/AA32</f>
        <v>1.115345835854</v>
      </c>
      <c r="AS32" s="69" t="n">
        <f aca="false">AL32/AB32</f>
        <v>1.000783085356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44.5928</v>
      </c>
      <c r="K33" s="76" t="n">
        <v>36.8947</v>
      </c>
      <c r="L33" s="76" t="n">
        <v>39.9513</v>
      </c>
      <c r="M33" s="77" t="n">
        <v>40.9634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6427.92</v>
      </c>
      <c r="AK33" s="76" t="n">
        <v>51.01</v>
      </c>
      <c r="AL33" s="76" t="n">
        <v>1278</v>
      </c>
      <c r="AM33" s="81" t="n">
        <f aca="false">AJ33/3600</f>
        <v>7.34108888888889</v>
      </c>
      <c r="AN33" s="82" t="n">
        <f aca="false">J33+AF33</f>
        <v>3173.0536</v>
      </c>
      <c r="AO33" s="64"/>
      <c r="AP33" s="64"/>
      <c r="AQ33" s="83" t="n">
        <f aca="false">AJ33/Z33</f>
        <v>1.12506199396429</v>
      </c>
      <c r="AR33" s="84" t="n">
        <f aca="false">AK33/AA33</f>
        <v>0.954528443113773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80.7552</v>
      </c>
      <c r="K34" s="76" t="n">
        <v>35.7523</v>
      </c>
      <c r="L34" s="76" t="n">
        <v>39.4376</v>
      </c>
      <c r="M34" s="77" t="n">
        <v>40.4752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4749.47</v>
      </c>
      <c r="AK34" s="76" t="n">
        <v>48.04</v>
      </c>
      <c r="AL34" s="76" t="n">
        <v>1277</v>
      </c>
      <c r="AM34" s="81" t="n">
        <f aca="false">AJ34/3600</f>
        <v>6.87485277777778</v>
      </c>
      <c r="AN34" s="82" t="n">
        <f aca="false">J34+AF34</f>
        <v>2309.216</v>
      </c>
      <c r="AO34" s="64"/>
      <c r="AP34" s="64"/>
      <c r="AQ34" s="83" t="n">
        <f aca="false">AJ34/Z34</f>
        <v>0.948500857501461</v>
      </c>
      <c r="AR34" s="84" t="n">
        <f aca="false">AK34/AA34</f>
        <v>0.927950550511879</v>
      </c>
      <c r="AS34" s="82" t="n">
        <f aca="false">AL34/AB34</f>
        <v>0.99921752738654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17.0856</v>
      </c>
      <c r="K35" s="88" t="n">
        <v>34.5764</v>
      </c>
      <c r="L35" s="88" t="n">
        <v>38.6165</v>
      </c>
      <c r="M35" s="89" t="n">
        <v>39.7671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3468.73</v>
      </c>
      <c r="AK35" s="88" t="n">
        <v>47.24</v>
      </c>
      <c r="AL35" s="88" t="n">
        <v>1278</v>
      </c>
      <c r="AM35" s="93" t="n">
        <f aca="false">AJ35/3600</f>
        <v>6.51909166666667</v>
      </c>
      <c r="AN35" s="82" t="n">
        <f aca="false">J35+AF35</f>
        <v>1545.5464</v>
      </c>
      <c r="AO35" s="64"/>
      <c r="AP35" s="64"/>
      <c r="AQ35" s="94" t="n">
        <f aca="false">AJ35/Z35</f>
        <v>0.8933937437736</v>
      </c>
      <c r="AR35" s="95" t="n">
        <f aca="false">AK35/AA35</f>
        <v>1.0458268762453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71.3648</v>
      </c>
      <c r="K36" s="62" t="n">
        <v>38.4467</v>
      </c>
      <c r="L36" s="62" t="n">
        <v>40.0127</v>
      </c>
      <c r="M36" s="63" t="n">
        <v>43.427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1241.22</v>
      </c>
      <c r="AK36" s="62" t="n">
        <v>115.81</v>
      </c>
      <c r="AL36" s="62" t="n">
        <v>1278</v>
      </c>
      <c r="AM36" s="68" t="n">
        <f aca="false">AJ36/3600</f>
        <v>19.7892277777778</v>
      </c>
      <c r="AN36" s="69" t="n">
        <f aca="false">J36+AF36</f>
        <v>19257.0992</v>
      </c>
      <c r="AO36" s="64"/>
      <c r="AP36" s="64"/>
      <c r="AQ36" s="70" t="n">
        <f aca="false">AJ36/Z36</f>
        <v>1.00149223160953</v>
      </c>
      <c r="AR36" s="71" t="n">
        <f aca="false">AK36/AA36</f>
        <v>1.10368817306776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867.68</v>
      </c>
      <c r="K37" s="76" t="n">
        <v>37.767</v>
      </c>
      <c r="L37" s="76" t="n">
        <v>39.5551</v>
      </c>
      <c r="M37" s="77" t="n">
        <v>42.6691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1013.62</v>
      </c>
      <c r="AK37" s="76" t="n">
        <v>100.79</v>
      </c>
      <c r="AL37" s="76" t="n">
        <v>1278</v>
      </c>
      <c r="AM37" s="81" t="n">
        <f aca="false">AJ37/3600</f>
        <v>16.9482277777778</v>
      </c>
      <c r="AN37" s="82" t="n">
        <f aca="false">J37+AF37</f>
        <v>11453.4144</v>
      </c>
      <c r="AO37" s="64"/>
      <c r="AP37" s="64"/>
      <c r="AQ37" s="83" t="n">
        <f aca="false">AJ37/Z37</f>
        <v>0.958580498938177</v>
      </c>
      <c r="AR37" s="84" t="n">
        <f aca="false">AK37/AA37</f>
        <v>1.09542441039018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870.3944</v>
      </c>
      <c r="K38" s="76" t="n">
        <v>37.0573</v>
      </c>
      <c r="L38" s="76" t="n">
        <v>39.1297</v>
      </c>
      <c r="M38" s="77" t="n">
        <v>41.8898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63209.67</v>
      </c>
      <c r="AK38" s="76" t="n">
        <v>103.05</v>
      </c>
      <c r="AL38" s="76" t="n">
        <v>1278</v>
      </c>
      <c r="AM38" s="81" t="n">
        <f aca="false">AJ38/3600</f>
        <v>17.5582416666667</v>
      </c>
      <c r="AN38" s="82" t="n">
        <f aca="false">J38+AF38</f>
        <v>7456.1288</v>
      </c>
      <c r="AO38" s="64"/>
      <c r="AP38" s="64"/>
      <c r="AQ38" s="83" t="n">
        <f aca="false">AJ38/Z38</f>
        <v>1.10453834651791</v>
      </c>
      <c r="AR38" s="84" t="n">
        <f aca="false">AK38/AA38</f>
        <v>0.962544367644312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31.9528</v>
      </c>
      <c r="K39" s="88" t="n">
        <v>36.2404</v>
      </c>
      <c r="L39" s="88" t="n">
        <v>38.7803</v>
      </c>
      <c r="M39" s="89" t="n">
        <v>41.2704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60649.3</v>
      </c>
      <c r="AK39" s="88" t="n">
        <v>98.87</v>
      </c>
      <c r="AL39" s="88" t="n">
        <v>1278</v>
      </c>
      <c r="AM39" s="93" t="n">
        <f aca="false">AJ39/3600</f>
        <v>16.8470277777778</v>
      </c>
      <c r="AN39" s="82" t="n">
        <f aca="false">J39+AF39</f>
        <v>4817.6872</v>
      </c>
      <c r="AO39" s="64"/>
      <c r="AP39" s="64"/>
      <c r="AQ39" s="94" t="n">
        <f aca="false">AJ39/Z39</f>
        <v>1.05806478850585</v>
      </c>
      <c r="AR39" s="95" t="n">
        <f aca="false">AK39/AA39</f>
        <v>1.04824003392706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83.98</v>
      </c>
      <c r="K40" s="62" t="n">
        <v>37.1403</v>
      </c>
      <c r="L40" s="62" t="n">
        <v>39.1915</v>
      </c>
      <c r="M40" s="63" t="n">
        <v>42.067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3639.53</v>
      </c>
      <c r="AK40" s="62" t="n">
        <v>90.29</v>
      </c>
      <c r="AL40" s="62" t="n">
        <v>1278</v>
      </c>
      <c r="AM40" s="68" t="n">
        <f aca="false">AJ40/3600</f>
        <v>14.8998694444444</v>
      </c>
      <c r="AN40" s="69" t="n">
        <f aca="false">J40+AF40</f>
        <v>7716.392</v>
      </c>
      <c r="AO40" s="64"/>
      <c r="AP40" s="64"/>
      <c r="AQ40" s="70" t="n">
        <f aca="false">AJ40/Z40</f>
        <v>0.877697565087883</v>
      </c>
      <c r="AR40" s="71" t="n">
        <f aca="false">AK40/AA40</f>
        <v>0.926906888409814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83.4104</v>
      </c>
      <c r="K41" s="76" t="n">
        <v>36.4017</v>
      </c>
      <c r="L41" s="76" t="n">
        <v>38.7954</v>
      </c>
      <c r="M41" s="77" t="n">
        <v>41.3001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8558.21</v>
      </c>
      <c r="AK41" s="76" t="n">
        <v>93.9</v>
      </c>
      <c r="AL41" s="76" t="n">
        <v>1278</v>
      </c>
      <c r="AM41" s="81" t="n">
        <f aca="false">AJ41/3600</f>
        <v>16.2661694444444</v>
      </c>
      <c r="AN41" s="82" t="n">
        <f aca="false">J41+AF41</f>
        <v>5515.8224</v>
      </c>
      <c r="AO41" s="64"/>
      <c r="AP41" s="64"/>
      <c r="AQ41" s="83" t="n">
        <f aca="false">AJ41/Z41</f>
        <v>1.08520771818281</v>
      </c>
      <c r="AR41" s="84" t="n">
        <f aca="false">AK41/AA41</f>
        <v>1.10120792775888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24.7664</v>
      </c>
      <c r="K42" s="76" t="n">
        <v>35.5266</v>
      </c>
      <c r="L42" s="76" t="n">
        <v>38.5031</v>
      </c>
      <c r="M42" s="77" t="n">
        <v>40.7609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6801.06</v>
      </c>
      <c r="AK42" s="76" t="n">
        <v>93.82</v>
      </c>
      <c r="AL42" s="76" t="n">
        <v>1278</v>
      </c>
      <c r="AM42" s="81" t="n">
        <f aca="false">AJ42/3600</f>
        <v>15.7780722222222</v>
      </c>
      <c r="AN42" s="82" t="n">
        <f aca="false">J42+AF42</f>
        <v>3957.1784</v>
      </c>
      <c r="AO42" s="64"/>
      <c r="AP42" s="64"/>
      <c r="AQ42" s="83" t="n">
        <f aca="false">AJ42/Z42</f>
        <v>1.07457242085676</v>
      </c>
      <c r="AR42" s="84" t="n">
        <f aca="false">AK42/AA42</f>
        <v>1.17849516392413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21.4608</v>
      </c>
      <c r="K43" s="88" t="n">
        <v>34.5633</v>
      </c>
      <c r="L43" s="88" t="n">
        <v>38.08</v>
      </c>
      <c r="M43" s="89" t="n">
        <v>40.0494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5830.48</v>
      </c>
      <c r="AK43" s="88" t="n">
        <v>102.79</v>
      </c>
      <c r="AL43" s="88" t="n">
        <v>1277</v>
      </c>
      <c r="AM43" s="93" t="n">
        <f aca="false">AJ43/3600</f>
        <v>15.5084666666667</v>
      </c>
      <c r="AN43" s="82" t="n">
        <f aca="false">J43+AF43</f>
        <v>2653.8728</v>
      </c>
      <c r="AO43" s="64"/>
      <c r="AP43" s="64"/>
      <c r="AQ43" s="94" t="n">
        <f aca="false">AJ43/Z43</f>
        <v>1.03519810161542</v>
      </c>
      <c r="AR43" s="95" t="n">
        <f aca="false">AK43/AA43</f>
        <v>1.16515529358422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31.3648</v>
      </c>
      <c r="K44" s="62" t="n">
        <v>39.1448</v>
      </c>
      <c r="L44" s="62" t="n">
        <v>43.6367</v>
      </c>
      <c r="M44" s="63" t="n">
        <v>44.770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3125.35</v>
      </c>
      <c r="AK44" s="62" t="n">
        <v>121.89</v>
      </c>
      <c r="AL44" s="62" t="n">
        <v>1278</v>
      </c>
      <c r="AM44" s="68" t="n">
        <f aca="false">AJ44/3600</f>
        <v>20.3125972222222</v>
      </c>
      <c r="AN44" s="69" t="n">
        <f aca="false">J44+AF44</f>
        <v>18499.5768</v>
      </c>
      <c r="AO44" s="64"/>
      <c r="AP44" s="64"/>
      <c r="AQ44" s="70" t="n">
        <f aca="false">AJ44/Z44</f>
        <v>0.870907424621462</v>
      </c>
      <c r="AR44" s="71" t="n">
        <f aca="false">AK44/AA44</f>
        <v>0.984253875968992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691.1472</v>
      </c>
      <c r="K45" s="76" t="n">
        <v>38.4105</v>
      </c>
      <c r="L45" s="76" t="n">
        <v>43.0803</v>
      </c>
      <c r="M45" s="77" t="n">
        <v>43.8926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8394.93</v>
      </c>
      <c r="AK45" s="76" t="n">
        <v>124.63</v>
      </c>
      <c r="AL45" s="76" t="n">
        <v>1278</v>
      </c>
      <c r="AM45" s="81" t="n">
        <f aca="false">AJ45/3600</f>
        <v>21.7763694444444</v>
      </c>
      <c r="AN45" s="82" t="n">
        <f aca="false">J45+AF45</f>
        <v>11459.3592</v>
      </c>
      <c r="AO45" s="64"/>
      <c r="AP45" s="64"/>
      <c r="AQ45" s="83" t="n">
        <f aca="false">AJ45/Z45</f>
        <v>1.0975378003024</v>
      </c>
      <c r="AR45" s="84" t="n">
        <f aca="false">AK45/AA45</f>
        <v>1.04136029411765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779.2544</v>
      </c>
      <c r="K46" s="76" t="n">
        <v>37.6733</v>
      </c>
      <c r="L46" s="76" t="n">
        <v>42.4751</v>
      </c>
      <c r="M46" s="77" t="n">
        <v>42.9637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66047.18</v>
      </c>
      <c r="AK46" s="76" t="n">
        <v>107</v>
      </c>
      <c r="AL46" s="76" t="n">
        <v>1278</v>
      </c>
      <c r="AM46" s="81" t="n">
        <f aca="false">AJ46/3600</f>
        <v>18.3464388888889</v>
      </c>
      <c r="AN46" s="82" t="n">
        <f aca="false">J46+AF46</f>
        <v>7547.4664</v>
      </c>
      <c r="AO46" s="64"/>
      <c r="AP46" s="64"/>
      <c r="AQ46" s="83" t="n">
        <f aca="false">AJ46/Z46</f>
        <v>0.947541680702264</v>
      </c>
      <c r="AR46" s="84" t="n">
        <f aca="false">AK46/AA46</f>
        <v>0.924246350522588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34.2768</v>
      </c>
      <c r="K47" s="88" t="n">
        <v>36.8545</v>
      </c>
      <c r="L47" s="88" t="n">
        <v>42.0297</v>
      </c>
      <c r="M47" s="89" t="n">
        <v>42.2638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73337.21</v>
      </c>
      <c r="AK47" s="88" t="n">
        <v>131.31</v>
      </c>
      <c r="AL47" s="88" t="n">
        <v>1277</v>
      </c>
      <c r="AM47" s="93" t="n">
        <f aca="false">AJ47/3600</f>
        <v>20.3714472222222</v>
      </c>
      <c r="AN47" s="82" t="n">
        <f aca="false">J47+AF47</f>
        <v>4902.4888</v>
      </c>
      <c r="AO47" s="64"/>
      <c r="AP47" s="64"/>
      <c r="AQ47" s="94" t="n">
        <f aca="false">AJ47/Z47</f>
        <v>0.960080647747881</v>
      </c>
      <c r="AR47" s="95" t="n">
        <f aca="false">AK47/AA47</f>
        <v>1.18222742414693</v>
      </c>
      <c r="AS47" s="96" t="n">
        <f aca="false">AL47/AB47</f>
        <v>0.999217527386542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66.7976</v>
      </c>
      <c r="K48" s="62" t="n">
        <v>37.7782</v>
      </c>
      <c r="L48" s="62" t="n">
        <v>42.6398</v>
      </c>
      <c r="M48" s="63" t="n">
        <v>43.223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2690.8</v>
      </c>
      <c r="AK48" s="62" t="n">
        <v>119.97</v>
      </c>
      <c r="AL48" s="62" t="n">
        <v>1277</v>
      </c>
      <c r="AM48" s="68" t="n">
        <f aca="false">AJ48/3600</f>
        <v>20.1918888888889</v>
      </c>
      <c r="AN48" s="69" t="n">
        <f aca="false">J48+AF48</f>
        <v>8016.1064</v>
      </c>
      <c r="AO48" s="64"/>
      <c r="AP48" s="64"/>
      <c r="AQ48" s="70" t="n">
        <f aca="false">AJ48/Z48</f>
        <v>1.04317886352589</v>
      </c>
      <c r="AR48" s="71" t="n">
        <f aca="false">AK48/AA48</f>
        <v>1.073653123322</v>
      </c>
      <c r="AS48" s="69" t="n">
        <f aca="false">AL48/AB48</f>
        <v>0.999217527386542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598.3688</v>
      </c>
      <c r="K49" s="76" t="n">
        <v>37.0602</v>
      </c>
      <c r="L49" s="76" t="n">
        <v>42.0631</v>
      </c>
      <c r="M49" s="77" t="n">
        <v>42.3491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6817.01</v>
      </c>
      <c r="AK49" s="76" t="n">
        <v>116.75</v>
      </c>
      <c r="AL49" s="76" t="n">
        <v>1278</v>
      </c>
      <c r="AM49" s="81" t="n">
        <f aca="false">AJ49/3600</f>
        <v>18.5602805555556</v>
      </c>
      <c r="AN49" s="82" t="n">
        <f aca="false">J49+AF49</f>
        <v>5747.6776</v>
      </c>
      <c r="AO49" s="64"/>
      <c r="AP49" s="64"/>
      <c r="AQ49" s="83" t="n">
        <f aca="false">AJ49/Z49</f>
        <v>0.939699319327408</v>
      </c>
      <c r="AR49" s="84" t="n">
        <f aca="false">AK49/AA49</f>
        <v>1.04783701310357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902.488</v>
      </c>
      <c r="K50" s="76" t="n">
        <v>36.2151</v>
      </c>
      <c r="L50" s="76" t="n">
        <v>41.5928</v>
      </c>
      <c r="M50" s="77" t="n">
        <v>41.5962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3046.73</v>
      </c>
      <c r="AK50" s="76" t="n">
        <v>103.01</v>
      </c>
      <c r="AL50" s="76" t="n">
        <v>1278</v>
      </c>
      <c r="AM50" s="81" t="n">
        <f aca="false">AJ50/3600</f>
        <v>17.5129805555556</v>
      </c>
      <c r="AN50" s="82" t="n">
        <f aca="false">J50+AF50</f>
        <v>4051.7968</v>
      </c>
      <c r="AO50" s="64"/>
      <c r="AP50" s="64"/>
      <c r="AQ50" s="83" t="n">
        <f aca="false">AJ50/Z50</f>
        <v>1.00368653044902</v>
      </c>
      <c r="AR50" s="84" t="n">
        <f aca="false">AK50/AA50</f>
        <v>0.94556636680741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63.8936</v>
      </c>
      <c r="K51" s="88" t="n">
        <v>35.2789</v>
      </c>
      <c r="L51" s="88" t="n">
        <v>41.0865</v>
      </c>
      <c r="M51" s="89" t="n">
        <v>40.9078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65576</v>
      </c>
      <c r="AK51" s="88" t="n">
        <v>112.09</v>
      </c>
      <c r="AL51" s="88" t="n">
        <v>1278</v>
      </c>
      <c r="AM51" s="93" t="n">
        <f aca="false">AJ51/3600</f>
        <v>18.2155555555556</v>
      </c>
      <c r="AN51" s="82" t="n">
        <f aca="false">J51+AF51</f>
        <v>2713.2024</v>
      </c>
      <c r="AO51" s="64"/>
      <c r="AP51" s="64"/>
      <c r="AQ51" s="94" t="n">
        <f aca="false">AJ51/Z51</f>
        <v>1.0059014027643</v>
      </c>
      <c r="AR51" s="95" t="n">
        <f aca="false">AK51/AA51</f>
        <v>1.0360476938718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38.9544</v>
      </c>
      <c r="K52" s="62" t="n">
        <v>37.415</v>
      </c>
      <c r="L52" s="62" t="n">
        <v>41.8499</v>
      </c>
      <c r="M52" s="63" t="n">
        <v>43.977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5887.74</v>
      </c>
      <c r="AK52" s="62" t="n">
        <v>168.06</v>
      </c>
      <c r="AL52" s="62" t="n">
        <v>1278</v>
      </c>
      <c r="AM52" s="68" t="n">
        <f aca="false">AJ52/3600</f>
        <v>23.8577055555556</v>
      </c>
      <c r="AN52" s="69" t="n">
        <f aca="false">J52+AF52</f>
        <v>40461.8688</v>
      </c>
      <c r="AO52" s="64"/>
      <c r="AP52" s="64"/>
      <c r="AQ52" s="70" t="n">
        <f aca="false">AJ52/Z52</f>
        <v>0.954617518298151</v>
      </c>
      <c r="AR52" s="71" t="n">
        <f aca="false">AK52/AA52</f>
        <v>1.02126883811376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41.1456</v>
      </c>
      <c r="K53" s="76" t="n">
        <v>36.2878</v>
      </c>
      <c r="L53" s="76" t="n">
        <v>41.3126</v>
      </c>
      <c r="M53" s="77" t="n">
        <v>43.5222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0043.88</v>
      </c>
      <c r="AK53" s="76" t="n">
        <v>137.68</v>
      </c>
      <c r="AL53" s="76" t="n">
        <v>1278</v>
      </c>
      <c r="AM53" s="81" t="n">
        <f aca="false">AJ53/3600</f>
        <v>19.4566333333333</v>
      </c>
      <c r="AN53" s="82" t="n">
        <f aca="false">J53+AF53</f>
        <v>20364.06</v>
      </c>
      <c r="AO53" s="64"/>
      <c r="AP53" s="64"/>
      <c r="AQ53" s="83" t="n">
        <f aca="false">AJ53/Z53</f>
        <v>0.986406399738625</v>
      </c>
      <c r="AR53" s="84" t="n">
        <f aca="false">AK53/AA53</f>
        <v>0.926389449603014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42.7696</v>
      </c>
      <c r="K54" s="76" t="n">
        <v>35.5315</v>
      </c>
      <c r="L54" s="76" t="n">
        <v>40.7734</v>
      </c>
      <c r="M54" s="77" t="n">
        <v>43.0621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72187.28</v>
      </c>
      <c r="AK54" s="76" t="n">
        <v>133.89</v>
      </c>
      <c r="AL54" s="76" t="n">
        <v>1278</v>
      </c>
      <c r="AM54" s="81" t="n">
        <f aca="false">AJ54/3600</f>
        <v>20.0520222222222</v>
      </c>
      <c r="AN54" s="82" t="n">
        <f aca="false">J54+AF54</f>
        <v>10665.684</v>
      </c>
      <c r="AO54" s="64"/>
      <c r="AP54" s="64"/>
      <c r="AQ54" s="83" t="n">
        <f aca="false">AJ54/Z54</f>
        <v>0.979360213141993</v>
      </c>
      <c r="AR54" s="84" t="n">
        <f aca="false">AK54/AA54</f>
        <v>0.989140070921986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88.78</v>
      </c>
      <c r="K55" s="88" t="n">
        <v>34.9295</v>
      </c>
      <c r="L55" s="88" t="n">
        <v>40.3284</v>
      </c>
      <c r="M55" s="89" t="n">
        <v>42.7508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8753.56</v>
      </c>
      <c r="AK55" s="88" t="n">
        <v>145.72</v>
      </c>
      <c r="AL55" s="88" t="n">
        <v>1278</v>
      </c>
      <c r="AM55" s="93" t="n">
        <f aca="false">AJ55/3600</f>
        <v>19.0982111111111</v>
      </c>
      <c r="AN55" s="82" t="n">
        <f aca="false">J55+AF55</f>
        <v>5711.6944</v>
      </c>
      <c r="AO55" s="64"/>
      <c r="AP55" s="64"/>
      <c r="AQ55" s="94" t="n">
        <f aca="false">AJ55/Z55</f>
        <v>1.06950721370541</v>
      </c>
      <c r="AR55" s="95" t="n">
        <f aca="false">AK55/AA55</f>
        <v>1.0530423471599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29.2168</v>
      </c>
      <c r="K56" s="62" t="n">
        <v>35.5562</v>
      </c>
      <c r="L56" s="62" t="n">
        <v>40.942</v>
      </c>
      <c r="M56" s="63" t="n">
        <v>43.202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70647.5</v>
      </c>
      <c r="AK56" s="62" t="n">
        <v>128.85</v>
      </c>
      <c r="AL56" s="62" t="n">
        <v>1278</v>
      </c>
      <c r="AM56" s="68" t="n">
        <f aca="false">AJ56/3600</f>
        <v>19.6243055555556</v>
      </c>
      <c r="AN56" s="69" t="n">
        <f aca="false">J56+AF56</f>
        <v>10505.0336</v>
      </c>
      <c r="AO56" s="64"/>
      <c r="AP56" s="64"/>
      <c r="AQ56" s="70" t="n">
        <f aca="false">AJ56/Z56</f>
        <v>1.12390608171635</v>
      </c>
      <c r="AR56" s="71" t="n">
        <f aca="false">AK56/AA56</f>
        <v>1.06093042404282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59.2496</v>
      </c>
      <c r="K57" s="76" t="n">
        <v>35.0104</v>
      </c>
      <c r="L57" s="76" t="n">
        <v>40.3852</v>
      </c>
      <c r="M57" s="77" t="n">
        <v>42.7218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7729.59</v>
      </c>
      <c r="AK57" s="76" t="n">
        <v>128.07</v>
      </c>
      <c r="AL57" s="76" t="n">
        <v>1278</v>
      </c>
      <c r="AM57" s="81" t="n">
        <f aca="false">AJ57/3600</f>
        <v>18.813775</v>
      </c>
      <c r="AN57" s="82" t="n">
        <f aca="false">J57+AF57</f>
        <v>6135.0664</v>
      </c>
      <c r="AO57" s="64"/>
      <c r="AP57" s="64"/>
      <c r="AQ57" s="83" t="n">
        <f aca="false">AJ57/Z57</f>
        <v>1.13775388586544</v>
      </c>
      <c r="AR57" s="84" t="n">
        <f aca="false">AK57/AA57</f>
        <v>1.10424211070874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24.4272</v>
      </c>
      <c r="K58" s="76" t="n">
        <v>34.4287</v>
      </c>
      <c r="L58" s="76" t="n">
        <v>40.0579</v>
      </c>
      <c r="M58" s="77" t="n">
        <v>42.4569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4755.75</v>
      </c>
      <c r="AK58" s="76" t="n">
        <v>118.15</v>
      </c>
      <c r="AL58" s="76" t="n">
        <v>1278</v>
      </c>
      <c r="AM58" s="81" t="n">
        <f aca="false">AJ58/3600</f>
        <v>17.9877083333333</v>
      </c>
      <c r="AN58" s="82" t="n">
        <f aca="false">J58+AF58</f>
        <v>3900.244</v>
      </c>
      <c r="AO58" s="64"/>
      <c r="AP58" s="64"/>
      <c r="AQ58" s="83" t="n">
        <f aca="false">AJ58/Z58</f>
        <v>1.11014316746553</v>
      </c>
      <c r="AR58" s="84" t="n">
        <f aca="false">AK58/AA58</f>
        <v>1.05964125560538</v>
      </c>
      <c r="AS58" s="82" t="n">
        <f aca="false">AL58/AB58</f>
        <v>1.0007830853563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78.7192</v>
      </c>
      <c r="K59" s="88" t="n">
        <v>33.716</v>
      </c>
      <c r="L59" s="88" t="n">
        <v>39.4431</v>
      </c>
      <c r="M59" s="89" t="n">
        <v>41.9606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5338.33</v>
      </c>
      <c r="AK59" s="88" t="n">
        <v>107.66</v>
      </c>
      <c r="AL59" s="88" t="n">
        <v>1277</v>
      </c>
      <c r="AM59" s="93" t="n">
        <f aca="false">AJ59/3600</f>
        <v>15.3717583333333</v>
      </c>
      <c r="AN59" s="96" t="n">
        <f aca="false">J59+AF59</f>
        <v>2454.536</v>
      </c>
      <c r="AO59" s="64"/>
      <c r="AP59" s="64"/>
      <c r="AQ59" s="94" t="n">
        <f aca="false">AJ59/Z59</f>
        <v>0.972405962044096</v>
      </c>
      <c r="AR59" s="95" t="n">
        <f aca="false">AK59/AA59</f>
        <v>0.952237749867327</v>
      </c>
      <c r="AS59" s="96" t="n">
        <f aca="false">AL59/AB59</f>
        <v>0.99921752738654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7266412858139</v>
      </c>
      <c r="AR64" s="104" t="n">
        <f aca="false">GEOMEAN(AR4:AR59)</f>
        <v>1.02950786555605</v>
      </c>
      <c r="AS64" s="104" t="n">
        <f aca="false">GEOMEAN(AS4:AS59)</f>
        <v>1.0000367664661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3851.0765532227</v>
      </c>
      <c r="AK80" s="114" t="n">
        <f aca="false">GEOMEAN(AK4:AK59)</f>
        <v>78.529521419462</v>
      </c>
      <c r="AL80" s="114"/>
      <c r="AM80" s="40" t="n">
        <f aca="false">GEOMEAN(AM4:AM59)</f>
        <v>12.180854598117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36.983438888889</v>
      </c>
      <c r="AK81" s="1" t="n">
        <f aca="false">SUM(AK4:AK59)/3600</f>
        <v>1.30911944444444</v>
      </c>
      <c r="AM81" s="116" t="n">
        <f aca="false">SUM(AM4:AM59)</f>
        <v>736.983438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14.736</v>
      </c>
      <c r="K4" s="62" t="n">
        <v>40.3035</v>
      </c>
      <c r="L4" s="62" t="n">
        <v>40.5226</v>
      </c>
      <c r="M4" s="63" t="n">
        <v>42.947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1994.95</v>
      </c>
      <c r="AK4" s="62" t="n">
        <v>48.2</v>
      </c>
      <c r="AL4" s="62" t="n">
        <v>1227</v>
      </c>
      <c r="AM4" s="68" t="n">
        <f aca="false">AJ4/3600</f>
        <v>6.10970833333333</v>
      </c>
      <c r="AN4" s="69" t="n">
        <f aca="false">J4+AF4</f>
        <v>11540.7504</v>
      </c>
      <c r="AO4" s="64"/>
      <c r="AP4" s="64"/>
      <c r="AQ4" s="70" t="n">
        <f aca="false">AJ4/Z4</f>
        <v>1.00576665246076</v>
      </c>
      <c r="AR4" s="71" t="n">
        <f aca="false">AK4/AA4</f>
        <v>1.04646113764655</v>
      </c>
      <c r="AS4" s="69" t="n">
        <f aca="false">AL4/AB4</f>
        <v>1.0008156606851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90.2752</v>
      </c>
      <c r="K5" s="76" t="n">
        <v>39.1629</v>
      </c>
      <c r="L5" s="76" t="n">
        <v>39.712</v>
      </c>
      <c r="M5" s="77" t="n">
        <v>42.0793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1858.11</v>
      </c>
      <c r="AK5" s="76" t="n">
        <v>47.08</v>
      </c>
      <c r="AL5" s="76" t="n">
        <v>1226</v>
      </c>
      <c r="AM5" s="81" t="n">
        <f aca="false">AJ5/3600</f>
        <v>6.07169722222222</v>
      </c>
      <c r="AN5" s="82" t="n">
        <f aca="false">J5+AF5</f>
        <v>8116.2896</v>
      </c>
      <c r="AO5" s="64"/>
      <c r="AP5" s="64"/>
      <c r="AQ5" s="83" t="n">
        <f aca="false">AJ5/Z5</f>
        <v>1.07487342344823</v>
      </c>
      <c r="AR5" s="84" t="n">
        <f aca="false">AK5/AA5</f>
        <v>0.962190884937666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95.0048</v>
      </c>
      <c r="K6" s="76" t="n">
        <v>38.0448</v>
      </c>
      <c r="L6" s="76" t="n">
        <v>38.9573</v>
      </c>
      <c r="M6" s="77" t="n">
        <v>41.3066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236.71</v>
      </c>
      <c r="AK6" s="76" t="n">
        <v>46.38</v>
      </c>
      <c r="AL6" s="76" t="n">
        <v>1226</v>
      </c>
      <c r="AM6" s="81" t="n">
        <f aca="false">AJ6/3600</f>
        <v>5.62130833333333</v>
      </c>
      <c r="AN6" s="82" t="n">
        <f aca="false">J6+AF6</f>
        <v>5921.0192</v>
      </c>
      <c r="AO6" s="64"/>
      <c r="AP6" s="64"/>
      <c r="AQ6" s="83" t="n">
        <f aca="false">AJ6/Z6</f>
        <v>0.997147025737376</v>
      </c>
      <c r="AR6" s="84" t="n">
        <f aca="false">AK6/AA6</f>
        <v>0.936780448394264</v>
      </c>
      <c r="AS6" s="82" t="n">
        <f aca="false">AL6/AB6</f>
        <v>0.999185004074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79.3152</v>
      </c>
      <c r="K7" s="88" t="n">
        <v>36.8905</v>
      </c>
      <c r="L7" s="88" t="n">
        <v>38.5073</v>
      </c>
      <c r="M7" s="89" t="n">
        <v>40.8641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9821.85</v>
      </c>
      <c r="AK7" s="88" t="n">
        <v>44.31</v>
      </c>
      <c r="AL7" s="88" t="n">
        <v>1226</v>
      </c>
      <c r="AM7" s="93" t="n">
        <f aca="false">AJ7/3600</f>
        <v>5.50606944444444</v>
      </c>
      <c r="AN7" s="82" t="n">
        <f aca="false">J7+AF7</f>
        <v>4405.3296</v>
      </c>
      <c r="AO7" s="64"/>
      <c r="AP7" s="64"/>
      <c r="AQ7" s="94" t="n">
        <f aca="false">AJ7/Z7</f>
        <v>1.0119317157891</v>
      </c>
      <c r="AR7" s="95" t="n">
        <f aca="false">AK7/AA7</f>
        <v>0.975776260735521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56.8368</v>
      </c>
      <c r="K8" s="62" t="n">
        <v>38.0785</v>
      </c>
      <c r="L8" s="62" t="n">
        <v>39.0136</v>
      </c>
      <c r="M8" s="63" t="n">
        <v>41.378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8737.12</v>
      </c>
      <c r="AK8" s="62" t="n">
        <v>41.2</v>
      </c>
      <c r="AL8" s="62" t="n">
        <v>1227</v>
      </c>
      <c r="AM8" s="68" t="n">
        <f aca="false">AJ8/3600</f>
        <v>5.20475555555556</v>
      </c>
      <c r="AN8" s="69" t="n">
        <f aca="false">J8+AF8</f>
        <v>5220.3872</v>
      </c>
      <c r="AO8" s="64"/>
      <c r="AP8" s="64"/>
      <c r="AQ8" s="70" t="n">
        <f aca="false">AJ8/Z8</f>
        <v>0.993972650410541</v>
      </c>
      <c r="AR8" s="71" t="n">
        <f aca="false">AK8/AA8</f>
        <v>1.00121506682868</v>
      </c>
      <c r="AS8" s="69" t="n">
        <f aca="false">AL8/AB8</f>
        <v>1.00081566068516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76.744</v>
      </c>
      <c r="K9" s="76" t="n">
        <v>36.9864</v>
      </c>
      <c r="L9" s="76" t="n">
        <v>38.608</v>
      </c>
      <c r="M9" s="77" t="n">
        <v>40.9491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6895.82</v>
      </c>
      <c r="AK9" s="76" t="n">
        <v>38.59</v>
      </c>
      <c r="AL9" s="76" t="n">
        <v>1226</v>
      </c>
      <c r="AM9" s="81" t="n">
        <f aca="false">AJ9/3600</f>
        <v>4.69328333333333</v>
      </c>
      <c r="AN9" s="82" t="n">
        <f aca="false">J9+AF9</f>
        <v>3940.2944</v>
      </c>
      <c r="AO9" s="64"/>
      <c r="AP9" s="64"/>
      <c r="AQ9" s="83" t="n">
        <f aca="false">AJ9/Z9</f>
        <v>0.88986769291864</v>
      </c>
      <c r="AR9" s="84" t="n">
        <f aca="false">AK9/AA9</f>
        <v>0.937788578371811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81.8608</v>
      </c>
      <c r="K10" s="76" t="n">
        <v>35.8215</v>
      </c>
      <c r="L10" s="76" t="n">
        <v>37.8305</v>
      </c>
      <c r="M10" s="77" t="n">
        <v>40.1393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8317.63</v>
      </c>
      <c r="AK10" s="76" t="n">
        <v>44.63</v>
      </c>
      <c r="AL10" s="76" t="n">
        <v>1226</v>
      </c>
      <c r="AM10" s="81" t="n">
        <f aca="false">AJ10/3600</f>
        <v>5.08823055555556</v>
      </c>
      <c r="AN10" s="82" t="n">
        <f aca="false">J10+AF10</f>
        <v>2945.4112</v>
      </c>
      <c r="AO10" s="64"/>
      <c r="AP10" s="64"/>
      <c r="AQ10" s="83" t="n">
        <f aca="false">AJ10/Z10</f>
        <v>1.08125259723088</v>
      </c>
      <c r="AR10" s="84" t="n">
        <f aca="false">AK10/AA10</f>
        <v>1.16679738562092</v>
      </c>
      <c r="AS10" s="82" t="n">
        <f aca="false">AL10/AB10</f>
        <v>0.999185004074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1001.4848</v>
      </c>
      <c r="K11" s="88" t="n">
        <v>34.599</v>
      </c>
      <c r="L11" s="88" t="n">
        <v>37.3132</v>
      </c>
      <c r="M11" s="89" t="n">
        <v>39.6439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7152.9</v>
      </c>
      <c r="AK11" s="88" t="n">
        <v>40.77</v>
      </c>
      <c r="AL11" s="88" t="n">
        <v>1226</v>
      </c>
      <c r="AM11" s="93" t="n">
        <f aca="false">AJ11/3600</f>
        <v>4.76469444444445</v>
      </c>
      <c r="AN11" s="82" t="n">
        <f aca="false">J11+AF11</f>
        <v>2165.0352</v>
      </c>
      <c r="AO11" s="64"/>
      <c r="AP11" s="64"/>
      <c r="AQ11" s="94" t="n">
        <f aca="false">AJ11/Z11</f>
        <v>0.947642096039857</v>
      </c>
      <c r="AR11" s="95" t="n">
        <f aca="false">AK11/AA11</f>
        <v>0.951014695591323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89.304</v>
      </c>
      <c r="K12" s="62" t="n">
        <v>39.3955</v>
      </c>
      <c r="L12" s="62" t="n">
        <v>43.1354</v>
      </c>
      <c r="M12" s="63" t="n">
        <v>43.478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6880.64</v>
      </c>
      <c r="AK12" s="62" t="n">
        <v>70.3</v>
      </c>
      <c r="AL12" s="62" t="n">
        <v>1228</v>
      </c>
      <c r="AM12" s="68" t="n">
        <f aca="false">AJ12/3600</f>
        <v>10.2446222222222</v>
      </c>
      <c r="AN12" s="69" t="n">
        <f aca="false">J12+AF12</f>
        <v>33350.6096</v>
      </c>
      <c r="AO12" s="64"/>
      <c r="AP12" s="64"/>
      <c r="AQ12" s="70" t="n">
        <f aca="false">AJ12/Z12</f>
        <v>1.06459048183718</v>
      </c>
      <c r="AR12" s="71" t="n">
        <f aca="false">AK12/AA12</f>
        <v>1.12444017914267</v>
      </c>
      <c r="AS12" s="69" t="n">
        <f aca="false">AL12/AB12</f>
        <v>1.00081499592502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463.9872</v>
      </c>
      <c r="K13" s="76" t="n">
        <v>38.0341</v>
      </c>
      <c r="L13" s="76" t="n">
        <v>42.1478</v>
      </c>
      <c r="M13" s="77" t="n">
        <v>42.7405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7480.66</v>
      </c>
      <c r="AK13" s="76" t="n">
        <v>70.34</v>
      </c>
      <c r="AL13" s="76" t="n">
        <v>1226</v>
      </c>
      <c r="AM13" s="81" t="n">
        <f aca="false">AJ13/3600</f>
        <v>10.4112944444444</v>
      </c>
      <c r="AN13" s="82" t="n">
        <f aca="false">J13+AF13</f>
        <v>24925.2928</v>
      </c>
      <c r="AO13" s="64"/>
      <c r="AP13" s="64"/>
      <c r="AQ13" s="83" t="n">
        <f aca="false">AJ13/Z13</f>
        <v>0.998230489172266</v>
      </c>
      <c r="AR13" s="84" t="n">
        <f aca="false">AK13/AA13</f>
        <v>1.01150417026172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598.12</v>
      </c>
      <c r="K14" s="76" t="n">
        <v>36.5309</v>
      </c>
      <c r="L14" s="76" t="n">
        <v>41.3637</v>
      </c>
      <c r="M14" s="77" t="n">
        <v>42.1135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3597</v>
      </c>
      <c r="AK14" s="76" t="n">
        <v>63.74</v>
      </c>
      <c r="AL14" s="76" t="n">
        <v>1226</v>
      </c>
      <c r="AM14" s="81" t="n">
        <f aca="false">AJ14/3600</f>
        <v>9.3325</v>
      </c>
      <c r="AN14" s="82" t="n">
        <f aca="false">J14+AF14</f>
        <v>18059.4256</v>
      </c>
      <c r="AO14" s="64"/>
      <c r="AP14" s="64"/>
      <c r="AQ14" s="83" t="n">
        <f aca="false">AJ14/Z14</f>
        <v>0.988090388933576</v>
      </c>
      <c r="AR14" s="84" t="n">
        <f aca="false">AK14/AA14</f>
        <v>1.03055780113177</v>
      </c>
      <c r="AS14" s="82" t="n">
        <f aca="false">AL14/AB14</f>
        <v>0.99918500407498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11.8656</v>
      </c>
      <c r="K15" s="88" t="n">
        <v>35.1839</v>
      </c>
      <c r="L15" s="88" t="n">
        <v>40.9052</v>
      </c>
      <c r="M15" s="89" t="n">
        <v>41.7199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1271.72</v>
      </c>
      <c r="AK15" s="88" t="n">
        <v>61.73</v>
      </c>
      <c r="AL15" s="88" t="n">
        <v>1227</v>
      </c>
      <c r="AM15" s="93" t="n">
        <f aca="false">AJ15/3600</f>
        <v>8.68658888888889</v>
      </c>
      <c r="AN15" s="82" t="n">
        <f aca="false">J15+AF15</f>
        <v>12973.1712</v>
      </c>
      <c r="AO15" s="64"/>
      <c r="AP15" s="64"/>
      <c r="AQ15" s="94" t="n">
        <f aca="false">AJ15/Z15</f>
        <v>0.935436868663452</v>
      </c>
      <c r="AR15" s="95" t="n">
        <f aca="false">AK15/AA15</f>
        <v>1.01915139508007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62.5936</v>
      </c>
      <c r="K16" s="62" t="n">
        <v>36.766</v>
      </c>
      <c r="L16" s="62" t="n">
        <v>41.5578</v>
      </c>
      <c r="M16" s="63" t="n">
        <v>42.226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0577.39</v>
      </c>
      <c r="AK16" s="62" t="n">
        <v>60.5</v>
      </c>
      <c r="AL16" s="62" t="n">
        <v>1227</v>
      </c>
      <c r="AM16" s="68" t="n">
        <f aca="false">AJ16/3600</f>
        <v>8.49371944444444</v>
      </c>
      <c r="AN16" s="69" t="n">
        <f aca="false">J16+AF16</f>
        <v>18710.0384</v>
      </c>
      <c r="AO16" s="64"/>
      <c r="AP16" s="64"/>
      <c r="AQ16" s="70" t="n">
        <f aca="false">AJ16/Z16</f>
        <v>0.968678414082961</v>
      </c>
      <c r="AR16" s="71" t="n">
        <f aca="false">AK16/AA16</f>
        <v>1.04005501117414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776.336</v>
      </c>
      <c r="K17" s="76" t="n">
        <v>35.4276</v>
      </c>
      <c r="L17" s="76" t="n">
        <v>40.9509</v>
      </c>
      <c r="M17" s="77" t="n">
        <v>41.7451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3000.42</v>
      </c>
      <c r="AK17" s="76" t="n">
        <v>62.74</v>
      </c>
      <c r="AL17" s="76" t="n">
        <v>1226</v>
      </c>
      <c r="AM17" s="81" t="n">
        <f aca="false">AJ17/3600</f>
        <v>9.16678333333333</v>
      </c>
      <c r="AN17" s="82" t="n">
        <f aca="false">J17+AF17</f>
        <v>14423.7808</v>
      </c>
      <c r="AO17" s="64"/>
      <c r="AP17" s="64"/>
      <c r="AQ17" s="83" t="n">
        <f aca="false">AJ17/Z17</f>
        <v>1.07231433357325</v>
      </c>
      <c r="AR17" s="84" t="n">
        <f aca="false">AK17/AA17</f>
        <v>1.11122918880623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84.3968</v>
      </c>
      <c r="K18" s="76" t="n">
        <v>33.8968</v>
      </c>
      <c r="L18" s="76" t="n">
        <v>40.1346</v>
      </c>
      <c r="M18" s="77" t="n">
        <v>41.0609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29910.41</v>
      </c>
      <c r="AK18" s="76" t="n">
        <v>57.57</v>
      </c>
      <c r="AL18" s="76" t="n">
        <v>1226</v>
      </c>
      <c r="AM18" s="81" t="n">
        <f aca="false">AJ18/3600</f>
        <v>8.30844722222222</v>
      </c>
      <c r="AN18" s="82" t="n">
        <f aca="false">J18+AF18</f>
        <v>10331.8416</v>
      </c>
      <c r="AO18" s="64"/>
      <c r="AP18" s="64"/>
      <c r="AQ18" s="83" t="n">
        <f aca="false">AJ18/Z18</f>
        <v>0.980071497381925</v>
      </c>
      <c r="AR18" s="84" t="n">
        <f aca="false">AK18/AA18</f>
        <v>1.03524545944974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09.1552</v>
      </c>
      <c r="K19" s="88" t="n">
        <v>32.6026</v>
      </c>
      <c r="L19" s="88" t="n">
        <v>39.7779</v>
      </c>
      <c r="M19" s="89" t="n">
        <v>40.7355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31296.88</v>
      </c>
      <c r="AK19" s="88" t="n">
        <v>60.96</v>
      </c>
      <c r="AL19" s="88" t="n">
        <v>1226</v>
      </c>
      <c r="AM19" s="93" t="n">
        <f aca="false">AJ19/3600</f>
        <v>8.69357777777778</v>
      </c>
      <c r="AN19" s="82" t="n">
        <f aca="false">J19+AF19</f>
        <v>7256.6</v>
      </c>
      <c r="AO19" s="64"/>
      <c r="AP19" s="64"/>
      <c r="AQ19" s="94" t="n">
        <f aca="false">AJ19/Z19</f>
        <v>1.02516725322125</v>
      </c>
      <c r="AR19" s="95" t="n">
        <f aca="false">AK19/AA19</f>
        <v>1.10836363636364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65.6976</v>
      </c>
      <c r="K20" s="62" t="n">
        <v>40.8049</v>
      </c>
      <c r="L20" s="62" t="n">
        <v>42.5496</v>
      </c>
      <c r="M20" s="63" t="n">
        <v>43.860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2089.86</v>
      </c>
      <c r="AK20" s="62" t="n">
        <v>42.35</v>
      </c>
      <c r="AL20" s="62" t="n">
        <v>655</v>
      </c>
      <c r="AM20" s="68" t="n">
        <f aca="false">AJ20/3600</f>
        <v>6.13607222222222</v>
      </c>
      <c r="AN20" s="69" t="n">
        <f aca="false">J20+AF20</f>
        <v>4714.7888</v>
      </c>
      <c r="AO20" s="64"/>
      <c r="AP20" s="64"/>
      <c r="AQ20" s="70" t="n">
        <f aca="false">AJ20/Z20</f>
        <v>0.913343080131582</v>
      </c>
      <c r="AR20" s="71" t="n">
        <f aca="false">AK20/AA20</f>
        <v>0.97535697835099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29.428</v>
      </c>
      <c r="K21" s="76" t="n">
        <v>39.9194</v>
      </c>
      <c r="L21" s="76" t="n">
        <v>41.8022</v>
      </c>
      <c r="M21" s="77" t="n">
        <v>42.9578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4076.39</v>
      </c>
      <c r="AK21" s="76" t="n">
        <v>47.15</v>
      </c>
      <c r="AL21" s="76" t="n">
        <v>655</v>
      </c>
      <c r="AM21" s="81" t="n">
        <f aca="false">AJ21/3600</f>
        <v>6.68788611111111</v>
      </c>
      <c r="AN21" s="82" t="n">
        <f aca="false">J21+AF21</f>
        <v>3478.5192</v>
      </c>
      <c r="AO21" s="64"/>
      <c r="AP21" s="64"/>
      <c r="AQ21" s="83" t="n">
        <f aca="false">AJ21/Z21</f>
        <v>1.09507325082666</v>
      </c>
      <c r="AR21" s="84" t="n">
        <f aca="false">AK21/AA21</f>
        <v>1.20990505517064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55.0928</v>
      </c>
      <c r="K22" s="76" t="n">
        <v>38.8128</v>
      </c>
      <c r="L22" s="76" t="n">
        <v>41.1242</v>
      </c>
      <c r="M22" s="77" t="n">
        <v>42.2076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2081.59</v>
      </c>
      <c r="AK22" s="76" t="n">
        <v>42.03</v>
      </c>
      <c r="AL22" s="76" t="n">
        <v>655</v>
      </c>
      <c r="AM22" s="81" t="n">
        <f aca="false">AJ22/3600</f>
        <v>6.133775</v>
      </c>
      <c r="AN22" s="82" t="n">
        <f aca="false">J22+AF22</f>
        <v>2404.184</v>
      </c>
      <c r="AO22" s="64"/>
      <c r="AP22" s="64"/>
      <c r="AQ22" s="83" t="n">
        <f aca="false">AJ22/Z22</f>
        <v>0.884246882533377</v>
      </c>
      <c r="AR22" s="84" t="n">
        <f aca="false">AK22/AA22</f>
        <v>0.986851373561869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13.2192</v>
      </c>
      <c r="K23" s="88" t="n">
        <v>37.852</v>
      </c>
      <c r="L23" s="88" t="n">
        <v>40.6826</v>
      </c>
      <c r="M23" s="89" t="n">
        <v>41.7812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0965.04</v>
      </c>
      <c r="AK23" s="88" t="n">
        <v>42.3</v>
      </c>
      <c r="AL23" s="88" t="n">
        <v>655</v>
      </c>
      <c r="AM23" s="93" t="n">
        <f aca="false">AJ23/3600</f>
        <v>5.82362222222222</v>
      </c>
      <c r="AN23" s="82" t="n">
        <f aca="false">J23+AF23</f>
        <v>1662.3104</v>
      </c>
      <c r="AO23" s="64"/>
      <c r="AP23" s="64"/>
      <c r="AQ23" s="94" t="n">
        <f aca="false">AJ23/Z23</f>
        <v>0.818555183554744</v>
      </c>
      <c r="AR23" s="95" t="n">
        <f aca="false">AK23/AA23</f>
        <v>0.92116724738676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5.3904</v>
      </c>
      <c r="K24" s="62" t="n">
        <v>39.05</v>
      </c>
      <c r="L24" s="62" t="n">
        <v>41.254</v>
      </c>
      <c r="M24" s="63" t="n">
        <v>42.390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19750.35</v>
      </c>
      <c r="AK24" s="62" t="n">
        <v>39.16</v>
      </c>
      <c r="AL24" s="62" t="n">
        <v>655</v>
      </c>
      <c r="AM24" s="68" t="n">
        <f aca="false">AJ24/3600</f>
        <v>5.48620833333333</v>
      </c>
      <c r="AN24" s="69" t="n">
        <f aca="false">J24+AF24</f>
        <v>2566.9416</v>
      </c>
      <c r="AO24" s="64"/>
      <c r="AP24" s="64"/>
      <c r="AQ24" s="70" t="n">
        <f aca="false">AJ24/Z24</f>
        <v>0.952906506330323</v>
      </c>
      <c r="AR24" s="71" t="n">
        <f aca="false">AK24/AA24</f>
        <v>1.0160871821484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66.1136</v>
      </c>
      <c r="K25" s="76" t="n">
        <v>38.0028</v>
      </c>
      <c r="L25" s="76" t="n">
        <v>40.8006</v>
      </c>
      <c r="M25" s="77" t="n">
        <v>41.9234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8856.16</v>
      </c>
      <c r="AK25" s="76" t="n">
        <v>40.93</v>
      </c>
      <c r="AL25" s="76" t="n">
        <v>655</v>
      </c>
      <c r="AM25" s="81" t="n">
        <f aca="false">AJ25/3600</f>
        <v>5.23782222222222</v>
      </c>
      <c r="AN25" s="82" t="n">
        <f aca="false">J25+AF25</f>
        <v>1937.6648</v>
      </c>
      <c r="AO25" s="64"/>
      <c r="AP25" s="64"/>
      <c r="AQ25" s="83" t="n">
        <f aca="false">AJ25/Z25</f>
        <v>0.987469259676656</v>
      </c>
      <c r="AR25" s="84" t="n">
        <f aca="false">AK25/AA25</f>
        <v>1.13097540757115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62.3712</v>
      </c>
      <c r="K26" s="76" t="n">
        <v>36.7908</v>
      </c>
      <c r="L26" s="76" t="n">
        <v>40.1086</v>
      </c>
      <c r="M26" s="77" t="n">
        <v>41.2516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9805.17</v>
      </c>
      <c r="AK26" s="76" t="n">
        <v>39.93</v>
      </c>
      <c r="AL26" s="76" t="n">
        <v>655</v>
      </c>
      <c r="AM26" s="81" t="n">
        <f aca="false">AJ26/3600</f>
        <v>5.50143611111111</v>
      </c>
      <c r="AN26" s="82" t="n">
        <f aca="false">J26+AF26</f>
        <v>1333.9224</v>
      </c>
      <c r="AO26" s="64"/>
      <c r="AP26" s="64"/>
      <c r="AQ26" s="83" t="n">
        <f aca="false">AJ26/Z26</f>
        <v>1.01734897724045</v>
      </c>
      <c r="AR26" s="84" t="n">
        <f aca="false">AK26/AA26</f>
        <v>1.06565252201761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23.968</v>
      </c>
      <c r="K27" s="88" t="n">
        <v>35.7094</v>
      </c>
      <c r="L27" s="88" t="n">
        <v>39.7772</v>
      </c>
      <c r="M27" s="89" t="n">
        <v>40.9716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8742</v>
      </c>
      <c r="AK27" s="88" t="n">
        <v>40.31</v>
      </c>
      <c r="AL27" s="88" t="n">
        <v>655</v>
      </c>
      <c r="AM27" s="93" t="n">
        <f aca="false">AJ27/3600</f>
        <v>5.20611111111111</v>
      </c>
      <c r="AN27" s="82" t="n">
        <f aca="false">J27+AF27</f>
        <v>895.5192</v>
      </c>
      <c r="AO27" s="64"/>
      <c r="AP27" s="64"/>
      <c r="AQ27" s="94" t="n">
        <f aca="false">AJ27/Z27</f>
        <v>0.881783515607173</v>
      </c>
      <c r="AR27" s="95" t="n">
        <f aca="false">AK27/AA27</f>
        <v>1.02128198631872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91.9128</v>
      </c>
      <c r="K28" s="62" t="n">
        <v>38.6794</v>
      </c>
      <c r="L28" s="62" t="n">
        <v>41.0101</v>
      </c>
      <c r="M28" s="63" t="n">
        <v>42.040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0784.89</v>
      </c>
      <c r="AK28" s="62" t="n">
        <v>43.9</v>
      </c>
      <c r="AL28" s="62" t="n">
        <v>655</v>
      </c>
      <c r="AM28" s="68" t="n">
        <f aca="false">AJ28/3600</f>
        <v>5.77358055555556</v>
      </c>
      <c r="AN28" s="69" t="n">
        <f aca="false">J28+AF28</f>
        <v>6789.7968</v>
      </c>
      <c r="AO28" s="64"/>
      <c r="AP28" s="64"/>
      <c r="AQ28" s="70" t="n">
        <f aca="false">AJ28/Z28</f>
        <v>1.03765481282675</v>
      </c>
      <c r="AR28" s="71" t="n">
        <f aca="false">AK28/AA28</f>
        <v>1.0847541388683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51.0128</v>
      </c>
      <c r="K29" s="76" t="n">
        <v>37.516</v>
      </c>
      <c r="L29" s="76" t="n">
        <v>40.1187</v>
      </c>
      <c r="M29" s="77" t="n">
        <v>41.1089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21142.25</v>
      </c>
      <c r="AK29" s="76" t="n">
        <v>44.34</v>
      </c>
      <c r="AL29" s="76" t="n">
        <v>655</v>
      </c>
      <c r="AM29" s="81" t="n">
        <f aca="false">AJ29/3600</f>
        <v>5.87284722222222</v>
      </c>
      <c r="AN29" s="82" t="n">
        <f aca="false">J29+AF29</f>
        <v>4948.8968</v>
      </c>
      <c r="AO29" s="64"/>
      <c r="AP29" s="64"/>
      <c r="AQ29" s="83" t="n">
        <f aca="false">AJ29/Z29</f>
        <v>1.02278230068631</v>
      </c>
      <c r="AR29" s="84" t="n">
        <f aca="false">AK29/AA29</f>
        <v>0.987527839643653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26.724</v>
      </c>
      <c r="K30" s="76" t="n">
        <v>36.3529</v>
      </c>
      <c r="L30" s="76" t="n">
        <v>39.276</v>
      </c>
      <c r="M30" s="77" t="n">
        <v>40.3102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7125.21</v>
      </c>
      <c r="AK30" s="76" t="n">
        <v>37.69</v>
      </c>
      <c r="AL30" s="76" t="n">
        <v>655</v>
      </c>
      <c r="AM30" s="81" t="n">
        <f aca="false">AJ30/3600</f>
        <v>4.75700277777778</v>
      </c>
      <c r="AN30" s="82" t="n">
        <f aca="false">J30+AF30</f>
        <v>3624.608</v>
      </c>
      <c r="AO30" s="64"/>
      <c r="AP30" s="64"/>
      <c r="AQ30" s="83" t="n">
        <f aca="false">AJ30/Z30</f>
        <v>0.947816230510508</v>
      </c>
      <c r="AR30" s="84" t="n">
        <f aca="false">AK30/AA30</f>
        <v>1.01181208053691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11.4456</v>
      </c>
      <c r="K31" s="88" t="n">
        <v>35.1746</v>
      </c>
      <c r="L31" s="88" t="n">
        <v>38.7552</v>
      </c>
      <c r="M31" s="89" t="n">
        <v>39.8886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7027.8</v>
      </c>
      <c r="AK31" s="88" t="n">
        <v>38.62</v>
      </c>
      <c r="AL31" s="88" t="n">
        <v>655</v>
      </c>
      <c r="AM31" s="93" t="n">
        <f aca="false">AJ31/3600</f>
        <v>4.72994444444444</v>
      </c>
      <c r="AN31" s="82" t="n">
        <f aca="false">J31+AF31</f>
        <v>2609.3296</v>
      </c>
      <c r="AO31" s="64"/>
      <c r="AP31" s="64"/>
      <c r="AQ31" s="94" t="n">
        <f aca="false">AJ31/Z31</f>
        <v>1.02644755037356</v>
      </c>
      <c r="AR31" s="95" t="n">
        <f aca="false">AK31/AA31</f>
        <v>1.07456872565387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5.536</v>
      </c>
      <c r="K32" s="62" t="n">
        <v>36.3877</v>
      </c>
      <c r="L32" s="62" t="n">
        <v>39.3308</v>
      </c>
      <c r="M32" s="63" t="n">
        <v>40.366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6807.57</v>
      </c>
      <c r="AK32" s="62" t="n">
        <v>41.56</v>
      </c>
      <c r="AL32" s="62" t="n">
        <v>655</v>
      </c>
      <c r="AM32" s="68" t="n">
        <f aca="false">AJ32/3600</f>
        <v>4.66876944444444</v>
      </c>
      <c r="AN32" s="69" t="n">
        <f aca="false">J32+AF32</f>
        <v>3285.3816</v>
      </c>
      <c r="AO32" s="64"/>
      <c r="AP32" s="64"/>
      <c r="AQ32" s="70" t="n">
        <f aca="false">AJ32/Z32</f>
        <v>0.955812990699806</v>
      </c>
      <c r="AR32" s="71" t="n">
        <f aca="false">AK32/AA32</f>
        <v>1.15348320843741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90.1256</v>
      </c>
      <c r="K33" s="76" t="n">
        <v>35.2665</v>
      </c>
      <c r="L33" s="76" t="n">
        <v>38.8769</v>
      </c>
      <c r="M33" s="77" t="n">
        <v>39.9746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7920.56</v>
      </c>
      <c r="AK33" s="76" t="n">
        <v>40.46</v>
      </c>
      <c r="AL33" s="76" t="n">
        <v>655</v>
      </c>
      <c r="AM33" s="81" t="n">
        <f aca="false">AJ33/3600</f>
        <v>4.97793333333333</v>
      </c>
      <c r="AN33" s="82" t="n">
        <f aca="false">J33+AF33</f>
        <v>2449.9712</v>
      </c>
      <c r="AO33" s="64"/>
      <c r="AP33" s="64"/>
      <c r="AQ33" s="83" t="n">
        <f aca="false">AJ33/Z33</f>
        <v>1.01446874803637</v>
      </c>
      <c r="AR33" s="84" t="n">
        <f aca="false">AK33/AA33</f>
        <v>1.07320954907162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10.3296</v>
      </c>
      <c r="K34" s="76" t="n">
        <v>34.1234</v>
      </c>
      <c r="L34" s="76" t="n">
        <v>38.0447</v>
      </c>
      <c r="M34" s="77" t="n">
        <v>39.3018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6776.68</v>
      </c>
      <c r="AK34" s="76" t="n">
        <v>36.36</v>
      </c>
      <c r="AL34" s="76" t="n">
        <v>655</v>
      </c>
      <c r="AM34" s="81" t="n">
        <f aca="false">AJ34/3600</f>
        <v>4.66018888888889</v>
      </c>
      <c r="AN34" s="82" t="n">
        <f aca="false">J34+AF34</f>
        <v>1770.1752</v>
      </c>
      <c r="AO34" s="64"/>
      <c r="AP34" s="64"/>
      <c r="AQ34" s="83" t="n">
        <f aca="false">AJ34/Z34</f>
        <v>1.05881966840647</v>
      </c>
      <c r="AR34" s="84" t="n">
        <f aca="false">AK34/AA34</f>
        <v>0.998626750892612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74.7592</v>
      </c>
      <c r="K35" s="88" t="n">
        <v>32.9787</v>
      </c>
      <c r="L35" s="88" t="n">
        <v>37.5444</v>
      </c>
      <c r="M35" s="89" t="n">
        <v>38.9526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4803.28</v>
      </c>
      <c r="AK35" s="88" t="n">
        <v>34.19</v>
      </c>
      <c r="AL35" s="88" t="n">
        <v>655</v>
      </c>
      <c r="AM35" s="93" t="n">
        <f aca="false">AJ35/3600</f>
        <v>4.11202222222222</v>
      </c>
      <c r="AN35" s="82" t="n">
        <f aca="false">J35+AF35</f>
        <v>1234.6048</v>
      </c>
      <c r="AO35" s="64"/>
      <c r="AP35" s="64"/>
      <c r="AQ35" s="94" t="n">
        <f aca="false">AJ35/Z35</f>
        <v>0.940157619337044</v>
      </c>
      <c r="AR35" s="95" t="n">
        <f aca="false">AK35/AA35</f>
        <v>0.964456981664316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98.6184</v>
      </c>
      <c r="K36" s="62" t="n">
        <v>37.7718</v>
      </c>
      <c r="L36" s="62" t="n">
        <v>39.4797</v>
      </c>
      <c r="M36" s="63" t="n">
        <v>42.505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4312.36</v>
      </c>
      <c r="AK36" s="62" t="n">
        <v>84.95</v>
      </c>
      <c r="AL36" s="62" t="n">
        <v>655</v>
      </c>
      <c r="AM36" s="68" t="n">
        <f aca="false">AJ36/3600</f>
        <v>12.3089888888889</v>
      </c>
      <c r="AN36" s="69" t="n">
        <f aca="false">J36+AF36</f>
        <v>14112.2664</v>
      </c>
      <c r="AO36" s="64"/>
      <c r="AP36" s="64"/>
      <c r="AQ36" s="70" t="n">
        <f aca="false">AJ36/Z36</f>
        <v>1.04796396955461</v>
      </c>
      <c r="AR36" s="71" t="n">
        <f aca="false">AK36/AA36</f>
        <v>1.0730074523178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632.0592</v>
      </c>
      <c r="K37" s="76" t="n">
        <v>37.0157</v>
      </c>
      <c r="L37" s="76" t="n">
        <v>39.0353</v>
      </c>
      <c r="M37" s="77" t="n">
        <v>41.6598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0617.86</v>
      </c>
      <c r="AK37" s="76" t="n">
        <v>80.59</v>
      </c>
      <c r="AL37" s="76" t="n">
        <v>655</v>
      </c>
      <c r="AM37" s="81" t="n">
        <f aca="false">AJ37/3600</f>
        <v>11.2827388888889</v>
      </c>
      <c r="AN37" s="82" t="n">
        <f aca="false">J37+AF37</f>
        <v>9245.7072</v>
      </c>
      <c r="AO37" s="64"/>
      <c r="AP37" s="64"/>
      <c r="AQ37" s="83" t="n">
        <f aca="false">AJ37/Z37</f>
        <v>0.919580466284914</v>
      </c>
      <c r="AR37" s="84" t="n">
        <f aca="false">AK37/AA37</f>
        <v>0.898339092631814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55.0456</v>
      </c>
      <c r="K38" s="76" t="n">
        <v>36.1548</v>
      </c>
      <c r="L38" s="76" t="n">
        <v>38.5973</v>
      </c>
      <c r="M38" s="77" t="n">
        <v>40.8478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6682.72</v>
      </c>
      <c r="AK38" s="76" t="n">
        <v>71.58</v>
      </c>
      <c r="AL38" s="76" t="n">
        <v>655</v>
      </c>
      <c r="AM38" s="81" t="n">
        <f aca="false">AJ38/3600</f>
        <v>10.1896444444444</v>
      </c>
      <c r="AN38" s="82" t="n">
        <f aca="false">J38+AF38</f>
        <v>6468.6936</v>
      </c>
      <c r="AO38" s="64"/>
      <c r="AP38" s="64"/>
      <c r="AQ38" s="83" t="n">
        <f aca="false">AJ38/Z38</f>
        <v>1.00859663140506</v>
      </c>
      <c r="AR38" s="84" t="n">
        <f aca="false">AK38/AA38</f>
        <v>0.99168744804655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87.7096</v>
      </c>
      <c r="K39" s="88" t="n">
        <v>35.2585</v>
      </c>
      <c r="L39" s="88" t="n">
        <v>38.2931</v>
      </c>
      <c r="M39" s="89" t="n">
        <v>40.3215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6283.66</v>
      </c>
      <c r="AK39" s="88" t="n">
        <v>74.95</v>
      </c>
      <c r="AL39" s="88" t="n">
        <v>655</v>
      </c>
      <c r="AM39" s="93" t="n">
        <f aca="false">AJ39/3600</f>
        <v>10.0787944444444</v>
      </c>
      <c r="AN39" s="82" t="n">
        <f aca="false">J39+AF39</f>
        <v>4601.3576</v>
      </c>
      <c r="AO39" s="64"/>
      <c r="AP39" s="64"/>
      <c r="AQ39" s="94" t="n">
        <f aca="false">AJ39/Z39</f>
        <v>0.98747035234276</v>
      </c>
      <c r="AR39" s="95" t="n">
        <f aca="false">AK39/AA39</f>
        <v>1.04869175877991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33.4216</v>
      </c>
      <c r="K40" s="62" t="n">
        <v>36.2193</v>
      </c>
      <c r="L40" s="62" t="n">
        <v>38.6309</v>
      </c>
      <c r="M40" s="63" t="n">
        <v>40.941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5855.94</v>
      </c>
      <c r="AK40" s="62" t="n">
        <v>72.48</v>
      </c>
      <c r="AL40" s="62" t="n">
        <v>655</v>
      </c>
      <c r="AM40" s="68" t="n">
        <f aca="false">AJ40/3600</f>
        <v>9.95998333333333</v>
      </c>
      <c r="AN40" s="69" t="n">
        <f aca="false">J40+AF40</f>
        <v>6173.6368</v>
      </c>
      <c r="AO40" s="64"/>
      <c r="AP40" s="64"/>
      <c r="AQ40" s="70" t="n">
        <f aca="false">AJ40/Z40</f>
        <v>1.01836299918857</v>
      </c>
      <c r="AR40" s="71" t="n">
        <f aca="false">AK40/AA40</f>
        <v>1.01130179991628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210.9832</v>
      </c>
      <c r="K41" s="76" t="n">
        <v>35.3618</v>
      </c>
      <c r="L41" s="76" t="n">
        <v>38.3498</v>
      </c>
      <c r="M41" s="77" t="n">
        <v>40.4295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7935</v>
      </c>
      <c r="AK41" s="76" t="n">
        <v>75.1</v>
      </c>
      <c r="AL41" s="76" t="n">
        <v>655</v>
      </c>
      <c r="AM41" s="81" t="n">
        <f aca="false">AJ41/3600</f>
        <v>10.5375</v>
      </c>
      <c r="AN41" s="82" t="n">
        <f aca="false">J41+AF41</f>
        <v>4651.1984</v>
      </c>
      <c r="AO41" s="64"/>
      <c r="AP41" s="64"/>
      <c r="AQ41" s="83" t="n">
        <f aca="false">AJ41/Z41</f>
        <v>1.00048316466526</v>
      </c>
      <c r="AR41" s="84" t="n">
        <f aca="false">AK41/AA41</f>
        <v>0.934312017914904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35.0888</v>
      </c>
      <c r="K42" s="76" t="n">
        <v>34.3809</v>
      </c>
      <c r="L42" s="76" t="n">
        <v>37.8054</v>
      </c>
      <c r="M42" s="77" t="n">
        <v>39.5327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6327.63</v>
      </c>
      <c r="AK42" s="76" t="n">
        <v>74.35</v>
      </c>
      <c r="AL42" s="76" t="n">
        <v>655</v>
      </c>
      <c r="AM42" s="81" t="n">
        <f aca="false">AJ42/3600</f>
        <v>10.0910083333333</v>
      </c>
      <c r="AN42" s="82" t="n">
        <f aca="false">J42+AF42</f>
        <v>3375.304</v>
      </c>
      <c r="AO42" s="64"/>
      <c r="AP42" s="64"/>
      <c r="AQ42" s="83" t="n">
        <f aca="false">AJ42/Z42</f>
        <v>1.04901255576401</v>
      </c>
      <c r="AR42" s="84" t="n">
        <f aca="false">AK42/AA42</f>
        <v>1.08667056416253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72.116</v>
      </c>
      <c r="K43" s="88" t="n">
        <v>33.3845</v>
      </c>
      <c r="L43" s="88" t="n">
        <v>37.4428</v>
      </c>
      <c r="M43" s="89" t="n">
        <v>38.9742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2574.19</v>
      </c>
      <c r="AK43" s="88" t="n">
        <v>71.44</v>
      </c>
      <c r="AL43" s="88" t="n">
        <v>655</v>
      </c>
      <c r="AM43" s="93" t="n">
        <f aca="false">AJ43/3600</f>
        <v>9.04838611111111</v>
      </c>
      <c r="AN43" s="82" t="n">
        <f aca="false">J43+AF43</f>
        <v>2412.3312</v>
      </c>
      <c r="AO43" s="64"/>
      <c r="AP43" s="64"/>
      <c r="AQ43" s="94" t="n">
        <f aca="false">AJ43/Z43</f>
        <v>0.960905583479624</v>
      </c>
      <c r="AR43" s="95" t="n">
        <f aca="false">AK43/AA43</f>
        <v>1.06563245823389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02.416</v>
      </c>
      <c r="K44" s="62" t="n">
        <v>38.5005</v>
      </c>
      <c r="L44" s="62" t="n">
        <v>42.9281</v>
      </c>
      <c r="M44" s="63" t="n">
        <v>43.7774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2089.86</v>
      </c>
      <c r="AK44" s="62" t="n">
        <v>92.82</v>
      </c>
      <c r="AL44" s="62" t="n">
        <v>656</v>
      </c>
      <c r="AM44" s="68" t="n">
        <f aca="false">AJ44/3600</f>
        <v>14.4694055555556</v>
      </c>
      <c r="AN44" s="69" t="n">
        <f aca="false">J44+AF44</f>
        <v>14824.8768</v>
      </c>
      <c r="AO44" s="64"/>
      <c r="AP44" s="64"/>
      <c r="AQ44" s="70" t="n">
        <f aca="false">AJ44/Z44</f>
        <v>0.9491521655906</v>
      </c>
      <c r="AR44" s="71" t="n">
        <f aca="false">AK44/AA44</f>
        <v>0.974385891245014</v>
      </c>
      <c r="AS44" s="69" t="n">
        <f aca="false">AL44/AB44</f>
        <v>1.00152671755725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47.1832</v>
      </c>
      <c r="K45" s="76" t="n">
        <v>37.7495</v>
      </c>
      <c r="L45" s="76" t="n">
        <v>42.2468</v>
      </c>
      <c r="M45" s="77" t="n">
        <v>42.7554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48833.5</v>
      </c>
      <c r="AK45" s="76" t="n">
        <v>88.94</v>
      </c>
      <c r="AL45" s="76" t="n">
        <v>655</v>
      </c>
      <c r="AM45" s="81" t="n">
        <f aca="false">AJ45/3600</f>
        <v>13.5648611111111</v>
      </c>
      <c r="AN45" s="82" t="n">
        <f aca="false">J45+AF45</f>
        <v>10269.644</v>
      </c>
      <c r="AO45" s="64"/>
      <c r="AP45" s="64"/>
      <c r="AQ45" s="83" t="n">
        <f aca="false">AJ45/Z45</f>
        <v>0.910982002912397</v>
      </c>
      <c r="AR45" s="84" t="n">
        <f aca="false">AK45/AA45</f>
        <v>0.969901853871319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74.2448</v>
      </c>
      <c r="K46" s="76" t="n">
        <v>36.9169</v>
      </c>
      <c r="L46" s="76" t="n">
        <v>41.6096</v>
      </c>
      <c r="M46" s="77" t="n">
        <v>41.8435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6180.3</v>
      </c>
      <c r="AK46" s="76" t="n">
        <v>89.06</v>
      </c>
      <c r="AL46" s="76" t="n">
        <v>655</v>
      </c>
      <c r="AM46" s="81" t="n">
        <f aca="false">AJ46/3600</f>
        <v>12.8278611111111</v>
      </c>
      <c r="AN46" s="82" t="n">
        <f aca="false">J46+AF46</f>
        <v>7196.7056</v>
      </c>
      <c r="AO46" s="64"/>
      <c r="AP46" s="64"/>
      <c r="AQ46" s="83" t="n">
        <f aca="false">AJ46/Z46</f>
        <v>0.940367486221405</v>
      </c>
      <c r="AR46" s="84" t="n">
        <f aca="false">AK46/AA46</f>
        <v>1.02250287026406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82.0152</v>
      </c>
      <c r="K47" s="88" t="n">
        <v>36.1302</v>
      </c>
      <c r="L47" s="88" t="n">
        <v>41.1549</v>
      </c>
      <c r="M47" s="89" t="n">
        <v>41.1279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3120.87</v>
      </c>
      <c r="AK47" s="88" t="n">
        <v>83.58</v>
      </c>
      <c r="AL47" s="88" t="n">
        <v>655</v>
      </c>
      <c r="AM47" s="93" t="n">
        <f aca="false">AJ47/3600</f>
        <v>11.9780194444444</v>
      </c>
      <c r="AN47" s="82" t="n">
        <f aca="false">J47+AF47</f>
        <v>5204.476</v>
      </c>
      <c r="AO47" s="64"/>
      <c r="AP47" s="64"/>
      <c r="AQ47" s="94" t="n">
        <f aca="false">AJ47/Z47</f>
        <v>0.909165987757711</v>
      </c>
      <c r="AR47" s="95" t="n">
        <f aca="false">AK47/AA47</f>
        <v>0.99749373433584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01.0232</v>
      </c>
      <c r="K48" s="62" t="n">
        <v>37.0197</v>
      </c>
      <c r="L48" s="62" t="n">
        <v>41.7449</v>
      </c>
      <c r="M48" s="63" t="n">
        <v>42.058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4308.24</v>
      </c>
      <c r="AK48" s="62" t="n">
        <v>82.52</v>
      </c>
      <c r="AL48" s="62" t="n">
        <v>655</v>
      </c>
      <c r="AM48" s="68" t="n">
        <f aca="false">AJ48/3600</f>
        <v>12.3078444444444</v>
      </c>
      <c r="AN48" s="69" t="n">
        <f aca="false">J48+AF48</f>
        <v>7200.5304</v>
      </c>
      <c r="AO48" s="64"/>
      <c r="AP48" s="64"/>
      <c r="AQ48" s="70" t="n">
        <f aca="false">AJ48/Z48</f>
        <v>0.935253645122261</v>
      </c>
      <c r="AR48" s="71" t="n">
        <f aca="false">AK48/AA48</f>
        <v>0.9452462772050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75.0904</v>
      </c>
      <c r="K49" s="76" t="n">
        <v>36.2052</v>
      </c>
      <c r="L49" s="76" t="n">
        <v>41.2567</v>
      </c>
      <c r="M49" s="77" t="n">
        <v>41.322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4649.75</v>
      </c>
      <c r="AK49" s="76" t="n">
        <v>81.18</v>
      </c>
      <c r="AL49" s="76" t="n">
        <v>655</v>
      </c>
      <c r="AM49" s="81" t="n">
        <f aca="false">AJ49/3600</f>
        <v>12.4027083333333</v>
      </c>
      <c r="AN49" s="82" t="n">
        <f aca="false">J49+AF49</f>
        <v>5374.5976</v>
      </c>
      <c r="AO49" s="64"/>
      <c r="AP49" s="64"/>
      <c r="AQ49" s="83" t="n">
        <f aca="false">AJ49/Z49</f>
        <v>0.986640176389712</v>
      </c>
      <c r="AR49" s="84" t="n">
        <f aca="false">AK49/AA49</f>
        <v>0.995096837460162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04.9168</v>
      </c>
      <c r="K50" s="76" t="n">
        <v>35.2546</v>
      </c>
      <c r="L50" s="76" t="n">
        <v>40.4965</v>
      </c>
      <c r="M50" s="77" t="n">
        <v>40.3053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2823.01</v>
      </c>
      <c r="AK50" s="76" t="n">
        <v>90.07</v>
      </c>
      <c r="AL50" s="76" t="n">
        <v>655</v>
      </c>
      <c r="AM50" s="81" t="n">
        <f aca="false">AJ50/3600</f>
        <v>11.8952805555556</v>
      </c>
      <c r="AN50" s="82" t="n">
        <f aca="false">J50+AF50</f>
        <v>3804.424</v>
      </c>
      <c r="AO50" s="64"/>
      <c r="AP50" s="64"/>
      <c r="AQ50" s="83" t="n">
        <f aca="false">AJ50/Z50</f>
        <v>0.996469321280362</v>
      </c>
      <c r="AR50" s="84" t="n">
        <f aca="false">AK50/AA50</f>
        <v>1.14782719510641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57.9032</v>
      </c>
      <c r="K51" s="88" t="n">
        <v>34.4012</v>
      </c>
      <c r="L51" s="88" t="n">
        <v>40.1451</v>
      </c>
      <c r="M51" s="89" t="n">
        <v>39.7639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77385.57</v>
      </c>
      <c r="AK51" s="88" t="n">
        <v>151.81</v>
      </c>
      <c r="AL51" s="88" t="n">
        <v>655</v>
      </c>
      <c r="AM51" s="93" t="n">
        <f aca="false">AJ51/3600</f>
        <v>21.4959916666667</v>
      </c>
      <c r="AN51" s="82" t="n">
        <f aca="false">J51+AF51</f>
        <v>2757.4104</v>
      </c>
      <c r="AO51" s="64"/>
      <c r="AP51" s="64"/>
      <c r="AQ51" s="94" t="n">
        <f aca="false">AJ51/Z51</f>
        <v>1.81522809990401</v>
      </c>
      <c r="AR51" s="95" t="n">
        <f aca="false">AK51/AA51</f>
        <v>1.92921591053501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63.668</v>
      </c>
      <c r="K52" s="62" t="n">
        <v>36.4913</v>
      </c>
      <c r="L52" s="62" t="n">
        <v>41.1592</v>
      </c>
      <c r="M52" s="63" t="n">
        <v>43.363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2927.4</v>
      </c>
      <c r="AK52" s="62" t="n">
        <v>122.07</v>
      </c>
      <c r="AL52" s="62" t="n">
        <v>656</v>
      </c>
      <c r="AM52" s="68" t="n">
        <f aca="false">AJ52/3600</f>
        <v>14.7020555555556</v>
      </c>
      <c r="AN52" s="69" t="n">
        <f aca="false">J52+AF52</f>
        <v>31287.5912</v>
      </c>
      <c r="AO52" s="64"/>
      <c r="AP52" s="64"/>
      <c r="AQ52" s="70" t="n">
        <f aca="false">AJ52/Z52</f>
        <v>1.00795184141642</v>
      </c>
      <c r="AR52" s="71" t="n">
        <f aca="false">AK52/AA52</f>
        <v>1.04048755540402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511.0704</v>
      </c>
      <c r="K53" s="76" t="n">
        <v>35.4848</v>
      </c>
      <c r="L53" s="76" t="n">
        <v>40.6256</v>
      </c>
      <c r="M53" s="77" t="n">
        <v>42.9258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6973.99</v>
      </c>
      <c r="AK53" s="76" t="n">
        <v>104.76</v>
      </c>
      <c r="AL53" s="76" t="n">
        <v>655</v>
      </c>
      <c r="AM53" s="81" t="n">
        <f aca="false">AJ53/3600</f>
        <v>13.0483305555556</v>
      </c>
      <c r="AN53" s="82" t="n">
        <f aca="false">J53+AF53</f>
        <v>15634.9936</v>
      </c>
      <c r="AO53" s="64"/>
      <c r="AP53" s="64"/>
      <c r="AQ53" s="83" t="n">
        <f aca="false">AJ53/Z53</f>
        <v>1.03602237371228</v>
      </c>
      <c r="AR53" s="84" t="n">
        <f aca="false">AK53/AA53</f>
        <v>1.02264740335806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86.0536</v>
      </c>
      <c r="K54" s="76" t="n">
        <v>34.8093</v>
      </c>
      <c r="L54" s="76" t="n">
        <v>40.0351</v>
      </c>
      <c r="M54" s="77" t="n">
        <v>42.4729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4985.02</v>
      </c>
      <c r="AK54" s="76" t="n">
        <v>101.43</v>
      </c>
      <c r="AL54" s="76" t="n">
        <v>655</v>
      </c>
      <c r="AM54" s="81" t="n">
        <f aca="false">AJ54/3600</f>
        <v>12.4958388888889</v>
      </c>
      <c r="AN54" s="82" t="n">
        <f aca="false">J54+AF54</f>
        <v>8709.9768</v>
      </c>
      <c r="AO54" s="64"/>
      <c r="AP54" s="64"/>
      <c r="AQ54" s="83" t="n">
        <f aca="false">AJ54/Z54</f>
        <v>1.06279526015024</v>
      </c>
      <c r="AR54" s="84" t="n">
        <f aca="false">AK54/AA54</f>
        <v>1.01480740370185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89.0168</v>
      </c>
      <c r="K55" s="88" t="n">
        <v>34.1408</v>
      </c>
      <c r="L55" s="88" t="n">
        <v>39.6863</v>
      </c>
      <c r="M55" s="89" t="n">
        <v>42.1875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36061.09</v>
      </c>
      <c r="AK55" s="88" t="n">
        <v>86.04</v>
      </c>
      <c r="AL55" s="88" t="n">
        <v>655</v>
      </c>
      <c r="AM55" s="93" t="n">
        <f aca="false">AJ55/3600</f>
        <v>10.0169694444444</v>
      </c>
      <c r="AN55" s="82" t="n">
        <f aca="false">J55+AF55</f>
        <v>5512.94</v>
      </c>
      <c r="AO55" s="64"/>
      <c r="AP55" s="64"/>
      <c r="AQ55" s="94" t="n">
        <f aca="false">AJ55/Z55</f>
        <v>0.967479090232271</v>
      </c>
      <c r="AR55" s="95" t="n">
        <f aca="false">AK55/AA55</f>
        <v>1.0008142375247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30.2192</v>
      </c>
      <c r="K56" s="62" t="n">
        <v>34.8128</v>
      </c>
      <c r="L56" s="62" t="n">
        <v>40.0742</v>
      </c>
      <c r="M56" s="63" t="n">
        <v>42.509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38485.79</v>
      </c>
      <c r="AK56" s="62" t="n">
        <v>89.87</v>
      </c>
      <c r="AL56" s="62" t="n">
        <v>655</v>
      </c>
      <c r="AM56" s="68" t="n">
        <f aca="false">AJ56/3600</f>
        <v>10.6904972222222</v>
      </c>
      <c r="AN56" s="69" t="n">
        <f aca="false">J56+AF56</f>
        <v>7812.28</v>
      </c>
      <c r="AO56" s="64"/>
      <c r="AP56" s="64"/>
      <c r="AQ56" s="70" t="n">
        <f aca="false">AJ56/Z56</f>
        <v>0.882855497747314</v>
      </c>
      <c r="AR56" s="71" t="n">
        <f aca="false">AK56/AA56</f>
        <v>0.92573135558302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67.0176</v>
      </c>
      <c r="K57" s="76" t="n">
        <v>34.1562</v>
      </c>
      <c r="L57" s="76" t="n">
        <v>39.7273</v>
      </c>
      <c r="M57" s="77" t="n">
        <v>42.2265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8564.08</v>
      </c>
      <c r="AK57" s="76" t="n">
        <v>89.6</v>
      </c>
      <c r="AL57" s="76" t="n">
        <v>655</v>
      </c>
      <c r="AM57" s="81" t="n">
        <f aca="false">AJ57/3600</f>
        <v>10.7122444444444</v>
      </c>
      <c r="AN57" s="82" t="n">
        <f aca="false">J57+AF57</f>
        <v>4749.0784</v>
      </c>
      <c r="AO57" s="64"/>
      <c r="AP57" s="64"/>
      <c r="AQ57" s="83" t="n">
        <f aca="false">AJ57/Z57</f>
        <v>1.05191278667114</v>
      </c>
      <c r="AR57" s="84" t="n">
        <f aca="false">AK57/AA57</f>
        <v>1.0466067048242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72.2936</v>
      </c>
      <c r="K58" s="76" t="n">
        <v>33.4132</v>
      </c>
      <c r="L58" s="76" t="n">
        <v>39.0737</v>
      </c>
      <c r="M58" s="77" t="n">
        <v>41.6687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3797.57</v>
      </c>
      <c r="AK58" s="76" t="n">
        <v>89.46</v>
      </c>
      <c r="AL58" s="76" t="n">
        <v>655</v>
      </c>
      <c r="AM58" s="81" t="n">
        <f aca="false">AJ58/3600</f>
        <v>9.38821388888889</v>
      </c>
      <c r="AN58" s="82" t="n">
        <f aca="false">J58+AF58</f>
        <v>3154.3544</v>
      </c>
      <c r="AO58" s="64"/>
      <c r="AP58" s="64"/>
      <c r="AQ58" s="83" t="n">
        <f aca="false">AJ58/Z58</f>
        <v>0.906877145267478</v>
      </c>
      <c r="AR58" s="84" t="n">
        <f aca="false">AK58/AA58</f>
        <v>1.0047169811320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42.976</v>
      </c>
      <c r="K59" s="88" t="n">
        <v>32.5868</v>
      </c>
      <c r="L59" s="88" t="n">
        <v>38.7184</v>
      </c>
      <c r="M59" s="89" t="n">
        <v>41.3931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3485.89</v>
      </c>
      <c r="AK59" s="88" t="n">
        <v>73.61</v>
      </c>
      <c r="AL59" s="88" t="n">
        <v>655</v>
      </c>
      <c r="AM59" s="93" t="n">
        <f aca="false">AJ59/3600</f>
        <v>9.30163611111111</v>
      </c>
      <c r="AN59" s="96" t="n">
        <f aca="false">J59+AF59</f>
        <v>2225.0368</v>
      </c>
      <c r="AO59" s="64"/>
      <c r="AP59" s="64"/>
      <c r="AQ59" s="94" t="n">
        <f aca="false">AJ59/Z59</f>
        <v>1.06061682961122</v>
      </c>
      <c r="AR59" s="95" t="n">
        <f aca="false">AK59/AA59</f>
        <v>0.980159786950733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94151682968835</v>
      </c>
      <c r="AR64" s="104" t="n">
        <f aca="false">GEOMEAN(AR4:AR59)</f>
        <v>1.03378059824612</v>
      </c>
      <c r="AS64" s="104" t="n">
        <f aca="false">GEOMEAN(AS4:AS59)</f>
        <v>0.999998111299297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8973.4532511135</v>
      </c>
      <c r="AK80" s="114" t="n">
        <f aca="false">GEOMEAN(AK4:AK59)</f>
        <v>60.6204626007168</v>
      </c>
      <c r="AL80" s="114"/>
      <c r="AM80" s="40" t="n">
        <f aca="false">GEOMEAN(AM4:AM59)</f>
        <v>8.0481814586426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86.957305555556</v>
      </c>
      <c r="AK81" s="1" t="n">
        <f aca="false">SUM(AK4:AK59)/3600</f>
        <v>1.00905</v>
      </c>
      <c r="AM81" s="116" t="n">
        <f aca="false">SUM(AM4:AM59)</f>
        <v>486.95730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76.0656</v>
      </c>
      <c r="K20" s="62" t="n">
        <v>40.7457</v>
      </c>
      <c r="L20" s="62" t="n">
        <v>42.4933</v>
      </c>
      <c r="M20" s="63" t="n">
        <v>43.751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7944.38</v>
      </c>
      <c r="AK20" s="62" t="n">
        <v>52.51</v>
      </c>
      <c r="AL20" s="62" t="n">
        <v>742</v>
      </c>
      <c r="AM20" s="68" t="n">
        <f aca="false">AJ20/3600</f>
        <v>7.76232777777778</v>
      </c>
      <c r="AN20" s="69" t="n">
        <f aca="false">J20+AF20</f>
        <v>4693.3528</v>
      </c>
      <c r="AO20" s="64"/>
      <c r="AP20" s="64"/>
      <c r="AQ20" s="70" t="n">
        <f aca="false">AJ20/Z20</f>
        <v>1.00077571239478</v>
      </c>
      <c r="AR20" s="71" t="n">
        <f aca="false">AK20/AA20</f>
        <v>0.984439445069366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96.1144</v>
      </c>
      <c r="K21" s="76" t="n">
        <v>39.7632</v>
      </c>
      <c r="L21" s="76" t="n">
        <v>41.6994</v>
      </c>
      <c r="M21" s="77" t="n">
        <v>42.8397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6227.39</v>
      </c>
      <c r="AK21" s="76" t="n">
        <v>49.29</v>
      </c>
      <c r="AL21" s="76" t="n">
        <v>742</v>
      </c>
      <c r="AM21" s="81" t="n">
        <f aca="false">AJ21/3600</f>
        <v>7.28538611111111</v>
      </c>
      <c r="AN21" s="82" t="n">
        <f aca="false">J21+AF21</f>
        <v>3213.4016</v>
      </c>
      <c r="AO21" s="64"/>
      <c r="AP21" s="64"/>
      <c r="AQ21" s="83" t="n">
        <f aca="false">AJ21/Z21</f>
        <v>0.904116535430899</v>
      </c>
      <c r="AR21" s="84" t="n">
        <f aca="false">AK21/AA21</f>
        <v>0.948796920115496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37.8808</v>
      </c>
      <c r="K22" s="76" t="n">
        <v>38.8299</v>
      </c>
      <c r="L22" s="76" t="n">
        <v>41.1343</v>
      </c>
      <c r="M22" s="77" t="n">
        <v>42.2263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5681.52</v>
      </c>
      <c r="AK22" s="76" t="n">
        <v>52.67</v>
      </c>
      <c r="AL22" s="76" t="n">
        <v>742</v>
      </c>
      <c r="AM22" s="81" t="n">
        <f aca="false">AJ22/3600</f>
        <v>7.13375555555556</v>
      </c>
      <c r="AN22" s="82" t="n">
        <f aca="false">J22+AF22</f>
        <v>2155.168</v>
      </c>
      <c r="AO22" s="64"/>
      <c r="AP22" s="64"/>
      <c r="AQ22" s="83" t="n">
        <f aca="false">AJ22/Z22</f>
        <v>0.832705490667312</v>
      </c>
      <c r="AR22" s="84" t="n">
        <f aca="false">AK22/AA22</f>
        <v>0.996028744326778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3.16</v>
      </c>
      <c r="K23" s="88" t="n">
        <v>38.4679</v>
      </c>
      <c r="L23" s="88" t="n">
        <v>40.9175</v>
      </c>
      <c r="M23" s="89" t="n">
        <v>42.0068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4375.74</v>
      </c>
      <c r="AK23" s="88" t="n">
        <v>51.82</v>
      </c>
      <c r="AL23" s="88" t="n">
        <v>742</v>
      </c>
      <c r="AM23" s="93" t="n">
        <f aca="false">AJ23/3600</f>
        <v>6.77103888888889</v>
      </c>
      <c r="AN23" s="82" t="n">
        <f aca="false">J23+AF23</f>
        <v>1820.4472</v>
      </c>
      <c r="AO23" s="64"/>
      <c r="AP23" s="64"/>
      <c r="AQ23" s="94" t="n">
        <f aca="false">AJ23/Z23</f>
        <v>0.769881446594116</v>
      </c>
      <c r="AR23" s="95" t="n">
        <f aca="false">AK23/AA23</f>
        <v>0.942010543537539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2.8824</v>
      </c>
      <c r="K24" s="62" t="n">
        <v>38.9772</v>
      </c>
      <c r="L24" s="62" t="n">
        <v>41.1785</v>
      </c>
      <c r="M24" s="63" t="n">
        <v>42.288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3284.15</v>
      </c>
      <c r="AK24" s="62" t="n">
        <v>47.41</v>
      </c>
      <c r="AL24" s="62" t="n">
        <v>741</v>
      </c>
      <c r="AM24" s="68" t="n">
        <f aca="false">AJ24/3600</f>
        <v>6.46781944444445</v>
      </c>
      <c r="AN24" s="69" t="n">
        <f aca="false">J24+AF24</f>
        <v>2554.7488</v>
      </c>
      <c r="AO24" s="64"/>
      <c r="AP24" s="64"/>
      <c r="AQ24" s="70" t="n">
        <f aca="false">AJ24/Z24</f>
        <v>0.969150866315565</v>
      </c>
      <c r="AR24" s="71" t="n">
        <f aca="false">AK24/AA24</f>
        <v>1.08913393062256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55.9248</v>
      </c>
      <c r="K25" s="76" t="n">
        <v>37.8355</v>
      </c>
      <c r="L25" s="76" t="n">
        <v>40.6988</v>
      </c>
      <c r="M25" s="77" t="n">
        <v>41.8344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3237.32</v>
      </c>
      <c r="AK25" s="76" t="n">
        <v>44.44</v>
      </c>
      <c r="AL25" s="76" t="n">
        <v>741</v>
      </c>
      <c r="AM25" s="81" t="n">
        <f aca="false">AJ25/3600</f>
        <v>6.45481111111111</v>
      </c>
      <c r="AN25" s="82" t="n">
        <f aca="false">J25+AF25</f>
        <v>1797.7912</v>
      </c>
      <c r="AO25" s="64"/>
      <c r="AP25" s="64"/>
      <c r="AQ25" s="83" t="n">
        <f aca="false">AJ25/Z25</f>
        <v>0.969098700991064</v>
      </c>
      <c r="AR25" s="84" t="n">
        <f aca="false">AK25/AA25</f>
        <v>0.923140839218945</v>
      </c>
      <c r="AS25" s="82" t="n">
        <f aca="false">AL25/AB25</f>
        <v>0.99865229110512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40.3344</v>
      </c>
      <c r="K26" s="76" t="n">
        <v>36.7787</v>
      </c>
      <c r="L26" s="76" t="n">
        <v>40.1542</v>
      </c>
      <c r="M26" s="77" t="n">
        <v>41.3243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2432.48</v>
      </c>
      <c r="AK26" s="76" t="n">
        <v>47.87</v>
      </c>
      <c r="AL26" s="76" t="n">
        <v>741</v>
      </c>
      <c r="AM26" s="81" t="n">
        <f aca="false">AJ26/3600</f>
        <v>6.23124444444444</v>
      </c>
      <c r="AN26" s="82" t="n">
        <f aca="false">J26+AF26</f>
        <v>1182.2008</v>
      </c>
      <c r="AO26" s="64"/>
      <c r="AP26" s="64"/>
      <c r="AQ26" s="83" t="n">
        <f aca="false">AJ26/Z26</f>
        <v>0.93422228034148</v>
      </c>
      <c r="AR26" s="84" t="n">
        <f aca="false">AK26/AA26</f>
        <v>0.960666265302027</v>
      </c>
      <c r="AS26" s="82" t="n">
        <f aca="false">AL26/AB26</f>
        <v>0.99865229110512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50.7504</v>
      </c>
      <c r="K27" s="88" t="n">
        <v>36.3979</v>
      </c>
      <c r="L27" s="88" t="n">
        <v>39.9949</v>
      </c>
      <c r="M27" s="89" t="n">
        <v>41.182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1641.1</v>
      </c>
      <c r="AK27" s="88" t="n">
        <v>49.11</v>
      </c>
      <c r="AL27" s="88" t="n">
        <v>741</v>
      </c>
      <c r="AM27" s="93" t="n">
        <f aca="false">AJ27/3600</f>
        <v>6.01141666666667</v>
      </c>
      <c r="AN27" s="82" t="n">
        <f aca="false">J27+AF27</f>
        <v>992.6168</v>
      </c>
      <c r="AO27" s="64"/>
      <c r="AP27" s="64"/>
      <c r="AQ27" s="94" t="n">
        <f aca="false">AJ27/Z27</f>
        <v>0.827868999832828</v>
      </c>
      <c r="AR27" s="95" t="n">
        <f aca="false">AK27/AA27</f>
        <v>0.901266287392182</v>
      </c>
      <c r="AS27" s="96" t="n">
        <f aca="false">AL27/AB27</f>
        <v>0.99865229110512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61.7936</v>
      </c>
      <c r="K28" s="62" t="n">
        <v>38.67</v>
      </c>
      <c r="L28" s="62" t="n">
        <v>40.9844</v>
      </c>
      <c r="M28" s="63" t="n">
        <v>41.999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2399.95</v>
      </c>
      <c r="AK28" s="62" t="n">
        <v>49.26</v>
      </c>
      <c r="AL28" s="62" t="n">
        <v>742</v>
      </c>
      <c r="AM28" s="68" t="n">
        <f aca="false">AJ28/3600</f>
        <v>6.22220833333333</v>
      </c>
      <c r="AN28" s="69" t="n">
        <f aca="false">J28+AF28</f>
        <v>7174.8088</v>
      </c>
      <c r="AO28" s="64"/>
      <c r="AP28" s="64"/>
      <c r="AQ28" s="70" t="n">
        <f aca="false">AJ28/Z28</f>
        <v>0.999826815325772</v>
      </c>
      <c r="AR28" s="71" t="n">
        <f aca="false">AK28/AA28</f>
        <v>0.928382962683754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74.3336</v>
      </c>
      <c r="K29" s="76" t="n">
        <v>37.4548</v>
      </c>
      <c r="L29" s="76" t="n">
        <v>40.0415</v>
      </c>
      <c r="M29" s="77" t="n">
        <v>41.0275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4190.93</v>
      </c>
      <c r="AK29" s="76" t="n">
        <v>52.38</v>
      </c>
      <c r="AL29" s="76" t="n">
        <v>742</v>
      </c>
      <c r="AM29" s="81" t="n">
        <f aca="false">AJ29/3600</f>
        <v>6.71970277777778</v>
      </c>
      <c r="AN29" s="82" t="n">
        <f aca="false">J29+AF29</f>
        <v>5087.3488</v>
      </c>
      <c r="AO29" s="64"/>
      <c r="AP29" s="64"/>
      <c r="AQ29" s="83" t="n">
        <f aca="false">AJ29/Z29</f>
        <v>1.08232271215439</v>
      </c>
      <c r="AR29" s="84" t="n">
        <f aca="false">AK29/AA29</f>
        <v>1.0188679245283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7.304</v>
      </c>
      <c r="K30" s="76" t="n">
        <v>36.2265</v>
      </c>
      <c r="L30" s="76" t="n">
        <v>39.1265</v>
      </c>
      <c r="M30" s="77" t="n">
        <v>40.202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0947.47</v>
      </c>
      <c r="AK30" s="76" t="n">
        <v>48.42</v>
      </c>
      <c r="AL30" s="76" t="n">
        <v>742</v>
      </c>
      <c r="AM30" s="81" t="n">
        <f aca="false">AJ30/3600</f>
        <v>5.81874166666667</v>
      </c>
      <c r="AN30" s="82" t="n">
        <f aca="false">J30+AF30</f>
        <v>3400.3192</v>
      </c>
      <c r="AO30" s="64"/>
      <c r="AP30" s="64"/>
      <c r="AQ30" s="83" t="n">
        <f aca="false">AJ30/Z30</f>
        <v>0.902568559330907</v>
      </c>
      <c r="AR30" s="84" t="n">
        <f aca="false">AK30/AA30</f>
        <v>0.975619584928471</v>
      </c>
      <c r="AS30" s="82" t="n">
        <f aca="false">AL30/AB30</f>
        <v>1.0013495276653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60.3352</v>
      </c>
      <c r="K31" s="88" t="n">
        <v>35.3925</v>
      </c>
      <c r="L31" s="88" t="n">
        <v>38.7097</v>
      </c>
      <c r="M31" s="89" t="n">
        <v>39.8619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0566.54</v>
      </c>
      <c r="AK31" s="88" t="n">
        <v>47.8</v>
      </c>
      <c r="AL31" s="88" t="n">
        <v>741</v>
      </c>
      <c r="AM31" s="93" t="n">
        <f aca="false">AJ31/3600</f>
        <v>5.71292777777778</v>
      </c>
      <c r="AN31" s="82" t="n">
        <f aca="false">J31+AF31</f>
        <v>2473.3504</v>
      </c>
      <c r="AO31" s="64"/>
      <c r="AP31" s="64"/>
      <c r="AQ31" s="94" t="n">
        <f aca="false">AJ31/Z31</f>
        <v>0.874290927269883</v>
      </c>
      <c r="AR31" s="95" t="n">
        <f aca="false">AK31/AA31</f>
        <v>0.877547273728658</v>
      </c>
      <c r="AS31" s="96" t="n">
        <f aca="false">AL31/AB31</f>
        <v>0.99865229110512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28.6344</v>
      </c>
      <c r="K32" s="62" t="n">
        <v>36.3742</v>
      </c>
      <c r="L32" s="62" t="n">
        <v>39.3045</v>
      </c>
      <c r="M32" s="63" t="n">
        <v>40.329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218.2</v>
      </c>
      <c r="AK32" s="62" t="n">
        <v>44.65</v>
      </c>
      <c r="AL32" s="62" t="n">
        <v>742</v>
      </c>
      <c r="AM32" s="68" t="n">
        <f aca="false">AJ32/3600</f>
        <v>5.61616666666667</v>
      </c>
      <c r="AN32" s="69" t="n">
        <f aca="false">J32+AF32</f>
        <v>3447.2176</v>
      </c>
      <c r="AO32" s="64"/>
      <c r="AP32" s="64"/>
      <c r="AQ32" s="70" t="n">
        <f aca="false">AJ32/Z32</f>
        <v>0.945752389149542</v>
      </c>
      <c r="AR32" s="71" t="n">
        <f aca="false">AK32/AA32</f>
        <v>0.932734489241696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64.1176</v>
      </c>
      <c r="K33" s="76" t="n">
        <v>35.2039</v>
      </c>
      <c r="L33" s="76" t="n">
        <v>38.7988</v>
      </c>
      <c r="M33" s="77" t="n">
        <v>39.9065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8896.75</v>
      </c>
      <c r="AK33" s="76" t="n">
        <v>45.77</v>
      </c>
      <c r="AL33" s="76" t="n">
        <v>742</v>
      </c>
      <c r="AM33" s="81" t="n">
        <f aca="false">AJ33/3600</f>
        <v>5.24909722222222</v>
      </c>
      <c r="AN33" s="82" t="n">
        <f aca="false">J33+AF33</f>
        <v>2482.7008</v>
      </c>
      <c r="AO33" s="64"/>
      <c r="AP33" s="64"/>
      <c r="AQ33" s="83" t="n">
        <f aca="false">AJ33/Z33</f>
        <v>0.994571024058021</v>
      </c>
      <c r="AR33" s="84" t="n">
        <f aca="false">AK33/AA33</f>
        <v>1.0024091108191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9.2584</v>
      </c>
      <c r="K34" s="76" t="n">
        <v>34.0205</v>
      </c>
      <c r="L34" s="76" t="n">
        <v>37.92</v>
      </c>
      <c r="M34" s="77" t="n">
        <v>39.2273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9661.6</v>
      </c>
      <c r="AK34" s="76" t="n">
        <v>45.19</v>
      </c>
      <c r="AL34" s="76" t="n">
        <v>742</v>
      </c>
      <c r="AM34" s="81" t="n">
        <f aca="false">AJ34/3600</f>
        <v>5.46155555555556</v>
      </c>
      <c r="AN34" s="82" t="n">
        <f aca="false">J34+AF34</f>
        <v>1627.8416</v>
      </c>
      <c r="AO34" s="64"/>
      <c r="AP34" s="64"/>
      <c r="AQ34" s="83" t="n">
        <f aca="false">AJ34/Z34</f>
        <v>1.03156131886397</v>
      </c>
      <c r="AR34" s="84" t="n">
        <f aca="false">AK34/AA34</f>
        <v>1.06933270231898</v>
      </c>
      <c r="AS34" s="82" t="n">
        <f aca="false">AL34/AB34</f>
        <v>1.0013495276653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1.8312</v>
      </c>
      <c r="K35" s="88" t="n">
        <v>33.2949</v>
      </c>
      <c r="L35" s="88" t="n">
        <v>37.5748</v>
      </c>
      <c r="M35" s="89" t="n">
        <v>39.0136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9245.69</v>
      </c>
      <c r="AK35" s="88" t="n">
        <v>49.94</v>
      </c>
      <c r="AL35" s="88" t="n">
        <v>742</v>
      </c>
      <c r="AM35" s="93" t="n">
        <f aca="false">AJ35/3600</f>
        <v>5.346025</v>
      </c>
      <c r="AN35" s="82" t="n">
        <f aca="false">J35+AF35</f>
        <v>1160.4144</v>
      </c>
      <c r="AO35" s="64"/>
      <c r="AP35" s="64"/>
      <c r="AQ35" s="94" t="n">
        <f aca="false">AJ35/Z35</f>
        <v>0.974964399497667</v>
      </c>
      <c r="AR35" s="95" t="n">
        <f aca="false">AK35/AA35</f>
        <v>1.00909274600929</v>
      </c>
      <c r="AS35" s="96" t="n">
        <f aca="false">AL35/AB35</f>
        <v>1.0013495276653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43.7624</v>
      </c>
      <c r="K36" s="62" t="n">
        <v>37.7588</v>
      </c>
      <c r="L36" s="62" t="n">
        <v>39.4628</v>
      </c>
      <c r="M36" s="63" t="n">
        <v>42.41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48412.47</v>
      </c>
      <c r="AK36" s="62" t="n">
        <v>97.49</v>
      </c>
      <c r="AL36" s="62" t="n">
        <v>742</v>
      </c>
      <c r="AM36" s="68" t="n">
        <f aca="false">AJ36/3600</f>
        <v>13.4479083333333</v>
      </c>
      <c r="AN36" s="69" t="n">
        <f aca="false">J36+AF36</f>
        <v>14479.0888</v>
      </c>
      <c r="AO36" s="64"/>
      <c r="AP36" s="64"/>
      <c r="AQ36" s="70" t="n">
        <f aca="false">AJ36/Z36</f>
        <v>0.889642705669534</v>
      </c>
      <c r="AR36" s="71" t="n">
        <f aca="false">AK36/AA36</f>
        <v>0.997850562947799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91.38</v>
      </c>
      <c r="K37" s="76" t="n">
        <v>36.9571</v>
      </c>
      <c r="L37" s="76" t="n">
        <v>38.9935</v>
      </c>
      <c r="M37" s="77" t="n">
        <v>41.5616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7011.52</v>
      </c>
      <c r="AK37" s="76" t="n">
        <v>91.07</v>
      </c>
      <c r="AL37" s="76" t="n">
        <v>742</v>
      </c>
      <c r="AM37" s="81" t="n">
        <f aca="false">AJ37/3600</f>
        <v>13.0587555555556</v>
      </c>
      <c r="AN37" s="82" t="n">
        <f aca="false">J37+AF37</f>
        <v>9126.7064</v>
      </c>
      <c r="AO37" s="64"/>
      <c r="AP37" s="64"/>
      <c r="AQ37" s="83" t="n">
        <f aca="false">AJ37/Z37</f>
        <v>0.938760113909595</v>
      </c>
      <c r="AR37" s="84" t="n">
        <f aca="false">AK37/AA37</f>
        <v>0.97746055597295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44.3392</v>
      </c>
      <c r="K38" s="76" t="n">
        <v>36.1014</v>
      </c>
      <c r="L38" s="76" t="n">
        <v>38.5748</v>
      </c>
      <c r="M38" s="77" t="n">
        <v>40.8112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7390.74</v>
      </c>
      <c r="AK38" s="76" t="n">
        <v>93.74</v>
      </c>
      <c r="AL38" s="76" t="n">
        <v>742</v>
      </c>
      <c r="AM38" s="81" t="n">
        <f aca="false">AJ38/3600</f>
        <v>13.1640944444444</v>
      </c>
      <c r="AN38" s="82" t="n">
        <f aca="false">J38+AF38</f>
        <v>5979.6656</v>
      </c>
      <c r="AO38" s="64"/>
      <c r="AP38" s="64"/>
      <c r="AQ38" s="83" t="n">
        <f aca="false">AJ38/Z38</f>
        <v>0.974622373146827</v>
      </c>
      <c r="AR38" s="84" t="n">
        <f aca="false">AK38/AA38</f>
        <v>1.00763194668387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83.4256</v>
      </c>
      <c r="K39" s="88" t="n">
        <v>35.5345</v>
      </c>
      <c r="L39" s="88" t="n">
        <v>38.3579</v>
      </c>
      <c r="M39" s="89" t="n">
        <v>40.4648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3524.43</v>
      </c>
      <c r="AK39" s="88" t="n">
        <v>91.95</v>
      </c>
      <c r="AL39" s="88" t="n">
        <v>742</v>
      </c>
      <c r="AM39" s="93" t="n">
        <f aca="false">AJ39/3600</f>
        <v>12.0901194444444</v>
      </c>
      <c r="AN39" s="82" t="n">
        <f aca="false">J39+AF39</f>
        <v>4718.752</v>
      </c>
      <c r="AO39" s="64"/>
      <c r="AP39" s="64"/>
      <c r="AQ39" s="94" t="n">
        <f aca="false">AJ39/Z39</f>
        <v>0.891659631289561</v>
      </c>
      <c r="AR39" s="95" t="n">
        <f aca="false">AK39/AA39</f>
        <v>1.08559622195986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49.9664</v>
      </c>
      <c r="K40" s="62" t="n">
        <v>36.1961</v>
      </c>
      <c r="L40" s="62" t="n">
        <v>38.5943</v>
      </c>
      <c r="M40" s="63" t="n">
        <v>40.882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2939.83</v>
      </c>
      <c r="AK40" s="62" t="n">
        <v>89.31</v>
      </c>
      <c r="AL40" s="62" t="n">
        <v>742</v>
      </c>
      <c r="AM40" s="68" t="n">
        <f aca="false">AJ40/3600</f>
        <v>11.9277305555556</v>
      </c>
      <c r="AN40" s="69" t="n">
        <f aca="false">J40+AF40</f>
        <v>6335.952</v>
      </c>
      <c r="AO40" s="64"/>
      <c r="AP40" s="64"/>
      <c r="AQ40" s="70" t="n">
        <f aca="false">AJ40/Z40</f>
        <v>1.01818851358353</v>
      </c>
      <c r="AR40" s="71" t="n">
        <f aca="false">AK40/AA40</f>
        <v>1.01766180492252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52.8288</v>
      </c>
      <c r="K41" s="76" t="n">
        <v>35.2754</v>
      </c>
      <c r="L41" s="76" t="n">
        <v>38.2877</v>
      </c>
      <c r="M41" s="77" t="n">
        <v>40.3347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0731.97</v>
      </c>
      <c r="AK41" s="76" t="n">
        <v>82.6</v>
      </c>
      <c r="AL41" s="76" t="n">
        <v>741</v>
      </c>
      <c r="AM41" s="81" t="n">
        <f aca="false">AJ41/3600</f>
        <v>11.3144361111111</v>
      </c>
      <c r="AN41" s="82" t="n">
        <f aca="false">J41+AF41</f>
        <v>4538.8144</v>
      </c>
      <c r="AO41" s="64"/>
      <c r="AP41" s="64"/>
      <c r="AQ41" s="83" t="n">
        <f aca="false">AJ41/Z41</f>
        <v>0.992002986824509</v>
      </c>
      <c r="AR41" s="84" t="n">
        <f aca="false">AK41/AA41</f>
        <v>0.920949938677668</v>
      </c>
      <c r="AS41" s="82" t="n">
        <f aca="false">AL41/AB41</f>
        <v>0.99865229110512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04.9344</v>
      </c>
      <c r="K42" s="76" t="n">
        <v>34.3231</v>
      </c>
      <c r="L42" s="76" t="n">
        <v>37.8092</v>
      </c>
      <c r="M42" s="77" t="n">
        <v>39.5734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9417.43</v>
      </c>
      <c r="AK42" s="76" t="n">
        <v>83.01</v>
      </c>
      <c r="AL42" s="76" t="n">
        <v>742</v>
      </c>
      <c r="AM42" s="81" t="n">
        <f aca="false">AJ42/3600</f>
        <v>10.9492861111111</v>
      </c>
      <c r="AN42" s="82" t="n">
        <f aca="false">J42+AF42</f>
        <v>3090.92</v>
      </c>
      <c r="AO42" s="64"/>
      <c r="AP42" s="64"/>
      <c r="AQ42" s="83" t="n">
        <f aca="false">AJ42/Z42</f>
        <v>0.907338202096406</v>
      </c>
      <c r="AR42" s="84" t="n">
        <f aca="false">AK42/AA42</f>
        <v>0.933955895589559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64.8504</v>
      </c>
      <c r="K43" s="88" t="n">
        <v>33.756</v>
      </c>
      <c r="L43" s="88" t="n">
        <v>37.6002</v>
      </c>
      <c r="M43" s="89" t="n">
        <v>39.2475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5917.73</v>
      </c>
      <c r="AK43" s="88" t="n">
        <v>83.12</v>
      </c>
      <c r="AL43" s="88" t="n">
        <v>742</v>
      </c>
      <c r="AM43" s="93" t="n">
        <f aca="false">AJ43/3600</f>
        <v>9.97714722222222</v>
      </c>
      <c r="AN43" s="82" t="n">
        <f aca="false">J43+AF43</f>
        <v>2450.836</v>
      </c>
      <c r="AO43" s="64"/>
      <c r="AP43" s="64"/>
      <c r="AQ43" s="94" t="n">
        <f aca="false">AJ43/Z43</f>
        <v>0.928826979267386</v>
      </c>
      <c r="AR43" s="95" t="n">
        <f aca="false">AK43/AA43</f>
        <v>0.871827144954898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05.8672</v>
      </c>
      <c r="K44" s="62" t="n">
        <v>38.4755</v>
      </c>
      <c r="L44" s="62" t="n">
        <v>42.8504</v>
      </c>
      <c r="M44" s="63" t="n">
        <v>43.643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5475.92</v>
      </c>
      <c r="AK44" s="62" t="n">
        <v>121.46</v>
      </c>
      <c r="AL44" s="62" t="n">
        <v>742</v>
      </c>
      <c r="AM44" s="68" t="n">
        <f aca="false">AJ44/3600</f>
        <v>18.1877555555556</v>
      </c>
      <c r="AN44" s="69" t="n">
        <f aca="false">J44+AF44</f>
        <v>14910.5392</v>
      </c>
      <c r="AO44" s="64"/>
      <c r="AP44" s="64"/>
      <c r="AQ44" s="70" t="n">
        <f aca="false">AJ44/Z44</f>
        <v>0.943971756358222</v>
      </c>
      <c r="AR44" s="71" t="n">
        <f aca="false">AK44/AA44</f>
        <v>1.03273531162316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72.516</v>
      </c>
      <c r="K45" s="76" t="n">
        <v>37.6684</v>
      </c>
      <c r="L45" s="76" t="n">
        <v>42.1624</v>
      </c>
      <c r="M45" s="77" t="n">
        <v>42.5884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0509.63</v>
      </c>
      <c r="AK45" s="76" t="n">
        <v>109.69</v>
      </c>
      <c r="AL45" s="76" t="n">
        <v>742</v>
      </c>
      <c r="AM45" s="81" t="n">
        <f aca="false">AJ45/3600</f>
        <v>16.8082305555556</v>
      </c>
      <c r="AN45" s="82" t="n">
        <f aca="false">J45+AF45</f>
        <v>9877.188</v>
      </c>
      <c r="AO45" s="64"/>
      <c r="AP45" s="64"/>
      <c r="AQ45" s="83" t="n">
        <f aca="false">AJ45/Z45</f>
        <v>0.933488787189944</v>
      </c>
      <c r="AR45" s="84" t="n">
        <f aca="false">AK45/AA45</f>
        <v>1.01246077164482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89.8936</v>
      </c>
      <c r="K46" s="76" t="n">
        <v>36.9066</v>
      </c>
      <c r="L46" s="76" t="n">
        <v>41.6265</v>
      </c>
      <c r="M46" s="77" t="n">
        <v>41.8157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6819.21</v>
      </c>
      <c r="AK46" s="76" t="n">
        <v>107.78</v>
      </c>
      <c r="AL46" s="76" t="n">
        <v>742</v>
      </c>
      <c r="AM46" s="81" t="n">
        <f aca="false">AJ46/3600</f>
        <v>15.7831138888889</v>
      </c>
      <c r="AN46" s="82" t="n">
        <f aca="false">J46+AF46</f>
        <v>6794.5656</v>
      </c>
      <c r="AO46" s="64"/>
      <c r="AP46" s="64"/>
      <c r="AQ46" s="83" t="n">
        <f aca="false">AJ46/Z46</f>
        <v>0.896399428012856</v>
      </c>
      <c r="AR46" s="84" t="n">
        <f aca="false">AK46/AA46</f>
        <v>0.978395061728395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43.3016</v>
      </c>
      <c r="K47" s="88" t="n">
        <v>36.4406</v>
      </c>
      <c r="L47" s="88" t="n">
        <v>41.3915</v>
      </c>
      <c r="M47" s="89" t="n">
        <v>41.4516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7652.28</v>
      </c>
      <c r="AK47" s="88" t="n">
        <v>116.1</v>
      </c>
      <c r="AL47" s="88" t="n">
        <v>742</v>
      </c>
      <c r="AM47" s="93" t="n">
        <f aca="false">AJ47/3600</f>
        <v>16.0145222222222</v>
      </c>
      <c r="AN47" s="82" t="n">
        <f aca="false">J47+AF47</f>
        <v>5547.9736</v>
      </c>
      <c r="AO47" s="64"/>
      <c r="AP47" s="64"/>
      <c r="AQ47" s="94" t="n">
        <f aca="false">AJ47/Z47</f>
        <v>0.981586907016834</v>
      </c>
      <c r="AR47" s="95" t="n">
        <f aca="false">AK47/AA47</f>
        <v>1.26443040731867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44.3216</v>
      </c>
      <c r="K48" s="62" t="n">
        <v>36.9784</v>
      </c>
      <c r="L48" s="62" t="n">
        <v>41.6682</v>
      </c>
      <c r="M48" s="63" t="n">
        <v>41.9268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3127.84</v>
      </c>
      <c r="AK48" s="62" t="n">
        <v>105.63</v>
      </c>
      <c r="AL48" s="62" t="n">
        <v>742</v>
      </c>
      <c r="AM48" s="68" t="n">
        <f aca="false">AJ48/3600</f>
        <v>14.7577333333333</v>
      </c>
      <c r="AN48" s="69" t="n">
        <f aca="false">J48+AF48</f>
        <v>7210.6136</v>
      </c>
      <c r="AO48" s="64"/>
      <c r="AP48" s="64"/>
      <c r="AQ48" s="70" t="n">
        <f aca="false">AJ48/Z48</f>
        <v>0.907082187411858</v>
      </c>
      <c r="AR48" s="71" t="n">
        <f aca="false">AK48/AA48</f>
        <v>1.1358064516129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15.6216</v>
      </c>
      <c r="K49" s="76" t="n">
        <v>36.0945</v>
      </c>
      <c r="L49" s="76" t="n">
        <v>41.1785</v>
      </c>
      <c r="M49" s="77" t="n">
        <v>41.169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1798.28</v>
      </c>
      <c r="AK49" s="76" t="n">
        <v>96.98</v>
      </c>
      <c r="AL49" s="76" t="n">
        <v>742</v>
      </c>
      <c r="AM49" s="81" t="n">
        <f aca="false">AJ49/3600</f>
        <v>14.3884111111111</v>
      </c>
      <c r="AN49" s="82" t="n">
        <f aca="false">J49+AF49</f>
        <v>5081.9136</v>
      </c>
      <c r="AO49" s="64"/>
      <c r="AP49" s="64"/>
      <c r="AQ49" s="83" t="n">
        <f aca="false">AJ49/Z49</f>
        <v>0.968620877427617</v>
      </c>
      <c r="AR49" s="84" t="n">
        <f aca="false">AK49/AA49</f>
        <v>1.0495670995671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9.5504</v>
      </c>
      <c r="K50" s="76" t="n">
        <v>35.2509</v>
      </c>
      <c r="L50" s="76" t="n">
        <v>40.6025</v>
      </c>
      <c r="M50" s="77" t="n">
        <v>40.3718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5865.93</v>
      </c>
      <c r="AK50" s="76" t="n">
        <v>93.89</v>
      </c>
      <c r="AL50" s="76" t="n">
        <v>741</v>
      </c>
      <c r="AM50" s="81" t="n">
        <f aca="false">AJ50/3600</f>
        <v>12.7405361111111</v>
      </c>
      <c r="AN50" s="82" t="n">
        <f aca="false">J50+AF50</f>
        <v>3535.8424</v>
      </c>
      <c r="AO50" s="64"/>
      <c r="AP50" s="64"/>
      <c r="AQ50" s="83" t="n">
        <f aca="false">AJ50/Z50</f>
        <v>0.888818458368715</v>
      </c>
      <c r="AR50" s="84" t="n">
        <f aca="false">AK50/AA50</f>
        <v>0.898125119571456</v>
      </c>
      <c r="AS50" s="82" t="n">
        <f aca="false">AL50/AB50</f>
        <v>0.99865229110512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79.9744</v>
      </c>
      <c r="K51" s="88" t="n">
        <v>34.8034</v>
      </c>
      <c r="L51" s="88" t="n">
        <v>40.4064</v>
      </c>
      <c r="M51" s="89" t="n">
        <v>40.0918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7701.56</v>
      </c>
      <c r="AK51" s="88" t="n">
        <v>104.87</v>
      </c>
      <c r="AL51" s="88" t="n">
        <v>742</v>
      </c>
      <c r="AM51" s="93" t="n">
        <f aca="false">AJ51/3600</f>
        <v>13.2504333333333</v>
      </c>
      <c r="AN51" s="82" t="n">
        <f aca="false">J51+AF51</f>
        <v>2946.2664</v>
      </c>
      <c r="AO51" s="64"/>
      <c r="AP51" s="64"/>
      <c r="AQ51" s="94" t="n">
        <f aca="false">AJ51/Z51</f>
        <v>0.895368449899485</v>
      </c>
      <c r="AR51" s="95" t="n">
        <f aca="false">AK51/AA51</f>
        <v>0.9809185296043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768.1112</v>
      </c>
      <c r="K52" s="62" t="n">
        <v>36.5039</v>
      </c>
      <c r="L52" s="62" t="n">
        <v>41.0377</v>
      </c>
      <c r="M52" s="63" t="n">
        <v>43.258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2117.89</v>
      </c>
      <c r="AK52" s="62" t="n">
        <v>142.59</v>
      </c>
      <c r="AL52" s="62" t="n">
        <v>742</v>
      </c>
      <c r="AM52" s="68" t="n">
        <f aca="false">AJ52/3600</f>
        <v>17.2549694444444</v>
      </c>
      <c r="AN52" s="69" t="n">
        <f aca="false">J52+AF52</f>
        <v>32280.812</v>
      </c>
      <c r="AO52" s="64"/>
      <c r="AP52" s="64"/>
      <c r="AQ52" s="70" t="n">
        <f aca="false">AJ52/Z52</f>
        <v>1.01317217498528</v>
      </c>
      <c r="AR52" s="71" t="n">
        <f aca="false">AK52/AA52</f>
        <v>0.986713722233756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28.1176</v>
      </c>
      <c r="K53" s="76" t="n">
        <v>35.4784</v>
      </c>
      <c r="L53" s="76" t="n">
        <v>40.5346</v>
      </c>
      <c r="M53" s="77" t="n">
        <v>42.849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7101.21</v>
      </c>
      <c r="AK53" s="76" t="n">
        <v>130.37</v>
      </c>
      <c r="AL53" s="76" t="n">
        <v>742</v>
      </c>
      <c r="AM53" s="81" t="n">
        <f aca="false">AJ53/3600</f>
        <v>15.8614472222222</v>
      </c>
      <c r="AN53" s="82" t="n">
        <f aca="false">J53+AF53</f>
        <v>16340.8184</v>
      </c>
      <c r="AO53" s="64"/>
      <c r="AP53" s="64"/>
      <c r="AQ53" s="83" t="n">
        <f aca="false">AJ53/Z53</f>
        <v>1.05543913932703</v>
      </c>
      <c r="AR53" s="84" t="n">
        <f aca="false">AK53/AA53</f>
        <v>1.00827532869296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69.352</v>
      </c>
      <c r="K54" s="76" t="n">
        <v>34.7809</v>
      </c>
      <c r="L54" s="76" t="n">
        <v>39.9636</v>
      </c>
      <c r="M54" s="77" t="n">
        <v>42.4271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9991.6</v>
      </c>
      <c r="AK54" s="76" t="n">
        <v>120.26</v>
      </c>
      <c r="AL54" s="76" t="n">
        <v>742</v>
      </c>
      <c r="AM54" s="81" t="n">
        <f aca="false">AJ54/3600</f>
        <v>13.8865555555556</v>
      </c>
      <c r="AN54" s="82" t="n">
        <f aca="false">J54+AF54</f>
        <v>9082.0528</v>
      </c>
      <c r="AO54" s="64"/>
      <c r="AP54" s="64"/>
      <c r="AQ54" s="83" t="n">
        <f aca="false">AJ54/Z54</f>
        <v>0.977240735031972</v>
      </c>
      <c r="AR54" s="84" t="n">
        <f aca="false">AK54/AA54</f>
        <v>1.0625552217706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14.66</v>
      </c>
      <c r="K55" s="88" t="n">
        <v>34.2237</v>
      </c>
      <c r="L55" s="88" t="n">
        <v>39.6631</v>
      </c>
      <c r="M55" s="89" t="n">
        <v>42.222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5347.52</v>
      </c>
      <c r="AK55" s="88" t="n">
        <v>109.25</v>
      </c>
      <c r="AL55" s="88" t="n">
        <v>742</v>
      </c>
      <c r="AM55" s="93" t="n">
        <f aca="false">AJ55/3600</f>
        <v>12.5965333333333</v>
      </c>
      <c r="AN55" s="82" t="n">
        <f aca="false">J55+AF55</f>
        <v>6027.3608</v>
      </c>
      <c r="AO55" s="64"/>
      <c r="AP55" s="64"/>
      <c r="AQ55" s="94" t="n">
        <f aca="false">AJ55/Z55</f>
        <v>0.924975395532747</v>
      </c>
      <c r="AR55" s="95" t="n">
        <f aca="false">AK55/AA55</f>
        <v>0.919303264893975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96.5056</v>
      </c>
      <c r="K56" s="62" t="n">
        <v>34.8104</v>
      </c>
      <c r="L56" s="62" t="n">
        <v>40.0204</v>
      </c>
      <c r="M56" s="63" t="n">
        <v>42.468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3205.72</v>
      </c>
      <c r="AK56" s="62" t="n">
        <v>107.07</v>
      </c>
      <c r="AL56" s="62" t="n">
        <v>742</v>
      </c>
      <c r="AM56" s="68" t="n">
        <f aca="false">AJ56/3600</f>
        <v>12.0015888888889</v>
      </c>
      <c r="AN56" s="69" t="n">
        <f aca="false">J56+AF56</f>
        <v>8110.4928</v>
      </c>
      <c r="AO56" s="64"/>
      <c r="AP56" s="64"/>
      <c r="AQ56" s="70" t="n">
        <f aca="false">AJ56/Z56</f>
        <v>0.89978306020272</v>
      </c>
      <c r="AR56" s="71" t="n">
        <f aca="false">AK56/AA56</f>
        <v>1.03379356956648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11.1208</v>
      </c>
      <c r="K57" s="76" t="n">
        <v>34.1423</v>
      </c>
      <c r="L57" s="76" t="n">
        <v>39.6719</v>
      </c>
      <c r="M57" s="77" t="n">
        <v>42.1959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2413.25</v>
      </c>
      <c r="AK57" s="76" t="n">
        <v>104.55</v>
      </c>
      <c r="AL57" s="76" t="n">
        <v>742</v>
      </c>
      <c r="AM57" s="81" t="n">
        <f aca="false">AJ57/3600</f>
        <v>11.7814583333333</v>
      </c>
      <c r="AN57" s="82" t="n">
        <f aca="false">J57+AF57</f>
        <v>4925.108</v>
      </c>
      <c r="AO57" s="64"/>
      <c r="AP57" s="64"/>
      <c r="AQ57" s="83" t="n">
        <f aca="false">AJ57/Z57</f>
        <v>0.967873445354027</v>
      </c>
      <c r="AR57" s="84" t="n">
        <f aca="false">AK57/AA57</f>
        <v>1.10261548196583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5.9496</v>
      </c>
      <c r="K58" s="76" t="n">
        <v>33.3881</v>
      </c>
      <c r="L58" s="76" t="n">
        <v>39.0331</v>
      </c>
      <c r="M58" s="77" t="n">
        <v>41.6989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0018.12</v>
      </c>
      <c r="AK58" s="76" t="n">
        <v>95.49</v>
      </c>
      <c r="AL58" s="76" t="n">
        <v>741</v>
      </c>
      <c r="AM58" s="81" t="n">
        <f aca="false">AJ58/3600</f>
        <v>11.1161444444444</v>
      </c>
      <c r="AN58" s="82" t="n">
        <f aca="false">J58+AF58</f>
        <v>3179.9368</v>
      </c>
      <c r="AO58" s="64"/>
      <c r="AP58" s="64"/>
      <c r="AQ58" s="83" t="n">
        <f aca="false">AJ58/Z58</f>
        <v>0.976646985565104</v>
      </c>
      <c r="AR58" s="84" t="n">
        <f aca="false">AK58/AA58</f>
        <v>1.0304305600518</v>
      </c>
      <c r="AS58" s="82" t="n">
        <f aca="false">AL58/AB58</f>
        <v>0.99865229110512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9.652</v>
      </c>
      <c r="K59" s="88" t="n">
        <v>32.7093</v>
      </c>
      <c r="L59" s="88" t="n">
        <v>38.7655</v>
      </c>
      <c r="M59" s="89" t="n">
        <v>41.499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41604.58</v>
      </c>
      <c r="AK59" s="88" t="n">
        <v>113.98</v>
      </c>
      <c r="AL59" s="88" t="n">
        <v>742</v>
      </c>
      <c r="AM59" s="93" t="n">
        <f aca="false">AJ59/3600</f>
        <v>11.5568277777778</v>
      </c>
      <c r="AN59" s="96" t="n">
        <f aca="false">J59+AF59</f>
        <v>2293.6392</v>
      </c>
      <c r="AO59" s="64"/>
      <c r="AP59" s="64"/>
      <c r="AQ59" s="94" t="n">
        <f aca="false">AJ59/Z59</f>
        <v>1.04037095143953</v>
      </c>
      <c r="AR59" s="95" t="n">
        <f aca="false">AK59/AA59</f>
        <v>1.085007139457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4346640185245</v>
      </c>
      <c r="AR64" s="104" t="n">
        <f aca="false">GEOMEAN(AR4:AR59)</f>
        <v>0.99605826471863</v>
      </c>
      <c r="AS64" s="104" t="n">
        <f aca="false">GEOMEAN(AS4:AS59)</f>
        <v>0.99989885877477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5394.2688662279</v>
      </c>
      <c r="AK80" s="114" t="n">
        <f aca="false">GEOMEAN(AK4:AK59)</f>
        <v>76.1805821699905</v>
      </c>
      <c r="AL80" s="114"/>
      <c r="AM80" s="40" t="n">
        <f aca="false">GEOMEAN(AM4:AM59)</f>
        <v>9.8317413517299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24.179963888889</v>
      </c>
      <c r="AK81" s="1" t="n">
        <f aca="false">SUM(AK4:AK59)/3600</f>
        <v>0.90855</v>
      </c>
      <c r="AM81" s="116" t="n">
        <f aca="false">SUM(AM4:AM59)</f>
        <v>424.179963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7T17:14:55Z</dcterms:modified>
  <cp:revision>0</cp:revision>
  <dc:subject/>
  <dc:title/>
</cp:coreProperties>
</file>