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-5.2.2_Merge_CompleteList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97845"/>
        <c:axId val="97271591"/>
      </c:scatterChart>
      <c:valAx>
        <c:axId val="9479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91"/>
        <c:crossesAt val="0"/>
        <c:crossBetween val="midCat"/>
      </c:valAx>
      <c:valAx>
        <c:axId val="97271591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563303"/>
        <c:axId val="20952367"/>
      </c:scatterChart>
      <c:valAx>
        <c:axId val="6956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67"/>
        <c:crossesAt val="0"/>
        <c:crossBetween val="midCat"/>
      </c:valAx>
      <c:valAx>
        <c:axId val="20952367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166906"/>
        <c:axId val="90166188"/>
      </c:scatterChart>
      <c:valAx>
        <c:axId val="1616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88"/>
        <c:crossesAt val="0"/>
        <c:crossBetween val="midCat"/>
      </c:valAx>
      <c:valAx>
        <c:axId val="90166188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6741"/>
        <c:axId val="76166673"/>
      </c:scatterChart>
      <c:valAx>
        <c:axId val="4656741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673"/>
        <c:crossesAt val="0"/>
        <c:crossBetween val="midCat"/>
      </c:valAx>
      <c:valAx>
        <c:axId val="76166673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79477814043704</v>
      </c>
      <c r="D19" s="33"/>
      <c r="E19" s="33"/>
      <c r="F19" s="33" t="n">
        <f aca="false">'RA HEVC 1.5x'!$AQ$64</f>
        <v>0.940256092377925</v>
      </c>
      <c r="G19" s="33"/>
      <c r="H19" s="33"/>
      <c r="I19" s="33" t="n">
        <f aca="false">'RA HEVC SNR'!$AQ$64</f>
        <v>0.96204647971989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674021477173</v>
      </c>
      <c r="D20" s="25"/>
      <c r="E20" s="25"/>
      <c r="F20" s="25" t="n">
        <f aca="false">'RA HEVC 1.5x'!$AR$64</f>
        <v>0.976773243816342</v>
      </c>
      <c r="G20" s="25"/>
      <c r="H20" s="25"/>
      <c r="I20" s="25" t="n">
        <f aca="false">'RA HEVC SNR'!$AR$64</f>
        <v>1.0059789084330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9873624745</v>
      </c>
      <c r="D21" s="25"/>
      <c r="E21" s="25"/>
      <c r="F21" s="25" t="n">
        <f aca="false">'RA HEVC 1.5x'!$AS$64</f>
        <v>1.00004755225161</v>
      </c>
      <c r="G21" s="25"/>
      <c r="H21" s="25"/>
      <c r="I21" s="25" t="n">
        <f aca="false">'RA HEVC SNR'!$AS$64</f>
        <v>1.00000145927091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6093526405699</v>
      </c>
      <c r="D30" s="33"/>
      <c r="E30" s="33"/>
      <c r="F30" s="33" t="n">
        <f aca="false">'LD-P HEVC 1.5x'!$AQ$64</f>
        <v>0.919143414422229</v>
      </c>
      <c r="G30" s="33"/>
      <c r="H30" s="33"/>
      <c r="I30" s="33" t="n">
        <f aca="false">'LD-P HEVC SNR'!$AQ$64</f>
        <v>0.97595898290916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3251803384306</v>
      </c>
      <c r="D31" s="25"/>
      <c r="E31" s="25"/>
      <c r="F31" s="25" t="n">
        <f aca="false">'LD-P HEVC 1.5x'!$AR$64</f>
        <v>0.948746175390907</v>
      </c>
      <c r="G31" s="25"/>
      <c r="H31" s="25"/>
      <c r="I31" s="25" t="n">
        <f aca="false">'LD-P HEVC SNR'!$AR$64</f>
        <v>1.048394935863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985440673582</v>
      </c>
      <c r="D32" s="25"/>
      <c r="E32" s="25"/>
      <c r="F32" s="25" t="n">
        <f aca="false">'LD-P HEVC 1.5x'!$AS$64</f>
        <v>0.999898858774772</v>
      </c>
      <c r="G32" s="25"/>
      <c r="H32" s="25"/>
      <c r="I32" s="25" t="n">
        <f aca="false">'LD-P HEVC SNR'!$AS$64</f>
        <v>0.99997904727921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554.7968</v>
      </c>
      <c r="K4" s="62" t="n">
        <v>41.4645</v>
      </c>
      <c r="L4" s="62" t="n">
        <v>41.359</v>
      </c>
      <c r="M4" s="63" t="n">
        <v>43.8079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5468.42</v>
      </c>
      <c r="AK4" s="62" t="n">
        <v>59.19</v>
      </c>
      <c r="AL4" s="62" t="n">
        <v>1704</v>
      </c>
      <c r="AM4" s="68" t="n">
        <f aca="false">AJ4/3600</f>
        <v>9.85233888888889</v>
      </c>
      <c r="AN4" s="69" t="n">
        <f aca="false">J4+AF4</f>
        <v>17547.0816</v>
      </c>
      <c r="AO4" s="64"/>
      <c r="AP4" s="64"/>
      <c r="AQ4" s="70" t="n">
        <f aca="false">AJ4/Z4</f>
        <v>0.986341879600307</v>
      </c>
      <c r="AR4" s="71" t="n">
        <f aca="false">AK4/AA4</f>
        <v>1.02529014377274</v>
      </c>
      <c r="AS4" s="69" t="n">
        <f aca="false">AL4/AB4</f>
        <v>0.99941348973607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659.2528</v>
      </c>
      <c r="K5" s="76" t="n">
        <v>40.263</v>
      </c>
      <c r="L5" s="76" t="n">
        <v>40.4931</v>
      </c>
      <c r="M5" s="77" t="n">
        <v>42.8991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3629.91</v>
      </c>
      <c r="AK5" s="76" t="n">
        <v>55.03</v>
      </c>
      <c r="AL5" s="76" t="n">
        <v>1704</v>
      </c>
      <c r="AM5" s="81" t="n">
        <f aca="false">AJ5/3600</f>
        <v>9.34164166666667</v>
      </c>
      <c r="AN5" s="82" t="n">
        <f aca="false">J5+AF5</f>
        <v>11651.5376</v>
      </c>
      <c r="AO5" s="64"/>
      <c r="AP5" s="64"/>
      <c r="AQ5" s="83" t="n">
        <f aca="false">AJ5/Z5</f>
        <v>0.999896234100626</v>
      </c>
      <c r="AR5" s="84" t="n">
        <f aca="false">AK5/AA5</f>
        <v>1.01831976313842</v>
      </c>
      <c r="AS5" s="82" t="n">
        <f aca="false">AL5/AB5</f>
        <v>0.99941348973607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786.4144</v>
      </c>
      <c r="K6" s="76" t="n">
        <v>39.0489</v>
      </c>
      <c r="L6" s="76" t="n">
        <v>39.6488</v>
      </c>
      <c r="M6" s="77" t="n">
        <v>41.9782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0088.3</v>
      </c>
      <c r="AK6" s="76" t="n">
        <v>48.38</v>
      </c>
      <c r="AL6" s="76" t="n">
        <v>1704</v>
      </c>
      <c r="AM6" s="81" t="n">
        <f aca="false">AJ6/3600</f>
        <v>8.35786111111111</v>
      </c>
      <c r="AN6" s="82" t="n">
        <f aca="false">J6+AF6</f>
        <v>7778.6992</v>
      </c>
      <c r="AO6" s="64"/>
      <c r="AP6" s="64"/>
      <c r="AQ6" s="83" t="n">
        <f aca="false">AJ6/Z6</f>
        <v>0.93655325815375</v>
      </c>
      <c r="AR6" s="84" t="n">
        <f aca="false">AK6/AA6</f>
        <v>0.978164173069147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23.8112</v>
      </c>
      <c r="K7" s="88" t="n">
        <v>37.7851</v>
      </c>
      <c r="L7" s="88" t="n">
        <v>38.879</v>
      </c>
      <c r="M7" s="89" t="n">
        <v>41.2078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9982.47</v>
      </c>
      <c r="AK7" s="88" t="n">
        <v>50.94</v>
      </c>
      <c r="AL7" s="88" t="n">
        <v>1705</v>
      </c>
      <c r="AM7" s="93" t="n">
        <f aca="false">AJ7/3600</f>
        <v>8.32846388888889</v>
      </c>
      <c r="AN7" s="82" t="n">
        <f aca="false">J7+AF7</f>
        <v>4716.096</v>
      </c>
      <c r="AO7" s="64"/>
      <c r="AP7" s="64"/>
      <c r="AQ7" s="94" t="n">
        <f aca="false">AJ7/Z7</f>
        <v>0.933259396724586</v>
      </c>
      <c r="AR7" s="95" t="n">
        <f aca="false">AK7/AA7</f>
        <v>1.02453740949316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79.5824</v>
      </c>
      <c r="K8" s="62" t="n">
        <v>39.1363</v>
      </c>
      <c r="L8" s="62" t="n">
        <v>39.7284</v>
      </c>
      <c r="M8" s="63" t="n">
        <v>42.113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279.85</v>
      </c>
      <c r="AK8" s="62" t="n">
        <v>47.07</v>
      </c>
      <c r="AL8" s="62" t="n">
        <v>1705</v>
      </c>
      <c r="AM8" s="68" t="n">
        <f aca="false">AJ8/3600</f>
        <v>8.13329166666667</v>
      </c>
      <c r="AN8" s="69" t="n">
        <f aca="false">J8+AF8</f>
        <v>7435.4784</v>
      </c>
      <c r="AO8" s="64"/>
      <c r="AP8" s="64"/>
      <c r="AQ8" s="70" t="n">
        <f aca="false">AJ8/Z8</f>
        <v>0.94954633634738</v>
      </c>
      <c r="AR8" s="71" t="n">
        <f aca="false">AK8/AA8</f>
        <v>1.00770712909441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40.7088</v>
      </c>
      <c r="K9" s="76" t="n">
        <v>38.0286</v>
      </c>
      <c r="L9" s="76" t="n">
        <v>38.9865</v>
      </c>
      <c r="M9" s="77" t="n">
        <v>41.3347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7754.7</v>
      </c>
      <c r="AK9" s="76" t="n">
        <v>43.11</v>
      </c>
      <c r="AL9" s="76" t="n">
        <v>1705</v>
      </c>
      <c r="AM9" s="81" t="n">
        <f aca="false">AJ9/3600</f>
        <v>7.70963888888889</v>
      </c>
      <c r="AN9" s="82" t="n">
        <f aca="false">J9+AF9</f>
        <v>5296.6048</v>
      </c>
      <c r="AO9" s="64"/>
      <c r="AP9" s="64"/>
      <c r="AQ9" s="83" t="n">
        <f aca="false">AJ9/Z9</f>
        <v>1.04859479977498</v>
      </c>
      <c r="AR9" s="84" t="n">
        <f aca="false">AK9/AA9</f>
        <v>0.99722414989590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270.4944</v>
      </c>
      <c r="K10" s="76" t="n">
        <v>36.859</v>
      </c>
      <c r="L10" s="76" t="n">
        <v>38.5472</v>
      </c>
      <c r="M10" s="77" t="n">
        <v>40.87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8008.63</v>
      </c>
      <c r="AK10" s="76" t="n">
        <v>42.99</v>
      </c>
      <c r="AL10" s="76" t="n">
        <v>1704</v>
      </c>
      <c r="AM10" s="81" t="n">
        <f aca="false">AJ10/3600</f>
        <v>7.780175</v>
      </c>
      <c r="AN10" s="82" t="n">
        <f aca="false">J10+AF10</f>
        <v>3826.3904</v>
      </c>
      <c r="AO10" s="64"/>
      <c r="AP10" s="64"/>
      <c r="AQ10" s="83" t="n">
        <f aca="false">AJ10/Z10</f>
        <v>1.11089283504517</v>
      </c>
      <c r="AR10" s="84" t="n">
        <f aca="false">AK10/AA10</f>
        <v>1.08369044618099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0.2704</v>
      </c>
      <c r="K11" s="88" t="n">
        <v>35.5917</v>
      </c>
      <c r="L11" s="88" t="n">
        <v>37.7757</v>
      </c>
      <c r="M11" s="89" t="n">
        <v>40.0768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3825.95</v>
      </c>
      <c r="AK11" s="88" t="n">
        <v>47.1</v>
      </c>
      <c r="AL11" s="88" t="n">
        <v>1705</v>
      </c>
      <c r="AM11" s="93" t="n">
        <f aca="false">AJ11/3600</f>
        <v>6.61831944444444</v>
      </c>
      <c r="AN11" s="82" t="n">
        <f aca="false">J11+AF11</f>
        <v>2446.1664</v>
      </c>
      <c r="AO11" s="64"/>
      <c r="AP11" s="64"/>
      <c r="AQ11" s="94" t="n">
        <f aca="false">AJ11/Z11</f>
        <v>0.861578978962039</v>
      </c>
      <c r="AR11" s="95" t="n">
        <f aca="false">AK11/AA11</f>
        <v>1.08826247689464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390.0544</v>
      </c>
      <c r="K12" s="62" t="n">
        <v>40.623</v>
      </c>
      <c r="L12" s="62" t="n">
        <v>44.1887</v>
      </c>
      <c r="M12" s="63" t="n">
        <v>44.212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1319.51</v>
      </c>
      <c r="AK12" s="62" t="n">
        <v>79.22</v>
      </c>
      <c r="AL12" s="62" t="n">
        <v>1705</v>
      </c>
      <c r="AM12" s="68" t="n">
        <f aca="false">AJ12/3600</f>
        <v>14.2554194444444</v>
      </c>
      <c r="AN12" s="69" t="n">
        <f aca="false">J12+AF12</f>
        <v>44923.4336</v>
      </c>
      <c r="AO12" s="64"/>
      <c r="AP12" s="64"/>
      <c r="AQ12" s="70" t="n">
        <f aca="false">AJ12/Z12</f>
        <v>0.857237520702434</v>
      </c>
      <c r="AR12" s="71" t="n">
        <f aca="false">AK12/AA12</f>
        <v>0.921377064433589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402.136</v>
      </c>
      <c r="K13" s="76" t="n">
        <v>39.1636</v>
      </c>
      <c r="L13" s="76" t="n">
        <v>43.198</v>
      </c>
      <c r="M13" s="77" t="n">
        <v>43.4763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3491.8</v>
      </c>
      <c r="AK13" s="76" t="n">
        <v>84.05</v>
      </c>
      <c r="AL13" s="76" t="n">
        <v>1705</v>
      </c>
      <c r="AM13" s="81" t="n">
        <f aca="false">AJ13/3600</f>
        <v>14.8588333333333</v>
      </c>
      <c r="AN13" s="82" t="n">
        <f aca="false">J13+AF13</f>
        <v>31935.5152</v>
      </c>
      <c r="AO13" s="64"/>
      <c r="AP13" s="64"/>
      <c r="AQ13" s="83" t="n">
        <f aca="false">AJ13/Z13</f>
        <v>0.938667372325178</v>
      </c>
      <c r="AR13" s="84" t="n">
        <f aca="false">AK13/AA13</f>
        <v>1.04865876481597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672.1792</v>
      </c>
      <c r="K14" s="76" t="n">
        <v>37.6813</v>
      </c>
      <c r="L14" s="76" t="n">
        <v>42.3094</v>
      </c>
      <c r="M14" s="77" t="n">
        <v>42.7863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0805.55</v>
      </c>
      <c r="AK14" s="76" t="n">
        <v>73.9</v>
      </c>
      <c r="AL14" s="76" t="n">
        <v>1705</v>
      </c>
      <c r="AM14" s="81" t="n">
        <f aca="false">AJ14/3600</f>
        <v>14.1126527777778</v>
      </c>
      <c r="AN14" s="82" t="n">
        <f aca="false">J14+AF14</f>
        <v>22205.5584</v>
      </c>
      <c r="AO14" s="64"/>
      <c r="AP14" s="64"/>
      <c r="AQ14" s="83" t="n">
        <f aca="false">AJ14/Z14</f>
        <v>0.90970238434165</v>
      </c>
      <c r="AR14" s="84" t="n">
        <f aca="false">AK14/AA14</f>
        <v>0.95023788093095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61.576</v>
      </c>
      <c r="K15" s="88" t="n">
        <v>36.198</v>
      </c>
      <c r="L15" s="88" t="n">
        <v>41.7848</v>
      </c>
      <c r="M15" s="89" t="n">
        <v>42.3564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5417.58</v>
      </c>
      <c r="AK15" s="88" t="n">
        <v>69.47</v>
      </c>
      <c r="AL15" s="88" t="n">
        <v>1705</v>
      </c>
      <c r="AM15" s="93" t="n">
        <f aca="false">AJ15/3600</f>
        <v>12.6159944444444</v>
      </c>
      <c r="AN15" s="82" t="n">
        <f aca="false">J15+AF15</f>
        <v>14694.9552</v>
      </c>
      <c r="AO15" s="64"/>
      <c r="AP15" s="64"/>
      <c r="AQ15" s="94" t="n">
        <f aca="false">AJ15/Z15</f>
        <v>0.815650915851302</v>
      </c>
      <c r="AR15" s="95" t="n">
        <f aca="false">AK15/AA15</f>
        <v>0.958074748310578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089.9312</v>
      </c>
      <c r="K16" s="62" t="n">
        <v>37.9205</v>
      </c>
      <c r="L16" s="62" t="n">
        <v>42.5197</v>
      </c>
      <c r="M16" s="63" t="n">
        <v>42.945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1252.09</v>
      </c>
      <c r="AK16" s="62" t="n">
        <v>76.87</v>
      </c>
      <c r="AL16" s="62" t="n">
        <v>1705</v>
      </c>
      <c r="AM16" s="68" t="n">
        <f aca="false">AJ16/3600</f>
        <v>14.2366916666667</v>
      </c>
      <c r="AN16" s="69" t="n">
        <f aca="false">J16+AF16</f>
        <v>24137.7632</v>
      </c>
      <c r="AO16" s="64"/>
      <c r="AP16" s="64"/>
      <c r="AQ16" s="70" t="n">
        <f aca="false">AJ16/Z16</f>
        <v>0.988883855166162</v>
      </c>
      <c r="AR16" s="71" t="n">
        <f aca="false">AK16/AA16</f>
        <v>1.07570668905682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030.2032</v>
      </c>
      <c r="K17" s="76" t="n">
        <v>36.5642</v>
      </c>
      <c r="L17" s="76" t="n">
        <v>41.6748</v>
      </c>
      <c r="M17" s="77" t="n">
        <v>42.2716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6711.76</v>
      </c>
      <c r="AK17" s="76" t="n">
        <v>70.59</v>
      </c>
      <c r="AL17" s="76" t="n">
        <v>1704</v>
      </c>
      <c r="AM17" s="81" t="n">
        <f aca="false">AJ17/3600</f>
        <v>12.9754888888889</v>
      </c>
      <c r="AN17" s="82" t="n">
        <f aca="false">J17+AF17</f>
        <v>18078.0352</v>
      </c>
      <c r="AO17" s="64"/>
      <c r="AP17" s="64"/>
      <c r="AQ17" s="83" t="n">
        <f aca="false">AJ17/Z17</f>
        <v>0.927578525469818</v>
      </c>
      <c r="AR17" s="84" t="n">
        <f aca="false">AK17/AA17</f>
        <v>0.976078539823009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26.4912</v>
      </c>
      <c r="K18" s="76" t="n">
        <v>35.1245</v>
      </c>
      <c r="L18" s="76" t="n">
        <v>41.1299</v>
      </c>
      <c r="M18" s="77" t="n">
        <v>41.8292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7314.1</v>
      </c>
      <c r="AK18" s="76" t="n">
        <v>69.28</v>
      </c>
      <c r="AL18" s="76" t="n">
        <v>1704</v>
      </c>
      <c r="AM18" s="81" t="n">
        <f aca="false">AJ18/3600</f>
        <v>13.1428055555556</v>
      </c>
      <c r="AN18" s="82" t="n">
        <f aca="false">J18+AF18</f>
        <v>13074.3232</v>
      </c>
      <c r="AO18" s="64"/>
      <c r="AP18" s="64"/>
      <c r="AQ18" s="83" t="n">
        <f aca="false">AJ18/Z18</f>
        <v>1.07453872762111</v>
      </c>
      <c r="AR18" s="84" t="n">
        <f aca="false">AK18/AA18</f>
        <v>1.10230708035004</v>
      </c>
      <c r="AS18" s="82" t="n">
        <f aca="false">AL18/AB18</f>
        <v>0.99941348973607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19.1248</v>
      </c>
      <c r="K19" s="88" t="n">
        <v>33.6467</v>
      </c>
      <c r="L19" s="88" t="n">
        <v>40.5509</v>
      </c>
      <c r="M19" s="89" t="n">
        <v>41.3122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6138.37</v>
      </c>
      <c r="AK19" s="88" t="n">
        <v>71.31</v>
      </c>
      <c r="AL19" s="88" t="n">
        <v>1705</v>
      </c>
      <c r="AM19" s="93" t="n">
        <f aca="false">AJ19/3600</f>
        <v>12.8162138888889</v>
      </c>
      <c r="AN19" s="82" t="n">
        <f aca="false">J19+AF19</f>
        <v>8666.9568</v>
      </c>
      <c r="AO19" s="64"/>
      <c r="AP19" s="64"/>
      <c r="AQ19" s="94" t="n">
        <f aca="false">AJ19/Z19</f>
        <v>0.92226273782986</v>
      </c>
      <c r="AR19" s="95" t="n">
        <f aca="false">AK19/AA19</f>
        <v>1.06021409455843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8.2424</v>
      </c>
      <c r="K20" s="62" t="n">
        <v>41.5355</v>
      </c>
      <c r="L20" s="62" t="n">
        <v>43.2185</v>
      </c>
      <c r="M20" s="63" t="n">
        <v>44.738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7906.05</v>
      </c>
      <c r="AK20" s="62" t="n">
        <v>53.83</v>
      </c>
      <c r="AL20" s="62" t="n">
        <v>899</v>
      </c>
      <c r="AM20" s="68" t="n">
        <f aca="false">AJ20/3600</f>
        <v>10.5294583333333</v>
      </c>
      <c r="AN20" s="69" t="n">
        <f aca="false">J20+AF20</f>
        <v>6508.7712</v>
      </c>
      <c r="AO20" s="64"/>
      <c r="AP20" s="64"/>
      <c r="AQ20" s="70" t="n">
        <f aca="false">AJ20/Z20</f>
        <v>1.01217486735683</v>
      </c>
      <c r="AR20" s="71" t="n">
        <f aca="false">AK20/AA20</f>
        <v>1.0154687794755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48.2376</v>
      </c>
      <c r="K21" s="76" t="n">
        <v>40.7698</v>
      </c>
      <c r="L21" s="76" t="n">
        <v>42.5186</v>
      </c>
      <c r="M21" s="77" t="n">
        <v>43.8228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2880.44</v>
      </c>
      <c r="AK21" s="76" t="n">
        <v>48.49</v>
      </c>
      <c r="AL21" s="76" t="n">
        <v>899</v>
      </c>
      <c r="AM21" s="81" t="n">
        <f aca="false">AJ21/3600</f>
        <v>9.13345555555556</v>
      </c>
      <c r="AN21" s="82" t="n">
        <f aca="false">J21+AF21</f>
        <v>4758.7664</v>
      </c>
      <c r="AO21" s="64"/>
      <c r="AP21" s="64"/>
      <c r="AQ21" s="83" t="n">
        <f aca="false">AJ21/Z21</f>
        <v>0.876538487068964</v>
      </c>
      <c r="AR21" s="84" t="n">
        <f aca="false">AK21/AA21</f>
        <v>0.91802347595607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35.4088</v>
      </c>
      <c r="K22" s="76" t="n">
        <v>39.8133</v>
      </c>
      <c r="L22" s="76" t="n">
        <v>41.7294</v>
      </c>
      <c r="M22" s="77" t="n">
        <v>42.9094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1333.75</v>
      </c>
      <c r="AK22" s="76" t="n">
        <v>45.46</v>
      </c>
      <c r="AL22" s="76" t="n">
        <v>899</v>
      </c>
      <c r="AM22" s="81" t="n">
        <f aca="false">AJ22/3600</f>
        <v>8.70381944444445</v>
      </c>
      <c r="AN22" s="82" t="n">
        <f aca="false">J22+AF22</f>
        <v>3345.9376</v>
      </c>
      <c r="AO22" s="64"/>
      <c r="AP22" s="64"/>
      <c r="AQ22" s="83" t="n">
        <f aca="false">AJ22/Z22</f>
        <v>0.846496173798122</v>
      </c>
      <c r="AR22" s="84" t="n">
        <f aca="false">AK22/AA22</f>
        <v>0.818656582027733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7.2688</v>
      </c>
      <c r="K23" s="88" t="n">
        <v>38.6897</v>
      </c>
      <c r="L23" s="88" t="n">
        <v>41.139</v>
      </c>
      <c r="M23" s="89" t="n">
        <v>42.2873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0099.58</v>
      </c>
      <c r="AK23" s="88" t="n">
        <v>45.24</v>
      </c>
      <c r="AL23" s="88" t="n">
        <v>898</v>
      </c>
      <c r="AM23" s="93" t="n">
        <f aca="false">AJ23/3600</f>
        <v>8.36099444444445</v>
      </c>
      <c r="AN23" s="82" t="n">
        <f aca="false">J23+AF23</f>
        <v>2137.7976</v>
      </c>
      <c r="AO23" s="64"/>
      <c r="AP23" s="64"/>
      <c r="AQ23" s="94" t="n">
        <f aca="false">AJ23/Z23</f>
        <v>0.782901911945976</v>
      </c>
      <c r="AR23" s="95" t="n">
        <f aca="false">AK23/AA23</f>
        <v>0.893364928909953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8.0416</v>
      </c>
      <c r="K24" s="62" t="n">
        <v>39.9713</v>
      </c>
      <c r="L24" s="62" t="n">
        <v>41.8559</v>
      </c>
      <c r="M24" s="63" t="n">
        <v>43.082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29320.07</v>
      </c>
      <c r="AK24" s="62" t="n">
        <v>43.46</v>
      </c>
      <c r="AL24" s="62" t="n">
        <v>899</v>
      </c>
      <c r="AM24" s="68" t="n">
        <f aca="false">AJ24/3600</f>
        <v>8.14446388888889</v>
      </c>
      <c r="AN24" s="69" t="n">
        <f aca="false">J24+AF24</f>
        <v>3465.2936</v>
      </c>
      <c r="AO24" s="64"/>
      <c r="AP24" s="64"/>
      <c r="AQ24" s="70" t="n">
        <f aca="false">AJ24/Z24</f>
        <v>0.869302259113124</v>
      </c>
      <c r="AR24" s="71" t="n">
        <f aca="false">AK24/AA24</f>
        <v>0.920372723422279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2.3376</v>
      </c>
      <c r="K25" s="76" t="n">
        <v>39.0151</v>
      </c>
      <c r="L25" s="76" t="n">
        <v>41.2012</v>
      </c>
      <c r="M25" s="77" t="n">
        <v>42.3569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1904.8</v>
      </c>
      <c r="AK25" s="76" t="n">
        <v>46.16</v>
      </c>
      <c r="AL25" s="76" t="n">
        <v>898</v>
      </c>
      <c r="AM25" s="81" t="n">
        <f aca="false">AJ25/3600</f>
        <v>8.86244444444444</v>
      </c>
      <c r="AN25" s="82" t="n">
        <f aca="false">J25+AF25</f>
        <v>2629.5896</v>
      </c>
      <c r="AO25" s="64"/>
      <c r="AP25" s="64"/>
      <c r="AQ25" s="83" t="n">
        <f aca="false">AJ25/Z25</f>
        <v>1.09124216664147</v>
      </c>
      <c r="AR25" s="84" t="n">
        <f aca="false">AK25/AA25</f>
        <v>1.05195989061076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07.3936</v>
      </c>
      <c r="K26" s="76" t="n">
        <v>37.8826</v>
      </c>
      <c r="L26" s="76" t="n">
        <v>40.7313</v>
      </c>
      <c r="M26" s="77" t="n">
        <v>41.8919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7318.44</v>
      </c>
      <c r="AK26" s="76" t="n">
        <v>40.51</v>
      </c>
      <c r="AL26" s="76" t="n">
        <v>899</v>
      </c>
      <c r="AM26" s="81" t="n">
        <f aca="false">AJ26/3600</f>
        <v>7.58845555555556</v>
      </c>
      <c r="AN26" s="82" t="n">
        <f aca="false">J26+AF26</f>
        <v>1904.6456</v>
      </c>
      <c r="AO26" s="64"/>
      <c r="AP26" s="64"/>
      <c r="AQ26" s="83" t="n">
        <f aca="false">AJ26/Z26</f>
        <v>0.839054762506607</v>
      </c>
      <c r="AR26" s="84" t="n">
        <f aca="false">AK26/AA26</f>
        <v>0.81970861999190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09.9344</v>
      </c>
      <c r="K27" s="88" t="n">
        <v>36.6147</v>
      </c>
      <c r="L27" s="88" t="n">
        <v>40.1318</v>
      </c>
      <c r="M27" s="89" t="n">
        <v>41.332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9808.41</v>
      </c>
      <c r="AK27" s="88" t="n">
        <v>45.85</v>
      </c>
      <c r="AL27" s="88" t="n">
        <v>898</v>
      </c>
      <c r="AM27" s="93" t="n">
        <f aca="false">AJ27/3600</f>
        <v>8.28011388888889</v>
      </c>
      <c r="AN27" s="82" t="n">
        <f aca="false">J27+AF27</f>
        <v>1207.1864</v>
      </c>
      <c r="AO27" s="64"/>
      <c r="AP27" s="64"/>
      <c r="AQ27" s="94" t="n">
        <f aca="false">AJ27/Z27</f>
        <v>0.888152380634564</v>
      </c>
      <c r="AR27" s="95" t="n">
        <f aca="false">AK27/AA27</f>
        <v>0.994145706851691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26.7432</v>
      </c>
      <c r="K28" s="62" t="n">
        <v>39.8183</v>
      </c>
      <c r="L28" s="62" t="n">
        <v>41.8744</v>
      </c>
      <c r="M28" s="63" t="n">
        <v>43.012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3415.54</v>
      </c>
      <c r="AK28" s="62" t="n">
        <v>57.65</v>
      </c>
      <c r="AL28" s="62" t="n">
        <v>898</v>
      </c>
      <c r="AM28" s="68" t="n">
        <f aca="false">AJ28/3600</f>
        <v>9.28209444444445</v>
      </c>
      <c r="AN28" s="69" t="n">
        <f aca="false">J28+AF28</f>
        <v>9967.3824</v>
      </c>
      <c r="AO28" s="64"/>
      <c r="AP28" s="64"/>
      <c r="AQ28" s="70" t="n">
        <f aca="false">AJ28/Z28</f>
        <v>1.05927803514787</v>
      </c>
      <c r="AR28" s="71" t="n">
        <f aca="false">AK28/AA28</f>
        <v>1.14294210943695</v>
      </c>
      <c r="AS28" s="69" t="n">
        <f aca="false">AL28/AB28</f>
        <v>0.9988876529477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093.1264</v>
      </c>
      <c r="K29" s="76" t="n">
        <v>38.6561</v>
      </c>
      <c r="L29" s="76" t="n">
        <v>40.9963</v>
      </c>
      <c r="M29" s="77" t="n">
        <v>42.017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1278.65</v>
      </c>
      <c r="AK29" s="76" t="n">
        <v>50.63</v>
      </c>
      <c r="AL29" s="76" t="n">
        <v>899</v>
      </c>
      <c r="AM29" s="81" t="n">
        <f aca="false">AJ29/3600</f>
        <v>8.68851388888889</v>
      </c>
      <c r="AN29" s="82" t="n">
        <f aca="false">J29+AF29</f>
        <v>7033.7656</v>
      </c>
      <c r="AO29" s="64"/>
      <c r="AP29" s="64"/>
      <c r="AQ29" s="83" t="n">
        <f aca="false">AJ29/Z29</f>
        <v>1.10927465272495</v>
      </c>
      <c r="AR29" s="84" t="n">
        <f aca="false">AK29/AA29</f>
        <v>1.11914235190097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55.916</v>
      </c>
      <c r="K30" s="76" t="n">
        <v>37.4311</v>
      </c>
      <c r="L30" s="76" t="n">
        <v>40.0496</v>
      </c>
      <c r="M30" s="77" t="n">
        <v>41.0327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9787.66</v>
      </c>
      <c r="AK30" s="76" t="n">
        <v>50.68</v>
      </c>
      <c r="AL30" s="76" t="n">
        <v>899</v>
      </c>
      <c r="AM30" s="81" t="n">
        <f aca="false">AJ30/3600</f>
        <v>8.27435</v>
      </c>
      <c r="AN30" s="82" t="n">
        <f aca="false">J30+AF30</f>
        <v>4896.5552</v>
      </c>
      <c r="AO30" s="64"/>
      <c r="AP30" s="64"/>
      <c r="AQ30" s="83" t="n">
        <f aca="false">AJ30/Z30</f>
        <v>1.07952392842763</v>
      </c>
      <c r="AR30" s="84" t="n">
        <f aca="false">AK30/AA30</f>
        <v>1.14298601714028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85.104</v>
      </c>
      <c r="K31" s="88" t="n">
        <v>36.123</v>
      </c>
      <c r="L31" s="88" t="n">
        <v>39.1347</v>
      </c>
      <c r="M31" s="89" t="n">
        <v>40.2008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7133.77</v>
      </c>
      <c r="AK31" s="88" t="n">
        <v>45.81</v>
      </c>
      <c r="AL31" s="88" t="n">
        <v>899</v>
      </c>
      <c r="AM31" s="93" t="n">
        <f aca="false">AJ31/3600</f>
        <v>7.53715833333333</v>
      </c>
      <c r="AN31" s="82" t="n">
        <f aca="false">J31+AF31</f>
        <v>3025.7432</v>
      </c>
      <c r="AO31" s="64"/>
      <c r="AP31" s="64"/>
      <c r="AQ31" s="94" t="n">
        <f aca="false">AJ31/Z31</f>
        <v>0.991209308255411</v>
      </c>
      <c r="AR31" s="95" t="n">
        <f aca="false">AK31/AA31</f>
        <v>1.06386437529029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1.6208</v>
      </c>
      <c r="K32" s="62" t="n">
        <v>37.5031</v>
      </c>
      <c r="L32" s="62" t="n">
        <v>40.1394</v>
      </c>
      <c r="M32" s="63" t="n">
        <v>41.128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8342.97</v>
      </c>
      <c r="AK32" s="62" t="n">
        <v>46.14</v>
      </c>
      <c r="AL32" s="62" t="n">
        <v>899</v>
      </c>
      <c r="AM32" s="68" t="n">
        <f aca="false">AJ32/3600</f>
        <v>7.87304722222222</v>
      </c>
      <c r="AN32" s="69" t="n">
        <f aca="false">J32+AF32</f>
        <v>4677.1008</v>
      </c>
      <c r="AO32" s="64"/>
      <c r="AP32" s="64"/>
      <c r="AQ32" s="70" t="n">
        <f aca="false">AJ32/Z32</f>
        <v>1.012840354993</v>
      </c>
      <c r="AR32" s="71" t="n">
        <f aca="false">AK32/AA32</f>
        <v>1.06682080924856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35.816</v>
      </c>
      <c r="K33" s="76" t="n">
        <v>36.3645</v>
      </c>
      <c r="L33" s="76" t="n">
        <v>39.3171</v>
      </c>
      <c r="M33" s="77" t="n">
        <v>40.3407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6991.4</v>
      </c>
      <c r="AK33" s="76" t="n">
        <v>42.97</v>
      </c>
      <c r="AL33" s="76" t="n">
        <v>898</v>
      </c>
      <c r="AM33" s="81" t="n">
        <f aca="false">AJ33/3600</f>
        <v>7.49761111111111</v>
      </c>
      <c r="AN33" s="82" t="n">
        <f aca="false">J33+AF33</f>
        <v>3411.296</v>
      </c>
      <c r="AO33" s="64"/>
      <c r="AP33" s="64"/>
      <c r="AQ33" s="83" t="n">
        <f aca="false">AJ33/Z33</f>
        <v>1.10092094867625</v>
      </c>
      <c r="AR33" s="84" t="n">
        <f aca="false">AK33/AA33</f>
        <v>1.08264046359284</v>
      </c>
      <c r="AS33" s="82" t="n">
        <f aca="false">AL33/AB33</f>
        <v>0.9988876529477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66.4344</v>
      </c>
      <c r="K34" s="76" t="n">
        <v>35.19</v>
      </c>
      <c r="L34" s="76" t="n">
        <v>38.8117</v>
      </c>
      <c r="M34" s="77" t="n">
        <v>39.9088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6045.36</v>
      </c>
      <c r="AK34" s="76" t="n">
        <v>43.04</v>
      </c>
      <c r="AL34" s="76" t="n">
        <v>899</v>
      </c>
      <c r="AM34" s="81" t="n">
        <f aca="false">AJ34/3600</f>
        <v>7.23482222222222</v>
      </c>
      <c r="AN34" s="82" t="n">
        <f aca="false">J34+AF34</f>
        <v>2441.9144</v>
      </c>
      <c r="AO34" s="64"/>
      <c r="AP34" s="64"/>
      <c r="AQ34" s="83" t="n">
        <f aca="false">AJ34/Z34</f>
        <v>1.10337383288428</v>
      </c>
      <c r="AR34" s="84" t="n">
        <f aca="false">AK34/AA34</f>
        <v>1.0408706166868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58.5792</v>
      </c>
      <c r="K35" s="88" t="n">
        <v>33.9368</v>
      </c>
      <c r="L35" s="88" t="n">
        <v>37.934</v>
      </c>
      <c r="M35" s="89" t="n">
        <v>39.2235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026.44</v>
      </c>
      <c r="AK35" s="88" t="n">
        <v>41.8</v>
      </c>
      <c r="AL35" s="88" t="n">
        <v>898</v>
      </c>
      <c r="AM35" s="93" t="n">
        <f aca="false">AJ35/3600</f>
        <v>6.11845555555556</v>
      </c>
      <c r="AN35" s="82" t="n">
        <f aca="false">J35+AF35</f>
        <v>1534.0592</v>
      </c>
      <c r="AO35" s="64"/>
      <c r="AP35" s="64"/>
      <c r="AQ35" s="94" t="n">
        <f aca="false">AJ35/Z35</f>
        <v>0.943045085097565</v>
      </c>
      <c r="AR35" s="95" t="n">
        <f aca="false">AK35/AA35</f>
        <v>1.0582278481012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60.0432</v>
      </c>
      <c r="K36" s="62" t="n">
        <v>38.5699</v>
      </c>
      <c r="L36" s="62" t="n">
        <v>40.0627</v>
      </c>
      <c r="M36" s="63" t="n">
        <v>43.195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4470.79</v>
      </c>
      <c r="AK36" s="62" t="n">
        <v>101.73</v>
      </c>
      <c r="AL36" s="62" t="n">
        <v>899</v>
      </c>
      <c r="AM36" s="68" t="n">
        <f aca="false">AJ36/3600</f>
        <v>17.9085527777778</v>
      </c>
      <c r="AN36" s="69" t="n">
        <f aca="false">J36+AF36</f>
        <v>25199.5352</v>
      </c>
      <c r="AO36" s="64"/>
      <c r="AP36" s="64"/>
      <c r="AQ36" s="70" t="n">
        <f aca="false">AJ36/Z36</f>
        <v>0.872070915120824</v>
      </c>
      <c r="AR36" s="71" t="n">
        <f aca="false">AK36/AA36</f>
        <v>0.91533201367644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679.1456</v>
      </c>
      <c r="K37" s="76" t="n">
        <v>37.7469</v>
      </c>
      <c r="L37" s="76" t="n">
        <v>39.4649</v>
      </c>
      <c r="M37" s="77" t="n">
        <v>42.4252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7243.51</v>
      </c>
      <c r="AK37" s="76" t="n">
        <v>100.62</v>
      </c>
      <c r="AL37" s="76" t="n">
        <v>899</v>
      </c>
      <c r="AM37" s="81" t="n">
        <f aca="false">AJ37/3600</f>
        <v>18.6787527777778</v>
      </c>
      <c r="AN37" s="82" t="n">
        <f aca="false">J37+AF37</f>
        <v>14318.6376</v>
      </c>
      <c r="AO37" s="64"/>
      <c r="AP37" s="64"/>
      <c r="AQ37" s="83" t="n">
        <f aca="false">AJ37/Z37</f>
        <v>0.999445755698505</v>
      </c>
      <c r="AR37" s="84" t="n">
        <f aca="false">AK37/AA37</f>
        <v>1.0701978302488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07.4288</v>
      </c>
      <c r="K38" s="76" t="n">
        <v>36.9427</v>
      </c>
      <c r="L38" s="76" t="n">
        <v>38.9801</v>
      </c>
      <c r="M38" s="77" t="n">
        <v>41.5372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3173.07</v>
      </c>
      <c r="AK38" s="76" t="n">
        <v>94.16</v>
      </c>
      <c r="AL38" s="76" t="n">
        <v>899</v>
      </c>
      <c r="AM38" s="81" t="n">
        <f aca="false">AJ38/3600</f>
        <v>17.548075</v>
      </c>
      <c r="AN38" s="82" t="n">
        <f aca="false">J38+AF38</f>
        <v>8946.9208</v>
      </c>
      <c r="AO38" s="64"/>
      <c r="AP38" s="64"/>
      <c r="AQ38" s="83" t="n">
        <f aca="false">AJ38/Z38</f>
        <v>0.984604016558997</v>
      </c>
      <c r="AR38" s="84" t="n">
        <f aca="false">AK38/AA38</f>
        <v>1.06890679986378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59.4536</v>
      </c>
      <c r="K39" s="88" t="n">
        <v>35.9963</v>
      </c>
      <c r="L39" s="88" t="n">
        <v>38.5438</v>
      </c>
      <c r="M39" s="89" t="n">
        <v>40.7862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60918.33</v>
      </c>
      <c r="AK39" s="88" t="n">
        <v>89.02</v>
      </c>
      <c r="AL39" s="88" t="n">
        <v>898</v>
      </c>
      <c r="AM39" s="93" t="n">
        <f aca="false">AJ39/3600</f>
        <v>16.9217583333333</v>
      </c>
      <c r="AN39" s="82" t="n">
        <f aca="false">J39+AF39</f>
        <v>5398.9456</v>
      </c>
      <c r="AO39" s="64"/>
      <c r="AP39" s="64"/>
      <c r="AQ39" s="94" t="n">
        <f aca="false">AJ39/Z39</f>
        <v>1.06607165450912</v>
      </c>
      <c r="AR39" s="95" t="n">
        <f aca="false">AK39/AA39</f>
        <v>1.10997506234414</v>
      </c>
      <c r="AS39" s="96" t="n">
        <f aca="false">AL39/AB39</f>
        <v>0.9988876529477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64.2296</v>
      </c>
      <c r="K40" s="62" t="n">
        <v>37.0038</v>
      </c>
      <c r="L40" s="62" t="n">
        <v>39.0353</v>
      </c>
      <c r="M40" s="63" t="n">
        <v>41.701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0612.92</v>
      </c>
      <c r="AK40" s="62" t="n">
        <v>96.23</v>
      </c>
      <c r="AL40" s="62" t="n">
        <v>899</v>
      </c>
      <c r="AM40" s="68" t="n">
        <f aca="false">AJ40/3600</f>
        <v>16.8369222222222</v>
      </c>
      <c r="AN40" s="69" t="n">
        <f aca="false">J40+AF40</f>
        <v>8847.8608</v>
      </c>
      <c r="AO40" s="64"/>
      <c r="AP40" s="64"/>
      <c r="AQ40" s="70" t="n">
        <f aca="false">AJ40/Z40</f>
        <v>1.11723818606566</v>
      </c>
      <c r="AR40" s="71" t="n">
        <f aca="false">AK40/AA40</f>
        <v>1.2718741739360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19.9624</v>
      </c>
      <c r="K41" s="76" t="n">
        <v>36.1827</v>
      </c>
      <c r="L41" s="76" t="n">
        <v>38.5995</v>
      </c>
      <c r="M41" s="77" t="n">
        <v>40.8827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0591.05</v>
      </c>
      <c r="AK41" s="76" t="n">
        <v>76.12</v>
      </c>
      <c r="AL41" s="76" t="n">
        <v>899</v>
      </c>
      <c r="AM41" s="81" t="n">
        <f aca="false">AJ41/3600</f>
        <v>14.0530694444444</v>
      </c>
      <c r="AN41" s="82" t="n">
        <f aca="false">J41+AF41</f>
        <v>6303.5936</v>
      </c>
      <c r="AO41" s="64"/>
      <c r="AP41" s="64"/>
      <c r="AQ41" s="83" t="n">
        <f aca="false">AJ41/Z41</f>
        <v>0.978649480140734</v>
      </c>
      <c r="AR41" s="84" t="n">
        <f aca="false">AK41/AA41</f>
        <v>1.0594293667362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53.5872</v>
      </c>
      <c r="K42" s="76" t="n">
        <v>35.2598</v>
      </c>
      <c r="L42" s="76" t="n">
        <v>38.285</v>
      </c>
      <c r="M42" s="77" t="n">
        <v>40.3518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5628.36</v>
      </c>
      <c r="AK42" s="76" t="n">
        <v>84.44</v>
      </c>
      <c r="AL42" s="76" t="n">
        <v>898</v>
      </c>
      <c r="AM42" s="81" t="n">
        <f aca="false">AJ42/3600</f>
        <v>15.4523222222222</v>
      </c>
      <c r="AN42" s="82" t="n">
        <f aca="false">J42+AF42</f>
        <v>4537.2184</v>
      </c>
      <c r="AO42" s="64"/>
      <c r="AP42" s="64"/>
      <c r="AQ42" s="83" t="n">
        <f aca="false">AJ42/Z42</f>
        <v>1.03010235589854</v>
      </c>
      <c r="AR42" s="84" t="n">
        <f aca="false">AK42/AA42</f>
        <v>1.13662673307309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16.3352</v>
      </c>
      <c r="K43" s="88" t="n">
        <v>34.189</v>
      </c>
      <c r="L43" s="88" t="n">
        <v>37.7606</v>
      </c>
      <c r="M43" s="89" t="n">
        <v>39.5288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3649.9</v>
      </c>
      <c r="AK43" s="88" t="n">
        <v>89.52</v>
      </c>
      <c r="AL43" s="88" t="n">
        <v>899</v>
      </c>
      <c r="AM43" s="93" t="n">
        <f aca="false">AJ43/3600</f>
        <v>14.90275</v>
      </c>
      <c r="AN43" s="82" t="n">
        <f aca="false">J43+AF43</f>
        <v>2899.9664</v>
      </c>
      <c r="AO43" s="64"/>
      <c r="AP43" s="64"/>
      <c r="AQ43" s="94" t="n">
        <f aca="false">AJ43/Z43</f>
        <v>1.06641862365947</v>
      </c>
      <c r="AR43" s="95" t="n">
        <f aca="false">AK43/AA43</f>
        <v>1.2597804672108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64.3232</v>
      </c>
      <c r="K44" s="62" t="n">
        <v>39.3358</v>
      </c>
      <c r="L44" s="62" t="n">
        <v>43.4947</v>
      </c>
      <c r="M44" s="63" t="n">
        <v>44.62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78791.4</v>
      </c>
      <c r="AK44" s="62" t="n">
        <v>114.12</v>
      </c>
      <c r="AL44" s="62" t="n">
        <v>899</v>
      </c>
      <c r="AM44" s="68" t="n">
        <f aca="false">AJ44/3600</f>
        <v>21.8865</v>
      </c>
      <c r="AN44" s="69" t="n">
        <f aca="false">J44+AF44</f>
        <v>23905.0936</v>
      </c>
      <c r="AO44" s="64"/>
      <c r="AP44" s="64"/>
      <c r="AQ44" s="70" t="n">
        <f aca="false">AJ44/Z44</f>
        <v>0.965317194604562</v>
      </c>
      <c r="AR44" s="71" t="n">
        <f aca="false">AK44/AA44</f>
        <v>1.0001752848378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16.928</v>
      </c>
      <c r="K45" s="76" t="n">
        <v>38.4766</v>
      </c>
      <c r="L45" s="76" t="n">
        <v>42.8718</v>
      </c>
      <c r="M45" s="77" t="n">
        <v>43.6698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84593.97</v>
      </c>
      <c r="AK45" s="76" t="n">
        <v>122.53</v>
      </c>
      <c r="AL45" s="76" t="n">
        <v>899</v>
      </c>
      <c r="AM45" s="81" t="n">
        <f aca="false">AJ45/3600</f>
        <v>23.498325</v>
      </c>
      <c r="AN45" s="82" t="n">
        <f aca="false">J45+AF45</f>
        <v>14857.6984</v>
      </c>
      <c r="AO45" s="64"/>
      <c r="AP45" s="64"/>
      <c r="AQ45" s="83" t="n">
        <f aca="false">AJ45/Z45</f>
        <v>0.989377700222918</v>
      </c>
      <c r="AR45" s="84" t="n">
        <f aca="false">AK45/AA45</f>
        <v>1.0475335556125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289.5776</v>
      </c>
      <c r="K46" s="76" t="n">
        <v>37.6619</v>
      </c>
      <c r="L46" s="76" t="n">
        <v>42.1633</v>
      </c>
      <c r="M46" s="77" t="n">
        <v>42.6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80082.47</v>
      </c>
      <c r="AK46" s="76" t="n">
        <v>114.86</v>
      </c>
      <c r="AL46" s="76" t="n">
        <v>899</v>
      </c>
      <c r="AM46" s="81" t="n">
        <f aca="false">AJ46/3600</f>
        <v>22.2451305555556</v>
      </c>
      <c r="AN46" s="82" t="n">
        <f aca="false">J46+AF46</f>
        <v>9730.348</v>
      </c>
      <c r="AO46" s="64"/>
      <c r="AP46" s="64"/>
      <c r="AQ46" s="83" t="n">
        <f aca="false">AJ46/Z46</f>
        <v>0.972237927254614</v>
      </c>
      <c r="AR46" s="84" t="n">
        <f aca="false">AK46/AA46</f>
        <v>1.6385164051355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1.1424</v>
      </c>
      <c r="K47" s="88" t="n">
        <v>36.7499</v>
      </c>
      <c r="L47" s="88" t="n">
        <v>41.6204</v>
      </c>
      <c r="M47" s="89" t="n">
        <v>41.8424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67877.2</v>
      </c>
      <c r="AK47" s="88" t="n">
        <v>96.44</v>
      </c>
      <c r="AL47" s="88" t="n">
        <v>898</v>
      </c>
      <c r="AM47" s="93" t="n">
        <f aca="false">AJ47/3600</f>
        <v>18.8547777777778</v>
      </c>
      <c r="AN47" s="82" t="n">
        <f aca="false">J47+AF47</f>
        <v>6051.9128</v>
      </c>
      <c r="AO47" s="64"/>
      <c r="AP47" s="64"/>
      <c r="AQ47" s="94" t="n">
        <f aca="false">AJ47/Z47</f>
        <v>0.833293843953521</v>
      </c>
      <c r="AR47" s="95" t="n">
        <f aca="false">AK47/AA47</f>
        <v>0.859766425960596</v>
      </c>
      <c r="AS47" s="96" t="n">
        <f aca="false">AL47/AB47</f>
        <v>0.9988876529477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40.8776</v>
      </c>
      <c r="K48" s="62" t="n">
        <v>37.7591</v>
      </c>
      <c r="L48" s="62" t="n">
        <v>42.3305</v>
      </c>
      <c r="M48" s="63" t="n">
        <v>42.858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6237.35</v>
      </c>
      <c r="AK48" s="62" t="n">
        <v>108.28</v>
      </c>
      <c r="AL48" s="62" t="n">
        <v>899</v>
      </c>
      <c r="AM48" s="68" t="n">
        <f aca="false">AJ48/3600</f>
        <v>21.1770416666667</v>
      </c>
      <c r="AN48" s="69" t="n">
        <f aca="false">J48+AF48</f>
        <v>10117.0768</v>
      </c>
      <c r="AO48" s="64"/>
      <c r="AP48" s="64"/>
      <c r="AQ48" s="70" t="n">
        <f aca="false">AJ48/Z48</f>
        <v>1.12641325525982</v>
      </c>
      <c r="AR48" s="71" t="n">
        <f aca="false">AK48/AA48</f>
        <v>1.1253377676158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02.1128</v>
      </c>
      <c r="K49" s="76" t="n">
        <v>36.9833</v>
      </c>
      <c r="L49" s="76" t="n">
        <v>41.706</v>
      </c>
      <c r="M49" s="77" t="n">
        <v>41.9666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72619.56</v>
      </c>
      <c r="AK49" s="76" t="n">
        <v>112.28</v>
      </c>
      <c r="AL49" s="76" t="n">
        <v>899</v>
      </c>
      <c r="AM49" s="81" t="n">
        <f aca="false">AJ49/3600</f>
        <v>20.1721</v>
      </c>
      <c r="AN49" s="82" t="n">
        <f aca="false">J49+AF49</f>
        <v>7278.312</v>
      </c>
      <c r="AO49" s="64"/>
      <c r="AP49" s="64"/>
      <c r="AQ49" s="83" t="n">
        <f aca="false">AJ49/Z49</f>
        <v>0.994767507644359</v>
      </c>
      <c r="AR49" s="84" t="n">
        <f aca="false">AK49/AA49</f>
        <v>1.11069344148778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67.9208</v>
      </c>
      <c r="K50" s="76" t="n">
        <v>36.098</v>
      </c>
      <c r="L50" s="76" t="n">
        <v>41.2038</v>
      </c>
      <c r="M50" s="77" t="n">
        <v>41.2128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9376.9</v>
      </c>
      <c r="AK50" s="76" t="n">
        <v>102.92</v>
      </c>
      <c r="AL50" s="76" t="n">
        <v>899</v>
      </c>
      <c r="AM50" s="81" t="n">
        <f aca="false">AJ50/3600</f>
        <v>19.2713611111111</v>
      </c>
      <c r="AN50" s="82" t="n">
        <f aca="false">J50+AF50</f>
        <v>5144.12</v>
      </c>
      <c r="AO50" s="64"/>
      <c r="AP50" s="64"/>
      <c r="AQ50" s="83" t="n">
        <f aca="false">AJ50/Z50</f>
        <v>1.09151670490083</v>
      </c>
      <c r="AR50" s="84" t="n">
        <f aca="false">AK50/AA50</f>
        <v>1.1454646633277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4.3472</v>
      </c>
      <c r="K51" s="88" t="n">
        <v>35.0797</v>
      </c>
      <c r="L51" s="88" t="n">
        <v>40.5917</v>
      </c>
      <c r="M51" s="89" t="n">
        <v>40.3965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6292.1</v>
      </c>
      <c r="AK51" s="88" t="n">
        <v>107.61</v>
      </c>
      <c r="AL51" s="88" t="n">
        <v>899</v>
      </c>
      <c r="AM51" s="93" t="n">
        <f aca="false">AJ51/3600</f>
        <v>18.4144722222222</v>
      </c>
      <c r="AN51" s="82" t="n">
        <f aca="false">J51+AF51</f>
        <v>3310.5464</v>
      </c>
      <c r="AO51" s="64"/>
      <c r="AP51" s="64"/>
      <c r="AQ51" s="94" t="n">
        <f aca="false">AJ51/Z51</f>
        <v>0.928726915303741</v>
      </c>
      <c r="AR51" s="95" t="n">
        <f aca="false">AK51/AA51</f>
        <v>1.0911579801257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11.4424</v>
      </c>
      <c r="K52" s="62" t="n">
        <v>38.2959</v>
      </c>
      <c r="L52" s="62" t="n">
        <v>41.4513</v>
      </c>
      <c r="M52" s="63" t="n">
        <v>43.569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2151.54</v>
      </c>
      <c r="AK52" s="62" t="n">
        <v>159.64</v>
      </c>
      <c r="AL52" s="62" t="n">
        <v>899</v>
      </c>
      <c r="AM52" s="68" t="n">
        <f aca="false">AJ52/3600</f>
        <v>22.8198722222222</v>
      </c>
      <c r="AN52" s="69" t="n">
        <f aca="false">J52+AF52</f>
        <v>65484.9624</v>
      </c>
      <c r="AO52" s="64"/>
      <c r="AP52" s="64"/>
      <c r="AQ52" s="70" t="n">
        <f aca="false">AJ52/Z52</f>
        <v>0.860789344224935</v>
      </c>
      <c r="AR52" s="71" t="n">
        <f aca="false">AK52/AA52</f>
        <v>0.92304134142815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725.9808</v>
      </c>
      <c r="K53" s="76" t="n">
        <v>36.4828</v>
      </c>
      <c r="L53" s="76" t="n">
        <v>40.8793</v>
      </c>
      <c r="M53" s="77" t="n">
        <v>43.1011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9717.15</v>
      </c>
      <c r="AK53" s="76" t="n">
        <v>149.62</v>
      </c>
      <c r="AL53" s="76" t="n">
        <v>899</v>
      </c>
      <c r="AM53" s="81" t="n">
        <f aca="false">AJ53/3600</f>
        <v>22.1436527777778</v>
      </c>
      <c r="AN53" s="82" t="n">
        <f aca="false">J53+AF53</f>
        <v>31599.5008</v>
      </c>
      <c r="AO53" s="64"/>
      <c r="AP53" s="64"/>
      <c r="AQ53" s="83" t="n">
        <f aca="false">AJ53/Z53</f>
        <v>0.984606269394547</v>
      </c>
      <c r="AR53" s="84" t="n">
        <f aca="false">AK53/AA53</f>
        <v>1.01948759880076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562.4544</v>
      </c>
      <c r="K54" s="76" t="n">
        <v>35.4411</v>
      </c>
      <c r="L54" s="76" t="n">
        <v>40.3789</v>
      </c>
      <c r="M54" s="77" t="n">
        <v>42.6914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0147.08</v>
      </c>
      <c r="AK54" s="76" t="n">
        <v>130.24</v>
      </c>
      <c r="AL54" s="76" t="n">
        <v>899</v>
      </c>
      <c r="AM54" s="81" t="n">
        <f aca="false">AJ54/3600</f>
        <v>19.4853</v>
      </c>
      <c r="AN54" s="82" t="n">
        <f aca="false">J54+AF54</f>
        <v>15435.9744</v>
      </c>
      <c r="AO54" s="64"/>
      <c r="AP54" s="64"/>
      <c r="AQ54" s="83" t="n">
        <f aca="false">AJ54/Z54</f>
        <v>1.06854608618613</v>
      </c>
      <c r="AR54" s="84" t="n">
        <f aca="false">AK54/AA54</f>
        <v>1.1531786789445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25.2424</v>
      </c>
      <c r="K55" s="88" t="n">
        <v>34.6686</v>
      </c>
      <c r="L55" s="88" t="n">
        <v>39.88</v>
      </c>
      <c r="M55" s="89" t="n">
        <v>42.3569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4178.06</v>
      </c>
      <c r="AK55" s="88" t="n">
        <v>121.1</v>
      </c>
      <c r="AL55" s="88" t="n">
        <v>899</v>
      </c>
      <c r="AM55" s="93" t="n">
        <f aca="false">AJ55/3600</f>
        <v>17.8272388888889</v>
      </c>
      <c r="AN55" s="82" t="n">
        <f aca="false">J55+AF55</f>
        <v>7398.7624</v>
      </c>
      <c r="AO55" s="64"/>
      <c r="AP55" s="64"/>
      <c r="AQ55" s="94" t="n">
        <f aca="false">AJ55/Z55</f>
        <v>1.03525974142243</v>
      </c>
      <c r="AR55" s="95" t="n">
        <f aca="false">AK55/AA55</f>
        <v>1.1726542074174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77.2504</v>
      </c>
      <c r="K56" s="62" t="n">
        <v>35.4787</v>
      </c>
      <c r="L56" s="62" t="n">
        <v>40.599</v>
      </c>
      <c r="M56" s="63" t="n">
        <v>42.892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6754.75</v>
      </c>
      <c r="AK56" s="62" t="n">
        <v>125.37</v>
      </c>
      <c r="AL56" s="62" t="n">
        <v>899</v>
      </c>
      <c r="AM56" s="68" t="n">
        <f aca="false">AJ56/3600</f>
        <v>18.5429861111111</v>
      </c>
      <c r="AN56" s="69" t="n">
        <f aca="false">J56+AF56</f>
        <v>14893.0624</v>
      </c>
      <c r="AO56" s="64"/>
      <c r="AP56" s="64"/>
      <c r="AQ56" s="70" t="n">
        <f aca="false">AJ56/Z56</f>
        <v>0.996028702087155</v>
      </c>
      <c r="AR56" s="71" t="n">
        <f aca="false">AK56/AA56</f>
        <v>1.1219795954895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45.0512</v>
      </c>
      <c r="K57" s="76" t="n">
        <v>34.8024</v>
      </c>
      <c r="L57" s="76" t="n">
        <v>40.0046</v>
      </c>
      <c r="M57" s="77" t="n">
        <v>42.4219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61301.57</v>
      </c>
      <c r="AK57" s="76" t="n">
        <v>106.65</v>
      </c>
      <c r="AL57" s="76" t="n">
        <v>899</v>
      </c>
      <c r="AM57" s="81" t="n">
        <f aca="false">AJ57/3600</f>
        <v>17.0282138888889</v>
      </c>
      <c r="AN57" s="82" t="n">
        <f aca="false">J57+AF57</f>
        <v>7960.8632</v>
      </c>
      <c r="AO57" s="64"/>
      <c r="AP57" s="64"/>
      <c r="AQ57" s="83" t="n">
        <f aca="false">AJ57/Z57</f>
        <v>0.996384824846373</v>
      </c>
      <c r="AR57" s="84" t="n">
        <f aca="false">AK57/AA57</f>
        <v>1.07956270877619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05.0792</v>
      </c>
      <c r="K58" s="76" t="n">
        <v>34.1229</v>
      </c>
      <c r="L58" s="76" t="n">
        <v>39.6432</v>
      </c>
      <c r="M58" s="77" t="n">
        <v>42.1218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7508.89</v>
      </c>
      <c r="AK58" s="76" t="n">
        <v>110.58</v>
      </c>
      <c r="AL58" s="76" t="n">
        <v>899</v>
      </c>
      <c r="AM58" s="81" t="n">
        <f aca="false">AJ58/3600</f>
        <v>15.9746916666667</v>
      </c>
      <c r="AN58" s="82" t="n">
        <f aca="false">J58+AF58</f>
        <v>4720.8912</v>
      </c>
      <c r="AO58" s="64"/>
      <c r="AP58" s="64"/>
      <c r="AQ58" s="83" t="n">
        <f aca="false">AJ58/Z58</f>
        <v>0.991024942223561</v>
      </c>
      <c r="AR58" s="84" t="n">
        <f aca="false">AK58/AA58</f>
        <v>1.1768837803320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69.592</v>
      </c>
      <c r="K59" s="88" t="n">
        <v>33.2987</v>
      </c>
      <c r="L59" s="88" t="n">
        <v>38.9918</v>
      </c>
      <c r="M59" s="89" t="n">
        <v>41.5631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4916.33</v>
      </c>
      <c r="AK59" s="88" t="n">
        <v>96.12</v>
      </c>
      <c r="AL59" s="88" t="n">
        <v>898</v>
      </c>
      <c r="AM59" s="93" t="n">
        <f aca="false">AJ59/3600</f>
        <v>15.2545361111111</v>
      </c>
      <c r="AN59" s="96" t="n">
        <f aca="false">J59+AF59</f>
        <v>2785.404</v>
      </c>
      <c r="AO59" s="64"/>
      <c r="AP59" s="64"/>
      <c r="AQ59" s="94" t="n">
        <f aca="false">AJ59/Z59</f>
        <v>1.06310487247019</v>
      </c>
      <c r="AR59" s="95" t="n">
        <f aca="false">AK59/AA59</f>
        <v>1.05556775752251</v>
      </c>
      <c r="AS59" s="96" t="n">
        <f aca="false">AL59/AB59</f>
        <v>0.9988876529477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5958982909169</v>
      </c>
      <c r="AR64" s="104" t="n">
        <f aca="false">GEOMEAN(AR4:AR59)</f>
        <v>1.0483949358632</v>
      </c>
      <c r="AS64" s="104" t="n">
        <f aca="false">GEOMEAN(AS4:AS59)</f>
        <v>0.99997904727921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4920.3728694228</v>
      </c>
      <c r="AK80" s="114" t="n">
        <f aca="false">GEOMEAN(AK4:AK59)</f>
        <v>71.6420262545571</v>
      </c>
      <c r="AL80" s="114"/>
      <c r="AM80" s="40" t="n">
        <f aca="false">GEOMEAN(AM4:AM59)</f>
        <v>12.477881352617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54.143491666667</v>
      </c>
      <c r="AK81" s="1" t="n">
        <f aca="false">SUM(AK4:AK59)/3600</f>
        <v>1.20733888888889</v>
      </c>
      <c r="AM81" s="116" t="n">
        <f aca="false">SUM(AM4:AM59)</f>
        <v>754.14349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98.8224</v>
      </c>
      <c r="K4" s="62" t="n">
        <v>40.6</v>
      </c>
      <c r="L4" s="62" t="n">
        <v>40.7623</v>
      </c>
      <c r="M4" s="63" t="n">
        <v>43.321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723.91</v>
      </c>
      <c r="AK4" s="62" t="n">
        <v>54.04</v>
      </c>
      <c r="AL4" s="62" t="n">
        <v>1742</v>
      </c>
      <c r="AM4" s="68" t="n">
        <f aca="false">AJ4/3600</f>
        <v>6.31219722222222</v>
      </c>
      <c r="AN4" s="69" t="n">
        <f aca="false">J4+AF4</f>
        <v>10099.5904</v>
      </c>
      <c r="AO4" s="64"/>
      <c r="AP4" s="64"/>
      <c r="AQ4" s="70" t="n">
        <f aca="false">AJ4/Z4</f>
        <v>1.05035716167633</v>
      </c>
      <c r="AR4" s="71" t="n">
        <f aca="false">AK4/AA4</f>
        <v>1.02232311766932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24.4128</v>
      </c>
      <c r="K5" s="76" t="n">
        <v>39.552</v>
      </c>
      <c r="L5" s="76" t="n">
        <v>40.0322</v>
      </c>
      <c r="M5" s="77" t="n">
        <v>42.5008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1445.04</v>
      </c>
      <c r="AK5" s="76" t="n">
        <v>52.08</v>
      </c>
      <c r="AL5" s="76" t="n">
        <v>1742</v>
      </c>
      <c r="AM5" s="81" t="n">
        <f aca="false">AJ5/3600</f>
        <v>5.95695555555556</v>
      </c>
      <c r="AN5" s="82" t="n">
        <f aca="false">J5+AF5</f>
        <v>7325.1808</v>
      </c>
      <c r="AO5" s="64"/>
      <c r="AP5" s="64"/>
      <c r="AQ5" s="83" t="n">
        <f aca="false">AJ5/Z5</f>
        <v>1.06841265910949</v>
      </c>
      <c r="AR5" s="84" t="n">
        <f aca="false">AK5/AA5</f>
        <v>1.09388783868935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26.3184</v>
      </c>
      <c r="K6" s="76" t="n">
        <v>38.4868</v>
      </c>
      <c r="L6" s="76" t="n">
        <v>39.3405</v>
      </c>
      <c r="M6" s="77" t="n">
        <v>41.7333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9693.89</v>
      </c>
      <c r="AK6" s="76" t="n">
        <v>47.18</v>
      </c>
      <c r="AL6" s="76" t="n">
        <v>1742</v>
      </c>
      <c r="AM6" s="81" t="n">
        <f aca="false">AJ6/3600</f>
        <v>5.470525</v>
      </c>
      <c r="AN6" s="82" t="n">
        <f aca="false">J6+AF6</f>
        <v>5427.0864</v>
      </c>
      <c r="AO6" s="64"/>
      <c r="AP6" s="64"/>
      <c r="AQ6" s="83" t="n">
        <f aca="false">AJ6/Z6</f>
        <v>1.01030937883633</v>
      </c>
      <c r="AR6" s="84" t="n">
        <f aca="false">AK6/AA6</f>
        <v>1.02453854505972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774.1392</v>
      </c>
      <c r="K7" s="88" t="n">
        <v>37.3668</v>
      </c>
      <c r="L7" s="88" t="n">
        <v>38.9399</v>
      </c>
      <c r="M7" s="89" t="n">
        <v>41.3197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9897.48</v>
      </c>
      <c r="AK7" s="88" t="n">
        <v>49.26</v>
      </c>
      <c r="AL7" s="88" t="n">
        <v>1742</v>
      </c>
      <c r="AM7" s="93" t="n">
        <f aca="false">AJ7/3600</f>
        <v>5.52707777777778</v>
      </c>
      <c r="AN7" s="82" t="n">
        <f aca="false">J7+AF7</f>
        <v>4074.9072</v>
      </c>
      <c r="AO7" s="64"/>
      <c r="AP7" s="64"/>
      <c r="AQ7" s="94" t="n">
        <f aca="false">AJ7/Z7</f>
        <v>0.994985935917791</v>
      </c>
      <c r="AR7" s="95" t="n">
        <f aca="false">AK7/AA7</f>
        <v>1.03683435066302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14.5472</v>
      </c>
      <c r="K8" s="62" t="n">
        <v>38.5819</v>
      </c>
      <c r="L8" s="62" t="n">
        <v>39.3988</v>
      </c>
      <c r="M8" s="63" t="n">
        <v>41.817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421.33</v>
      </c>
      <c r="AK8" s="62" t="n">
        <v>50.47</v>
      </c>
      <c r="AL8" s="62" t="n">
        <v>1742</v>
      </c>
      <c r="AM8" s="68" t="n">
        <f aca="false">AJ8/3600</f>
        <v>5.67259166666667</v>
      </c>
      <c r="AN8" s="69" t="n">
        <f aca="false">J8+AF8</f>
        <v>5179.9408</v>
      </c>
      <c r="AO8" s="64"/>
      <c r="AP8" s="64"/>
      <c r="AQ8" s="70" t="n">
        <f aca="false">AJ8/Z8</f>
        <v>1.12106246963529</v>
      </c>
      <c r="AR8" s="71" t="n">
        <f aca="false">AK8/AA8</f>
        <v>1.14392565729828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22.7792</v>
      </c>
      <c r="K9" s="76" t="n">
        <v>37.5169</v>
      </c>
      <c r="L9" s="76" t="n">
        <v>39.0134</v>
      </c>
      <c r="M9" s="77" t="n">
        <v>41.4087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9559.53</v>
      </c>
      <c r="AK9" s="76" t="n">
        <v>48</v>
      </c>
      <c r="AL9" s="76" t="n">
        <v>1742</v>
      </c>
      <c r="AM9" s="81" t="n">
        <f aca="false">AJ9/3600</f>
        <v>5.43320277777778</v>
      </c>
      <c r="AN9" s="82" t="n">
        <f aca="false">J9+AF9</f>
        <v>3988.1728</v>
      </c>
      <c r="AO9" s="64"/>
      <c r="AP9" s="64"/>
      <c r="AQ9" s="83" t="n">
        <f aca="false">AJ9/Z9</f>
        <v>1.10954904483457</v>
      </c>
      <c r="AR9" s="84" t="n">
        <f aca="false">AK9/AA9</f>
        <v>1.0986495765621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591.8656</v>
      </c>
      <c r="K10" s="76" t="n">
        <v>36.3414</v>
      </c>
      <c r="L10" s="76" t="n">
        <v>38.2789</v>
      </c>
      <c r="M10" s="77" t="n">
        <v>40.6228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6697.7</v>
      </c>
      <c r="AK10" s="76" t="n">
        <v>41.33</v>
      </c>
      <c r="AL10" s="76" t="n">
        <v>1741</v>
      </c>
      <c r="AM10" s="81" t="n">
        <f aca="false">AJ10/3600</f>
        <v>4.63825</v>
      </c>
      <c r="AN10" s="82" t="n">
        <f aca="false">J10+AF10</f>
        <v>2957.2592</v>
      </c>
      <c r="AO10" s="64"/>
      <c r="AP10" s="64"/>
      <c r="AQ10" s="83" t="n">
        <f aca="false">AJ10/Z10</f>
        <v>0.915988951761327</v>
      </c>
      <c r="AR10" s="84" t="n">
        <f aca="false">AK10/AA10</f>
        <v>0.920695032301181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05.6672</v>
      </c>
      <c r="K11" s="88" t="n">
        <v>35.1781</v>
      </c>
      <c r="L11" s="88" t="n">
        <v>37.6996</v>
      </c>
      <c r="M11" s="89" t="n">
        <v>40.0367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478.54</v>
      </c>
      <c r="AK11" s="88" t="n">
        <v>47.08</v>
      </c>
      <c r="AL11" s="88" t="n">
        <v>1741</v>
      </c>
      <c r="AM11" s="93" t="n">
        <f aca="false">AJ11/3600</f>
        <v>5.13292777777778</v>
      </c>
      <c r="AN11" s="82" t="n">
        <f aca="false">J11+AF11</f>
        <v>2171.0608</v>
      </c>
      <c r="AO11" s="64"/>
      <c r="AP11" s="64"/>
      <c r="AQ11" s="94" t="n">
        <f aca="false">AJ11/Z11</f>
        <v>0.988814490059435</v>
      </c>
      <c r="AR11" s="95" t="n">
        <f aca="false">AK11/AA11</f>
        <v>1.02749890877346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778.168</v>
      </c>
      <c r="K12" s="62" t="n">
        <v>38.9182</v>
      </c>
      <c r="L12" s="62" t="n">
        <v>43.5404</v>
      </c>
      <c r="M12" s="63" t="n">
        <v>43.767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0664.33</v>
      </c>
      <c r="AK12" s="62" t="n">
        <v>63</v>
      </c>
      <c r="AL12" s="62" t="n">
        <v>1742</v>
      </c>
      <c r="AM12" s="68" t="n">
        <f aca="false">AJ12/3600</f>
        <v>8.51786944444445</v>
      </c>
      <c r="AN12" s="69" t="n">
        <f aca="false">J12+AF12</f>
        <v>27218.3664</v>
      </c>
      <c r="AO12" s="64"/>
      <c r="AP12" s="64"/>
      <c r="AQ12" s="70" t="n">
        <f aca="false">AJ12/Z12</f>
        <v>0.947352730004906</v>
      </c>
      <c r="AR12" s="71" t="n">
        <f aca="false">AK12/AA12</f>
        <v>0.999841295032535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076.7376</v>
      </c>
      <c r="K13" s="76" t="n">
        <v>37.6372</v>
      </c>
      <c r="L13" s="76" t="n">
        <v>42.6162</v>
      </c>
      <c r="M13" s="77" t="n">
        <v>43.0945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3207.82</v>
      </c>
      <c r="AK13" s="76" t="n">
        <v>67.22</v>
      </c>
      <c r="AL13" s="76" t="n">
        <v>1742</v>
      </c>
      <c r="AM13" s="81" t="n">
        <f aca="false">AJ13/3600</f>
        <v>9.22439444444444</v>
      </c>
      <c r="AN13" s="82" t="n">
        <f aca="false">J13+AF13</f>
        <v>20516.936</v>
      </c>
      <c r="AO13" s="64"/>
      <c r="AP13" s="64"/>
      <c r="AQ13" s="83" t="n">
        <f aca="false">AJ13/Z13</f>
        <v>0.950064142837688</v>
      </c>
      <c r="AR13" s="84" t="n">
        <f aca="false">AK13/AA13</f>
        <v>1.0020870602266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657.8976</v>
      </c>
      <c r="K14" s="76" t="n">
        <v>36.2251</v>
      </c>
      <c r="L14" s="76" t="n">
        <v>41.8765</v>
      </c>
      <c r="M14" s="77" t="n">
        <v>42.524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1326.55</v>
      </c>
      <c r="AK14" s="76" t="n">
        <v>63.91</v>
      </c>
      <c r="AL14" s="76" t="n">
        <v>1743</v>
      </c>
      <c r="AM14" s="81" t="n">
        <f aca="false">AJ14/3600</f>
        <v>8.70181944444444</v>
      </c>
      <c r="AN14" s="82" t="n">
        <f aca="false">J14+AF14</f>
        <v>15098.096</v>
      </c>
      <c r="AO14" s="64"/>
      <c r="AP14" s="64"/>
      <c r="AQ14" s="83" t="n">
        <f aca="false">AJ14/Z14</f>
        <v>0.953281041646507</v>
      </c>
      <c r="AR14" s="84" t="n">
        <f aca="false">AK14/AA14</f>
        <v>0.961486384835264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695.7536</v>
      </c>
      <c r="K15" s="88" t="n">
        <v>34.9232</v>
      </c>
      <c r="L15" s="88" t="n">
        <v>41.4274</v>
      </c>
      <c r="M15" s="89" t="n">
        <v>42.1552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9818.31</v>
      </c>
      <c r="AK15" s="88" t="n">
        <v>63.21</v>
      </c>
      <c r="AL15" s="88" t="n">
        <v>1742</v>
      </c>
      <c r="AM15" s="93" t="n">
        <f aca="false">AJ15/3600</f>
        <v>8.28286388888889</v>
      </c>
      <c r="AN15" s="82" t="n">
        <f aca="false">J15+AF15</f>
        <v>11135.952</v>
      </c>
      <c r="AO15" s="64"/>
      <c r="AP15" s="64"/>
      <c r="AQ15" s="94" t="n">
        <f aca="false">AJ15/Z15</f>
        <v>1.00498374813451</v>
      </c>
      <c r="AR15" s="95" t="n">
        <f aca="false">AK15/AA15</f>
        <v>1.04135090609555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522.0624</v>
      </c>
      <c r="K16" s="62" t="n">
        <v>36.4849</v>
      </c>
      <c r="L16" s="62" t="n">
        <v>42.0691</v>
      </c>
      <c r="M16" s="63" t="n">
        <v>42.638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0676.02</v>
      </c>
      <c r="AK16" s="62" t="n">
        <v>64.15</v>
      </c>
      <c r="AL16" s="62" t="n">
        <v>1742</v>
      </c>
      <c r="AM16" s="68" t="n">
        <f aca="false">AJ16/3600</f>
        <v>8.52111666666667</v>
      </c>
      <c r="AN16" s="69" t="n">
        <f aca="false">J16+AF16</f>
        <v>15598.904</v>
      </c>
      <c r="AO16" s="64"/>
      <c r="AP16" s="64"/>
      <c r="AQ16" s="70" t="n">
        <f aca="false">AJ16/Z16</f>
        <v>1.02079252794732</v>
      </c>
      <c r="AR16" s="71" t="n">
        <f aca="false">AK16/AA16</f>
        <v>1.07238381812103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6822.9568</v>
      </c>
      <c r="K17" s="76" t="n">
        <v>35.1643</v>
      </c>
      <c r="L17" s="76" t="n">
        <v>41.4339</v>
      </c>
      <c r="M17" s="77" t="n">
        <v>42.1536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9321.43</v>
      </c>
      <c r="AK17" s="76" t="n">
        <v>62.61</v>
      </c>
      <c r="AL17" s="76" t="n">
        <v>1743</v>
      </c>
      <c r="AM17" s="81" t="n">
        <f aca="false">AJ17/3600</f>
        <v>8.14484166666667</v>
      </c>
      <c r="AN17" s="82" t="n">
        <f aca="false">J17+AF17</f>
        <v>11899.7984</v>
      </c>
      <c r="AO17" s="64"/>
      <c r="AP17" s="64"/>
      <c r="AQ17" s="83" t="n">
        <f aca="false">AJ17/Z17</f>
        <v>0.990285743620365</v>
      </c>
      <c r="AR17" s="84" t="n">
        <f aca="false">AK17/AA17</f>
        <v>1.07448086493908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22.7072</v>
      </c>
      <c r="K18" s="76" t="n">
        <v>33.6806</v>
      </c>
      <c r="L18" s="76" t="n">
        <v>40.6526</v>
      </c>
      <c r="M18" s="77" t="n">
        <v>41.5063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7615.08</v>
      </c>
      <c r="AK18" s="76" t="n">
        <v>58.64</v>
      </c>
      <c r="AL18" s="76" t="n">
        <v>1742</v>
      </c>
      <c r="AM18" s="81" t="n">
        <f aca="false">AJ18/3600</f>
        <v>7.67085555555556</v>
      </c>
      <c r="AN18" s="82" t="n">
        <f aca="false">J18+AF18</f>
        <v>8599.5488</v>
      </c>
      <c r="AO18" s="64"/>
      <c r="AP18" s="64"/>
      <c r="AQ18" s="83" t="n">
        <f aca="false">AJ18/Z18</f>
        <v>0.958271999244905</v>
      </c>
      <c r="AR18" s="84" t="n">
        <f aca="false">AK18/AA18</f>
        <v>1.01103448275862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49.224</v>
      </c>
      <c r="K19" s="88" t="n">
        <v>32.4674</v>
      </c>
      <c r="L19" s="88" t="n">
        <v>40.2186</v>
      </c>
      <c r="M19" s="89" t="n">
        <v>41.1303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6712.7</v>
      </c>
      <c r="AK19" s="88" t="n">
        <v>59.05</v>
      </c>
      <c r="AL19" s="88" t="n">
        <v>1742</v>
      </c>
      <c r="AM19" s="93" t="n">
        <f aca="false">AJ19/3600</f>
        <v>7.42019444444444</v>
      </c>
      <c r="AN19" s="82" t="n">
        <f aca="false">J19+AF19</f>
        <v>6326.0656</v>
      </c>
      <c r="AO19" s="64"/>
      <c r="AP19" s="64"/>
      <c r="AQ19" s="94" t="n">
        <f aca="false">AJ19/Z19</f>
        <v>0.980268179549658</v>
      </c>
      <c r="AR19" s="95" t="n">
        <f aca="false">AK19/AA19</f>
        <v>1.08428204186559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63.588</v>
      </c>
      <c r="K20" s="62" t="n">
        <v>40.8709</v>
      </c>
      <c r="L20" s="62" t="n">
        <v>42.861</v>
      </c>
      <c r="M20" s="63" t="n">
        <v>44.348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487.23</v>
      </c>
      <c r="AK20" s="62" t="n">
        <v>47.3</v>
      </c>
      <c r="AL20" s="62" t="n">
        <v>928</v>
      </c>
      <c r="AM20" s="68" t="n">
        <f aca="false">AJ20/3600</f>
        <v>5.968675</v>
      </c>
      <c r="AN20" s="69" t="n">
        <f aca="false">J20+AF20</f>
        <v>3753.8272</v>
      </c>
      <c r="AO20" s="64"/>
      <c r="AP20" s="64"/>
      <c r="AQ20" s="70" t="n">
        <f aca="false">AJ20/Z20</f>
        <v>1.01178083198035</v>
      </c>
      <c r="AR20" s="71" t="n">
        <f aca="false">AK20/AA20</f>
        <v>1.06603560964616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49.228</v>
      </c>
      <c r="K21" s="76" t="n">
        <v>40.0285</v>
      </c>
      <c r="L21" s="76" t="n">
        <v>42.1964</v>
      </c>
      <c r="M21" s="77" t="n">
        <v>43.4598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18087.72</v>
      </c>
      <c r="AK21" s="76" t="n">
        <v>40.13</v>
      </c>
      <c r="AL21" s="76" t="n">
        <v>928</v>
      </c>
      <c r="AM21" s="81" t="n">
        <f aca="false">AJ21/3600</f>
        <v>5.02436666666667</v>
      </c>
      <c r="AN21" s="82" t="n">
        <f aca="false">J21+AF21</f>
        <v>2739.4672</v>
      </c>
      <c r="AO21" s="64"/>
      <c r="AP21" s="64"/>
      <c r="AQ21" s="83" t="n">
        <f aca="false">AJ21/Z21</f>
        <v>0.929704168776198</v>
      </c>
      <c r="AR21" s="84" t="n">
        <f aca="false">AK21/AA21</f>
        <v>0.9821341164953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42.5936</v>
      </c>
      <c r="K22" s="76" t="n">
        <v>39.0198</v>
      </c>
      <c r="L22" s="76" t="n">
        <v>41.5837</v>
      </c>
      <c r="M22" s="77" t="n">
        <v>42.728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9474.72</v>
      </c>
      <c r="AK22" s="76" t="n">
        <v>43.93</v>
      </c>
      <c r="AL22" s="76" t="n">
        <v>928</v>
      </c>
      <c r="AM22" s="81" t="n">
        <f aca="false">AJ22/3600</f>
        <v>5.40964444444445</v>
      </c>
      <c r="AN22" s="82" t="n">
        <f aca="false">J22+AF22</f>
        <v>1932.8328</v>
      </c>
      <c r="AO22" s="64"/>
      <c r="AP22" s="64"/>
      <c r="AQ22" s="83" t="n">
        <f aca="false">AJ22/Z22</f>
        <v>0.872306393347532</v>
      </c>
      <c r="AR22" s="84" t="n">
        <f aca="false">AK22/AA22</f>
        <v>0.94028253424657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0.2904</v>
      </c>
      <c r="K23" s="88" t="n">
        <v>38.1373</v>
      </c>
      <c r="L23" s="88" t="n">
        <v>41.1788</v>
      </c>
      <c r="M23" s="89" t="n">
        <v>42.304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9015.9</v>
      </c>
      <c r="AK23" s="88" t="n">
        <v>44.99</v>
      </c>
      <c r="AL23" s="88" t="n">
        <v>928</v>
      </c>
      <c r="AM23" s="93" t="n">
        <f aca="false">AJ23/3600</f>
        <v>5.28219444444444</v>
      </c>
      <c r="AN23" s="82" t="n">
        <f aca="false">J23+AF23</f>
        <v>1410.5296</v>
      </c>
      <c r="AO23" s="64"/>
      <c r="AP23" s="64"/>
      <c r="AQ23" s="94" t="n">
        <f aca="false">AJ23/Z23</f>
        <v>0.872800660203551</v>
      </c>
      <c r="AR23" s="95" t="n">
        <f aca="false">AK23/AA23</f>
        <v>1.01902604756512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45.2216</v>
      </c>
      <c r="K24" s="62" t="n">
        <v>39.2413</v>
      </c>
      <c r="L24" s="62" t="n">
        <v>41.7391</v>
      </c>
      <c r="M24" s="63" t="n">
        <v>42.928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200.39</v>
      </c>
      <c r="AK24" s="62" t="n">
        <v>42.73</v>
      </c>
      <c r="AL24" s="62" t="n">
        <v>928</v>
      </c>
      <c r="AM24" s="68" t="n">
        <f aca="false">AJ24/3600</f>
        <v>5.33344166666667</v>
      </c>
      <c r="AN24" s="69" t="n">
        <f aca="false">J24+AF24</f>
        <v>2054.1336</v>
      </c>
      <c r="AO24" s="64"/>
      <c r="AP24" s="64"/>
      <c r="AQ24" s="70" t="n">
        <f aca="false">AJ24/Z24</f>
        <v>1.04138329774442</v>
      </c>
      <c r="AR24" s="71" t="n">
        <f aca="false">AK24/AA24</f>
        <v>1.02741043520077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0.5296</v>
      </c>
      <c r="K25" s="76" t="n">
        <v>38.2584</v>
      </c>
      <c r="L25" s="76" t="n">
        <v>41.2908</v>
      </c>
      <c r="M25" s="77" t="n">
        <v>42.4419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8356.11</v>
      </c>
      <c r="AK25" s="76" t="n">
        <v>43.93</v>
      </c>
      <c r="AL25" s="76" t="n">
        <v>928</v>
      </c>
      <c r="AM25" s="81" t="n">
        <f aca="false">AJ25/3600</f>
        <v>5.09891944444444</v>
      </c>
      <c r="AN25" s="82" t="n">
        <f aca="false">J25+AF25</f>
        <v>1539.4416</v>
      </c>
      <c r="AO25" s="64"/>
      <c r="AP25" s="64"/>
      <c r="AQ25" s="83" t="n">
        <f aca="false">AJ25/Z25</f>
        <v>1.05843316388663</v>
      </c>
      <c r="AR25" s="84" t="n">
        <f aca="false">AK25/AA25</f>
        <v>1.1395590142671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0.4312</v>
      </c>
      <c r="K26" s="76" t="n">
        <v>37.1157</v>
      </c>
      <c r="L26" s="76" t="n">
        <v>40.6422</v>
      </c>
      <c r="M26" s="77" t="n">
        <v>41.7728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5506.19</v>
      </c>
      <c r="AK26" s="76" t="n">
        <v>36.79</v>
      </c>
      <c r="AL26" s="76" t="n">
        <v>928</v>
      </c>
      <c r="AM26" s="81" t="n">
        <f aca="false">AJ26/3600</f>
        <v>4.307275</v>
      </c>
      <c r="AN26" s="82" t="n">
        <f aca="false">J26+AF26</f>
        <v>1079.3432</v>
      </c>
      <c r="AO26" s="64"/>
      <c r="AP26" s="64"/>
      <c r="AQ26" s="83" t="n">
        <f aca="false">AJ26/Z26</f>
        <v>0.839135396998826</v>
      </c>
      <c r="AR26" s="84" t="n">
        <f aca="false">AK26/AA26</f>
        <v>0.923675621390911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2.7344</v>
      </c>
      <c r="K27" s="88" t="n">
        <v>36.1667</v>
      </c>
      <c r="L27" s="88" t="n">
        <v>40.226</v>
      </c>
      <c r="M27" s="89" t="n">
        <v>41.3554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5010.4</v>
      </c>
      <c r="AK27" s="88" t="n">
        <v>37.41</v>
      </c>
      <c r="AL27" s="88" t="n">
        <v>928</v>
      </c>
      <c r="AM27" s="93" t="n">
        <f aca="false">AJ27/3600</f>
        <v>4.16955555555556</v>
      </c>
      <c r="AN27" s="82" t="n">
        <f aca="false">J27+AF27</f>
        <v>771.6464</v>
      </c>
      <c r="AO27" s="64"/>
      <c r="AP27" s="64"/>
      <c r="AQ27" s="94" t="n">
        <f aca="false">AJ27/Z27</f>
        <v>0.820076869913924</v>
      </c>
      <c r="AR27" s="95" t="n">
        <f aca="false">AK27/AA27</f>
        <v>0.90449709864603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49.7936</v>
      </c>
      <c r="K28" s="62" t="n">
        <v>39.0179</v>
      </c>
      <c r="L28" s="62" t="n">
        <v>41.5714</v>
      </c>
      <c r="M28" s="63" t="n">
        <v>42.781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718.78</v>
      </c>
      <c r="AK28" s="62" t="n">
        <v>47.24</v>
      </c>
      <c r="AL28" s="62" t="n">
        <v>928</v>
      </c>
      <c r="AM28" s="68" t="n">
        <f aca="false">AJ28/3600</f>
        <v>5.47743888888889</v>
      </c>
      <c r="AN28" s="69" t="n">
        <f aca="false">J28+AF28</f>
        <v>6050.468</v>
      </c>
      <c r="AO28" s="64"/>
      <c r="AP28" s="64"/>
      <c r="AQ28" s="70" t="n">
        <f aca="false">AJ28/Z28</f>
        <v>1.05678479593466</v>
      </c>
      <c r="AR28" s="71" t="n">
        <f aca="false">AK28/AA28</f>
        <v>1.02740321879078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57.9896</v>
      </c>
      <c r="K29" s="76" t="n">
        <v>37.9526</v>
      </c>
      <c r="L29" s="76" t="n">
        <v>40.7302</v>
      </c>
      <c r="M29" s="77" t="n">
        <v>41.7969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7829.85</v>
      </c>
      <c r="AK29" s="76" t="n">
        <v>44.65</v>
      </c>
      <c r="AL29" s="76" t="n">
        <v>928</v>
      </c>
      <c r="AM29" s="81" t="n">
        <f aca="false">AJ29/3600</f>
        <v>4.95273611111111</v>
      </c>
      <c r="AN29" s="82" t="n">
        <f aca="false">J29+AF29</f>
        <v>4458.664</v>
      </c>
      <c r="AO29" s="64"/>
      <c r="AP29" s="64"/>
      <c r="AQ29" s="83" t="n">
        <f aca="false">AJ29/Z29</f>
        <v>1.03432382903754</v>
      </c>
      <c r="AR29" s="84" t="n">
        <f aca="false">AK29/AA29</f>
        <v>1.087433024841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1986.4752</v>
      </c>
      <c r="K30" s="76" t="n">
        <v>36.8525</v>
      </c>
      <c r="L30" s="76" t="n">
        <v>39.8991</v>
      </c>
      <c r="M30" s="77" t="n">
        <v>40.9268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6898.96</v>
      </c>
      <c r="AK30" s="76" t="n">
        <v>41.2</v>
      </c>
      <c r="AL30" s="76" t="n">
        <v>928</v>
      </c>
      <c r="AM30" s="81" t="n">
        <f aca="false">AJ30/3600</f>
        <v>4.69415555555556</v>
      </c>
      <c r="AN30" s="82" t="n">
        <f aca="false">J30+AF30</f>
        <v>3287.1496</v>
      </c>
      <c r="AO30" s="64"/>
      <c r="AP30" s="64"/>
      <c r="AQ30" s="83" t="n">
        <f aca="false">AJ30/Z30</f>
        <v>1.01430985171558</v>
      </c>
      <c r="AR30" s="84" t="n">
        <f aca="false">AK30/AA30</f>
        <v>1.01452844127062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10.1024</v>
      </c>
      <c r="K31" s="88" t="n">
        <v>35.7178</v>
      </c>
      <c r="L31" s="88" t="n">
        <v>39.3801</v>
      </c>
      <c r="M31" s="89" t="n">
        <v>40.4539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6949.66</v>
      </c>
      <c r="AK31" s="88" t="n">
        <v>43.5</v>
      </c>
      <c r="AL31" s="88" t="n">
        <v>928</v>
      </c>
      <c r="AM31" s="93" t="n">
        <f aca="false">AJ31/3600</f>
        <v>4.70823888888889</v>
      </c>
      <c r="AN31" s="82" t="n">
        <f aca="false">J31+AF31</f>
        <v>2410.7768</v>
      </c>
      <c r="AO31" s="64"/>
      <c r="AP31" s="64"/>
      <c r="AQ31" s="94" t="n">
        <f aca="false">AJ31/Z31</f>
        <v>1.00825056986633</v>
      </c>
      <c r="AR31" s="95" t="n">
        <f aca="false">AK31/AA31</f>
        <v>1.0288552507095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7.6112</v>
      </c>
      <c r="K32" s="62" t="n">
        <v>36.9501</v>
      </c>
      <c r="L32" s="62" t="n">
        <v>40.0119</v>
      </c>
      <c r="M32" s="63" t="n">
        <v>41.026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446.22</v>
      </c>
      <c r="AK32" s="62" t="n">
        <v>42.91</v>
      </c>
      <c r="AL32" s="62" t="n">
        <v>928</v>
      </c>
      <c r="AM32" s="68" t="n">
        <f aca="false">AJ32/3600</f>
        <v>4.84617222222222</v>
      </c>
      <c r="AN32" s="69" t="n">
        <f aca="false">J32+AF32</f>
        <v>3155.2304</v>
      </c>
      <c r="AO32" s="64"/>
      <c r="AP32" s="64"/>
      <c r="AQ32" s="70" t="n">
        <f aca="false">AJ32/Z32</f>
        <v>1.05469331397194</v>
      </c>
      <c r="AR32" s="71" t="n">
        <f aca="false">AK32/AA32</f>
        <v>1.06555748696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49.2</v>
      </c>
      <c r="K33" s="76" t="n">
        <v>35.8715</v>
      </c>
      <c r="L33" s="76" t="n">
        <v>39.5368</v>
      </c>
      <c r="M33" s="77" t="n">
        <v>40.568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4651.13</v>
      </c>
      <c r="AK33" s="76" t="n">
        <v>36.73</v>
      </c>
      <c r="AL33" s="76" t="n">
        <v>928</v>
      </c>
      <c r="AM33" s="81" t="n">
        <f aca="false">AJ33/3600</f>
        <v>4.06975833333333</v>
      </c>
      <c r="AN33" s="82" t="n">
        <f aca="false">J33+AF33</f>
        <v>2376.8192</v>
      </c>
      <c r="AO33" s="64"/>
      <c r="AP33" s="64"/>
      <c r="AQ33" s="83" t="n">
        <f aca="false">AJ33/Z33</f>
        <v>0.924191253094067</v>
      </c>
      <c r="AR33" s="84" t="n">
        <f aca="false">AK33/AA33</f>
        <v>0.91164060560933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83.2328</v>
      </c>
      <c r="K34" s="76" t="n">
        <v>34.7198</v>
      </c>
      <c r="L34" s="76" t="n">
        <v>38.6638</v>
      </c>
      <c r="M34" s="77" t="n">
        <v>39.8029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137.18</v>
      </c>
      <c r="AK34" s="76" t="n">
        <v>35.41</v>
      </c>
      <c r="AL34" s="76" t="n">
        <v>928</v>
      </c>
      <c r="AM34" s="81" t="n">
        <f aca="false">AJ34/3600</f>
        <v>3.92699444444444</v>
      </c>
      <c r="AN34" s="82" t="n">
        <f aca="false">J34+AF34</f>
        <v>1710.852</v>
      </c>
      <c r="AO34" s="64"/>
      <c r="AP34" s="64"/>
      <c r="AQ34" s="83" t="n">
        <f aca="false">AJ34/Z34</f>
        <v>0.898906853656241</v>
      </c>
      <c r="AR34" s="84" t="n">
        <f aca="false">AK34/AA34</f>
        <v>0.90101781170483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82.0672</v>
      </c>
      <c r="K35" s="88" t="n">
        <v>33.6132</v>
      </c>
      <c r="L35" s="88" t="n">
        <v>37.9875</v>
      </c>
      <c r="M35" s="89" t="n">
        <v>39.3055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505.35</v>
      </c>
      <c r="AK35" s="88" t="n">
        <v>39.8</v>
      </c>
      <c r="AL35" s="88" t="n">
        <v>928</v>
      </c>
      <c r="AM35" s="93" t="n">
        <f aca="false">AJ35/3600</f>
        <v>4.30704166666667</v>
      </c>
      <c r="AN35" s="82" t="n">
        <f aca="false">J35+AF35</f>
        <v>1209.6864</v>
      </c>
      <c r="AO35" s="64"/>
      <c r="AP35" s="64"/>
      <c r="AQ35" s="94" t="n">
        <f aca="false">AJ35/Z35</f>
        <v>0.996948461403438</v>
      </c>
      <c r="AR35" s="95" t="n">
        <f aca="false">AK35/AA35</f>
        <v>0.990789146128952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179.7008</v>
      </c>
      <c r="K36" s="62" t="n">
        <v>37.7959</v>
      </c>
      <c r="L36" s="62" t="n">
        <v>39.5874</v>
      </c>
      <c r="M36" s="63" t="n">
        <v>42.789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567.39</v>
      </c>
      <c r="AK36" s="62" t="n">
        <v>90.39</v>
      </c>
      <c r="AL36" s="62" t="n">
        <v>929</v>
      </c>
      <c r="AM36" s="68" t="n">
        <f aca="false">AJ36/3600</f>
        <v>12.3798305555556</v>
      </c>
      <c r="AN36" s="69" t="n">
        <f aca="false">J36+AF36</f>
        <v>11588.5176</v>
      </c>
      <c r="AO36" s="64"/>
      <c r="AP36" s="64"/>
      <c r="AQ36" s="70" t="n">
        <f aca="false">AJ36/Z36</f>
        <v>0.98831427883981</v>
      </c>
      <c r="AR36" s="71" t="n">
        <f aca="false">AK36/AA36</f>
        <v>0.90326771260117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08.0352</v>
      </c>
      <c r="K37" s="76" t="n">
        <v>37.1375</v>
      </c>
      <c r="L37" s="76" t="n">
        <v>39.1868</v>
      </c>
      <c r="M37" s="77" t="n">
        <v>42.0348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1723.29</v>
      </c>
      <c r="AK37" s="76" t="n">
        <v>90.17</v>
      </c>
      <c r="AL37" s="76" t="n">
        <v>928</v>
      </c>
      <c r="AM37" s="81" t="n">
        <f aca="false">AJ37/3600</f>
        <v>11.5898027777778</v>
      </c>
      <c r="AN37" s="82" t="n">
        <f aca="false">J37+AF37</f>
        <v>7916.852</v>
      </c>
      <c r="AO37" s="64"/>
      <c r="AP37" s="64"/>
      <c r="AQ37" s="83" t="n">
        <f aca="false">AJ37/Z37</f>
        <v>0.974115141509886</v>
      </c>
      <c r="AR37" s="84" t="n">
        <f aca="false">AK37/AA37</f>
        <v>1.0464198677033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31.308</v>
      </c>
      <c r="K38" s="76" t="n">
        <v>36.3693</v>
      </c>
      <c r="L38" s="76" t="n">
        <v>38.7965</v>
      </c>
      <c r="M38" s="77" t="n">
        <v>41.2864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9527.43</v>
      </c>
      <c r="AK38" s="76" t="n">
        <v>82.88</v>
      </c>
      <c r="AL38" s="76" t="n">
        <v>928</v>
      </c>
      <c r="AM38" s="81" t="n">
        <f aca="false">AJ38/3600</f>
        <v>10.9798416666667</v>
      </c>
      <c r="AN38" s="82" t="n">
        <f aca="false">J38+AF38</f>
        <v>5640.1248</v>
      </c>
      <c r="AO38" s="64"/>
      <c r="AP38" s="64"/>
      <c r="AQ38" s="83" t="n">
        <f aca="false">AJ38/Z38</f>
        <v>1.08769936489417</v>
      </c>
      <c r="AR38" s="84" t="n">
        <f aca="false">AK38/AA38</f>
        <v>1.12060573282856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51.1136</v>
      </c>
      <c r="K39" s="88" t="n">
        <v>35.5502</v>
      </c>
      <c r="L39" s="88" t="n">
        <v>38.5397</v>
      </c>
      <c r="M39" s="89" t="n">
        <v>40.8123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7829.34</v>
      </c>
      <c r="AK39" s="88" t="n">
        <v>81.79</v>
      </c>
      <c r="AL39" s="88" t="n">
        <v>928</v>
      </c>
      <c r="AM39" s="93" t="n">
        <f aca="false">AJ39/3600</f>
        <v>10.50815</v>
      </c>
      <c r="AN39" s="82" t="n">
        <f aca="false">J39+AF39</f>
        <v>4159.9304</v>
      </c>
      <c r="AO39" s="64"/>
      <c r="AP39" s="64"/>
      <c r="AQ39" s="94" t="n">
        <f aca="false">AJ39/Z39</f>
        <v>0.949041621833305</v>
      </c>
      <c r="AR39" s="95" t="n">
        <f aca="false">AK39/AA39</f>
        <v>1.0135068153655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19.8352</v>
      </c>
      <c r="K40" s="62" t="n">
        <v>36.4529</v>
      </c>
      <c r="L40" s="62" t="n">
        <v>38.8454</v>
      </c>
      <c r="M40" s="63" t="n">
        <v>41.409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043.84</v>
      </c>
      <c r="AK40" s="62" t="n">
        <v>83.34</v>
      </c>
      <c r="AL40" s="62" t="n">
        <v>928</v>
      </c>
      <c r="AM40" s="68" t="n">
        <f aca="false">AJ40/3600</f>
        <v>10.8455111111111</v>
      </c>
      <c r="AN40" s="69" t="n">
        <f aca="false">J40+AF40</f>
        <v>5519.4128</v>
      </c>
      <c r="AO40" s="64"/>
      <c r="AP40" s="64"/>
      <c r="AQ40" s="70" t="n">
        <f aca="false">AJ40/Z40</f>
        <v>1.03394633117561</v>
      </c>
      <c r="AR40" s="71" t="n">
        <f aca="false">AK40/AA40</f>
        <v>1.07480010317256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762.2536</v>
      </c>
      <c r="K41" s="76" t="n">
        <v>35.659</v>
      </c>
      <c r="L41" s="76" t="n">
        <v>38.5762</v>
      </c>
      <c r="M41" s="77" t="n">
        <v>40.8964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2921.76</v>
      </c>
      <c r="AK41" s="76" t="n">
        <v>70.79</v>
      </c>
      <c r="AL41" s="76" t="n">
        <v>928</v>
      </c>
      <c r="AM41" s="81" t="n">
        <f aca="false">AJ41/3600</f>
        <v>9.14493333333333</v>
      </c>
      <c r="AN41" s="82" t="n">
        <f aca="false">J41+AF41</f>
        <v>4161.8312</v>
      </c>
      <c r="AO41" s="64"/>
      <c r="AP41" s="64"/>
      <c r="AQ41" s="83" t="n">
        <f aca="false">AJ41/Z41</f>
        <v>0.977769989827815</v>
      </c>
      <c r="AR41" s="84" t="n">
        <f aca="false">AK41/AA41</f>
        <v>1.0121532742350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54.196</v>
      </c>
      <c r="K42" s="76" t="n">
        <v>34.7274</v>
      </c>
      <c r="L42" s="76" t="n">
        <v>38.1012</v>
      </c>
      <c r="M42" s="77" t="n">
        <v>40.0625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4042.53</v>
      </c>
      <c r="AK42" s="76" t="n">
        <v>72.97</v>
      </c>
      <c r="AL42" s="76" t="n">
        <v>928</v>
      </c>
      <c r="AM42" s="81" t="n">
        <f aca="false">AJ42/3600</f>
        <v>9.45625833333333</v>
      </c>
      <c r="AN42" s="82" t="n">
        <f aca="false">J42+AF42</f>
        <v>3053.7736</v>
      </c>
      <c r="AO42" s="64"/>
      <c r="AP42" s="64"/>
      <c r="AQ42" s="83" t="n">
        <f aca="false">AJ42/Z42</f>
        <v>1.03321082824025</v>
      </c>
      <c r="AR42" s="84" t="n">
        <f aca="false">AK42/AA42</f>
        <v>1.07816193853428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60.364</v>
      </c>
      <c r="K43" s="88" t="n">
        <v>33.807</v>
      </c>
      <c r="L43" s="88" t="n">
        <v>37.735</v>
      </c>
      <c r="M43" s="89" t="n">
        <v>39.4449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3157.37</v>
      </c>
      <c r="AK43" s="88" t="n">
        <v>75.19</v>
      </c>
      <c r="AL43" s="88" t="n">
        <v>928</v>
      </c>
      <c r="AM43" s="93" t="n">
        <f aca="false">AJ43/3600</f>
        <v>9.21038055555556</v>
      </c>
      <c r="AN43" s="82" t="n">
        <f aca="false">J43+AF43</f>
        <v>2259.9416</v>
      </c>
      <c r="AO43" s="64"/>
      <c r="AP43" s="64"/>
      <c r="AQ43" s="94" t="n">
        <f aca="false">AJ43/Z43</f>
        <v>0.895941005873527</v>
      </c>
      <c r="AR43" s="95" t="n">
        <f aca="false">AK43/AA43</f>
        <v>0.89013851071386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66.5392</v>
      </c>
      <c r="K44" s="62" t="n">
        <v>38.44</v>
      </c>
      <c r="L44" s="62" t="n">
        <v>43.1694</v>
      </c>
      <c r="M44" s="63" t="n">
        <v>44.0273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0323.3</v>
      </c>
      <c r="AK44" s="62" t="n">
        <v>99.72</v>
      </c>
      <c r="AL44" s="62" t="n">
        <v>928</v>
      </c>
      <c r="AM44" s="68" t="n">
        <f aca="false">AJ44/3600</f>
        <v>13.9786944444444</v>
      </c>
      <c r="AN44" s="69" t="n">
        <f aca="false">J44+AF44</f>
        <v>11717.5536</v>
      </c>
      <c r="AO44" s="64"/>
      <c r="AP44" s="64"/>
      <c r="AQ44" s="70" t="n">
        <f aca="false">AJ44/Z44</f>
        <v>1.01748762950027</v>
      </c>
      <c r="AR44" s="71" t="n">
        <f aca="false">AK44/AA44</f>
        <v>1.05289832119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579.3088</v>
      </c>
      <c r="K45" s="76" t="n">
        <v>37.7581</v>
      </c>
      <c r="L45" s="76" t="n">
        <v>42.578</v>
      </c>
      <c r="M45" s="77" t="n">
        <v>43.1293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3456.45</v>
      </c>
      <c r="AK45" s="76" t="n">
        <v>90.47</v>
      </c>
      <c r="AL45" s="76" t="n">
        <v>928</v>
      </c>
      <c r="AM45" s="81" t="n">
        <f aca="false">AJ45/3600</f>
        <v>12.0712361111111</v>
      </c>
      <c r="AN45" s="82" t="n">
        <f aca="false">J45+AF45</f>
        <v>8130.3232</v>
      </c>
      <c r="AO45" s="64"/>
      <c r="AP45" s="64"/>
      <c r="AQ45" s="83" t="n">
        <f aca="false">AJ45/Z45</f>
        <v>0.898381189925153</v>
      </c>
      <c r="AR45" s="84" t="n">
        <f aca="false">AK45/AA45</f>
        <v>0.94102350738506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06.7536</v>
      </c>
      <c r="K46" s="76" t="n">
        <v>36.9958</v>
      </c>
      <c r="L46" s="76" t="n">
        <v>42.0017</v>
      </c>
      <c r="M46" s="77" t="n">
        <v>42.24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7169.23</v>
      </c>
      <c r="AK46" s="76" t="n">
        <v>97.19</v>
      </c>
      <c r="AL46" s="76" t="n">
        <v>928</v>
      </c>
      <c r="AM46" s="81" t="n">
        <f aca="false">AJ46/3600</f>
        <v>13.1025638888889</v>
      </c>
      <c r="AN46" s="82" t="n">
        <f aca="false">J46+AF46</f>
        <v>5757.768</v>
      </c>
      <c r="AO46" s="64"/>
      <c r="AP46" s="64"/>
      <c r="AQ46" s="83" t="n">
        <f aca="false">AJ46/Z46</f>
        <v>0.975570626096165</v>
      </c>
      <c r="AR46" s="84" t="n">
        <f aca="false">AK46/AA46</f>
        <v>1.0415818240274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59.068</v>
      </c>
      <c r="K47" s="88" t="n">
        <v>36.2444</v>
      </c>
      <c r="L47" s="88" t="n">
        <v>41.5958</v>
      </c>
      <c r="M47" s="89" t="n">
        <v>41.5625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39249.59</v>
      </c>
      <c r="AK47" s="88" t="n">
        <v>80.8</v>
      </c>
      <c r="AL47" s="88" t="n">
        <v>928</v>
      </c>
      <c r="AM47" s="93" t="n">
        <f aca="false">AJ47/3600</f>
        <v>10.9026638888889</v>
      </c>
      <c r="AN47" s="82" t="n">
        <f aca="false">J47+AF47</f>
        <v>4210.0824</v>
      </c>
      <c r="AO47" s="64"/>
      <c r="AP47" s="64"/>
      <c r="AQ47" s="94" t="n">
        <f aca="false">AJ47/Z47</f>
        <v>0.849981007869282</v>
      </c>
      <c r="AR47" s="95" t="n">
        <f aca="false">AK47/AA47</f>
        <v>0.88286713286713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36.9872</v>
      </c>
      <c r="K48" s="62" t="n">
        <v>37.1051</v>
      </c>
      <c r="L48" s="62" t="n">
        <v>42.1346</v>
      </c>
      <c r="M48" s="63" t="n">
        <v>42.482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6303.13</v>
      </c>
      <c r="AK48" s="62" t="n">
        <v>100.48</v>
      </c>
      <c r="AL48" s="62" t="n">
        <v>928</v>
      </c>
      <c r="AM48" s="68" t="n">
        <f aca="false">AJ48/3600</f>
        <v>12.8619805555556</v>
      </c>
      <c r="AN48" s="69" t="n">
        <f aca="false">J48+AF48</f>
        <v>5807.4016</v>
      </c>
      <c r="AO48" s="64"/>
      <c r="AP48" s="64"/>
      <c r="AQ48" s="70" t="n">
        <f aca="false">AJ48/Z48</f>
        <v>0.968294371704127</v>
      </c>
      <c r="AR48" s="71" t="n">
        <f aca="false">AK48/AA48</f>
        <v>1.0492898913951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38.256</v>
      </c>
      <c r="K49" s="76" t="n">
        <v>36.3326</v>
      </c>
      <c r="L49" s="76" t="n">
        <v>41.6563</v>
      </c>
      <c r="M49" s="77" t="n">
        <v>41.7184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38614.85</v>
      </c>
      <c r="AK49" s="76" t="n">
        <v>79.4</v>
      </c>
      <c r="AL49" s="76" t="n">
        <v>928</v>
      </c>
      <c r="AM49" s="81" t="n">
        <f aca="false">AJ49/3600</f>
        <v>10.7263472222222</v>
      </c>
      <c r="AN49" s="82" t="n">
        <f aca="false">J49+AF49</f>
        <v>4308.6704</v>
      </c>
      <c r="AO49" s="64"/>
      <c r="AP49" s="64"/>
      <c r="AQ49" s="83" t="n">
        <f aca="false">AJ49/Z49</f>
        <v>0.941356309196098</v>
      </c>
      <c r="AR49" s="84" t="n">
        <f aca="false">AK49/AA49</f>
        <v>0.97855558294306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19.496</v>
      </c>
      <c r="K50" s="76" t="n">
        <v>35.4316</v>
      </c>
      <c r="L50" s="76" t="n">
        <v>40.9918</v>
      </c>
      <c r="M50" s="77" t="n">
        <v>40.771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36940.29</v>
      </c>
      <c r="AK50" s="76" t="n">
        <v>79.07</v>
      </c>
      <c r="AL50" s="76" t="n">
        <v>928</v>
      </c>
      <c r="AM50" s="81" t="n">
        <f aca="false">AJ50/3600</f>
        <v>10.2611916666667</v>
      </c>
      <c r="AN50" s="82" t="n">
        <f aca="false">J50+AF50</f>
        <v>3089.9104</v>
      </c>
      <c r="AO50" s="64"/>
      <c r="AP50" s="64"/>
      <c r="AQ50" s="83" t="n">
        <f aca="false">AJ50/Z50</f>
        <v>0.920649324334933</v>
      </c>
      <c r="AR50" s="84" t="n">
        <f aca="false">AK50/AA50</f>
        <v>0.983947237431558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12.788</v>
      </c>
      <c r="K51" s="88" t="n">
        <v>34.6185</v>
      </c>
      <c r="L51" s="88" t="n">
        <v>40.5665</v>
      </c>
      <c r="M51" s="89" t="n">
        <v>40.1658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0482.98</v>
      </c>
      <c r="AK51" s="88" t="n">
        <v>92.27</v>
      </c>
      <c r="AL51" s="88" t="n">
        <v>928</v>
      </c>
      <c r="AM51" s="93" t="n">
        <f aca="false">AJ51/3600</f>
        <v>11.2452722222222</v>
      </c>
      <c r="AN51" s="82" t="n">
        <f aca="false">J51+AF51</f>
        <v>2283.2024</v>
      </c>
      <c r="AO51" s="64"/>
      <c r="AP51" s="64"/>
      <c r="AQ51" s="94" t="n">
        <f aca="false">AJ51/Z51</f>
        <v>0.926048527501365</v>
      </c>
      <c r="AR51" s="95" t="n">
        <f aca="false">AK51/AA51</f>
        <v>1.032911675808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75.0752</v>
      </c>
      <c r="K52" s="62" t="n">
        <v>36.2986</v>
      </c>
      <c r="L52" s="62" t="n">
        <v>41.4904</v>
      </c>
      <c r="M52" s="63" t="n">
        <v>43.708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6191.99</v>
      </c>
      <c r="AK52" s="62" t="n">
        <v>127.9</v>
      </c>
      <c r="AL52" s="62" t="n">
        <v>929</v>
      </c>
      <c r="AM52" s="68" t="n">
        <f aca="false">AJ52/3600</f>
        <v>15.6088861111111</v>
      </c>
      <c r="AN52" s="69" t="n">
        <f aca="false">J52+AF52</f>
        <v>20460.1056</v>
      </c>
      <c r="AO52" s="64"/>
      <c r="AP52" s="64"/>
      <c r="AQ52" s="70" t="n">
        <f aca="false">AJ52/Z52</f>
        <v>1.13825119842324</v>
      </c>
      <c r="AR52" s="71" t="n">
        <f aca="false">AK52/AA52</f>
        <v>1.11820248295157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91.16</v>
      </c>
      <c r="K53" s="76" t="n">
        <v>35.5611</v>
      </c>
      <c r="L53" s="76" t="n">
        <v>40.9649</v>
      </c>
      <c r="M53" s="77" t="n">
        <v>43.2447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6549.02</v>
      </c>
      <c r="AK53" s="76" t="n">
        <v>110.32</v>
      </c>
      <c r="AL53" s="76" t="n">
        <v>929</v>
      </c>
      <c r="AM53" s="81" t="n">
        <f aca="false">AJ53/3600</f>
        <v>12.9302833333333</v>
      </c>
      <c r="AN53" s="82" t="n">
        <f aca="false">J53+AF53</f>
        <v>10976.1904</v>
      </c>
      <c r="AO53" s="64"/>
      <c r="AP53" s="64"/>
      <c r="AQ53" s="83" t="n">
        <f aca="false">AJ53/Z53</f>
        <v>1.0147403125684</v>
      </c>
      <c r="AR53" s="84" t="n">
        <f aca="false">AK53/AA53</f>
        <v>1.04757382964581</v>
      </c>
      <c r="AS53" s="82" t="n">
        <f aca="false">AL53/AB53</f>
        <v>1.001077586206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13.0312</v>
      </c>
      <c r="K54" s="76" t="n">
        <v>35.0138</v>
      </c>
      <c r="L54" s="76" t="n">
        <v>40.4321</v>
      </c>
      <c r="M54" s="77" t="n">
        <v>42.7992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5030.35</v>
      </c>
      <c r="AK54" s="76" t="n">
        <v>107.84</v>
      </c>
      <c r="AL54" s="76" t="n">
        <v>929</v>
      </c>
      <c r="AM54" s="81" t="n">
        <f aca="false">AJ54/3600</f>
        <v>12.5084305555556</v>
      </c>
      <c r="AN54" s="82" t="n">
        <f aca="false">J54+AF54</f>
        <v>6598.0616</v>
      </c>
      <c r="AO54" s="64"/>
      <c r="AP54" s="64"/>
      <c r="AQ54" s="83" t="n">
        <f aca="false">AJ54/Z54</f>
        <v>0.991314671607278</v>
      </c>
      <c r="AR54" s="84" t="n">
        <f aca="false">AK54/AA54</f>
        <v>1.04152984353873</v>
      </c>
      <c r="AS54" s="82" t="n">
        <f aca="false">AL54/AB54</f>
        <v>1.0010775862069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51.0104</v>
      </c>
      <c r="K55" s="88" t="n">
        <v>34.4461</v>
      </c>
      <c r="L55" s="88" t="n">
        <v>40.1228</v>
      </c>
      <c r="M55" s="89" t="n">
        <v>42.5551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7281.64</v>
      </c>
      <c r="AK55" s="88" t="n">
        <v>87.33</v>
      </c>
      <c r="AL55" s="88" t="n">
        <v>928</v>
      </c>
      <c r="AM55" s="93" t="n">
        <f aca="false">AJ55/3600</f>
        <v>10.3560111111111</v>
      </c>
      <c r="AN55" s="82" t="n">
        <f aca="false">J55+AF55</f>
        <v>4436.0408</v>
      </c>
      <c r="AO55" s="64"/>
      <c r="AP55" s="64"/>
      <c r="AQ55" s="94" t="n">
        <f aca="false">AJ55/Z55</f>
        <v>0.855189796529752</v>
      </c>
      <c r="AR55" s="95" t="n">
        <f aca="false">AK55/AA55</f>
        <v>0.87812971342383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2.0536</v>
      </c>
      <c r="K56" s="62" t="n">
        <v>35.0246</v>
      </c>
      <c r="L56" s="62" t="n">
        <v>40.4775</v>
      </c>
      <c r="M56" s="63" t="n">
        <v>42.834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299.11</v>
      </c>
      <c r="AK56" s="62" t="n">
        <v>101.05</v>
      </c>
      <c r="AL56" s="62" t="n">
        <v>928</v>
      </c>
      <c r="AM56" s="68" t="n">
        <f aca="false">AJ56/3600</f>
        <v>12.3053083333333</v>
      </c>
      <c r="AN56" s="69" t="n">
        <f aca="false">J56+AF56</f>
        <v>6127.952</v>
      </c>
      <c r="AO56" s="64"/>
      <c r="AP56" s="64"/>
      <c r="AQ56" s="70" t="n">
        <f aca="false">AJ56/Z56</f>
        <v>1.06783594239259</v>
      </c>
      <c r="AR56" s="71" t="n">
        <f aca="false">AK56/AA56</f>
        <v>1.080055579307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21.3304</v>
      </c>
      <c r="K57" s="76" t="n">
        <v>34.4735</v>
      </c>
      <c r="L57" s="76" t="n">
        <v>40.1709</v>
      </c>
      <c r="M57" s="77" t="n">
        <v>42.579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37072.28</v>
      </c>
      <c r="AK57" s="76" t="n">
        <v>89.39</v>
      </c>
      <c r="AL57" s="76" t="n">
        <v>928</v>
      </c>
      <c r="AM57" s="81" t="n">
        <f aca="false">AJ57/3600</f>
        <v>10.2978555555556</v>
      </c>
      <c r="AN57" s="82" t="n">
        <f aca="false">J57+AF57</f>
        <v>4027.2288</v>
      </c>
      <c r="AO57" s="64"/>
      <c r="AP57" s="64"/>
      <c r="AQ57" s="83" t="n">
        <f aca="false">AJ57/Z57</f>
        <v>0.986574155635475</v>
      </c>
      <c r="AR57" s="84" t="n">
        <f aca="false">AK57/AA57</f>
        <v>1.0182253103998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05.632</v>
      </c>
      <c r="K58" s="76" t="n">
        <v>33.8091</v>
      </c>
      <c r="L58" s="76" t="n">
        <v>39.5231</v>
      </c>
      <c r="M58" s="77" t="n">
        <v>42.0286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5435.54</v>
      </c>
      <c r="AK58" s="76" t="n">
        <v>88.93</v>
      </c>
      <c r="AL58" s="76" t="n">
        <v>928</v>
      </c>
      <c r="AM58" s="81" t="n">
        <f aca="false">AJ58/3600</f>
        <v>9.84320555555556</v>
      </c>
      <c r="AN58" s="82" t="n">
        <f aca="false">J58+AF58</f>
        <v>2811.5304</v>
      </c>
      <c r="AO58" s="64"/>
      <c r="AP58" s="64"/>
      <c r="AQ58" s="83" t="n">
        <f aca="false">AJ58/Z58</f>
        <v>0.941940807092878</v>
      </c>
      <c r="AR58" s="84" t="n">
        <f aca="false">AK58/AA58</f>
        <v>0.9813506952107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43.2576</v>
      </c>
      <c r="K59" s="88" t="n">
        <v>33.0541</v>
      </c>
      <c r="L59" s="88" t="n">
        <v>39.0455</v>
      </c>
      <c r="M59" s="89" t="n">
        <v>41.6375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9300.24</v>
      </c>
      <c r="AK59" s="88" t="n">
        <v>99.11</v>
      </c>
      <c r="AL59" s="88" t="n">
        <v>928</v>
      </c>
      <c r="AM59" s="93" t="n">
        <f aca="false">AJ59/3600</f>
        <v>10.9167333333333</v>
      </c>
      <c r="AN59" s="96" t="n">
        <f aca="false">J59+AF59</f>
        <v>2049.156</v>
      </c>
      <c r="AO59" s="64"/>
      <c r="AP59" s="64"/>
      <c r="AQ59" s="94" t="n">
        <f aca="false">AJ59/Z59</f>
        <v>1.06557589958595</v>
      </c>
      <c r="AR59" s="95" t="n">
        <f aca="false">AK59/AA59</f>
        <v>1.1578271028037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9477814043704</v>
      </c>
      <c r="AR64" s="104" t="n">
        <f aca="false">GEOMEAN(AR4:AR59)</f>
        <v>1.01674021477173</v>
      </c>
      <c r="AS64" s="104" t="n">
        <f aca="false">GEOMEAN(AS4:AS59)</f>
        <v>0.9999987362474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539.466254533</v>
      </c>
      <c r="AK80" s="114" t="n">
        <f aca="false">GEOMEAN(AK4:AK59)</f>
        <v>62.7547296070587</v>
      </c>
      <c r="AL80" s="114"/>
      <c r="AM80" s="40" t="n">
        <f aca="false">GEOMEAN(AM4:AM59)</f>
        <v>7.6498517373702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2.235663888889</v>
      </c>
      <c r="AK81" s="1" t="n">
        <f aca="false">SUM(AK4:AK59)/3600</f>
        <v>1.03851944444444</v>
      </c>
      <c r="AM81" s="116" t="n">
        <f aca="false">SUM(AM4:AM59)</f>
        <v>462.235663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03.3528</v>
      </c>
      <c r="K20" s="62" t="n">
        <v>40.8099</v>
      </c>
      <c r="L20" s="62" t="n">
        <v>42.7758</v>
      </c>
      <c r="M20" s="63" t="n">
        <v>44.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2189.92</v>
      </c>
      <c r="AK20" s="62" t="n">
        <v>49.52</v>
      </c>
      <c r="AL20" s="62" t="n">
        <v>1052</v>
      </c>
      <c r="AM20" s="68" t="n">
        <f aca="false">AJ20/3600</f>
        <v>6.16386666666667</v>
      </c>
      <c r="AN20" s="69" t="n">
        <f aca="false">J20+AF20</f>
        <v>3708.612</v>
      </c>
      <c r="AO20" s="64"/>
      <c r="AP20" s="64"/>
      <c r="AQ20" s="70" t="n">
        <f aca="false">AJ20/Z20</f>
        <v>0.874316285352017</v>
      </c>
      <c r="AR20" s="71" t="n">
        <f aca="false">AK20/AA20</f>
        <v>0.92630003741114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78.9416</v>
      </c>
      <c r="K21" s="76" t="n">
        <v>39.8923</v>
      </c>
      <c r="L21" s="76" t="n">
        <v>42.0971</v>
      </c>
      <c r="M21" s="77" t="n">
        <v>43.3399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1513.51</v>
      </c>
      <c r="AK21" s="76" t="n">
        <v>48.95</v>
      </c>
      <c r="AL21" s="76" t="n">
        <v>1052</v>
      </c>
      <c r="AM21" s="81" t="n">
        <f aca="false">AJ21/3600</f>
        <v>5.975975</v>
      </c>
      <c r="AN21" s="82" t="n">
        <f aca="false">J21+AF21</f>
        <v>2584.2008</v>
      </c>
      <c r="AO21" s="64"/>
      <c r="AP21" s="64"/>
      <c r="AQ21" s="83" t="n">
        <f aca="false">AJ21/Z21</f>
        <v>0.811321117607661</v>
      </c>
      <c r="AR21" s="84" t="n">
        <f aca="false">AK21/AA21</f>
        <v>0.90833178697346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4.5768</v>
      </c>
      <c r="K22" s="76" t="n">
        <v>39.0433</v>
      </c>
      <c r="L22" s="76" t="n">
        <v>41.6123</v>
      </c>
      <c r="M22" s="77" t="n">
        <v>42.7639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0721.39</v>
      </c>
      <c r="AK22" s="76" t="n">
        <v>45.64</v>
      </c>
      <c r="AL22" s="76" t="n">
        <v>1051</v>
      </c>
      <c r="AM22" s="81" t="n">
        <f aca="false">AJ22/3600</f>
        <v>5.75594166666667</v>
      </c>
      <c r="AN22" s="82" t="n">
        <f aca="false">J22+AF22</f>
        <v>1839.836</v>
      </c>
      <c r="AO22" s="64"/>
      <c r="AP22" s="64"/>
      <c r="AQ22" s="83" t="n">
        <f aca="false">AJ22/Z22</f>
        <v>0.773684758797927</v>
      </c>
      <c r="AR22" s="84" t="n">
        <f aca="false">AK22/AA22</f>
        <v>0.8567674113009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144</v>
      </c>
      <c r="K23" s="88" t="n">
        <v>38.7073</v>
      </c>
      <c r="L23" s="88" t="n">
        <v>41.4303</v>
      </c>
      <c r="M23" s="89" t="n">
        <v>42.5583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0811.61</v>
      </c>
      <c r="AK23" s="88" t="n">
        <v>47.85</v>
      </c>
      <c r="AL23" s="88" t="n">
        <v>1052</v>
      </c>
      <c r="AM23" s="93" t="n">
        <f aca="false">AJ23/3600</f>
        <v>5.78100277777778</v>
      </c>
      <c r="AN23" s="82" t="n">
        <f aca="false">J23+AF23</f>
        <v>1590.4032</v>
      </c>
      <c r="AO23" s="64"/>
      <c r="AP23" s="64"/>
      <c r="AQ23" s="94" t="n">
        <f aca="false">AJ23/Z23</f>
        <v>0.782329590521049</v>
      </c>
      <c r="AR23" s="95" t="n">
        <f aca="false">AK23/AA23</f>
        <v>0.873493975903614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69.1384</v>
      </c>
      <c r="K24" s="62" t="n">
        <v>39.1551</v>
      </c>
      <c r="L24" s="62" t="n">
        <v>41.6485</v>
      </c>
      <c r="M24" s="63" t="n">
        <v>42.815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19991.39</v>
      </c>
      <c r="AK24" s="62" t="n">
        <v>45.61</v>
      </c>
      <c r="AL24" s="62" t="n">
        <v>1051</v>
      </c>
      <c r="AM24" s="68" t="n">
        <f aca="false">AJ24/3600</f>
        <v>5.55316388888889</v>
      </c>
      <c r="AN24" s="69" t="n">
        <f aca="false">J24+AF24</f>
        <v>2017.0416</v>
      </c>
      <c r="AO24" s="64"/>
      <c r="AP24" s="64"/>
      <c r="AQ24" s="70" t="n">
        <f aca="false">AJ24/Z24</f>
        <v>0.962008827345136</v>
      </c>
      <c r="AR24" s="71" t="n">
        <f aca="false">AK24/AA24</f>
        <v>0.97561497326203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3.6304</v>
      </c>
      <c r="K25" s="76" t="n">
        <v>38.105</v>
      </c>
      <c r="L25" s="76" t="n">
        <v>41.1997</v>
      </c>
      <c r="M25" s="77" t="n">
        <v>42.3634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19256.97</v>
      </c>
      <c r="AK25" s="76" t="n">
        <v>43.67</v>
      </c>
      <c r="AL25" s="76" t="n">
        <v>1051</v>
      </c>
      <c r="AM25" s="81" t="n">
        <f aca="false">AJ25/3600</f>
        <v>5.34915833333333</v>
      </c>
      <c r="AN25" s="82" t="n">
        <f aca="false">J25+AF25</f>
        <v>1451.5336</v>
      </c>
      <c r="AO25" s="64"/>
      <c r="AP25" s="64"/>
      <c r="AQ25" s="83" t="n">
        <f aca="false">AJ25/Z25</f>
        <v>0.913781624974554</v>
      </c>
      <c r="AR25" s="84" t="n">
        <f aca="false">AK25/AA25</f>
        <v>0.951208886952734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3296</v>
      </c>
      <c r="K26" s="76" t="n">
        <v>37.149</v>
      </c>
      <c r="L26" s="76" t="n">
        <v>40.7212</v>
      </c>
      <c r="M26" s="77" t="n">
        <v>41.8427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9099.3</v>
      </c>
      <c r="AK26" s="76" t="n">
        <v>50.9</v>
      </c>
      <c r="AL26" s="76" t="n">
        <v>1051</v>
      </c>
      <c r="AM26" s="81" t="n">
        <f aca="false">AJ26/3600</f>
        <v>5.30536111111111</v>
      </c>
      <c r="AN26" s="82" t="n">
        <f aca="false">J26+AF26</f>
        <v>1025.2328</v>
      </c>
      <c r="AO26" s="64"/>
      <c r="AP26" s="64"/>
      <c r="AQ26" s="83" t="n">
        <f aca="false">AJ26/Z26</f>
        <v>0.861455706022653</v>
      </c>
      <c r="AR26" s="84" t="n">
        <f aca="false">AK26/AA26</f>
        <v>0.99375244045294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5128</v>
      </c>
      <c r="K27" s="88" t="n">
        <v>36.8111</v>
      </c>
      <c r="L27" s="88" t="n">
        <v>40.5454</v>
      </c>
      <c r="M27" s="89" t="n">
        <v>41.6544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18703.74</v>
      </c>
      <c r="AK27" s="88" t="n">
        <v>47.14</v>
      </c>
      <c r="AL27" s="88" t="n">
        <v>1051</v>
      </c>
      <c r="AM27" s="93" t="n">
        <f aca="false">AJ27/3600</f>
        <v>5.19548333333333</v>
      </c>
      <c r="AN27" s="82" t="n">
        <f aca="false">J27+AF27</f>
        <v>882.416</v>
      </c>
      <c r="AO27" s="64"/>
      <c r="AP27" s="64"/>
      <c r="AQ27" s="94" t="n">
        <f aca="false">AJ27/Z27</f>
        <v>0.849311423361111</v>
      </c>
      <c r="AR27" s="95" t="n">
        <f aca="false">AK27/AA27</f>
        <v>0.922866092404072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01.6832</v>
      </c>
      <c r="K28" s="62" t="n">
        <v>38.9708</v>
      </c>
      <c r="L28" s="62" t="n">
        <v>41.5019</v>
      </c>
      <c r="M28" s="63" t="n">
        <v>42.681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958.49</v>
      </c>
      <c r="AK28" s="62" t="n">
        <v>55.49</v>
      </c>
      <c r="AL28" s="62" t="n">
        <v>1052</v>
      </c>
      <c r="AM28" s="68" t="n">
        <f aca="false">AJ28/3600</f>
        <v>6.37735833333333</v>
      </c>
      <c r="AN28" s="69" t="n">
        <f aca="false">J28+AF28</f>
        <v>6129.8456</v>
      </c>
      <c r="AO28" s="64"/>
      <c r="AP28" s="64"/>
      <c r="AQ28" s="70" t="n">
        <f aca="false">AJ28/Z28</f>
        <v>1.13409254033184</v>
      </c>
      <c r="AR28" s="71" t="n">
        <f aca="false">AK28/AA28</f>
        <v>1.1387235789041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62.82</v>
      </c>
      <c r="K29" s="76" t="n">
        <v>37.8473</v>
      </c>
      <c r="L29" s="76" t="n">
        <v>40.6039</v>
      </c>
      <c r="M29" s="77" t="n">
        <v>41.6646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19153.79</v>
      </c>
      <c r="AK29" s="76" t="n">
        <v>49.36</v>
      </c>
      <c r="AL29" s="76" t="n">
        <v>1052</v>
      </c>
      <c r="AM29" s="81" t="n">
        <f aca="false">AJ29/3600</f>
        <v>5.32049722222222</v>
      </c>
      <c r="AN29" s="82" t="n">
        <f aca="false">J29+AF29</f>
        <v>4390.9824</v>
      </c>
      <c r="AO29" s="64"/>
      <c r="AP29" s="64"/>
      <c r="AQ29" s="83" t="n">
        <f aca="false">AJ29/Z29</f>
        <v>0.95205145130537</v>
      </c>
      <c r="AR29" s="84" t="n">
        <f aca="false">AK29/AA29</f>
        <v>1.0583190394511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3.024</v>
      </c>
      <c r="K30" s="76" t="n">
        <v>36.7441</v>
      </c>
      <c r="L30" s="76" t="n">
        <v>39.7882</v>
      </c>
      <c r="M30" s="77" t="n">
        <v>40.8314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0819.66</v>
      </c>
      <c r="AK30" s="76" t="n">
        <v>51.96</v>
      </c>
      <c r="AL30" s="76" t="n">
        <v>1052</v>
      </c>
      <c r="AM30" s="81" t="n">
        <f aca="false">AJ30/3600</f>
        <v>5.78323888888889</v>
      </c>
      <c r="AN30" s="82" t="n">
        <f aca="false">J30+AF30</f>
        <v>3101.1864</v>
      </c>
      <c r="AO30" s="64"/>
      <c r="AP30" s="64"/>
      <c r="AQ30" s="83" t="n">
        <f aca="false">AJ30/Z30</f>
        <v>1.0823172364174</v>
      </c>
      <c r="AR30" s="84" t="n">
        <f aca="false">AK30/AA30</f>
        <v>1.11478223557177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7.6568</v>
      </c>
      <c r="K31" s="88" t="n">
        <v>35.9938</v>
      </c>
      <c r="L31" s="88" t="n">
        <v>39.4205</v>
      </c>
      <c r="M31" s="89" t="n">
        <v>40.4821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9384.72</v>
      </c>
      <c r="AK31" s="88" t="n">
        <v>52.8</v>
      </c>
      <c r="AL31" s="88" t="n">
        <v>1051</v>
      </c>
      <c r="AM31" s="93" t="n">
        <f aca="false">AJ31/3600</f>
        <v>5.38464444444445</v>
      </c>
      <c r="AN31" s="82" t="n">
        <f aca="false">J31+AF31</f>
        <v>2425.8192</v>
      </c>
      <c r="AO31" s="64"/>
      <c r="AP31" s="64"/>
      <c r="AQ31" s="94" t="n">
        <f aca="false">AJ31/Z31</f>
        <v>1.00629638646908</v>
      </c>
      <c r="AR31" s="95" t="n">
        <f aca="false">AK31/AA31</f>
        <v>1.14112816079533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6.1064</v>
      </c>
      <c r="K32" s="62" t="n">
        <v>36.8816</v>
      </c>
      <c r="L32" s="62" t="n">
        <v>39.9238</v>
      </c>
      <c r="M32" s="63" t="n">
        <v>40.940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894.81</v>
      </c>
      <c r="AK32" s="62" t="n">
        <v>49.06</v>
      </c>
      <c r="AL32" s="62" t="n">
        <v>1052</v>
      </c>
      <c r="AM32" s="68" t="n">
        <f aca="false">AJ32/3600</f>
        <v>5.24855833333333</v>
      </c>
      <c r="AN32" s="69" t="n">
        <f aca="false">J32+AF32</f>
        <v>3161.6984</v>
      </c>
      <c r="AO32" s="64"/>
      <c r="AP32" s="64"/>
      <c r="AQ32" s="70" t="n">
        <f aca="false">AJ32/Z32</f>
        <v>1.04526695927429</v>
      </c>
      <c r="AR32" s="71" t="n">
        <f aca="false">AK32/AA32</f>
        <v>1.1047061472641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82.6552</v>
      </c>
      <c r="K33" s="76" t="n">
        <v>35.7482</v>
      </c>
      <c r="L33" s="76" t="n">
        <v>39.4163</v>
      </c>
      <c r="M33" s="77" t="n">
        <v>40.4703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9635.01</v>
      </c>
      <c r="AK33" s="76" t="n">
        <v>49.85</v>
      </c>
      <c r="AL33" s="76" t="n">
        <v>1052</v>
      </c>
      <c r="AM33" s="81" t="n">
        <f aca="false">AJ33/3600</f>
        <v>5.45416944444444</v>
      </c>
      <c r="AN33" s="82" t="n">
        <f aca="false">J33+AF33</f>
        <v>2308.2472</v>
      </c>
      <c r="AO33" s="64"/>
      <c r="AP33" s="64"/>
      <c r="AQ33" s="83" t="n">
        <f aca="false">AJ33/Z33</f>
        <v>1.11652322748119</v>
      </c>
      <c r="AR33" s="84" t="n">
        <f aca="false">AK33/AA33</f>
        <v>1.14994232987313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6.6328</v>
      </c>
      <c r="K34" s="76" t="n">
        <v>34.6512</v>
      </c>
      <c r="L34" s="76" t="n">
        <v>38.6154</v>
      </c>
      <c r="M34" s="77" t="n">
        <v>39.7825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6760.7</v>
      </c>
      <c r="AK34" s="76" t="n">
        <v>46.7</v>
      </c>
      <c r="AL34" s="76" t="n">
        <v>1051</v>
      </c>
      <c r="AM34" s="81" t="n">
        <f aca="false">AJ34/3600</f>
        <v>4.65575</v>
      </c>
      <c r="AN34" s="82" t="n">
        <f aca="false">J34+AF34</f>
        <v>1602.2248</v>
      </c>
      <c r="AO34" s="64"/>
      <c r="AP34" s="64"/>
      <c r="AQ34" s="83" t="n">
        <f aca="false">AJ34/Z34</f>
        <v>0.956186140443958</v>
      </c>
      <c r="AR34" s="84" t="n">
        <f aca="false">AK34/AA34</f>
        <v>1.0582370269657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2.4424</v>
      </c>
      <c r="K35" s="88" t="n">
        <v>34.0046</v>
      </c>
      <c r="L35" s="88" t="n">
        <v>38.2584</v>
      </c>
      <c r="M35" s="89" t="n">
        <v>39.4915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907.4</v>
      </c>
      <c r="AK35" s="88" t="n">
        <v>52.31</v>
      </c>
      <c r="AL35" s="88" t="n">
        <v>1052</v>
      </c>
      <c r="AM35" s="93" t="n">
        <f aca="false">AJ35/3600</f>
        <v>4.97427777777778</v>
      </c>
      <c r="AN35" s="82" t="n">
        <f aca="false">J35+AF35</f>
        <v>1248.0344</v>
      </c>
      <c r="AO35" s="64"/>
      <c r="AP35" s="64"/>
      <c r="AQ35" s="94" t="n">
        <f aca="false">AJ35/Z35</f>
        <v>0.99097040104435</v>
      </c>
      <c r="AR35" s="95" t="n">
        <f aca="false">AK35/AA35</f>
        <v>1.13519965277778</v>
      </c>
      <c r="AS35" s="96" t="n">
        <f aca="false">AL35/AB35</f>
        <v>1.0009514747859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075.2704</v>
      </c>
      <c r="K36" s="62" t="n">
        <v>37.77</v>
      </c>
      <c r="L36" s="62" t="n">
        <v>39.559</v>
      </c>
      <c r="M36" s="63" t="n">
        <v>42.678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3781.03</v>
      </c>
      <c r="AK36" s="62" t="n">
        <v>88.16</v>
      </c>
      <c r="AL36" s="62" t="n">
        <v>1052</v>
      </c>
      <c r="AM36" s="68" t="n">
        <f aca="false">AJ36/3600</f>
        <v>12.1613972222222</v>
      </c>
      <c r="AN36" s="69" t="n">
        <f aca="false">J36+AF36</f>
        <v>11640.0536</v>
      </c>
      <c r="AO36" s="64"/>
      <c r="AP36" s="64"/>
      <c r="AQ36" s="70" t="n">
        <f aca="false">AJ36/Z36</f>
        <v>0.951998279572137</v>
      </c>
      <c r="AR36" s="71" t="n">
        <f aca="false">AK36/AA36</f>
        <v>0.947040498442368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164.8336</v>
      </c>
      <c r="K37" s="76" t="n">
        <v>37.0711</v>
      </c>
      <c r="L37" s="76" t="n">
        <v>39.1429</v>
      </c>
      <c r="M37" s="77" t="n">
        <v>41.9216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2175.13</v>
      </c>
      <c r="AK37" s="76" t="n">
        <v>86.84</v>
      </c>
      <c r="AL37" s="76" t="n">
        <v>1052</v>
      </c>
      <c r="AM37" s="81" t="n">
        <f aca="false">AJ37/3600</f>
        <v>11.7153138888889</v>
      </c>
      <c r="AN37" s="82" t="n">
        <f aca="false">J37+AF37</f>
        <v>7729.6168</v>
      </c>
      <c r="AO37" s="64"/>
      <c r="AP37" s="64"/>
      <c r="AQ37" s="83" t="n">
        <f aca="false">AJ37/Z37</f>
        <v>0.856004893877032</v>
      </c>
      <c r="AR37" s="84" t="n">
        <f aca="false">AK37/AA37</f>
        <v>0.87531498840842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793.9648</v>
      </c>
      <c r="K38" s="76" t="n">
        <v>36.3203</v>
      </c>
      <c r="L38" s="76" t="n">
        <v>38.7866</v>
      </c>
      <c r="M38" s="77" t="n">
        <v>41.2583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39531.41</v>
      </c>
      <c r="AK38" s="76" t="n">
        <v>82.39</v>
      </c>
      <c r="AL38" s="76" t="n">
        <v>1052</v>
      </c>
      <c r="AM38" s="81" t="n">
        <f aca="false">AJ38/3600</f>
        <v>10.9809472222222</v>
      </c>
      <c r="AN38" s="82" t="n">
        <f aca="false">J38+AF38</f>
        <v>5358.748</v>
      </c>
      <c r="AO38" s="64"/>
      <c r="AP38" s="64"/>
      <c r="AQ38" s="83" t="n">
        <f aca="false">AJ38/Z38</f>
        <v>0.832875650812325</v>
      </c>
      <c r="AR38" s="84" t="n">
        <f aca="false">AK38/AA38</f>
        <v>0.860649744071869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53.1704</v>
      </c>
      <c r="K39" s="88" t="n">
        <v>35.811</v>
      </c>
      <c r="L39" s="88" t="n">
        <v>38.6144</v>
      </c>
      <c r="M39" s="89" t="n">
        <v>40.9531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39139.13</v>
      </c>
      <c r="AK39" s="88" t="n">
        <v>85.29</v>
      </c>
      <c r="AL39" s="88" t="n">
        <v>1052</v>
      </c>
      <c r="AM39" s="93" t="n">
        <f aca="false">AJ39/3600</f>
        <v>10.8719805555556</v>
      </c>
      <c r="AN39" s="82" t="n">
        <f aca="false">J39+AF39</f>
        <v>4317.9536</v>
      </c>
      <c r="AO39" s="64"/>
      <c r="AP39" s="64"/>
      <c r="AQ39" s="94" t="n">
        <f aca="false">AJ39/Z39</f>
        <v>0.811515272024348</v>
      </c>
      <c r="AR39" s="95" t="n">
        <f aca="false">AK39/AA39</f>
        <v>0.85187774670395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55.5488</v>
      </c>
      <c r="K40" s="62" t="n">
        <v>36.403</v>
      </c>
      <c r="L40" s="62" t="n">
        <v>38.7934</v>
      </c>
      <c r="M40" s="63" t="n">
        <v>41.29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39267.77</v>
      </c>
      <c r="AK40" s="62" t="n">
        <v>82.64</v>
      </c>
      <c r="AL40" s="62" t="n">
        <v>1052</v>
      </c>
      <c r="AM40" s="68" t="n">
        <f aca="false">AJ40/3600</f>
        <v>10.9077138888889</v>
      </c>
      <c r="AN40" s="69" t="n">
        <f aca="false">J40+AF40</f>
        <v>5508.2448</v>
      </c>
      <c r="AO40" s="64"/>
      <c r="AP40" s="64"/>
      <c r="AQ40" s="70" t="n">
        <f aca="false">AJ40/Z40</f>
        <v>0.939914127134734</v>
      </c>
      <c r="AR40" s="71" t="n">
        <f aca="false">AK40/AA40</f>
        <v>0.86852338413032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58.4312</v>
      </c>
      <c r="K41" s="76" t="n">
        <v>35.5547</v>
      </c>
      <c r="L41" s="76" t="n">
        <v>38.5138</v>
      </c>
      <c r="M41" s="77" t="n">
        <v>40.7856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37259.88</v>
      </c>
      <c r="AK41" s="76" t="n">
        <v>79.15</v>
      </c>
      <c r="AL41" s="76" t="n">
        <v>1052</v>
      </c>
      <c r="AM41" s="81" t="n">
        <f aca="false">AJ41/3600</f>
        <v>10.3499666666667</v>
      </c>
      <c r="AN41" s="82" t="n">
        <f aca="false">J41+AF41</f>
        <v>4011.1272</v>
      </c>
      <c r="AO41" s="64"/>
      <c r="AP41" s="64"/>
      <c r="AQ41" s="83" t="n">
        <f aca="false">AJ41/Z41</f>
        <v>0.910054745122789</v>
      </c>
      <c r="AR41" s="84" t="n">
        <f aca="false">AK41/AA41</f>
        <v>0.935247548150774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1.0456</v>
      </c>
      <c r="K42" s="76" t="n">
        <v>34.6866</v>
      </c>
      <c r="L42" s="76" t="n">
        <v>38.1098</v>
      </c>
      <c r="M42" s="77" t="n">
        <v>40.0903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6116.07</v>
      </c>
      <c r="AK42" s="76" t="n">
        <v>78.74</v>
      </c>
      <c r="AL42" s="76" t="n">
        <v>1052</v>
      </c>
      <c r="AM42" s="81" t="n">
        <f aca="false">AJ42/3600</f>
        <v>10.0322416666667</v>
      </c>
      <c r="AN42" s="82" t="n">
        <f aca="false">J42+AF42</f>
        <v>2873.7416</v>
      </c>
      <c r="AO42" s="64"/>
      <c r="AP42" s="64"/>
      <c r="AQ42" s="83" t="n">
        <f aca="false">AJ42/Z42</f>
        <v>0.811739543501905</v>
      </c>
      <c r="AR42" s="84" t="n">
        <f aca="false">AK42/AA42</f>
        <v>0.836147393012637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3.9464</v>
      </c>
      <c r="K43" s="88" t="n">
        <v>34.174</v>
      </c>
      <c r="L43" s="88" t="n">
        <v>37.9007</v>
      </c>
      <c r="M43" s="89" t="n">
        <v>39.7363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5538.88</v>
      </c>
      <c r="AK43" s="88" t="n">
        <v>79.9</v>
      </c>
      <c r="AL43" s="88" t="n">
        <v>1051</v>
      </c>
      <c r="AM43" s="93" t="n">
        <f aca="false">AJ43/3600</f>
        <v>9.87191111111111</v>
      </c>
      <c r="AN43" s="82" t="n">
        <f aca="false">J43+AF43</f>
        <v>2346.6424</v>
      </c>
      <c r="AO43" s="64"/>
      <c r="AP43" s="64"/>
      <c r="AQ43" s="94" t="n">
        <f aca="false">AJ43/Z43</f>
        <v>0.795046662924714</v>
      </c>
      <c r="AR43" s="95" t="n">
        <f aca="false">AK43/AA43</f>
        <v>0.806581869573996</v>
      </c>
      <c r="AS43" s="96" t="n">
        <f aca="false">AL43/AB43</f>
        <v>0.999049429657795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07.3464</v>
      </c>
      <c r="K44" s="62" t="n">
        <v>38.4036</v>
      </c>
      <c r="L44" s="62" t="n">
        <v>43.0698</v>
      </c>
      <c r="M44" s="63" t="n">
        <v>43.853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4476.42</v>
      </c>
      <c r="AK44" s="62" t="n">
        <v>105.81</v>
      </c>
      <c r="AL44" s="62" t="n">
        <v>1052</v>
      </c>
      <c r="AM44" s="68" t="n">
        <f aca="false">AJ44/3600</f>
        <v>15.1323388888889</v>
      </c>
      <c r="AN44" s="69" t="n">
        <f aca="false">J44+AF44</f>
        <v>11604.4232</v>
      </c>
      <c r="AO44" s="64"/>
      <c r="AP44" s="64"/>
      <c r="AQ44" s="70" t="n">
        <f aca="false">AJ44/Z44</f>
        <v>0.988037037863277</v>
      </c>
      <c r="AR44" s="71" t="n">
        <f aca="false">AK44/AA44</f>
        <v>0.94930916920868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79.5336</v>
      </c>
      <c r="K45" s="76" t="n">
        <v>37.6758</v>
      </c>
      <c r="L45" s="76" t="n">
        <v>42.4871</v>
      </c>
      <c r="M45" s="77" t="n">
        <v>42.9419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7314.73</v>
      </c>
      <c r="AK45" s="76" t="n">
        <v>115.56</v>
      </c>
      <c r="AL45" s="76" t="n">
        <v>1052</v>
      </c>
      <c r="AM45" s="81" t="n">
        <f aca="false">AJ45/3600</f>
        <v>15.9207583333333</v>
      </c>
      <c r="AN45" s="82" t="n">
        <f aca="false">J45+AF45</f>
        <v>7776.6104</v>
      </c>
      <c r="AO45" s="64"/>
      <c r="AP45" s="64"/>
      <c r="AQ45" s="83" t="n">
        <f aca="false">AJ45/Z45</f>
        <v>1.05875640840204</v>
      </c>
      <c r="AR45" s="84" t="n">
        <f aca="false">AK45/AA45</f>
        <v>1.0818198839168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77.1784</v>
      </c>
      <c r="K46" s="76" t="n">
        <v>36.9729</v>
      </c>
      <c r="L46" s="76" t="n">
        <v>42.0289</v>
      </c>
      <c r="M46" s="77" t="n">
        <v>42.228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49306.38</v>
      </c>
      <c r="AK46" s="76" t="n">
        <v>98.94</v>
      </c>
      <c r="AL46" s="76" t="n">
        <v>1052</v>
      </c>
      <c r="AM46" s="81" t="n">
        <f aca="false">AJ46/3600</f>
        <v>13.6962166666667</v>
      </c>
      <c r="AN46" s="82" t="n">
        <f aca="false">J46+AF46</f>
        <v>5474.2552</v>
      </c>
      <c r="AO46" s="64"/>
      <c r="AP46" s="64"/>
      <c r="AQ46" s="83" t="n">
        <f aca="false">AJ46/Z46</f>
        <v>0.892399746974966</v>
      </c>
      <c r="AR46" s="84" t="n">
        <f aca="false">AK46/AA46</f>
        <v>0.93410120845921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36.4856</v>
      </c>
      <c r="K47" s="88" t="n">
        <v>36.552</v>
      </c>
      <c r="L47" s="88" t="n">
        <v>41.8196</v>
      </c>
      <c r="M47" s="89" t="n">
        <v>41.8932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7742.92</v>
      </c>
      <c r="AK47" s="88" t="n">
        <v>97.97</v>
      </c>
      <c r="AL47" s="88" t="n">
        <v>1052</v>
      </c>
      <c r="AM47" s="93" t="n">
        <f aca="false">AJ47/3600</f>
        <v>13.2619222222222</v>
      </c>
      <c r="AN47" s="82" t="n">
        <f aca="false">J47+AF47</f>
        <v>4533.5624</v>
      </c>
      <c r="AO47" s="64"/>
      <c r="AP47" s="64"/>
      <c r="AQ47" s="94" t="n">
        <f aca="false">AJ47/Z47</f>
        <v>0.867422711167902</v>
      </c>
      <c r="AR47" s="95" t="n">
        <f aca="false">AK47/AA47</f>
        <v>0.92880166856276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97.604</v>
      </c>
      <c r="K48" s="62" t="n">
        <v>37.0475</v>
      </c>
      <c r="L48" s="62" t="n">
        <v>42.039</v>
      </c>
      <c r="M48" s="63" t="n">
        <v>42.314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0914.77</v>
      </c>
      <c r="AK48" s="62" t="n">
        <v>104.75</v>
      </c>
      <c r="AL48" s="62" t="n">
        <v>1052</v>
      </c>
      <c r="AM48" s="68" t="n">
        <f aca="false">AJ48/3600</f>
        <v>14.1429916666667</v>
      </c>
      <c r="AN48" s="69" t="n">
        <f aca="false">J48+AF48</f>
        <v>5716.496</v>
      </c>
      <c r="AO48" s="64"/>
      <c r="AP48" s="64"/>
      <c r="AQ48" s="70" t="n">
        <f aca="false">AJ48/Z48</f>
        <v>1.01472074177089</v>
      </c>
      <c r="AR48" s="71" t="n">
        <f aca="false">AK48/AA48</f>
        <v>1.0276660453252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48.2584</v>
      </c>
      <c r="K49" s="76" t="n">
        <v>36.2192</v>
      </c>
      <c r="L49" s="76" t="n">
        <v>41.5802</v>
      </c>
      <c r="M49" s="77" t="n">
        <v>41.5596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4909.75</v>
      </c>
      <c r="AK49" s="76" t="n">
        <v>96.63</v>
      </c>
      <c r="AL49" s="76" t="n">
        <v>1052</v>
      </c>
      <c r="AM49" s="81" t="n">
        <f aca="false">AJ49/3600</f>
        <v>12.4749305555556</v>
      </c>
      <c r="AN49" s="82" t="n">
        <f aca="false">J49+AF49</f>
        <v>4067.1504</v>
      </c>
      <c r="AO49" s="64"/>
      <c r="AP49" s="64"/>
      <c r="AQ49" s="83" t="n">
        <f aca="false">AJ49/Z49</f>
        <v>0.829592051241033</v>
      </c>
      <c r="AR49" s="84" t="n">
        <f aca="false">AK49/AA49</f>
        <v>0.909544427710843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6.1264</v>
      </c>
      <c r="K50" s="76" t="n">
        <v>35.4191</v>
      </c>
      <c r="L50" s="76" t="n">
        <v>41.0815</v>
      </c>
      <c r="M50" s="77" t="n">
        <v>40.8305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7369.63</v>
      </c>
      <c r="AK50" s="76" t="n">
        <v>103.13</v>
      </c>
      <c r="AL50" s="76" t="n">
        <v>1052</v>
      </c>
      <c r="AM50" s="81" t="n">
        <f aca="false">AJ50/3600</f>
        <v>13.1582305555556</v>
      </c>
      <c r="AN50" s="82" t="n">
        <f aca="false">J50+AF50</f>
        <v>2915.0184</v>
      </c>
      <c r="AO50" s="64"/>
      <c r="AP50" s="64"/>
      <c r="AQ50" s="83" t="n">
        <f aca="false">AJ50/Z50</f>
        <v>0.929223493040578</v>
      </c>
      <c r="AR50" s="84" t="n">
        <f aca="false">AK50/AA50</f>
        <v>1.00438254772108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2.5088</v>
      </c>
      <c r="K51" s="88" t="n">
        <v>35.0168</v>
      </c>
      <c r="L51" s="88" t="n">
        <v>40.8627</v>
      </c>
      <c r="M51" s="89" t="n">
        <v>40.5286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3387.65</v>
      </c>
      <c r="AK51" s="88" t="n">
        <v>94.19</v>
      </c>
      <c r="AL51" s="88" t="n">
        <v>1052</v>
      </c>
      <c r="AM51" s="93" t="n">
        <f aca="false">AJ51/3600</f>
        <v>12.052125</v>
      </c>
      <c r="AN51" s="82" t="n">
        <f aca="false">J51+AF51</f>
        <v>2481.4008</v>
      </c>
      <c r="AO51" s="64"/>
      <c r="AP51" s="64"/>
      <c r="AQ51" s="94" t="n">
        <f aca="false">AJ51/Z51</f>
        <v>0.790247860578083</v>
      </c>
      <c r="AR51" s="95" t="n">
        <f aca="false">AK51/AA51</f>
        <v>0.860025566106647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65.4296</v>
      </c>
      <c r="K52" s="62" t="n">
        <v>36.2967</v>
      </c>
      <c r="L52" s="62" t="n">
        <v>41.3981</v>
      </c>
      <c r="M52" s="63" t="n">
        <v>43.61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2530.95</v>
      </c>
      <c r="AK52" s="62" t="n">
        <v>148.13</v>
      </c>
      <c r="AL52" s="62" t="n">
        <v>1052</v>
      </c>
      <c r="AM52" s="68" t="n">
        <f aca="false">AJ52/3600</f>
        <v>17.3697083333333</v>
      </c>
      <c r="AN52" s="69" t="n">
        <f aca="false">J52+AF52</f>
        <v>20757.1448</v>
      </c>
      <c r="AO52" s="64"/>
      <c r="AP52" s="64"/>
      <c r="AQ52" s="70" t="n">
        <f aca="false">AJ52/Z52</f>
        <v>1.10827837516417</v>
      </c>
      <c r="AR52" s="71" t="n">
        <f aca="false">AK52/AA52</f>
        <v>1.0954740423014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18.1992</v>
      </c>
      <c r="K53" s="76" t="n">
        <v>35.5474</v>
      </c>
      <c r="L53" s="76" t="n">
        <v>40.8654</v>
      </c>
      <c r="M53" s="77" t="n">
        <v>43.1678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3695.59</v>
      </c>
      <c r="AK53" s="76" t="n">
        <v>124.15</v>
      </c>
      <c r="AL53" s="76" t="n">
        <v>1052</v>
      </c>
      <c r="AM53" s="81" t="n">
        <f aca="false">AJ53/3600</f>
        <v>14.9154416666667</v>
      </c>
      <c r="AN53" s="82" t="n">
        <f aca="false">J53+AF53</f>
        <v>11209.9144</v>
      </c>
      <c r="AO53" s="64"/>
      <c r="AP53" s="64"/>
      <c r="AQ53" s="83" t="n">
        <f aca="false">AJ53/Z53</f>
        <v>1.06368468449551</v>
      </c>
      <c r="AR53" s="84" t="n">
        <f aca="false">AK53/AA53</f>
        <v>0.99734897172236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07.5152</v>
      </c>
      <c r="K54" s="76" t="n">
        <v>34.9868</v>
      </c>
      <c r="L54" s="76" t="n">
        <v>40.3699</v>
      </c>
      <c r="M54" s="77" t="n">
        <v>42.7894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2054.53</v>
      </c>
      <c r="AK54" s="76" t="n">
        <v>122.39</v>
      </c>
      <c r="AL54" s="76" t="n">
        <v>1052</v>
      </c>
      <c r="AM54" s="81" t="n">
        <f aca="false">AJ54/3600</f>
        <v>14.4595916666667</v>
      </c>
      <c r="AN54" s="82" t="n">
        <f aca="false">J54+AF54</f>
        <v>6699.2304</v>
      </c>
      <c r="AO54" s="64"/>
      <c r="AP54" s="64"/>
      <c r="AQ54" s="83" t="n">
        <f aca="false">AJ54/Z54</f>
        <v>1.05687781809558</v>
      </c>
      <c r="AR54" s="84" t="n">
        <f aca="false">AK54/AA54</f>
        <v>1.0837687062782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2.9104</v>
      </c>
      <c r="K55" s="88" t="n">
        <v>34.5128</v>
      </c>
      <c r="L55" s="88" t="n">
        <v>40.1369</v>
      </c>
      <c r="M55" s="89" t="n">
        <v>42.6364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9874.82</v>
      </c>
      <c r="AK55" s="88" t="n">
        <v>117.53</v>
      </c>
      <c r="AL55" s="88" t="n">
        <v>1052</v>
      </c>
      <c r="AM55" s="93" t="n">
        <f aca="false">AJ55/3600</f>
        <v>13.8541166666667</v>
      </c>
      <c r="AN55" s="82" t="n">
        <f aca="false">J55+AF55</f>
        <v>4654.6256</v>
      </c>
      <c r="AO55" s="64"/>
      <c r="AP55" s="64"/>
      <c r="AQ55" s="94" t="n">
        <f aca="false">AJ55/Z55</f>
        <v>1.03385115557511</v>
      </c>
      <c r="AR55" s="95" t="n">
        <f aca="false">AK55/AA55</f>
        <v>1.0653553299492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99.3816</v>
      </c>
      <c r="K56" s="62" t="n">
        <v>35.0123</v>
      </c>
      <c r="L56" s="62" t="n">
        <v>40.3959</v>
      </c>
      <c r="M56" s="63" t="n">
        <v>42.757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868.31</v>
      </c>
      <c r="AK56" s="62" t="n">
        <v>118.24</v>
      </c>
      <c r="AL56" s="62" t="n">
        <v>1052</v>
      </c>
      <c r="AM56" s="68" t="n">
        <f aca="false">AJ56/3600</f>
        <v>14.1300861111111</v>
      </c>
      <c r="AN56" s="69" t="n">
        <f aca="false">J56+AF56</f>
        <v>6215.7888</v>
      </c>
      <c r="AO56" s="64"/>
      <c r="AP56" s="64"/>
      <c r="AQ56" s="70" t="n">
        <f aca="false">AJ56/Z56</f>
        <v>1.11011473167044</v>
      </c>
      <c r="AR56" s="71" t="n">
        <f aca="false">AK56/AA56</f>
        <v>1.1026764897883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33.324</v>
      </c>
      <c r="K57" s="76" t="n">
        <v>34.4431</v>
      </c>
      <c r="L57" s="76" t="n">
        <v>40.0939</v>
      </c>
      <c r="M57" s="77" t="n">
        <v>42.5113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8608.8</v>
      </c>
      <c r="AK57" s="76" t="n">
        <v>114.15</v>
      </c>
      <c r="AL57" s="76" t="n">
        <v>1052</v>
      </c>
      <c r="AM57" s="81" t="n">
        <f aca="false">AJ57/3600</f>
        <v>13.5024444444444</v>
      </c>
      <c r="AN57" s="82" t="n">
        <f aca="false">J57+AF57</f>
        <v>4049.7312</v>
      </c>
      <c r="AO57" s="64"/>
      <c r="AP57" s="64"/>
      <c r="AQ57" s="83" t="n">
        <f aca="false">AJ57/Z57</f>
        <v>1.12236453711537</v>
      </c>
      <c r="AR57" s="84" t="n">
        <f aca="false">AK57/AA57</f>
        <v>1.0438002926115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36.48</v>
      </c>
      <c r="K58" s="76" t="n">
        <v>33.7692</v>
      </c>
      <c r="L58" s="76" t="n">
        <v>39.5033</v>
      </c>
      <c r="M58" s="77" t="n">
        <v>42.0631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1248.18</v>
      </c>
      <c r="AK58" s="76" t="n">
        <v>101.31</v>
      </c>
      <c r="AL58" s="76" t="n">
        <v>1052</v>
      </c>
      <c r="AM58" s="81" t="n">
        <f aca="false">AJ58/3600</f>
        <v>11.4578277777778</v>
      </c>
      <c r="AN58" s="82" t="n">
        <f aca="false">J58+AF58</f>
        <v>2752.8872</v>
      </c>
      <c r="AO58" s="64"/>
      <c r="AP58" s="64"/>
      <c r="AQ58" s="83" t="n">
        <f aca="false">AJ58/Z58</f>
        <v>0.954849041543901</v>
      </c>
      <c r="AR58" s="84" t="n">
        <f aca="false">AK58/AA58</f>
        <v>0.90294117647058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1.2368</v>
      </c>
      <c r="K59" s="88" t="n">
        <v>33.1637</v>
      </c>
      <c r="L59" s="88" t="n">
        <v>39.1877</v>
      </c>
      <c r="M59" s="89" t="n">
        <v>41.8531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6187.92</v>
      </c>
      <c r="AK59" s="88" t="n">
        <v>111.15</v>
      </c>
      <c r="AL59" s="88" t="n">
        <v>1051</v>
      </c>
      <c r="AM59" s="93" t="n">
        <f aca="false">AJ59/3600</f>
        <v>12.8299777777778</v>
      </c>
      <c r="AN59" s="96" t="n">
        <f aca="false">J59+AF59</f>
        <v>2057.644</v>
      </c>
      <c r="AO59" s="64"/>
      <c r="AP59" s="64"/>
      <c r="AQ59" s="94" t="n">
        <f aca="false">AJ59/Z59</f>
        <v>1.01585723604887</v>
      </c>
      <c r="AR59" s="95" t="n">
        <f aca="false">AK59/AA59</f>
        <v>0.992144961171115</v>
      </c>
      <c r="AS59" s="96" t="n">
        <f aca="false">AL59/AB59</f>
        <v>0.999049429657795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0256092377925</v>
      </c>
      <c r="AR64" s="104" t="n">
        <f aca="false">GEOMEAN(AR4:AR59)</f>
        <v>0.976773243816342</v>
      </c>
      <c r="AS64" s="104" t="n">
        <f aca="false">GEOMEAN(AS4:AS59)</f>
        <v>1.0000475522516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2789.1043195646</v>
      </c>
      <c r="AK80" s="114" t="n">
        <f aca="false">GEOMEAN(AK4:AK59)</f>
        <v>75.297350685622</v>
      </c>
      <c r="AL80" s="114"/>
      <c r="AM80" s="40" t="n">
        <f aca="false">GEOMEAN(AM4:AM59)</f>
        <v>9.1080845332123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397.528627777778</v>
      </c>
      <c r="AK81" s="1" t="n">
        <f aca="false">SUM(AK4:AK59)/3600</f>
        <v>0.895541666666667</v>
      </c>
      <c r="AM81" s="116" t="n">
        <f aca="false">SUM(AM4:AM59)</f>
        <v>397.528627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08.344</v>
      </c>
      <c r="K4" s="62" t="n">
        <v>41.5851</v>
      </c>
      <c r="L4" s="62" t="n">
        <v>41.4812</v>
      </c>
      <c r="M4" s="63" t="n">
        <v>44.108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3742.01</v>
      </c>
      <c r="AK4" s="62" t="n">
        <v>61.37</v>
      </c>
      <c r="AL4" s="62" t="n">
        <v>2428</v>
      </c>
      <c r="AM4" s="68" t="n">
        <f aca="false">AJ4/3600</f>
        <v>9.37278055555556</v>
      </c>
      <c r="AN4" s="69" t="n">
        <f aca="false">J4+AF4</f>
        <v>14425.4608</v>
      </c>
      <c r="AO4" s="64"/>
      <c r="AP4" s="64"/>
      <c r="AQ4" s="70" t="n">
        <f aca="false">AJ4/Z4</f>
        <v>0.94163363424373</v>
      </c>
      <c r="AR4" s="71" t="n">
        <f aca="false">AK4/AA4</f>
        <v>0.88633737723859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29.3008</v>
      </c>
      <c r="K5" s="76" t="n">
        <v>40.5323</v>
      </c>
      <c r="L5" s="76" t="n">
        <v>40.7165</v>
      </c>
      <c r="M5" s="77" t="n">
        <v>43.2522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29551.72</v>
      </c>
      <c r="AK5" s="76" t="n">
        <v>55.59</v>
      </c>
      <c r="AL5" s="76" t="n">
        <v>2428</v>
      </c>
      <c r="AM5" s="81" t="n">
        <f aca="false">AJ5/3600</f>
        <v>8.20881111111111</v>
      </c>
      <c r="AN5" s="82" t="n">
        <f aca="false">J5+AF5</f>
        <v>9946.4176</v>
      </c>
      <c r="AO5" s="64"/>
      <c r="AP5" s="64"/>
      <c r="AQ5" s="83" t="n">
        <f aca="false">AJ5/Z5</f>
        <v>0.950715584972941</v>
      </c>
      <c r="AR5" s="84" t="n">
        <f aca="false">AK5/AA5</f>
        <v>0.925112331502746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47.5728</v>
      </c>
      <c r="K6" s="76" t="n">
        <v>39.4253</v>
      </c>
      <c r="L6" s="76" t="n">
        <v>39.9531</v>
      </c>
      <c r="M6" s="77" t="n">
        <v>42.3926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1018.11</v>
      </c>
      <c r="AK6" s="76" t="n">
        <v>57.55</v>
      </c>
      <c r="AL6" s="76" t="n">
        <v>2429</v>
      </c>
      <c r="AM6" s="81" t="n">
        <f aca="false">AJ6/3600</f>
        <v>8.61614166666667</v>
      </c>
      <c r="AN6" s="82" t="n">
        <f aca="false">J6+AF6</f>
        <v>6864.6896</v>
      </c>
      <c r="AO6" s="64"/>
      <c r="AP6" s="64"/>
      <c r="AQ6" s="83" t="n">
        <f aca="false">AJ6/Z6</f>
        <v>0.930363925835099</v>
      </c>
      <c r="AR6" s="84" t="n">
        <f aca="false">AK6/AA6</f>
        <v>0.988152472527472</v>
      </c>
      <c r="AS6" s="82" t="n">
        <f aca="false">AL6/AB6</f>
        <v>1.0004118616145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04.3664</v>
      </c>
      <c r="K7" s="88" t="n">
        <v>38.3294</v>
      </c>
      <c r="L7" s="88" t="n">
        <v>39.311</v>
      </c>
      <c r="M7" s="89" t="n">
        <v>41.7269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0601.87</v>
      </c>
      <c r="AK7" s="88" t="n">
        <v>59.07</v>
      </c>
      <c r="AL7" s="88" t="n">
        <v>2428</v>
      </c>
      <c r="AM7" s="93" t="n">
        <f aca="false">AJ7/3600</f>
        <v>8.50051944444445</v>
      </c>
      <c r="AN7" s="82" t="n">
        <f aca="false">J7+AF7</f>
        <v>4621.4832</v>
      </c>
      <c r="AO7" s="64"/>
      <c r="AP7" s="64"/>
      <c r="AQ7" s="94" t="n">
        <f aca="false">AJ7/Z7</f>
        <v>0.971593115318198</v>
      </c>
      <c r="AR7" s="95" t="n">
        <f aca="false">AK7/AA7</f>
        <v>1.04864193147524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84.6672</v>
      </c>
      <c r="K8" s="62" t="n">
        <v>39.5358</v>
      </c>
      <c r="L8" s="62" t="n">
        <v>40.0493</v>
      </c>
      <c r="M8" s="63" t="n">
        <v>42.538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0286.9</v>
      </c>
      <c r="AK8" s="62" t="n">
        <v>56.27</v>
      </c>
      <c r="AL8" s="62" t="n">
        <v>2428</v>
      </c>
      <c r="AM8" s="68" t="n">
        <f aca="false">AJ8/3600</f>
        <v>8.41302777777778</v>
      </c>
      <c r="AN8" s="69" t="n">
        <f aca="false">J8+AF8</f>
        <v>7028.0384</v>
      </c>
      <c r="AO8" s="64"/>
      <c r="AP8" s="64"/>
      <c r="AQ8" s="70" t="n">
        <f aca="false">AJ8/Z8</f>
        <v>0.947390514990259</v>
      </c>
      <c r="AR8" s="71" t="n">
        <f aca="false">AK8/AA8</f>
        <v>1.00088936321594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06.4672</v>
      </c>
      <c r="K9" s="76" t="n">
        <v>38.4946</v>
      </c>
      <c r="L9" s="76" t="n">
        <v>39.3586</v>
      </c>
      <c r="M9" s="77" t="n">
        <v>41.7702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7463.56</v>
      </c>
      <c r="AK9" s="76" t="n">
        <v>50.46</v>
      </c>
      <c r="AL9" s="76" t="n">
        <v>2428</v>
      </c>
      <c r="AM9" s="81" t="n">
        <f aca="false">AJ9/3600</f>
        <v>7.62876666666667</v>
      </c>
      <c r="AN9" s="82" t="n">
        <f aca="false">J9+AF9</f>
        <v>5149.8384</v>
      </c>
      <c r="AO9" s="64"/>
      <c r="AP9" s="64"/>
      <c r="AQ9" s="83" t="n">
        <f aca="false">AJ9/Z9</f>
        <v>0.875775850852958</v>
      </c>
      <c r="AR9" s="84" t="n">
        <f aca="false">AK9/AA9</f>
        <v>0.96648151695077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71.9168</v>
      </c>
      <c r="K10" s="76" t="n">
        <v>37.371</v>
      </c>
      <c r="L10" s="76" t="n">
        <v>38.9536</v>
      </c>
      <c r="M10" s="77" t="n">
        <v>41.3374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8562.7</v>
      </c>
      <c r="AK10" s="76" t="n">
        <v>51.15</v>
      </c>
      <c r="AL10" s="76" t="n">
        <v>2428</v>
      </c>
      <c r="AM10" s="81" t="n">
        <f aca="false">AJ10/3600</f>
        <v>7.93408333333333</v>
      </c>
      <c r="AN10" s="82" t="n">
        <f aca="false">J10+AF10</f>
        <v>3815.288</v>
      </c>
      <c r="AO10" s="64"/>
      <c r="AP10" s="64"/>
      <c r="AQ10" s="83" t="n">
        <f aca="false">AJ10/Z10</f>
        <v>0.927025396342166</v>
      </c>
      <c r="AR10" s="84" t="n">
        <f aca="false">AK10/AA10</f>
        <v>0.942509673852957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4.8992</v>
      </c>
      <c r="K11" s="88" t="n">
        <v>36.2071</v>
      </c>
      <c r="L11" s="88" t="n">
        <v>38.2589</v>
      </c>
      <c r="M11" s="89" t="n">
        <v>40.6155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9316.31</v>
      </c>
      <c r="AK11" s="88" t="n">
        <v>56.01</v>
      </c>
      <c r="AL11" s="88" t="n">
        <v>2428</v>
      </c>
      <c r="AM11" s="93" t="n">
        <f aca="false">AJ11/3600</f>
        <v>8.14341944444445</v>
      </c>
      <c r="AN11" s="82" t="n">
        <f aca="false">J11+AF11</f>
        <v>2638.2704</v>
      </c>
      <c r="AO11" s="64"/>
      <c r="AP11" s="64"/>
      <c r="AQ11" s="94" t="n">
        <f aca="false">AJ11/Z11</f>
        <v>0.929607606745514</v>
      </c>
      <c r="AR11" s="95" t="n">
        <f aca="false">AK11/AA11</f>
        <v>1.1073546856465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149.6096</v>
      </c>
      <c r="K12" s="62" t="n">
        <v>40.0599</v>
      </c>
      <c r="L12" s="62" t="n">
        <v>44.4486</v>
      </c>
      <c r="M12" s="63" t="n">
        <v>44.392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1131.36</v>
      </c>
      <c r="AK12" s="62" t="n">
        <v>83.51</v>
      </c>
      <c r="AL12" s="62" t="n">
        <v>2429</v>
      </c>
      <c r="AM12" s="68" t="n">
        <f aca="false">AJ12/3600</f>
        <v>14.2031555555556</v>
      </c>
      <c r="AN12" s="69" t="n">
        <f aca="false">J12+AF12</f>
        <v>35786.2592</v>
      </c>
      <c r="AO12" s="64"/>
      <c r="AP12" s="64"/>
      <c r="AQ12" s="70" t="n">
        <f aca="false">AJ12/Z12</f>
        <v>0.975218326369218</v>
      </c>
      <c r="AR12" s="71" t="n">
        <f aca="false">AK12/AA12</f>
        <v>0.99976056506644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190.3616</v>
      </c>
      <c r="K13" s="76" t="n">
        <v>38.7317</v>
      </c>
      <c r="L13" s="76" t="n">
        <v>43.511</v>
      </c>
      <c r="M13" s="77" t="n">
        <v>43.7197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50911.03</v>
      </c>
      <c r="AK13" s="76" t="n">
        <v>81.51</v>
      </c>
      <c r="AL13" s="76" t="n">
        <v>2429</v>
      </c>
      <c r="AM13" s="81" t="n">
        <f aca="false">AJ13/3600</f>
        <v>14.1419527777778</v>
      </c>
      <c r="AN13" s="82" t="n">
        <f aca="false">J13+AF13</f>
        <v>25827.0112</v>
      </c>
      <c r="AO13" s="64"/>
      <c r="AP13" s="64"/>
      <c r="AQ13" s="83" t="n">
        <f aca="false">AJ13/Z13</f>
        <v>1.07287567643432</v>
      </c>
      <c r="AR13" s="84" t="n">
        <f aca="false">AK13/AA13</f>
        <v>1.09985157198759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18.672</v>
      </c>
      <c r="K14" s="76" t="n">
        <v>37.3721</v>
      </c>
      <c r="L14" s="76" t="n">
        <v>42.7091</v>
      </c>
      <c r="M14" s="77" t="n">
        <v>43.1153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9243.25</v>
      </c>
      <c r="AK14" s="76" t="n">
        <v>78.08</v>
      </c>
      <c r="AL14" s="76" t="n">
        <v>2429</v>
      </c>
      <c r="AM14" s="81" t="n">
        <f aca="false">AJ14/3600</f>
        <v>13.6786805555556</v>
      </c>
      <c r="AN14" s="82" t="n">
        <f aca="false">J14+AF14</f>
        <v>18455.3216</v>
      </c>
      <c r="AO14" s="64"/>
      <c r="AP14" s="64"/>
      <c r="AQ14" s="83" t="n">
        <f aca="false">AJ14/Z14</f>
        <v>0.941993734739523</v>
      </c>
      <c r="AR14" s="84" t="n">
        <f aca="false">AK14/AA14</f>
        <v>1.0760749724366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65.1664</v>
      </c>
      <c r="K15" s="88" t="n">
        <v>35.9796</v>
      </c>
      <c r="L15" s="88" t="n">
        <v>42.2655</v>
      </c>
      <c r="M15" s="89" t="n">
        <v>42.7562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5200.62</v>
      </c>
      <c r="AK15" s="88" t="n">
        <v>72.08</v>
      </c>
      <c r="AL15" s="88" t="n">
        <v>2429</v>
      </c>
      <c r="AM15" s="93" t="n">
        <f aca="false">AJ15/3600</f>
        <v>12.5557277777778</v>
      </c>
      <c r="AN15" s="82" t="n">
        <f aca="false">J15+AF15</f>
        <v>12801.816</v>
      </c>
      <c r="AO15" s="64"/>
      <c r="AP15" s="64"/>
      <c r="AQ15" s="94" t="n">
        <f aca="false">AJ15/Z15</f>
        <v>0.87326525435337</v>
      </c>
      <c r="AR15" s="95" t="n">
        <f aca="false">AK15/AA15</f>
        <v>1.01621316791203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635.9744</v>
      </c>
      <c r="K16" s="62" t="n">
        <v>37.6068</v>
      </c>
      <c r="L16" s="62" t="n">
        <v>42.8777</v>
      </c>
      <c r="M16" s="63" t="n">
        <v>43.228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7142.59</v>
      </c>
      <c r="AK16" s="62" t="n">
        <v>77.33</v>
      </c>
      <c r="AL16" s="62" t="n">
        <v>2429</v>
      </c>
      <c r="AM16" s="68" t="n">
        <f aca="false">AJ16/3600</f>
        <v>13.0951638888889</v>
      </c>
      <c r="AN16" s="69" t="n">
        <f aca="false">J16+AF16</f>
        <v>20122.6976</v>
      </c>
      <c r="AO16" s="64"/>
      <c r="AP16" s="64"/>
      <c r="AQ16" s="70" t="n">
        <f aca="false">AJ16/Z16</f>
        <v>0.970826955380864</v>
      </c>
      <c r="AR16" s="71" t="n">
        <f aca="false">AK16/AA16</f>
        <v>1.10867383512545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579.9136</v>
      </c>
      <c r="K17" s="76" t="n">
        <v>36.316</v>
      </c>
      <c r="L17" s="76" t="n">
        <v>42.0584</v>
      </c>
      <c r="M17" s="77" t="n">
        <v>42.5911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3838.93</v>
      </c>
      <c r="AK17" s="76" t="n">
        <v>71.67</v>
      </c>
      <c r="AL17" s="76" t="n">
        <v>2428</v>
      </c>
      <c r="AM17" s="81" t="n">
        <f aca="false">AJ17/3600</f>
        <v>12.1774805555556</v>
      </c>
      <c r="AN17" s="82" t="n">
        <f aca="false">J17+AF17</f>
        <v>15066.6368</v>
      </c>
      <c r="AO17" s="64"/>
      <c r="AP17" s="64"/>
      <c r="AQ17" s="83" t="n">
        <f aca="false">AJ17/Z17</f>
        <v>0.925658164508505</v>
      </c>
      <c r="AR17" s="84" t="n">
        <f aca="false">AK17/AA17</f>
        <v>0.963695038321904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72.1904</v>
      </c>
      <c r="K18" s="76" t="n">
        <v>34.9129</v>
      </c>
      <c r="L18" s="76" t="n">
        <v>41.5089</v>
      </c>
      <c r="M18" s="77" t="n">
        <v>42.1514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2302.9</v>
      </c>
      <c r="AK18" s="76" t="n">
        <v>70.3</v>
      </c>
      <c r="AL18" s="76" t="n">
        <v>2429</v>
      </c>
      <c r="AM18" s="81" t="n">
        <f aca="false">AJ18/3600</f>
        <v>11.7508055555556</v>
      </c>
      <c r="AN18" s="82" t="n">
        <f aca="false">J18+AF18</f>
        <v>10958.9136</v>
      </c>
      <c r="AO18" s="64"/>
      <c r="AP18" s="64"/>
      <c r="AQ18" s="83" t="n">
        <f aca="false">AJ18/Z18</f>
        <v>0.893436018632038</v>
      </c>
      <c r="AR18" s="84" t="n">
        <f aca="false">AK18/AA18</f>
        <v>0.98805340829234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20.0928</v>
      </c>
      <c r="K19" s="88" t="n">
        <v>33.5063</v>
      </c>
      <c r="L19" s="88" t="n">
        <v>40.9401</v>
      </c>
      <c r="M19" s="89" t="n">
        <v>41.6474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0927.7</v>
      </c>
      <c r="AK19" s="88" t="n">
        <v>69.16</v>
      </c>
      <c r="AL19" s="88" t="n">
        <v>2428</v>
      </c>
      <c r="AM19" s="93" t="n">
        <f aca="false">AJ19/3600</f>
        <v>11.3688055555556</v>
      </c>
      <c r="AN19" s="82" t="n">
        <f aca="false">J19+AF19</f>
        <v>7606.816</v>
      </c>
      <c r="AO19" s="64"/>
      <c r="AP19" s="64"/>
      <c r="AQ19" s="94" t="n">
        <f aca="false">AJ19/Z19</f>
        <v>0.858406014255416</v>
      </c>
      <c r="AR19" s="95" t="n">
        <f aca="false">AK19/AA19</f>
        <v>1.06629663891459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68.724</v>
      </c>
      <c r="K20" s="62" t="n">
        <v>41.5606</v>
      </c>
      <c r="L20" s="62" t="n">
        <v>43.423</v>
      </c>
      <c r="M20" s="63" t="n">
        <v>45.159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3377.82</v>
      </c>
      <c r="AK20" s="62" t="n">
        <v>59.37</v>
      </c>
      <c r="AL20" s="62" t="n">
        <v>1277</v>
      </c>
      <c r="AM20" s="68" t="n">
        <f aca="false">AJ20/3600</f>
        <v>9.27161666666667</v>
      </c>
      <c r="AN20" s="69" t="n">
        <f aca="false">J20+AF20</f>
        <v>5199.4944</v>
      </c>
      <c r="AO20" s="64"/>
      <c r="AP20" s="64"/>
      <c r="AQ20" s="70" t="n">
        <f aca="false">AJ20/Z20</f>
        <v>1.04431364119758</v>
      </c>
      <c r="AR20" s="71" t="n">
        <f aca="false">AK20/AA20</f>
        <v>1.04764425622022</v>
      </c>
      <c r="AS20" s="69" t="n">
        <f aca="false">AL20/AB20</f>
        <v>0.99921752738654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25.7776</v>
      </c>
      <c r="K21" s="76" t="n">
        <v>40.842</v>
      </c>
      <c r="L21" s="76" t="n">
        <v>42.8186</v>
      </c>
      <c r="M21" s="77" t="n">
        <v>44.2692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2064.25</v>
      </c>
      <c r="AK21" s="76" t="n">
        <v>58.94</v>
      </c>
      <c r="AL21" s="76" t="n">
        <v>1278</v>
      </c>
      <c r="AM21" s="81" t="n">
        <f aca="false">AJ21/3600</f>
        <v>8.90673611111111</v>
      </c>
      <c r="AN21" s="82" t="n">
        <f aca="false">J21+AF21</f>
        <v>3756.548</v>
      </c>
      <c r="AO21" s="64"/>
      <c r="AP21" s="64"/>
      <c r="AQ21" s="83" t="n">
        <f aca="false">AJ21/Z21</f>
        <v>0.967428589186692</v>
      </c>
      <c r="AR21" s="84" t="n">
        <f aca="false">AK21/AA21</f>
        <v>1.1085198420161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2.684</v>
      </c>
      <c r="K22" s="76" t="n">
        <v>39.9357</v>
      </c>
      <c r="L22" s="76" t="n">
        <v>42.1368</v>
      </c>
      <c r="M22" s="77" t="n">
        <v>43.4136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7167.16</v>
      </c>
      <c r="AK22" s="76" t="n">
        <v>48.61</v>
      </c>
      <c r="AL22" s="76" t="n">
        <v>1277</v>
      </c>
      <c r="AM22" s="81" t="n">
        <f aca="false">AJ22/3600</f>
        <v>7.54643333333333</v>
      </c>
      <c r="AN22" s="82" t="n">
        <f aca="false">J22+AF22</f>
        <v>2653.4544</v>
      </c>
      <c r="AO22" s="64"/>
      <c r="AP22" s="64"/>
      <c r="AQ22" s="83" t="n">
        <f aca="false">AJ22/Z22</f>
        <v>0.813710097230101</v>
      </c>
      <c r="AR22" s="84" t="n">
        <f aca="false">AK22/AA22</f>
        <v>0.98540441921751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0.9976</v>
      </c>
      <c r="K23" s="88" t="n">
        <v>38.9173</v>
      </c>
      <c r="L23" s="88" t="n">
        <v>41.6664</v>
      </c>
      <c r="M23" s="89" t="n">
        <v>42.8735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6487.3</v>
      </c>
      <c r="AK23" s="88" t="n">
        <v>49.19</v>
      </c>
      <c r="AL23" s="88" t="n">
        <v>1278</v>
      </c>
      <c r="AM23" s="93" t="n">
        <f aca="false">AJ23/3600</f>
        <v>7.35758333333333</v>
      </c>
      <c r="AN23" s="82" t="n">
        <f aca="false">J23+AF23</f>
        <v>1801.768</v>
      </c>
      <c r="AO23" s="64"/>
      <c r="AP23" s="64"/>
      <c r="AQ23" s="94" t="n">
        <f aca="false">AJ23/Z23</f>
        <v>0.789054587052109</v>
      </c>
      <c r="AR23" s="95" t="n">
        <f aca="false">AK23/AA23</f>
        <v>0.95053140096618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8.184</v>
      </c>
      <c r="K24" s="62" t="n">
        <v>40.0899</v>
      </c>
      <c r="L24" s="62" t="n">
        <v>42.291</v>
      </c>
      <c r="M24" s="63" t="n">
        <v>43.61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6205.94</v>
      </c>
      <c r="AK24" s="62" t="n">
        <v>49.12</v>
      </c>
      <c r="AL24" s="62" t="n">
        <v>1278</v>
      </c>
      <c r="AM24" s="68" t="n">
        <f aca="false">AJ24/3600</f>
        <v>7.27942777777778</v>
      </c>
      <c r="AN24" s="69" t="n">
        <f aca="false">J24+AF24</f>
        <v>2777.2136</v>
      </c>
      <c r="AO24" s="64"/>
      <c r="AP24" s="64"/>
      <c r="AQ24" s="70" t="n">
        <f aca="false">AJ24/Z24</f>
        <v>0.972939839909708</v>
      </c>
      <c r="AR24" s="71" t="n">
        <f aca="false">AK24/AA24</f>
        <v>0.993125758188435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6.2712</v>
      </c>
      <c r="K25" s="76" t="n">
        <v>39.1995</v>
      </c>
      <c r="L25" s="76" t="n">
        <v>41.69</v>
      </c>
      <c r="M25" s="77" t="n">
        <v>42.8712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5473.97</v>
      </c>
      <c r="AK25" s="76" t="n">
        <v>46.22</v>
      </c>
      <c r="AL25" s="76" t="n">
        <v>1278</v>
      </c>
      <c r="AM25" s="81" t="n">
        <f aca="false">AJ25/3600</f>
        <v>7.07610277777778</v>
      </c>
      <c r="AN25" s="82" t="n">
        <f aca="false">J25+AF25</f>
        <v>2085.3008</v>
      </c>
      <c r="AO25" s="64"/>
      <c r="AP25" s="64"/>
      <c r="AQ25" s="83" t="n">
        <f aca="false">AJ25/Z25</f>
        <v>0.843343064311192</v>
      </c>
      <c r="AR25" s="84" t="n">
        <f aca="false">AK25/AA25</f>
        <v>0.876208530805687</v>
      </c>
      <c r="AS25" s="82" t="n">
        <f aca="false">AL25/AB25</f>
        <v>1.000783085356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08.5152</v>
      </c>
      <c r="K26" s="76" t="n">
        <v>38.1326</v>
      </c>
      <c r="L26" s="76" t="n">
        <v>41.2368</v>
      </c>
      <c r="M26" s="77" t="n">
        <v>42.4075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6924.52</v>
      </c>
      <c r="AK26" s="76" t="n">
        <v>49.24</v>
      </c>
      <c r="AL26" s="76" t="n">
        <v>1277</v>
      </c>
      <c r="AM26" s="81" t="n">
        <f aca="false">AJ26/3600</f>
        <v>7.47903333333333</v>
      </c>
      <c r="AN26" s="82" t="n">
        <f aca="false">J26+AF26</f>
        <v>1517.5448</v>
      </c>
      <c r="AO26" s="64"/>
      <c r="AP26" s="64"/>
      <c r="AQ26" s="83" t="n">
        <f aca="false">AJ26/Z26</f>
        <v>0.895907799544668</v>
      </c>
      <c r="AR26" s="84" t="n">
        <f aca="false">AK26/AA26</f>
        <v>1.01463012569545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4.1608</v>
      </c>
      <c r="K27" s="88" t="n">
        <v>36.9873</v>
      </c>
      <c r="L27" s="88" t="n">
        <v>40.7</v>
      </c>
      <c r="M27" s="89" t="n">
        <v>41.8506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4130.14</v>
      </c>
      <c r="AK27" s="88" t="n">
        <v>44.84</v>
      </c>
      <c r="AL27" s="88" t="n">
        <v>1277</v>
      </c>
      <c r="AM27" s="93" t="n">
        <f aca="false">AJ27/3600</f>
        <v>6.70281666666667</v>
      </c>
      <c r="AN27" s="82" t="n">
        <f aca="false">J27+AF27</f>
        <v>1023.1904</v>
      </c>
      <c r="AO27" s="64"/>
      <c r="AP27" s="64"/>
      <c r="AQ27" s="94" t="n">
        <f aca="false">AJ27/Z27</f>
        <v>0.758492202946566</v>
      </c>
      <c r="AR27" s="95" t="n">
        <f aca="false">AK27/AA27</f>
        <v>0.94340416579002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88.6536</v>
      </c>
      <c r="K28" s="62" t="n">
        <v>39.9979</v>
      </c>
      <c r="L28" s="62" t="n">
        <v>42.314</v>
      </c>
      <c r="M28" s="63" t="n">
        <v>43.688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565.08</v>
      </c>
      <c r="AK28" s="62" t="n">
        <v>58.17</v>
      </c>
      <c r="AL28" s="62" t="n">
        <v>1278</v>
      </c>
      <c r="AM28" s="68" t="n">
        <f aca="false">AJ28/3600</f>
        <v>8.4903</v>
      </c>
      <c r="AN28" s="69" t="n">
        <f aca="false">J28+AF28</f>
        <v>8400.544</v>
      </c>
      <c r="AO28" s="64"/>
      <c r="AP28" s="64"/>
      <c r="AQ28" s="70" t="n">
        <f aca="false">AJ28/Z28</f>
        <v>1.11554603216662</v>
      </c>
      <c r="AR28" s="71" t="n">
        <f aca="false">AK28/AA28</f>
        <v>1.07642487046632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04.9152</v>
      </c>
      <c r="K29" s="76" t="n">
        <v>38.9688</v>
      </c>
      <c r="L29" s="76" t="n">
        <v>41.5146</v>
      </c>
      <c r="M29" s="77" t="n">
        <v>42.6921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8833.64</v>
      </c>
      <c r="AK29" s="76" t="n">
        <v>55.11</v>
      </c>
      <c r="AL29" s="76" t="n">
        <v>1278</v>
      </c>
      <c r="AM29" s="81" t="n">
        <f aca="false">AJ29/3600</f>
        <v>8.00934444444444</v>
      </c>
      <c r="AN29" s="82" t="n">
        <f aca="false">J29+AF29</f>
        <v>6016.8056</v>
      </c>
      <c r="AO29" s="64"/>
      <c r="AP29" s="64"/>
      <c r="AQ29" s="83" t="n">
        <f aca="false">AJ29/Z29</f>
        <v>0.982590945492341</v>
      </c>
      <c r="AR29" s="84" t="n">
        <f aca="false">AK29/AA29</f>
        <v>0.956106870229008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15.2944</v>
      </c>
      <c r="K30" s="76" t="n">
        <v>37.8378</v>
      </c>
      <c r="L30" s="76" t="n">
        <v>40.609</v>
      </c>
      <c r="M30" s="77" t="n">
        <v>41.6488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7797.89</v>
      </c>
      <c r="AK30" s="76" t="n">
        <v>53.21</v>
      </c>
      <c r="AL30" s="76" t="n">
        <v>1278</v>
      </c>
      <c r="AM30" s="81" t="n">
        <f aca="false">AJ30/3600</f>
        <v>7.72163611111111</v>
      </c>
      <c r="AN30" s="82" t="n">
        <f aca="false">J30+AF30</f>
        <v>4227.1848</v>
      </c>
      <c r="AO30" s="64"/>
      <c r="AP30" s="64"/>
      <c r="AQ30" s="83" t="n">
        <f aca="false">AJ30/Z30</f>
        <v>1.08318983875223</v>
      </c>
      <c r="AR30" s="84" t="n">
        <f aca="false">AK30/AA30</f>
        <v>1.0614402553361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4.644</v>
      </c>
      <c r="K31" s="88" t="n">
        <v>36.685</v>
      </c>
      <c r="L31" s="88" t="n">
        <v>39.8694</v>
      </c>
      <c r="M31" s="89" t="n">
        <v>40.8904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5844.19</v>
      </c>
      <c r="AK31" s="88" t="n">
        <v>50.45</v>
      </c>
      <c r="AL31" s="88" t="n">
        <v>1277</v>
      </c>
      <c r="AM31" s="93" t="n">
        <f aca="false">AJ31/3600</f>
        <v>7.17894166666667</v>
      </c>
      <c r="AN31" s="82" t="n">
        <f aca="false">J31+AF31</f>
        <v>2836.5344</v>
      </c>
      <c r="AO31" s="64"/>
      <c r="AP31" s="64"/>
      <c r="AQ31" s="94" t="n">
        <f aca="false">AJ31/Z31</f>
        <v>0.908434203329729</v>
      </c>
      <c r="AR31" s="95" t="n">
        <f aca="false">AK31/AA31</f>
        <v>0.944049401197605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73.168</v>
      </c>
      <c r="K32" s="62" t="n">
        <v>37.9557</v>
      </c>
      <c r="L32" s="62" t="n">
        <v>40.7715</v>
      </c>
      <c r="M32" s="63" t="n">
        <v>41.845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6947.62</v>
      </c>
      <c r="AK32" s="62" t="n">
        <v>51.35</v>
      </c>
      <c r="AL32" s="62" t="n">
        <v>1277</v>
      </c>
      <c r="AM32" s="68" t="n">
        <f aca="false">AJ32/3600</f>
        <v>7.48545</v>
      </c>
      <c r="AN32" s="69" t="n">
        <f aca="false">J32+AF32</f>
        <v>4301.6288</v>
      </c>
      <c r="AO32" s="64"/>
      <c r="AP32" s="64"/>
      <c r="AQ32" s="70" t="n">
        <f aca="false">AJ32/Z32</f>
        <v>0.984265698506852</v>
      </c>
      <c r="AR32" s="71" t="n">
        <f aca="false">AK32/AA32</f>
        <v>1.0354910264166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32.6344</v>
      </c>
      <c r="K33" s="76" t="n">
        <v>36.8876</v>
      </c>
      <c r="L33" s="76" t="n">
        <v>39.9544</v>
      </c>
      <c r="M33" s="77" t="n">
        <v>40.9679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6142.58</v>
      </c>
      <c r="AK33" s="76" t="n">
        <v>49.82</v>
      </c>
      <c r="AL33" s="76" t="n">
        <v>1277</v>
      </c>
      <c r="AM33" s="81" t="n">
        <f aca="false">AJ33/3600</f>
        <v>7.26182777777778</v>
      </c>
      <c r="AN33" s="82" t="n">
        <f aca="false">J33+AF33</f>
        <v>3161.0952</v>
      </c>
      <c r="AO33" s="64"/>
      <c r="AP33" s="64"/>
      <c r="AQ33" s="83" t="n">
        <f aca="false">AJ33/Z33</f>
        <v>1.11291479549548</v>
      </c>
      <c r="AR33" s="84" t="n">
        <f aca="false">AK33/AA33</f>
        <v>0.932260479041916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68.4432</v>
      </c>
      <c r="K34" s="76" t="n">
        <v>35.7429</v>
      </c>
      <c r="L34" s="76" t="n">
        <v>39.4477</v>
      </c>
      <c r="M34" s="77" t="n">
        <v>40.4883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4319.09</v>
      </c>
      <c r="AK34" s="76" t="n">
        <v>47.07</v>
      </c>
      <c r="AL34" s="76" t="n">
        <v>1277</v>
      </c>
      <c r="AM34" s="81" t="n">
        <f aca="false">AJ34/3600</f>
        <v>6.75530277777778</v>
      </c>
      <c r="AN34" s="82" t="n">
        <f aca="false">J34+AF34</f>
        <v>2296.904</v>
      </c>
      <c r="AO34" s="64"/>
      <c r="AP34" s="64"/>
      <c r="AQ34" s="83" t="n">
        <f aca="false">AJ34/Z34</f>
        <v>0.932006936659864</v>
      </c>
      <c r="AR34" s="84" t="n">
        <f aca="false">AK34/AA34</f>
        <v>0.909213830403709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5.0576</v>
      </c>
      <c r="K35" s="88" t="n">
        <v>34.5764</v>
      </c>
      <c r="L35" s="88" t="n">
        <v>38.6275</v>
      </c>
      <c r="M35" s="89" t="n">
        <v>39.7772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4767.17</v>
      </c>
      <c r="AK35" s="88" t="n">
        <v>48.32</v>
      </c>
      <c r="AL35" s="88" t="n">
        <v>1277</v>
      </c>
      <c r="AM35" s="93" t="n">
        <f aca="false">AJ35/3600</f>
        <v>6.87976944444444</v>
      </c>
      <c r="AN35" s="82" t="n">
        <f aca="false">J35+AF35</f>
        <v>1543.5184</v>
      </c>
      <c r="AO35" s="64"/>
      <c r="AP35" s="64"/>
      <c r="AQ35" s="94" t="n">
        <f aca="false">AJ35/Z35</f>
        <v>0.942821990324026</v>
      </c>
      <c r="AR35" s="95" t="n">
        <f aca="false">AK35/AA35</f>
        <v>1.06973655080806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42.208</v>
      </c>
      <c r="K36" s="62" t="n">
        <v>38.4435</v>
      </c>
      <c r="L36" s="62" t="n">
        <v>40.0093</v>
      </c>
      <c r="M36" s="63" t="n">
        <v>43.429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3270.3</v>
      </c>
      <c r="AK36" s="62" t="n">
        <v>106.86</v>
      </c>
      <c r="AL36" s="62" t="n">
        <v>1278</v>
      </c>
      <c r="AM36" s="68" t="n">
        <f aca="false">AJ36/3600</f>
        <v>17.5750833333333</v>
      </c>
      <c r="AN36" s="69" t="n">
        <f aca="false">J36+AF36</f>
        <v>19227.9424</v>
      </c>
      <c r="AO36" s="64"/>
      <c r="AP36" s="64"/>
      <c r="AQ36" s="70" t="n">
        <f aca="false">AJ36/Z36</f>
        <v>0.889438922320594</v>
      </c>
      <c r="AR36" s="71" t="n">
        <f aca="false">AK36/AA36</f>
        <v>1.0183932145239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33.6888</v>
      </c>
      <c r="K37" s="76" t="n">
        <v>37.7616</v>
      </c>
      <c r="L37" s="76" t="n">
        <v>39.5571</v>
      </c>
      <c r="M37" s="77" t="n">
        <v>42.6753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8029.95</v>
      </c>
      <c r="AK37" s="76" t="n">
        <v>96.05</v>
      </c>
      <c r="AL37" s="76" t="n">
        <v>1278</v>
      </c>
      <c r="AM37" s="81" t="n">
        <f aca="false">AJ37/3600</f>
        <v>16.1194305555556</v>
      </c>
      <c r="AN37" s="82" t="n">
        <f aca="false">J37+AF37</f>
        <v>11419.4232</v>
      </c>
      <c r="AO37" s="64"/>
      <c r="AP37" s="64"/>
      <c r="AQ37" s="83" t="n">
        <f aca="false">AJ37/Z37</f>
        <v>0.911704278886542</v>
      </c>
      <c r="AR37" s="84" t="n">
        <f aca="false">AK37/AA37</f>
        <v>1.0439082708401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39.9416</v>
      </c>
      <c r="K38" s="76" t="n">
        <v>37.0507</v>
      </c>
      <c r="L38" s="76" t="n">
        <v>39.1328</v>
      </c>
      <c r="M38" s="77" t="n">
        <v>41.8992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6135.22</v>
      </c>
      <c r="AK38" s="76" t="n">
        <v>90.29</v>
      </c>
      <c r="AL38" s="76" t="n">
        <v>1277</v>
      </c>
      <c r="AM38" s="81" t="n">
        <f aca="false">AJ38/3600</f>
        <v>15.5931166666667</v>
      </c>
      <c r="AN38" s="82" t="n">
        <f aca="false">J38+AF38</f>
        <v>7425.676</v>
      </c>
      <c r="AO38" s="64"/>
      <c r="AP38" s="64"/>
      <c r="AQ38" s="83" t="n">
        <f aca="false">AJ38/Z38</f>
        <v>0.980918000049976</v>
      </c>
      <c r="AR38" s="84" t="n">
        <f aca="false">AK38/AA38</f>
        <v>0.843358864188306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7.8576</v>
      </c>
      <c r="K39" s="88" t="n">
        <v>36.2416</v>
      </c>
      <c r="L39" s="88" t="n">
        <v>38.7828</v>
      </c>
      <c r="M39" s="89" t="n">
        <v>41.276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3953.87</v>
      </c>
      <c r="AK39" s="88" t="n">
        <v>93.67</v>
      </c>
      <c r="AL39" s="88" t="n">
        <v>1278</v>
      </c>
      <c r="AM39" s="93" t="n">
        <f aca="false">AJ39/3600</f>
        <v>14.9871861111111</v>
      </c>
      <c r="AN39" s="82" t="n">
        <f aca="false">J39+AF39</f>
        <v>4813.592</v>
      </c>
      <c r="AO39" s="64"/>
      <c r="AP39" s="64"/>
      <c r="AQ39" s="94" t="n">
        <f aca="false">AJ39/Z39</f>
        <v>0.941258844712502</v>
      </c>
      <c r="AR39" s="95" t="n">
        <f aca="false">AK39/AA39</f>
        <v>0.99310856658184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59.348</v>
      </c>
      <c r="K40" s="62" t="n">
        <v>37.1341</v>
      </c>
      <c r="L40" s="62" t="n">
        <v>39.1921</v>
      </c>
      <c r="M40" s="63" t="n">
        <v>42.07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4057.05</v>
      </c>
      <c r="AK40" s="62" t="n">
        <v>88.23</v>
      </c>
      <c r="AL40" s="62" t="n">
        <v>1278</v>
      </c>
      <c r="AM40" s="68" t="n">
        <f aca="false">AJ40/3600</f>
        <v>15.0158472222222</v>
      </c>
      <c r="AN40" s="69" t="n">
        <f aca="false">J40+AF40</f>
        <v>7691.76</v>
      </c>
      <c r="AO40" s="64"/>
      <c r="AP40" s="64"/>
      <c r="AQ40" s="70" t="n">
        <f aca="false">AJ40/Z40</f>
        <v>0.884529397644497</v>
      </c>
      <c r="AR40" s="71" t="n">
        <f aca="false">AK40/AA40</f>
        <v>0.905759162303665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54.552</v>
      </c>
      <c r="K41" s="76" t="n">
        <v>36.3922</v>
      </c>
      <c r="L41" s="76" t="n">
        <v>38.7977</v>
      </c>
      <c r="M41" s="77" t="n">
        <v>41.3035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2361.58</v>
      </c>
      <c r="AK41" s="76" t="n">
        <v>86.65</v>
      </c>
      <c r="AL41" s="76" t="n">
        <v>1278</v>
      </c>
      <c r="AM41" s="81" t="n">
        <f aca="false">AJ41/3600</f>
        <v>14.5448833333333</v>
      </c>
      <c r="AN41" s="82" t="n">
        <f aca="false">J41+AF41</f>
        <v>5486.964</v>
      </c>
      <c r="AO41" s="64"/>
      <c r="AP41" s="64"/>
      <c r="AQ41" s="83" t="n">
        <f aca="false">AJ41/Z41</f>
        <v>0.970371033408407</v>
      </c>
      <c r="AR41" s="84" t="n">
        <f aca="false">AK41/AA41</f>
        <v>1.01618388647825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02.3488</v>
      </c>
      <c r="K42" s="76" t="n">
        <v>35.5163</v>
      </c>
      <c r="L42" s="76" t="n">
        <v>38.5078</v>
      </c>
      <c r="M42" s="77" t="n">
        <v>40.7709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6772.86</v>
      </c>
      <c r="AK42" s="76" t="n">
        <v>92.75</v>
      </c>
      <c r="AL42" s="76" t="n">
        <v>1278</v>
      </c>
      <c r="AM42" s="81" t="n">
        <f aca="false">AJ42/3600</f>
        <v>15.7702388888889</v>
      </c>
      <c r="AN42" s="82" t="n">
        <f aca="false">J42+AF42</f>
        <v>3934.7608</v>
      </c>
      <c r="AO42" s="64"/>
      <c r="AP42" s="64"/>
      <c r="AQ42" s="83" t="n">
        <f aca="false">AJ42/Z42</f>
        <v>1.07403892830806</v>
      </c>
      <c r="AR42" s="84" t="n">
        <f aca="false">AK42/AA42</f>
        <v>1.1650546413767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24.7424</v>
      </c>
      <c r="K43" s="88" t="n">
        <v>34.5645</v>
      </c>
      <c r="L43" s="88" t="n">
        <v>38.0826</v>
      </c>
      <c r="M43" s="89" t="n">
        <v>40.0539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2265.74</v>
      </c>
      <c r="AK43" s="88" t="n">
        <v>87.13</v>
      </c>
      <c r="AL43" s="88" t="n">
        <v>1277</v>
      </c>
      <c r="AM43" s="93" t="n">
        <f aca="false">AJ43/3600</f>
        <v>14.5182611111111</v>
      </c>
      <c r="AN43" s="82" t="n">
        <f aca="false">J43+AF43</f>
        <v>2657.1544</v>
      </c>
      <c r="AO43" s="64"/>
      <c r="AP43" s="64"/>
      <c r="AQ43" s="94" t="n">
        <f aca="false">AJ43/Z43</f>
        <v>0.969101373076589</v>
      </c>
      <c r="AR43" s="95" t="n">
        <f aca="false">AK43/AA43</f>
        <v>0.98764452505100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15.0176</v>
      </c>
      <c r="K44" s="62" t="n">
        <v>39.1423</v>
      </c>
      <c r="L44" s="62" t="n">
        <v>43.6375</v>
      </c>
      <c r="M44" s="63" t="n">
        <v>44.770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1992.58</v>
      </c>
      <c r="AK44" s="62" t="n">
        <v>120.41</v>
      </c>
      <c r="AL44" s="62" t="n">
        <v>1278</v>
      </c>
      <c r="AM44" s="68" t="n">
        <f aca="false">AJ44/3600</f>
        <v>19.9979388888889</v>
      </c>
      <c r="AN44" s="69" t="n">
        <f aca="false">J44+AF44</f>
        <v>18483.2296</v>
      </c>
      <c r="AO44" s="64"/>
      <c r="AP44" s="64"/>
      <c r="AQ44" s="70" t="n">
        <f aca="false">AJ44/Z44</f>
        <v>0.857416373934</v>
      </c>
      <c r="AR44" s="71" t="n">
        <f aca="false">AK44/AA44</f>
        <v>0.97230297157622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71.3848</v>
      </c>
      <c r="K45" s="76" t="n">
        <v>38.4064</v>
      </c>
      <c r="L45" s="76" t="n">
        <v>43.0854</v>
      </c>
      <c r="M45" s="77" t="n">
        <v>43.8987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3861.26</v>
      </c>
      <c r="AK45" s="76" t="n">
        <v>116.78</v>
      </c>
      <c r="AL45" s="76" t="n">
        <v>1278</v>
      </c>
      <c r="AM45" s="81" t="n">
        <f aca="false">AJ45/3600</f>
        <v>20.5170166666667</v>
      </c>
      <c r="AN45" s="82" t="n">
        <f aca="false">J45+AF45</f>
        <v>11439.5968</v>
      </c>
      <c r="AO45" s="64"/>
      <c r="AP45" s="64"/>
      <c r="AQ45" s="83" t="n">
        <f aca="false">AJ45/Z45</f>
        <v>1.0340659125273</v>
      </c>
      <c r="AR45" s="84" t="n">
        <f aca="false">AK45/AA45</f>
        <v>0.9757687165775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62.4336</v>
      </c>
      <c r="K46" s="76" t="n">
        <v>37.669</v>
      </c>
      <c r="L46" s="76" t="n">
        <v>42.4813</v>
      </c>
      <c r="M46" s="77" t="n">
        <v>42.9709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4289.23</v>
      </c>
      <c r="AK46" s="76" t="n">
        <v>124</v>
      </c>
      <c r="AL46" s="76" t="n">
        <v>1278</v>
      </c>
      <c r="AM46" s="81" t="n">
        <f aca="false">AJ46/3600</f>
        <v>20.6358972222222</v>
      </c>
      <c r="AN46" s="82" t="n">
        <f aca="false">J46+AF46</f>
        <v>7530.6456</v>
      </c>
      <c r="AO46" s="64"/>
      <c r="AP46" s="64"/>
      <c r="AQ46" s="83" t="n">
        <f aca="false">AJ46/Z46</f>
        <v>1.06578572850918</v>
      </c>
      <c r="AR46" s="84" t="n">
        <f aca="false">AK46/AA46</f>
        <v>1.07108922864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31.9864</v>
      </c>
      <c r="K47" s="88" t="n">
        <v>36.8531</v>
      </c>
      <c r="L47" s="88" t="n">
        <v>42.0308</v>
      </c>
      <c r="M47" s="89" t="n">
        <v>42.2674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1719.62</v>
      </c>
      <c r="AK47" s="88" t="n">
        <v>121.2</v>
      </c>
      <c r="AL47" s="88" t="n">
        <v>1278</v>
      </c>
      <c r="AM47" s="93" t="n">
        <f aca="false">AJ47/3600</f>
        <v>19.9221166666667</v>
      </c>
      <c r="AN47" s="82" t="n">
        <f aca="false">J47+AF47</f>
        <v>4900.1984</v>
      </c>
      <c r="AO47" s="64"/>
      <c r="AP47" s="64"/>
      <c r="AQ47" s="94" t="n">
        <f aca="false">AJ47/Z47</f>
        <v>0.938904264640445</v>
      </c>
      <c r="AR47" s="95" t="n">
        <f aca="false">AK47/AA47</f>
        <v>1.0912037453857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59.0976</v>
      </c>
      <c r="K48" s="62" t="n">
        <v>37.7742</v>
      </c>
      <c r="L48" s="62" t="n">
        <v>42.6442</v>
      </c>
      <c r="M48" s="63" t="n">
        <v>43.22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1672.26</v>
      </c>
      <c r="AK48" s="62" t="n">
        <v>126.72</v>
      </c>
      <c r="AL48" s="62" t="n">
        <v>1278</v>
      </c>
      <c r="AM48" s="68" t="n">
        <f aca="false">AJ48/3600</f>
        <v>19.9089611111111</v>
      </c>
      <c r="AN48" s="69" t="n">
        <f aca="false">J48+AF48</f>
        <v>8008.4064</v>
      </c>
      <c r="AO48" s="64"/>
      <c r="AP48" s="64"/>
      <c r="AQ48" s="70" t="n">
        <f aca="false">AJ48/Z48</f>
        <v>1.02856189136909</v>
      </c>
      <c r="AR48" s="71" t="n">
        <f aca="false">AK48/AA48</f>
        <v>1.13406121353141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87.2128</v>
      </c>
      <c r="K49" s="76" t="n">
        <v>37.0528</v>
      </c>
      <c r="L49" s="76" t="n">
        <v>42.0675</v>
      </c>
      <c r="M49" s="77" t="n">
        <v>42.3507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5662.87</v>
      </c>
      <c r="AK49" s="76" t="n">
        <v>107.62</v>
      </c>
      <c r="AL49" s="76" t="n">
        <v>1278</v>
      </c>
      <c r="AM49" s="81" t="n">
        <f aca="false">AJ49/3600</f>
        <v>18.2396861111111</v>
      </c>
      <c r="AN49" s="82" t="n">
        <f aca="false">J49+AF49</f>
        <v>5736.5216</v>
      </c>
      <c r="AO49" s="64"/>
      <c r="AP49" s="64"/>
      <c r="AQ49" s="83" t="n">
        <f aca="false">AJ49/Z49</f>
        <v>0.923467755352778</v>
      </c>
      <c r="AR49" s="84" t="n">
        <f aca="false">AK49/AA49</f>
        <v>0.96589481242146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3.252</v>
      </c>
      <c r="K50" s="76" t="n">
        <v>36.2083</v>
      </c>
      <c r="L50" s="76" t="n">
        <v>41.5967</v>
      </c>
      <c r="M50" s="77" t="n">
        <v>41.6019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6725.11</v>
      </c>
      <c r="AK50" s="76" t="n">
        <v>111.16</v>
      </c>
      <c r="AL50" s="76" t="n">
        <v>1277</v>
      </c>
      <c r="AM50" s="81" t="n">
        <f aca="false">AJ50/3600</f>
        <v>18.5347527777778</v>
      </c>
      <c r="AN50" s="82" t="n">
        <f aca="false">J50+AF50</f>
        <v>4042.5608</v>
      </c>
      <c r="AO50" s="64"/>
      <c r="AP50" s="64"/>
      <c r="AQ50" s="83" t="n">
        <f aca="false">AJ50/Z50</f>
        <v>1.06224532421791</v>
      </c>
      <c r="AR50" s="84" t="n">
        <f aca="false">AK50/AA50</f>
        <v>1.02037818982926</v>
      </c>
      <c r="AS50" s="82" t="n">
        <f aca="false">AL50/AB50</f>
        <v>0.99921752738654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9.2296</v>
      </c>
      <c r="K51" s="88" t="n">
        <v>35.2729</v>
      </c>
      <c r="L51" s="88" t="n">
        <v>41.0874</v>
      </c>
      <c r="M51" s="89" t="n">
        <v>40.9087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5293.33</v>
      </c>
      <c r="AK51" s="88" t="n">
        <v>109.42</v>
      </c>
      <c r="AL51" s="88" t="n">
        <v>1278</v>
      </c>
      <c r="AM51" s="93" t="n">
        <f aca="false">AJ51/3600</f>
        <v>18.1370361111111</v>
      </c>
      <c r="AN51" s="82" t="n">
        <f aca="false">J51+AF51</f>
        <v>2708.5384</v>
      </c>
      <c r="AO51" s="64"/>
      <c r="AP51" s="64"/>
      <c r="AQ51" s="94" t="n">
        <f aca="false">AJ51/Z51</f>
        <v>1.00156539340844</v>
      </c>
      <c r="AR51" s="95" t="n">
        <f aca="false">AK51/AA51</f>
        <v>1.0113688880672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30.9272</v>
      </c>
      <c r="K52" s="62" t="n">
        <v>37.4109</v>
      </c>
      <c r="L52" s="62" t="n">
        <v>41.8502</v>
      </c>
      <c r="M52" s="63" t="n">
        <v>43.978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78714.07</v>
      </c>
      <c r="AK52" s="62" t="n">
        <v>154.91</v>
      </c>
      <c r="AL52" s="62" t="n">
        <v>1278</v>
      </c>
      <c r="AM52" s="68" t="n">
        <f aca="false">AJ52/3600</f>
        <v>21.8650194444444</v>
      </c>
      <c r="AN52" s="69" t="n">
        <f aca="false">J52+AF52</f>
        <v>40453.8416</v>
      </c>
      <c r="AO52" s="64"/>
      <c r="AP52" s="64"/>
      <c r="AQ52" s="70" t="n">
        <f aca="false">AJ52/Z52</f>
        <v>0.874884240271626</v>
      </c>
      <c r="AR52" s="71" t="n">
        <f aca="false">AK52/AA52</f>
        <v>0.94135877491492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16.4544</v>
      </c>
      <c r="K53" s="76" t="n">
        <v>36.2837</v>
      </c>
      <c r="L53" s="76" t="n">
        <v>41.3149</v>
      </c>
      <c r="M53" s="77" t="n">
        <v>43.5274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8535.15</v>
      </c>
      <c r="AK53" s="76" t="n">
        <v>154.13</v>
      </c>
      <c r="AL53" s="76" t="n">
        <v>1278</v>
      </c>
      <c r="AM53" s="81" t="n">
        <f aca="false">AJ53/3600</f>
        <v>21.8153194444444</v>
      </c>
      <c r="AN53" s="82" t="n">
        <f aca="false">J53+AF53</f>
        <v>20339.3688</v>
      </c>
      <c r="AO53" s="64"/>
      <c r="AP53" s="64"/>
      <c r="AQ53" s="83" t="n">
        <f aca="false">AJ53/Z53</f>
        <v>1.10598634119687</v>
      </c>
      <c r="AR53" s="84" t="n">
        <f aca="false">AK53/AA53</f>
        <v>1.0370744179787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16.9712</v>
      </c>
      <c r="K54" s="76" t="n">
        <v>35.5277</v>
      </c>
      <c r="L54" s="76" t="n">
        <v>40.7778</v>
      </c>
      <c r="M54" s="77" t="n">
        <v>43.0641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1738.44</v>
      </c>
      <c r="AK54" s="76" t="n">
        <v>138.73</v>
      </c>
      <c r="AL54" s="76" t="n">
        <v>1278</v>
      </c>
      <c r="AM54" s="81" t="n">
        <f aca="false">AJ54/3600</f>
        <v>19.9273444444444</v>
      </c>
      <c r="AN54" s="82" t="n">
        <f aca="false">J54+AF54</f>
        <v>10639.8856</v>
      </c>
      <c r="AO54" s="64"/>
      <c r="AP54" s="64"/>
      <c r="AQ54" s="83" t="n">
        <f aca="false">AJ54/Z54</f>
        <v>0.973270829554376</v>
      </c>
      <c r="AR54" s="84" t="n">
        <f aca="false">AK54/AA54</f>
        <v>1.0248965721040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87.3768</v>
      </c>
      <c r="K55" s="88" t="n">
        <v>34.9292</v>
      </c>
      <c r="L55" s="88" t="n">
        <v>40.3329</v>
      </c>
      <c r="M55" s="89" t="n">
        <v>42.7539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7896.45</v>
      </c>
      <c r="AK55" s="88" t="n">
        <v>129.87</v>
      </c>
      <c r="AL55" s="88" t="n">
        <v>1278</v>
      </c>
      <c r="AM55" s="93" t="n">
        <f aca="false">AJ55/3600</f>
        <v>18.860125</v>
      </c>
      <c r="AN55" s="82" t="n">
        <f aca="false">J55+AF55</f>
        <v>5710.2912</v>
      </c>
      <c r="AO55" s="64"/>
      <c r="AP55" s="64"/>
      <c r="AQ55" s="94" t="n">
        <f aca="false">AJ55/Z55</f>
        <v>1.05617429933794</v>
      </c>
      <c r="AR55" s="95" t="n">
        <f aca="false">AK55/AA55</f>
        <v>0.93850267379679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16.7256</v>
      </c>
      <c r="K56" s="62" t="n">
        <v>35.5529</v>
      </c>
      <c r="L56" s="62" t="n">
        <v>40.9469</v>
      </c>
      <c r="M56" s="63" t="n">
        <v>43.206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0395.61</v>
      </c>
      <c r="AK56" s="62" t="n">
        <v>133.51</v>
      </c>
      <c r="AL56" s="62" t="n">
        <v>1278</v>
      </c>
      <c r="AM56" s="68" t="n">
        <f aca="false">AJ56/3600</f>
        <v>19.5543361111111</v>
      </c>
      <c r="AN56" s="69" t="n">
        <f aca="false">J56+AF56</f>
        <v>10492.5424</v>
      </c>
      <c r="AO56" s="64"/>
      <c r="AP56" s="64"/>
      <c r="AQ56" s="70" t="n">
        <f aca="false">AJ56/Z56</f>
        <v>1.11989885282752</v>
      </c>
      <c r="AR56" s="71" t="n">
        <f aca="false">AK56/AA56</f>
        <v>1.0993001235076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41.532</v>
      </c>
      <c r="K57" s="76" t="n">
        <v>35.006</v>
      </c>
      <c r="L57" s="76" t="n">
        <v>40.3865</v>
      </c>
      <c r="M57" s="77" t="n">
        <v>42.7271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6318.81</v>
      </c>
      <c r="AK57" s="76" t="n">
        <v>121.37</v>
      </c>
      <c r="AL57" s="76" t="n">
        <v>1278</v>
      </c>
      <c r="AM57" s="81" t="n">
        <f aca="false">AJ57/3600</f>
        <v>18.4218916666667</v>
      </c>
      <c r="AN57" s="82" t="n">
        <f aca="false">J57+AF57</f>
        <v>6117.3488</v>
      </c>
      <c r="AO57" s="64"/>
      <c r="AP57" s="64"/>
      <c r="AQ57" s="83" t="n">
        <f aca="false">AJ57/Z57</f>
        <v>1.11405493202413</v>
      </c>
      <c r="AR57" s="84" t="n">
        <f aca="false">AK57/AA57</f>
        <v>1.0464735299189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08.1576</v>
      </c>
      <c r="K58" s="76" t="n">
        <v>34.4246</v>
      </c>
      <c r="L58" s="76" t="n">
        <v>40.0604</v>
      </c>
      <c r="M58" s="77" t="n">
        <v>42.4629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3981.63</v>
      </c>
      <c r="AK58" s="76" t="n">
        <v>116.05</v>
      </c>
      <c r="AL58" s="76" t="n">
        <v>1278</v>
      </c>
      <c r="AM58" s="81" t="n">
        <f aca="false">AJ58/3600</f>
        <v>17.772675</v>
      </c>
      <c r="AN58" s="82" t="n">
        <f aca="false">J58+AF58</f>
        <v>3883.9744</v>
      </c>
      <c r="AO58" s="64"/>
      <c r="AP58" s="64"/>
      <c r="AQ58" s="83" t="n">
        <f aca="false">AJ58/Z58</f>
        <v>1.09687200577257</v>
      </c>
      <c r="AR58" s="84" t="n">
        <f aca="false">AK58/AA58</f>
        <v>1.04080717488789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5.4032</v>
      </c>
      <c r="K59" s="88" t="n">
        <v>33.7162</v>
      </c>
      <c r="L59" s="88" t="n">
        <v>39.4517</v>
      </c>
      <c r="M59" s="89" t="n">
        <v>41.968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61960.9</v>
      </c>
      <c r="AK59" s="88" t="n">
        <v>116.61</v>
      </c>
      <c r="AL59" s="88" t="n">
        <v>1278</v>
      </c>
      <c r="AM59" s="93" t="n">
        <f aca="false">AJ59/3600</f>
        <v>17.2113611111111</v>
      </c>
      <c r="AN59" s="96" t="n">
        <f aca="false">J59+AF59</f>
        <v>2451.22</v>
      </c>
      <c r="AO59" s="64"/>
      <c r="AP59" s="64"/>
      <c r="AQ59" s="94" t="n">
        <f aca="false">AJ59/Z59</f>
        <v>1.08877786108865</v>
      </c>
      <c r="AR59" s="95" t="n">
        <f aca="false">AK59/AA59</f>
        <v>1.03139925703166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2046479719898</v>
      </c>
      <c r="AR64" s="104" t="n">
        <f aca="false">GEOMEAN(AR4:AR59)</f>
        <v>1.00597890843303</v>
      </c>
      <c r="AS64" s="104" t="n">
        <f aca="false">GEOMEAN(AS4:AS59)</f>
        <v>1.0000014592709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168.1405140847</v>
      </c>
      <c r="AK80" s="114" t="n">
        <f aca="false">GEOMEAN(AK4:AK59)</f>
        <v>76.7347631624458</v>
      </c>
      <c r="AL80" s="114"/>
      <c r="AM80" s="40" t="n">
        <f aca="false">GEOMEAN(AM4:AM59)</f>
        <v>11.991150142801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26.637169444445</v>
      </c>
      <c r="AK81" s="1" t="n">
        <f aca="false">SUM(AK4:AK59)/3600</f>
        <v>1.28173888888889</v>
      </c>
      <c r="AM81" s="116" t="n">
        <f aca="false">SUM(AM4:AM59)</f>
        <v>726.63716944444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69.2512</v>
      </c>
      <c r="K4" s="62" t="n">
        <v>40.2974</v>
      </c>
      <c r="L4" s="62" t="n">
        <v>40.5238</v>
      </c>
      <c r="M4" s="63" t="n">
        <v>42.9529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724.24</v>
      </c>
      <c r="AK4" s="62" t="n">
        <v>50.94</v>
      </c>
      <c r="AL4" s="62" t="n">
        <v>1227</v>
      </c>
      <c r="AM4" s="68" t="n">
        <f aca="false">AJ4/3600</f>
        <v>6.59006666666667</v>
      </c>
      <c r="AN4" s="69" t="n">
        <f aca="false">J4+AF4</f>
        <v>11495.2656</v>
      </c>
      <c r="AO4" s="64"/>
      <c r="AP4" s="64"/>
      <c r="AQ4" s="70" t="n">
        <f aca="false">AJ4/Z4</f>
        <v>1.08484217727141</v>
      </c>
      <c r="AR4" s="71" t="n">
        <f aca="false">AK4/AA4</f>
        <v>1.10594876248372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37.1632</v>
      </c>
      <c r="K5" s="76" t="n">
        <v>39.1574</v>
      </c>
      <c r="L5" s="76" t="n">
        <v>39.7138</v>
      </c>
      <c r="M5" s="77" t="n">
        <v>42.0837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1674.85</v>
      </c>
      <c r="AK5" s="76" t="n">
        <v>49.31</v>
      </c>
      <c r="AL5" s="76" t="n">
        <v>1226</v>
      </c>
      <c r="AM5" s="81" t="n">
        <f aca="false">AJ5/3600</f>
        <v>6.02079166666667</v>
      </c>
      <c r="AN5" s="82" t="n">
        <f aca="false">J5+AF5</f>
        <v>8063.1776</v>
      </c>
      <c r="AO5" s="64"/>
      <c r="AP5" s="64"/>
      <c r="AQ5" s="83" t="n">
        <f aca="false">AJ5/Z5</f>
        <v>1.06586160570273</v>
      </c>
      <c r="AR5" s="84" t="n">
        <f aca="false">AK5/AA5</f>
        <v>1.0077661966074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30.928</v>
      </c>
      <c r="K6" s="76" t="n">
        <v>38.0365</v>
      </c>
      <c r="L6" s="76" t="n">
        <v>38.9599</v>
      </c>
      <c r="M6" s="77" t="n">
        <v>41.3141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349.83</v>
      </c>
      <c r="AK6" s="76" t="n">
        <v>46.35</v>
      </c>
      <c r="AL6" s="76" t="n">
        <v>1226</v>
      </c>
      <c r="AM6" s="81" t="n">
        <f aca="false">AJ6/3600</f>
        <v>5.65273055555556</v>
      </c>
      <c r="AN6" s="82" t="n">
        <f aca="false">J6+AF6</f>
        <v>5856.9424</v>
      </c>
      <c r="AO6" s="64"/>
      <c r="AP6" s="64"/>
      <c r="AQ6" s="83" t="n">
        <f aca="false">AJ6/Z6</f>
        <v>1.00272091949537</v>
      </c>
      <c r="AR6" s="84" t="n">
        <f aca="false">AK6/AA6</f>
        <v>0.93617451019996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20.7952</v>
      </c>
      <c r="K7" s="88" t="n">
        <v>36.8906</v>
      </c>
      <c r="L7" s="88" t="n">
        <v>38.5169</v>
      </c>
      <c r="M7" s="89" t="n">
        <v>40.8711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8380.92</v>
      </c>
      <c r="AK7" s="88" t="n">
        <v>42.25</v>
      </c>
      <c r="AL7" s="88" t="n">
        <v>1227</v>
      </c>
      <c r="AM7" s="93" t="n">
        <f aca="false">AJ7/3600</f>
        <v>5.10581111111111</v>
      </c>
      <c r="AN7" s="82" t="n">
        <f aca="false">J7+AF7</f>
        <v>4346.8096</v>
      </c>
      <c r="AO7" s="64"/>
      <c r="AP7" s="64"/>
      <c r="AQ7" s="94" t="n">
        <f aca="false">AJ7/Z7</f>
        <v>0.938370329378047</v>
      </c>
      <c r="AR7" s="95" t="n">
        <f aca="false">AK7/AA7</f>
        <v>0.930411803567496</v>
      </c>
      <c r="AS7" s="96" t="n">
        <f aca="false">AL7/AB7</f>
        <v>1.00081566068516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33.272</v>
      </c>
      <c r="K8" s="62" t="n">
        <v>38.0738</v>
      </c>
      <c r="L8" s="62" t="n">
        <v>39.0132</v>
      </c>
      <c r="M8" s="63" t="n">
        <v>41.375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900.37</v>
      </c>
      <c r="AK8" s="62" t="n">
        <v>45.51</v>
      </c>
      <c r="AL8" s="62" t="n">
        <v>1226</v>
      </c>
      <c r="AM8" s="68" t="n">
        <f aca="false">AJ8/3600</f>
        <v>5.52788055555556</v>
      </c>
      <c r="AN8" s="69" t="n">
        <f aca="false">J8+AF8</f>
        <v>5196.8224</v>
      </c>
      <c r="AO8" s="64"/>
      <c r="AP8" s="64"/>
      <c r="AQ8" s="70" t="n">
        <f aca="false">AJ8/Z8</f>
        <v>1.0556811032352</v>
      </c>
      <c r="AR8" s="71" t="n">
        <f aca="false">AK8/AA8</f>
        <v>1.10595382746051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45.1408</v>
      </c>
      <c r="K9" s="76" t="n">
        <v>36.9773</v>
      </c>
      <c r="L9" s="76" t="n">
        <v>38.6075</v>
      </c>
      <c r="M9" s="77" t="n">
        <v>40.9525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6736.19</v>
      </c>
      <c r="AK9" s="76" t="n">
        <v>38.39</v>
      </c>
      <c r="AL9" s="76" t="n">
        <v>1226</v>
      </c>
      <c r="AM9" s="81" t="n">
        <f aca="false">AJ9/3600</f>
        <v>4.64894166666667</v>
      </c>
      <c r="AN9" s="82" t="n">
        <f aca="false">J9+AF9</f>
        <v>3908.6912</v>
      </c>
      <c r="AO9" s="64"/>
      <c r="AP9" s="64"/>
      <c r="AQ9" s="83" t="n">
        <f aca="false">AJ9/Z9</f>
        <v>0.881460312879044</v>
      </c>
      <c r="AR9" s="84" t="n">
        <f aca="false">AK9/AA9</f>
        <v>0.932928311057108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41.4912</v>
      </c>
      <c r="K10" s="76" t="n">
        <v>35.8135</v>
      </c>
      <c r="L10" s="76" t="n">
        <v>37.8283</v>
      </c>
      <c r="M10" s="77" t="n">
        <v>40.1489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7179.08</v>
      </c>
      <c r="AK10" s="76" t="n">
        <v>38.96</v>
      </c>
      <c r="AL10" s="76" t="n">
        <v>1227</v>
      </c>
      <c r="AM10" s="81" t="n">
        <f aca="false">AJ10/3600</f>
        <v>4.77196666666667</v>
      </c>
      <c r="AN10" s="82" t="n">
        <f aca="false">J10+AF10</f>
        <v>2905.0416</v>
      </c>
      <c r="AO10" s="64"/>
      <c r="AP10" s="64"/>
      <c r="AQ10" s="83" t="n">
        <f aca="false">AJ10/Z10</f>
        <v>1.01404629682099</v>
      </c>
      <c r="AR10" s="84" t="n">
        <f aca="false">AK10/AA10</f>
        <v>1.01856209150327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68.6944</v>
      </c>
      <c r="K11" s="88" t="n">
        <v>34.6056</v>
      </c>
      <c r="L11" s="88" t="n">
        <v>37.3229</v>
      </c>
      <c r="M11" s="89" t="n">
        <v>39.6556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184.85</v>
      </c>
      <c r="AK11" s="88" t="n">
        <v>40.04</v>
      </c>
      <c r="AL11" s="88" t="n">
        <v>1226</v>
      </c>
      <c r="AM11" s="93" t="n">
        <f aca="false">AJ11/3600</f>
        <v>4.77356944444444</v>
      </c>
      <c r="AN11" s="82" t="n">
        <f aca="false">J11+AF11</f>
        <v>2132.2448</v>
      </c>
      <c r="AO11" s="64"/>
      <c r="AP11" s="64"/>
      <c r="AQ11" s="94" t="n">
        <f aca="false">AJ11/Z11</f>
        <v>0.949407229922085</v>
      </c>
      <c r="AR11" s="95" t="n">
        <f aca="false">AK11/AA11</f>
        <v>0.933986470725449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533.7696</v>
      </c>
      <c r="K12" s="62" t="n">
        <v>39.3905</v>
      </c>
      <c r="L12" s="62" t="n">
        <v>43.1705</v>
      </c>
      <c r="M12" s="63" t="n">
        <v>43.500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8512.85</v>
      </c>
      <c r="AK12" s="62" t="n">
        <v>70.95</v>
      </c>
      <c r="AL12" s="62" t="n">
        <v>1227</v>
      </c>
      <c r="AM12" s="68" t="n">
        <f aca="false">AJ12/3600</f>
        <v>10.6980138888889</v>
      </c>
      <c r="AN12" s="69" t="n">
        <f aca="false">J12+AF12</f>
        <v>32995.0752</v>
      </c>
      <c r="AO12" s="64"/>
      <c r="AP12" s="64"/>
      <c r="AQ12" s="70" t="n">
        <f aca="false">AJ12/Z12</f>
        <v>1.11170558695357</v>
      </c>
      <c r="AR12" s="71" t="n">
        <f aca="false">AK12/AA12</f>
        <v>1.13483685220729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111.632</v>
      </c>
      <c r="K13" s="76" t="n">
        <v>38.028</v>
      </c>
      <c r="L13" s="76" t="n">
        <v>42.1924</v>
      </c>
      <c r="M13" s="77" t="n">
        <v>42.7675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6293.99</v>
      </c>
      <c r="AK13" s="76" t="n">
        <v>70.33</v>
      </c>
      <c r="AL13" s="76" t="n">
        <v>1226</v>
      </c>
      <c r="AM13" s="81" t="n">
        <f aca="false">AJ13/3600</f>
        <v>10.0816638888889</v>
      </c>
      <c r="AN13" s="82" t="n">
        <f aca="false">J13+AF13</f>
        <v>24572.9376</v>
      </c>
      <c r="AO13" s="64"/>
      <c r="AP13" s="64"/>
      <c r="AQ13" s="83" t="n">
        <f aca="false">AJ13/Z13</f>
        <v>0.96662565151503</v>
      </c>
      <c r="AR13" s="84" t="n">
        <f aca="false">AK13/AA13</f>
        <v>1.01136036813345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362.5408</v>
      </c>
      <c r="K14" s="76" t="n">
        <v>36.5422</v>
      </c>
      <c r="L14" s="76" t="n">
        <v>41.4045</v>
      </c>
      <c r="M14" s="77" t="n">
        <v>42.1467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4370.38</v>
      </c>
      <c r="AK14" s="76" t="n">
        <v>67.74</v>
      </c>
      <c r="AL14" s="76" t="n">
        <v>1227</v>
      </c>
      <c r="AM14" s="81" t="n">
        <f aca="false">AJ14/3600</f>
        <v>9.54732777777778</v>
      </c>
      <c r="AN14" s="82" t="n">
        <f aca="false">J14+AF14</f>
        <v>17823.8464</v>
      </c>
      <c r="AO14" s="64"/>
      <c r="AP14" s="64"/>
      <c r="AQ14" s="83" t="n">
        <f aca="false">AJ14/Z14</f>
        <v>1.01083555501964</v>
      </c>
      <c r="AR14" s="84" t="n">
        <f aca="false">AK14/AA14</f>
        <v>1.09523039611964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435.8848</v>
      </c>
      <c r="K15" s="88" t="n">
        <v>35.2123</v>
      </c>
      <c r="L15" s="88" t="n">
        <v>40.9398</v>
      </c>
      <c r="M15" s="89" t="n">
        <v>41.7512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28796.93</v>
      </c>
      <c r="AK15" s="88" t="n">
        <v>57.76</v>
      </c>
      <c r="AL15" s="88" t="n">
        <v>1226</v>
      </c>
      <c r="AM15" s="93" t="n">
        <f aca="false">AJ15/3600</f>
        <v>7.99914722222222</v>
      </c>
      <c r="AN15" s="82" t="n">
        <f aca="false">J15+AF15</f>
        <v>12897.1904</v>
      </c>
      <c r="AO15" s="64"/>
      <c r="AP15" s="64"/>
      <c r="AQ15" s="94" t="n">
        <f aca="false">AJ15/Z15</f>
        <v>0.861408007820504</v>
      </c>
      <c r="AR15" s="95" t="n">
        <f aca="false">AK15/AA15</f>
        <v>0.953607396400859</v>
      </c>
      <c r="AS15" s="96" t="n">
        <f aca="false">AL15/AB15</f>
        <v>0.99918500407498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774.0592</v>
      </c>
      <c r="K16" s="62" t="n">
        <v>36.7571</v>
      </c>
      <c r="L16" s="62" t="n">
        <v>41.5978</v>
      </c>
      <c r="M16" s="63" t="n">
        <v>42.257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460.3</v>
      </c>
      <c r="AK16" s="62" t="n">
        <v>62.56</v>
      </c>
      <c r="AL16" s="62" t="n">
        <v>1227</v>
      </c>
      <c r="AM16" s="68" t="n">
        <f aca="false">AJ16/3600</f>
        <v>9.29452777777778</v>
      </c>
      <c r="AN16" s="69" t="n">
        <f aca="false">J16+AF16</f>
        <v>18421.504</v>
      </c>
      <c r="AO16" s="64"/>
      <c r="AP16" s="64"/>
      <c r="AQ16" s="70" t="n">
        <f aca="false">AJ16/Z16</f>
        <v>1.0600077488216</v>
      </c>
      <c r="AR16" s="71" t="n">
        <f aca="false">AK16/AA16</f>
        <v>1.07546845452983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503.0288</v>
      </c>
      <c r="K17" s="76" t="n">
        <v>35.4259</v>
      </c>
      <c r="L17" s="76" t="n">
        <v>41.0121</v>
      </c>
      <c r="M17" s="77" t="n">
        <v>41.7855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1654.4</v>
      </c>
      <c r="AK17" s="76" t="n">
        <v>60.59</v>
      </c>
      <c r="AL17" s="76" t="n">
        <v>1226</v>
      </c>
      <c r="AM17" s="81" t="n">
        <f aca="false">AJ17/3600</f>
        <v>8.79288888888889</v>
      </c>
      <c r="AN17" s="82" t="n">
        <f aca="false">J17+AF17</f>
        <v>14150.4736</v>
      </c>
      <c r="AO17" s="64"/>
      <c r="AP17" s="64"/>
      <c r="AQ17" s="83" t="n">
        <f aca="false">AJ17/Z17</f>
        <v>1.02857681328483</v>
      </c>
      <c r="AR17" s="84" t="n">
        <f aca="false">AK17/AA17</f>
        <v>1.07314913212894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547.6352</v>
      </c>
      <c r="K18" s="76" t="n">
        <v>33.9319</v>
      </c>
      <c r="L18" s="76" t="n">
        <v>40.1954</v>
      </c>
      <c r="M18" s="77" t="n">
        <v>41.1027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0045.33</v>
      </c>
      <c r="AK18" s="76" t="n">
        <v>59.93</v>
      </c>
      <c r="AL18" s="76" t="n">
        <v>1226</v>
      </c>
      <c r="AM18" s="81" t="n">
        <f aca="false">AJ18/3600</f>
        <v>8.345925</v>
      </c>
      <c r="AN18" s="82" t="n">
        <f aca="false">J18+AF18</f>
        <v>10195.08</v>
      </c>
      <c r="AO18" s="64"/>
      <c r="AP18" s="64"/>
      <c r="AQ18" s="83" t="n">
        <f aca="false">AJ18/Z18</f>
        <v>0.98449240790862</v>
      </c>
      <c r="AR18" s="84" t="n">
        <f aca="false">AK18/AA18</f>
        <v>1.07768386980759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16.6608</v>
      </c>
      <c r="K19" s="88" t="n">
        <v>32.6495</v>
      </c>
      <c r="L19" s="88" t="n">
        <v>39.8143</v>
      </c>
      <c r="M19" s="89" t="n">
        <v>40.7765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9075.12</v>
      </c>
      <c r="AK19" s="88" t="n">
        <v>59.85</v>
      </c>
      <c r="AL19" s="88" t="n">
        <v>1227</v>
      </c>
      <c r="AM19" s="93" t="n">
        <f aca="false">AJ19/3600</f>
        <v>8.07642222222222</v>
      </c>
      <c r="AN19" s="82" t="n">
        <f aca="false">J19+AF19</f>
        <v>7264.1056</v>
      </c>
      <c r="AO19" s="64"/>
      <c r="AP19" s="64"/>
      <c r="AQ19" s="94" t="n">
        <f aca="false">AJ19/Z19</f>
        <v>0.952390810441108</v>
      </c>
      <c r="AR19" s="95" t="n">
        <f aca="false">AK19/AA19</f>
        <v>1.08818181818182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48.0152</v>
      </c>
      <c r="K20" s="62" t="n">
        <v>40.8026</v>
      </c>
      <c r="L20" s="62" t="n">
        <v>42.5516</v>
      </c>
      <c r="M20" s="63" t="n">
        <v>43.863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3749.99</v>
      </c>
      <c r="AK20" s="62" t="n">
        <v>43.71</v>
      </c>
      <c r="AL20" s="62" t="n">
        <v>655</v>
      </c>
      <c r="AM20" s="68" t="n">
        <f aca="false">AJ20/3600</f>
        <v>6.59721944444445</v>
      </c>
      <c r="AN20" s="69" t="n">
        <f aca="false">J20+AF20</f>
        <v>4697.1064</v>
      </c>
      <c r="AO20" s="64"/>
      <c r="AP20" s="64"/>
      <c r="AQ20" s="70" t="n">
        <f aca="false">AJ20/Z20</f>
        <v>0.981983997168577</v>
      </c>
      <c r="AR20" s="71" t="n">
        <f aca="false">AK20/AA20</f>
        <v>1.0066789497927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12.0384</v>
      </c>
      <c r="K21" s="76" t="n">
        <v>39.915</v>
      </c>
      <c r="L21" s="76" t="n">
        <v>41.8113</v>
      </c>
      <c r="M21" s="77" t="n">
        <v>42.9612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2481.91</v>
      </c>
      <c r="AK21" s="76" t="n">
        <v>42.09</v>
      </c>
      <c r="AL21" s="76" t="n">
        <v>655</v>
      </c>
      <c r="AM21" s="81" t="n">
        <f aca="false">AJ21/3600</f>
        <v>6.244975</v>
      </c>
      <c r="AN21" s="82" t="n">
        <f aca="false">J21+AF21</f>
        <v>3461.1296</v>
      </c>
      <c r="AO21" s="64"/>
      <c r="AP21" s="64"/>
      <c r="AQ21" s="83" t="n">
        <f aca="false">AJ21/Z21</f>
        <v>1.02255106635556</v>
      </c>
      <c r="AR21" s="84" t="n">
        <f aca="false">AK21/AA21</f>
        <v>1.0800615858352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43.456</v>
      </c>
      <c r="K22" s="76" t="n">
        <v>38.8136</v>
      </c>
      <c r="L22" s="76" t="n">
        <v>41.132</v>
      </c>
      <c r="M22" s="77" t="n">
        <v>42.2233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2513.2</v>
      </c>
      <c r="AK22" s="76" t="n">
        <v>42.75</v>
      </c>
      <c r="AL22" s="76" t="n">
        <v>655</v>
      </c>
      <c r="AM22" s="81" t="n">
        <f aca="false">AJ22/3600</f>
        <v>6.25366666666667</v>
      </c>
      <c r="AN22" s="82" t="n">
        <f aca="false">J22+AF22</f>
        <v>2392.5472</v>
      </c>
      <c r="AO22" s="64"/>
      <c r="AP22" s="64"/>
      <c r="AQ22" s="83" t="n">
        <f aca="false">AJ22/Z22</f>
        <v>0.901530501918133</v>
      </c>
      <c r="AR22" s="84" t="n">
        <f aca="false">AK22/AA22</f>
        <v>1.0037567504108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08.128</v>
      </c>
      <c r="K23" s="88" t="n">
        <v>37.8553</v>
      </c>
      <c r="L23" s="88" t="n">
        <v>40.6862</v>
      </c>
      <c r="M23" s="89" t="n">
        <v>41.7881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0517.24</v>
      </c>
      <c r="AK23" s="88" t="n">
        <v>40.92</v>
      </c>
      <c r="AL23" s="88" t="n">
        <v>655</v>
      </c>
      <c r="AM23" s="93" t="n">
        <f aca="false">AJ23/3600</f>
        <v>5.69923333333333</v>
      </c>
      <c r="AN23" s="82" t="n">
        <f aca="false">J23+AF23</f>
        <v>1657.2192</v>
      </c>
      <c r="AO23" s="64"/>
      <c r="AP23" s="64"/>
      <c r="AQ23" s="94" t="n">
        <f aca="false">AJ23/Z23</f>
        <v>0.801071362336382</v>
      </c>
      <c r="AR23" s="95" t="n">
        <f aca="false">AK23/AA23</f>
        <v>0.89111498257839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5.22</v>
      </c>
      <c r="K24" s="62" t="n">
        <v>39.0451</v>
      </c>
      <c r="L24" s="62" t="n">
        <v>41.2523</v>
      </c>
      <c r="M24" s="63" t="n">
        <v>42.39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611.61</v>
      </c>
      <c r="AK24" s="62" t="n">
        <v>39.4</v>
      </c>
      <c r="AL24" s="62" t="n">
        <v>655</v>
      </c>
      <c r="AM24" s="68" t="n">
        <f aca="false">AJ24/3600</f>
        <v>5.72544722222222</v>
      </c>
      <c r="AN24" s="69" t="n">
        <f aca="false">J24+AF24</f>
        <v>2556.7712</v>
      </c>
      <c r="AO24" s="64"/>
      <c r="AP24" s="64"/>
      <c r="AQ24" s="70" t="n">
        <f aca="false">AJ24/Z24</f>
        <v>0.994460213360429</v>
      </c>
      <c r="AR24" s="71" t="n">
        <f aca="false">AK24/AA24</f>
        <v>1.02231447846393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58.4112</v>
      </c>
      <c r="K25" s="76" t="n">
        <v>37.998</v>
      </c>
      <c r="L25" s="76" t="n">
        <v>40.81</v>
      </c>
      <c r="M25" s="77" t="n">
        <v>41.9341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9501.23</v>
      </c>
      <c r="AK25" s="76" t="n">
        <v>38.4</v>
      </c>
      <c r="AL25" s="76" t="n">
        <v>655</v>
      </c>
      <c r="AM25" s="81" t="n">
        <f aca="false">AJ25/3600</f>
        <v>5.41700833333333</v>
      </c>
      <c r="AN25" s="82" t="n">
        <f aca="false">J25+AF25</f>
        <v>1929.9624</v>
      </c>
      <c r="AO25" s="64"/>
      <c r="AP25" s="64"/>
      <c r="AQ25" s="83" t="n">
        <f aca="false">AJ25/Z25</f>
        <v>1.02125062318543</v>
      </c>
      <c r="AR25" s="84" t="n">
        <f aca="false">AK25/AA25</f>
        <v>1.0610665929814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56.3608</v>
      </c>
      <c r="K26" s="76" t="n">
        <v>36.7915</v>
      </c>
      <c r="L26" s="76" t="n">
        <v>40.1183</v>
      </c>
      <c r="M26" s="77" t="n">
        <v>41.2758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9355.96</v>
      </c>
      <c r="AK26" s="76" t="n">
        <v>38.8</v>
      </c>
      <c r="AL26" s="76" t="n">
        <v>655</v>
      </c>
      <c r="AM26" s="81" t="n">
        <f aca="false">AJ26/3600</f>
        <v>5.37665555555556</v>
      </c>
      <c r="AN26" s="82" t="n">
        <f aca="false">J26+AF26</f>
        <v>1327.912</v>
      </c>
      <c r="AO26" s="64"/>
      <c r="AP26" s="64"/>
      <c r="AQ26" s="83" t="n">
        <f aca="false">AJ26/Z26</f>
        <v>0.994274025898642</v>
      </c>
      <c r="AR26" s="84" t="n">
        <f aca="false">AK26/AA26</f>
        <v>1.03549506271684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1.816</v>
      </c>
      <c r="K27" s="88" t="n">
        <v>35.7117</v>
      </c>
      <c r="L27" s="88" t="n">
        <v>39.7794</v>
      </c>
      <c r="M27" s="89" t="n">
        <v>40.9804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8883.04</v>
      </c>
      <c r="AK27" s="88" t="n">
        <v>41.33</v>
      </c>
      <c r="AL27" s="88" t="n">
        <v>655</v>
      </c>
      <c r="AM27" s="93" t="n">
        <f aca="false">AJ27/3600</f>
        <v>5.24528888888889</v>
      </c>
      <c r="AN27" s="82" t="n">
        <f aca="false">J27+AF27</f>
        <v>893.3672</v>
      </c>
      <c r="AO27" s="64"/>
      <c r="AP27" s="64"/>
      <c r="AQ27" s="94" t="n">
        <f aca="false">AJ27/Z27</f>
        <v>0.888419240025124</v>
      </c>
      <c r="AR27" s="95" t="n">
        <f aca="false">AK27/AA27</f>
        <v>1.0471243982771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76.2584</v>
      </c>
      <c r="K28" s="62" t="n">
        <v>38.6779</v>
      </c>
      <c r="L28" s="62" t="n">
        <v>41.0091</v>
      </c>
      <c r="M28" s="63" t="n">
        <v>42.043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2018.37</v>
      </c>
      <c r="AK28" s="62" t="n">
        <v>45.13</v>
      </c>
      <c r="AL28" s="62" t="n">
        <v>655</v>
      </c>
      <c r="AM28" s="68" t="n">
        <f aca="false">AJ28/3600</f>
        <v>6.11621388888889</v>
      </c>
      <c r="AN28" s="69" t="n">
        <f aca="false">J28+AF28</f>
        <v>6774.1424</v>
      </c>
      <c r="AO28" s="64"/>
      <c r="AP28" s="64"/>
      <c r="AQ28" s="70" t="n">
        <f aca="false">AJ28/Z28</f>
        <v>1.09923447278769</v>
      </c>
      <c r="AR28" s="71" t="n">
        <f aca="false">AK28/AA28</f>
        <v>1.11514702248579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31.6248</v>
      </c>
      <c r="K29" s="76" t="n">
        <v>37.5128</v>
      </c>
      <c r="L29" s="76" t="n">
        <v>40.1213</v>
      </c>
      <c r="M29" s="77" t="n">
        <v>41.1084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412.65</v>
      </c>
      <c r="AK29" s="76" t="n">
        <v>40.72</v>
      </c>
      <c r="AL29" s="76" t="n">
        <v>655</v>
      </c>
      <c r="AM29" s="81" t="n">
        <f aca="false">AJ29/3600</f>
        <v>5.39240277777778</v>
      </c>
      <c r="AN29" s="82" t="n">
        <f aca="false">J29+AF29</f>
        <v>4929.5088</v>
      </c>
      <c r="AO29" s="64"/>
      <c r="AP29" s="64"/>
      <c r="AQ29" s="83" t="n">
        <f aca="false">AJ29/Z29</f>
        <v>0.939110777207637</v>
      </c>
      <c r="AR29" s="84" t="n">
        <f aca="false">AK29/AA29</f>
        <v>0.906904231625835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01.8432</v>
      </c>
      <c r="K30" s="76" t="n">
        <v>36.3491</v>
      </c>
      <c r="L30" s="76" t="n">
        <v>39.2894</v>
      </c>
      <c r="M30" s="77" t="n">
        <v>40.3189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8210.86</v>
      </c>
      <c r="AK30" s="76" t="n">
        <v>38.88</v>
      </c>
      <c r="AL30" s="76" t="n">
        <v>655</v>
      </c>
      <c r="AM30" s="81" t="n">
        <f aca="false">AJ30/3600</f>
        <v>5.05857222222222</v>
      </c>
      <c r="AN30" s="82" t="n">
        <f aca="false">J30+AF30</f>
        <v>3599.7272</v>
      </c>
      <c r="AO30" s="64"/>
      <c r="AP30" s="64"/>
      <c r="AQ30" s="83" t="n">
        <f aca="false">AJ30/Z30</f>
        <v>1.00790289167576</v>
      </c>
      <c r="AR30" s="84" t="n">
        <f aca="false">AK30/AA30</f>
        <v>1.04375838926175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292.7656</v>
      </c>
      <c r="K31" s="88" t="n">
        <v>35.1771</v>
      </c>
      <c r="L31" s="88" t="n">
        <v>38.7691</v>
      </c>
      <c r="M31" s="89" t="n">
        <v>39.894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5797.39</v>
      </c>
      <c r="AK31" s="88" t="n">
        <v>37.01</v>
      </c>
      <c r="AL31" s="88" t="n">
        <v>655</v>
      </c>
      <c r="AM31" s="93" t="n">
        <f aca="false">AJ31/3600</f>
        <v>4.38816388888889</v>
      </c>
      <c r="AN31" s="82" t="n">
        <f aca="false">J31+AF31</f>
        <v>2590.6496</v>
      </c>
      <c r="AO31" s="64"/>
      <c r="AP31" s="64"/>
      <c r="AQ31" s="94" t="n">
        <f aca="false">AJ31/Z31</f>
        <v>0.952277585348416</v>
      </c>
      <c r="AR31" s="95" t="n">
        <f aca="false">AK31/AA31</f>
        <v>1.0297718419588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7.336</v>
      </c>
      <c r="K32" s="62" t="n">
        <v>36.3844</v>
      </c>
      <c r="L32" s="62" t="n">
        <v>39.3381</v>
      </c>
      <c r="M32" s="63" t="n">
        <v>40.371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674.71</v>
      </c>
      <c r="AK32" s="62" t="n">
        <v>39.71</v>
      </c>
      <c r="AL32" s="62" t="n">
        <v>655</v>
      </c>
      <c r="AM32" s="68" t="n">
        <f aca="false">AJ32/3600</f>
        <v>5.18741944444444</v>
      </c>
      <c r="AN32" s="69" t="n">
        <f aca="false">J32+AF32</f>
        <v>3277.1816</v>
      </c>
      <c r="AO32" s="64"/>
      <c r="AP32" s="64"/>
      <c r="AQ32" s="70" t="n">
        <f aca="false">AJ32/Z32</f>
        <v>1.06199351932204</v>
      </c>
      <c r="AR32" s="71" t="n">
        <f aca="false">AK32/AA32</f>
        <v>1.10213710796558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80.5256</v>
      </c>
      <c r="K33" s="76" t="n">
        <v>35.2638</v>
      </c>
      <c r="L33" s="76" t="n">
        <v>38.8865</v>
      </c>
      <c r="M33" s="77" t="n">
        <v>39.9824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739.46</v>
      </c>
      <c r="AK33" s="76" t="n">
        <v>36.23</v>
      </c>
      <c r="AL33" s="76" t="n">
        <v>655</v>
      </c>
      <c r="AM33" s="81" t="n">
        <f aca="false">AJ33/3600</f>
        <v>4.64985</v>
      </c>
      <c r="AN33" s="82" t="n">
        <f aca="false">J33+AF33</f>
        <v>2440.3712</v>
      </c>
      <c r="AO33" s="64"/>
      <c r="AP33" s="64"/>
      <c r="AQ33" s="83" t="n">
        <f aca="false">AJ33/Z33</f>
        <v>0.947607609862909</v>
      </c>
      <c r="AR33" s="84" t="n">
        <f aca="false">AK33/AA33</f>
        <v>0.96100795755968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096.2016</v>
      </c>
      <c r="K34" s="76" t="n">
        <v>34.1203</v>
      </c>
      <c r="L34" s="76" t="n">
        <v>38.0545</v>
      </c>
      <c r="M34" s="77" t="n">
        <v>39.316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6565.58</v>
      </c>
      <c r="AK34" s="76" t="n">
        <v>37.36</v>
      </c>
      <c r="AL34" s="76" t="n">
        <v>655</v>
      </c>
      <c r="AM34" s="81" t="n">
        <f aca="false">AJ34/3600</f>
        <v>4.60155</v>
      </c>
      <c r="AN34" s="82" t="n">
        <f aca="false">J34+AF34</f>
        <v>1756.0472</v>
      </c>
      <c r="AO34" s="64"/>
      <c r="AP34" s="64"/>
      <c r="AQ34" s="83" t="n">
        <f aca="false">AJ34/Z34</f>
        <v>1.04549660138721</v>
      </c>
      <c r="AR34" s="84" t="n">
        <f aca="false">AK34/AA34</f>
        <v>1.0260917330403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65.5968</v>
      </c>
      <c r="K35" s="88" t="n">
        <v>32.9828</v>
      </c>
      <c r="L35" s="88" t="n">
        <v>37.5559</v>
      </c>
      <c r="M35" s="89" t="n">
        <v>38.9589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5356.87</v>
      </c>
      <c r="AK35" s="88" t="n">
        <v>35.42</v>
      </c>
      <c r="AL35" s="88" t="n">
        <v>655</v>
      </c>
      <c r="AM35" s="93" t="n">
        <f aca="false">AJ35/3600</f>
        <v>4.26579722222222</v>
      </c>
      <c r="AN35" s="82" t="n">
        <f aca="false">J35+AF35</f>
        <v>1225.4424</v>
      </c>
      <c r="AO35" s="64"/>
      <c r="AP35" s="64"/>
      <c r="AQ35" s="94" t="n">
        <f aca="false">AJ35/Z35</f>
        <v>0.97531616909688</v>
      </c>
      <c r="AR35" s="95" t="n">
        <f aca="false">AK35/AA35</f>
        <v>0.99915373765867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56.4896</v>
      </c>
      <c r="K36" s="62" t="n">
        <v>37.7678</v>
      </c>
      <c r="L36" s="62" t="n">
        <v>39.4781</v>
      </c>
      <c r="M36" s="63" t="n">
        <v>42.507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7326.88</v>
      </c>
      <c r="AK36" s="62" t="n">
        <v>90.69</v>
      </c>
      <c r="AL36" s="62" t="n">
        <v>655</v>
      </c>
      <c r="AM36" s="68" t="n">
        <f aca="false">AJ36/3600</f>
        <v>13.1463555555556</v>
      </c>
      <c r="AN36" s="69" t="n">
        <f aca="false">J36+AF36</f>
        <v>14070.1376</v>
      </c>
      <c r="AO36" s="64"/>
      <c r="AP36" s="64"/>
      <c r="AQ36" s="70" t="n">
        <f aca="false">AJ36/Z36</f>
        <v>1.11925577945826</v>
      </c>
      <c r="AR36" s="71" t="n">
        <f aca="false">AK36/AA36</f>
        <v>1.1455096627510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74.9408</v>
      </c>
      <c r="K37" s="76" t="n">
        <v>37.0132</v>
      </c>
      <c r="L37" s="76" t="n">
        <v>39.0335</v>
      </c>
      <c r="M37" s="77" t="n">
        <v>41.6643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0877.72</v>
      </c>
      <c r="AK37" s="76" t="n">
        <v>78.32</v>
      </c>
      <c r="AL37" s="76" t="n">
        <v>655</v>
      </c>
      <c r="AM37" s="81" t="n">
        <f aca="false">AJ37/3600</f>
        <v>11.3549222222222</v>
      </c>
      <c r="AN37" s="82" t="n">
        <f aca="false">J37+AF37</f>
        <v>9188.5888</v>
      </c>
      <c r="AO37" s="64"/>
      <c r="AP37" s="64"/>
      <c r="AQ37" s="83" t="n">
        <f aca="false">AJ37/Z37</f>
        <v>0.925463646244883</v>
      </c>
      <c r="AR37" s="84" t="n">
        <f aca="false">AK37/AA37</f>
        <v>0.87303533608293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798.0976</v>
      </c>
      <c r="K38" s="76" t="n">
        <v>36.1555</v>
      </c>
      <c r="L38" s="76" t="n">
        <v>38.6016</v>
      </c>
      <c r="M38" s="77" t="n">
        <v>40.8557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8711.31</v>
      </c>
      <c r="AK38" s="76" t="n">
        <v>75.35</v>
      </c>
      <c r="AL38" s="76" t="n">
        <v>655</v>
      </c>
      <c r="AM38" s="81" t="n">
        <f aca="false">AJ38/3600</f>
        <v>10.7531416666667</v>
      </c>
      <c r="AN38" s="82" t="n">
        <f aca="false">J38+AF38</f>
        <v>6411.7456</v>
      </c>
      <c r="AO38" s="64"/>
      <c r="AP38" s="64"/>
      <c r="AQ38" s="83" t="n">
        <f aca="false">AJ38/Z38</f>
        <v>1.06437300350893</v>
      </c>
      <c r="AR38" s="84" t="n">
        <f aca="false">AK38/AA38</f>
        <v>1.0439179828207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48.8504</v>
      </c>
      <c r="K39" s="88" t="n">
        <v>35.2622</v>
      </c>
      <c r="L39" s="88" t="n">
        <v>38.2958</v>
      </c>
      <c r="M39" s="89" t="n">
        <v>40.3334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6527.5</v>
      </c>
      <c r="AK39" s="88" t="n">
        <v>72.73</v>
      </c>
      <c r="AL39" s="88" t="n">
        <v>655</v>
      </c>
      <c r="AM39" s="93" t="n">
        <f aca="false">AJ39/3600</f>
        <v>10.1465277777778</v>
      </c>
      <c r="AN39" s="82" t="n">
        <f aca="false">J39+AF39</f>
        <v>4562.4984</v>
      </c>
      <c r="AO39" s="64"/>
      <c r="AP39" s="64"/>
      <c r="AQ39" s="94" t="n">
        <f aca="false">AJ39/Z39</f>
        <v>0.994106528812148</v>
      </c>
      <c r="AR39" s="95" t="n">
        <f aca="false">AK39/AA39</f>
        <v>1.0176297747306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05.5816</v>
      </c>
      <c r="K40" s="62" t="n">
        <v>36.215</v>
      </c>
      <c r="L40" s="62" t="n">
        <v>38.6342</v>
      </c>
      <c r="M40" s="63" t="n">
        <v>40.948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9545.61</v>
      </c>
      <c r="AK40" s="62" t="n">
        <v>80.2</v>
      </c>
      <c r="AL40" s="62" t="n">
        <v>655</v>
      </c>
      <c r="AM40" s="68" t="n">
        <f aca="false">AJ40/3600</f>
        <v>10.9848916666667</v>
      </c>
      <c r="AN40" s="69" t="n">
        <f aca="false">J40+AF40</f>
        <v>6145.7968</v>
      </c>
      <c r="AO40" s="64"/>
      <c r="AP40" s="64"/>
      <c r="AQ40" s="70" t="n">
        <f aca="false">AJ40/Z40</f>
        <v>1.12315521512869</v>
      </c>
      <c r="AR40" s="71" t="n">
        <f aca="false">AK40/AA40</f>
        <v>1.1190177201060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75.8536</v>
      </c>
      <c r="K41" s="76" t="n">
        <v>35.3567</v>
      </c>
      <c r="L41" s="76" t="n">
        <v>38.3456</v>
      </c>
      <c r="M41" s="77" t="n">
        <v>40.4299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337.17</v>
      </c>
      <c r="AK41" s="76" t="n">
        <v>81.36</v>
      </c>
      <c r="AL41" s="76" t="n">
        <v>655</v>
      </c>
      <c r="AM41" s="81" t="n">
        <f aca="false">AJ41/3600</f>
        <v>10.3714361111111</v>
      </c>
      <c r="AN41" s="82" t="n">
        <f aca="false">J41+AF41</f>
        <v>4616.0688</v>
      </c>
      <c r="AO41" s="64"/>
      <c r="AP41" s="64"/>
      <c r="AQ41" s="83" t="n">
        <f aca="false">AJ41/Z41</f>
        <v>0.984716225154734</v>
      </c>
      <c r="AR41" s="84" t="n">
        <f aca="false">AK41/AA41</f>
        <v>1.0121920875839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01.884</v>
      </c>
      <c r="K42" s="76" t="n">
        <v>34.3792</v>
      </c>
      <c r="L42" s="76" t="n">
        <v>37.8083</v>
      </c>
      <c r="M42" s="77" t="n">
        <v>39.5391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5418.16</v>
      </c>
      <c r="AK42" s="76" t="n">
        <v>73.69</v>
      </c>
      <c r="AL42" s="76" t="n">
        <v>655</v>
      </c>
      <c r="AM42" s="81" t="n">
        <f aca="false">AJ42/3600</f>
        <v>9.83837777777778</v>
      </c>
      <c r="AN42" s="82" t="n">
        <f aca="false">J42+AF42</f>
        <v>3342.0992</v>
      </c>
      <c r="AO42" s="64"/>
      <c r="AP42" s="64"/>
      <c r="AQ42" s="83" t="n">
        <f aca="false">AJ42/Z42</f>
        <v>1.02275030168659</v>
      </c>
      <c r="AR42" s="84" t="n">
        <f aca="false">AK42/AA42</f>
        <v>1.07702426191172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52.9144</v>
      </c>
      <c r="K43" s="88" t="n">
        <v>33.3907</v>
      </c>
      <c r="L43" s="88" t="n">
        <v>37.4476</v>
      </c>
      <c r="M43" s="89" t="n">
        <v>38.9829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3932.9</v>
      </c>
      <c r="AK43" s="88" t="n">
        <v>72.57</v>
      </c>
      <c r="AL43" s="88" t="n">
        <v>655</v>
      </c>
      <c r="AM43" s="93" t="n">
        <f aca="false">AJ43/3600</f>
        <v>9.42580555555556</v>
      </c>
      <c r="AN43" s="82" t="n">
        <f aca="false">J43+AF43</f>
        <v>2393.1296</v>
      </c>
      <c r="AO43" s="64"/>
      <c r="AP43" s="64"/>
      <c r="AQ43" s="94" t="n">
        <f aca="false">AJ43/Z43</f>
        <v>1.00098615111092</v>
      </c>
      <c r="AR43" s="95" t="n">
        <f aca="false">AK43/AA43</f>
        <v>1.0824880668257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51.3952</v>
      </c>
      <c r="K44" s="62" t="n">
        <v>38.5001</v>
      </c>
      <c r="L44" s="62" t="n">
        <v>42.9287</v>
      </c>
      <c r="M44" s="63" t="n">
        <v>43.778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1931.06</v>
      </c>
      <c r="AK44" s="62" t="n">
        <v>96.68</v>
      </c>
      <c r="AL44" s="62" t="n">
        <v>655</v>
      </c>
      <c r="AM44" s="68" t="n">
        <f aca="false">AJ44/3600</f>
        <v>14.4252944444444</v>
      </c>
      <c r="AN44" s="69" t="n">
        <f aca="false">J44+AF44</f>
        <v>14773.856</v>
      </c>
      <c r="AO44" s="64"/>
      <c r="AP44" s="64"/>
      <c r="AQ44" s="70" t="n">
        <f aca="false">AJ44/Z44</f>
        <v>0.946258601202141</v>
      </c>
      <c r="AR44" s="71" t="n">
        <f aca="false">AK44/AA44</f>
        <v>1.0149065714885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196.288</v>
      </c>
      <c r="K45" s="76" t="n">
        <v>37.7474</v>
      </c>
      <c r="L45" s="76" t="n">
        <v>42.2512</v>
      </c>
      <c r="M45" s="77" t="n">
        <v>42.7612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4284.94</v>
      </c>
      <c r="AK45" s="76" t="n">
        <v>99</v>
      </c>
      <c r="AL45" s="76" t="n">
        <v>655</v>
      </c>
      <c r="AM45" s="81" t="n">
        <f aca="false">AJ45/3600</f>
        <v>15.07915</v>
      </c>
      <c r="AN45" s="82" t="n">
        <f aca="false">J45+AF45</f>
        <v>10218.7488</v>
      </c>
      <c r="AO45" s="64"/>
      <c r="AP45" s="64"/>
      <c r="AQ45" s="83" t="n">
        <f aca="false">AJ45/Z45</f>
        <v>1.01267784142401</v>
      </c>
      <c r="AR45" s="84" t="n">
        <f aca="false">AK45/AA45</f>
        <v>1.0796074154852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28.0336</v>
      </c>
      <c r="K46" s="76" t="n">
        <v>36.9166</v>
      </c>
      <c r="L46" s="76" t="n">
        <v>41.6133</v>
      </c>
      <c r="M46" s="77" t="n">
        <v>41.8605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0619.13</v>
      </c>
      <c r="AK46" s="76" t="n">
        <v>98.44</v>
      </c>
      <c r="AL46" s="76" t="n">
        <v>655</v>
      </c>
      <c r="AM46" s="81" t="n">
        <f aca="false">AJ46/3600</f>
        <v>14.0608694444444</v>
      </c>
      <c r="AN46" s="82" t="n">
        <f aca="false">J46+AF46</f>
        <v>7150.4944</v>
      </c>
      <c r="AO46" s="64"/>
      <c r="AP46" s="64"/>
      <c r="AQ46" s="83" t="n">
        <f aca="false">AJ46/Z46</f>
        <v>1.03075519285961</v>
      </c>
      <c r="AR46" s="84" t="n">
        <f aca="false">AK46/AA46</f>
        <v>1.1301951779563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61.3656</v>
      </c>
      <c r="K47" s="88" t="n">
        <v>36.1335</v>
      </c>
      <c r="L47" s="88" t="n">
        <v>41.1636</v>
      </c>
      <c r="M47" s="89" t="n">
        <v>41.1547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7673.64</v>
      </c>
      <c r="AK47" s="88" t="n">
        <v>95.42</v>
      </c>
      <c r="AL47" s="88" t="n">
        <v>655</v>
      </c>
      <c r="AM47" s="93" t="n">
        <f aca="false">AJ47/3600</f>
        <v>13.2426777777778</v>
      </c>
      <c r="AN47" s="82" t="n">
        <f aca="false">J47+AF47</f>
        <v>5183.8264</v>
      </c>
      <c r="AO47" s="64"/>
      <c r="AP47" s="64"/>
      <c r="AQ47" s="94" t="n">
        <f aca="false">AJ47/Z47</f>
        <v>1.00515717796523</v>
      </c>
      <c r="AR47" s="95" t="n">
        <f aca="false">AK47/AA47</f>
        <v>1.1387993794008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62.4968</v>
      </c>
      <c r="K48" s="62" t="n">
        <v>37.0165</v>
      </c>
      <c r="L48" s="62" t="n">
        <v>41.7485</v>
      </c>
      <c r="M48" s="63" t="n">
        <v>42.069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9166.61</v>
      </c>
      <c r="AK48" s="62" t="n">
        <v>93.64</v>
      </c>
      <c r="AL48" s="62" t="n">
        <v>655</v>
      </c>
      <c r="AM48" s="68" t="n">
        <f aca="false">AJ48/3600</f>
        <v>13.6573916666667</v>
      </c>
      <c r="AN48" s="69" t="n">
        <f aca="false">J48+AF48</f>
        <v>7162.004</v>
      </c>
      <c r="AO48" s="64"/>
      <c r="AP48" s="64"/>
      <c r="AQ48" s="70" t="n">
        <f aca="false">AJ48/Z48</f>
        <v>1.0378036053972</v>
      </c>
      <c r="AR48" s="71" t="n">
        <f aca="false">AK48/AA48</f>
        <v>1.0726231386025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39.1688</v>
      </c>
      <c r="K49" s="76" t="n">
        <v>36.2018</v>
      </c>
      <c r="L49" s="76" t="n">
        <v>41.267</v>
      </c>
      <c r="M49" s="77" t="n">
        <v>41.3423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6508.51</v>
      </c>
      <c r="AK49" s="76" t="n">
        <v>88.3</v>
      </c>
      <c r="AL49" s="76" t="n">
        <v>655</v>
      </c>
      <c r="AM49" s="81" t="n">
        <f aca="false">AJ49/3600</f>
        <v>12.9190305555556</v>
      </c>
      <c r="AN49" s="82" t="n">
        <f aca="false">J49+AF49</f>
        <v>5338.676</v>
      </c>
      <c r="AO49" s="64"/>
      <c r="AP49" s="64"/>
      <c r="AQ49" s="83" t="n">
        <f aca="false">AJ49/Z49</f>
        <v>1.02771380601286</v>
      </c>
      <c r="AR49" s="84" t="n">
        <f aca="false">AK49/AA49</f>
        <v>1.0823731306692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082.2872</v>
      </c>
      <c r="K50" s="76" t="n">
        <v>35.255</v>
      </c>
      <c r="L50" s="76" t="n">
        <v>40.506</v>
      </c>
      <c r="M50" s="77" t="n">
        <v>40.3242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38212.2</v>
      </c>
      <c r="AK50" s="76" t="n">
        <v>75.78</v>
      </c>
      <c r="AL50" s="76" t="n">
        <v>655</v>
      </c>
      <c r="AM50" s="81" t="n">
        <f aca="false">AJ50/3600</f>
        <v>10.6145</v>
      </c>
      <c r="AN50" s="82" t="n">
        <f aca="false">J50+AF50</f>
        <v>3781.7944</v>
      </c>
      <c r="AO50" s="64"/>
      <c r="AP50" s="64"/>
      <c r="AQ50" s="83" t="n">
        <f aca="false">AJ50/Z50</f>
        <v>0.889178154422808</v>
      </c>
      <c r="AR50" s="84" t="n">
        <f aca="false">AK50/AA50</f>
        <v>0.96571938320377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46.6928</v>
      </c>
      <c r="K51" s="88" t="n">
        <v>34.4015</v>
      </c>
      <c r="L51" s="88" t="n">
        <v>40.1545</v>
      </c>
      <c r="M51" s="89" t="n">
        <v>39.7878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9511.3</v>
      </c>
      <c r="AK51" s="88" t="n">
        <v>79.71</v>
      </c>
      <c r="AL51" s="88" t="n">
        <v>655</v>
      </c>
      <c r="AM51" s="93" t="n">
        <f aca="false">AJ51/3600</f>
        <v>10.9753611111111</v>
      </c>
      <c r="AN51" s="82" t="n">
        <f aca="false">J51+AF51</f>
        <v>2746.2</v>
      </c>
      <c r="AO51" s="64"/>
      <c r="AP51" s="64"/>
      <c r="AQ51" s="94" t="n">
        <f aca="false">AJ51/Z51</f>
        <v>0.926813901141227</v>
      </c>
      <c r="AR51" s="95" t="n">
        <f aca="false">AK51/AA51</f>
        <v>1.0129622569576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65.1952</v>
      </c>
      <c r="K52" s="62" t="n">
        <v>36.4883</v>
      </c>
      <c r="L52" s="62" t="n">
        <v>41.1615</v>
      </c>
      <c r="M52" s="63" t="n">
        <v>43.363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8868.15</v>
      </c>
      <c r="AK52" s="62" t="n">
        <v>136</v>
      </c>
      <c r="AL52" s="62" t="n">
        <v>656</v>
      </c>
      <c r="AM52" s="68" t="n">
        <f aca="false">AJ52/3600</f>
        <v>16.3522638888889</v>
      </c>
      <c r="AN52" s="69" t="n">
        <f aca="false">J52+AF52</f>
        <v>31289.1184</v>
      </c>
      <c r="AO52" s="64"/>
      <c r="AP52" s="64"/>
      <c r="AQ52" s="70" t="n">
        <f aca="false">AJ52/Z52</f>
        <v>1.12108775782068</v>
      </c>
      <c r="AR52" s="71" t="n">
        <f aca="false">AK52/AA52</f>
        <v>1.1592226389362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90.964</v>
      </c>
      <c r="K53" s="76" t="n">
        <v>35.4819</v>
      </c>
      <c r="L53" s="76" t="n">
        <v>40.6313</v>
      </c>
      <c r="M53" s="77" t="n">
        <v>42.93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9423.42</v>
      </c>
      <c r="AK53" s="76" t="n">
        <v>110.24</v>
      </c>
      <c r="AL53" s="76" t="n">
        <v>655</v>
      </c>
      <c r="AM53" s="81" t="n">
        <f aca="false">AJ53/3600</f>
        <v>13.7287277777778</v>
      </c>
      <c r="AN53" s="82" t="n">
        <f aca="false">J53+AF53</f>
        <v>15614.8872</v>
      </c>
      <c r="AO53" s="64"/>
      <c r="AP53" s="64"/>
      <c r="AQ53" s="83" t="n">
        <f aca="false">AJ53/Z53</f>
        <v>1.0900451272157</v>
      </c>
      <c r="AR53" s="84" t="n">
        <f aca="false">AK53/AA53</f>
        <v>1.076142131979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59.5552</v>
      </c>
      <c r="K54" s="76" t="n">
        <v>34.8066</v>
      </c>
      <c r="L54" s="76" t="n">
        <v>40.0375</v>
      </c>
      <c r="M54" s="77" t="n">
        <v>42.4662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1743.72</v>
      </c>
      <c r="AK54" s="76" t="n">
        <v>94.6</v>
      </c>
      <c r="AL54" s="76" t="n">
        <v>655</v>
      </c>
      <c r="AM54" s="81" t="n">
        <f aca="false">AJ54/3600</f>
        <v>11.5954777777778</v>
      </c>
      <c r="AN54" s="82" t="n">
        <f aca="false">J54+AF54</f>
        <v>8683.4784</v>
      </c>
      <c r="AO54" s="64"/>
      <c r="AP54" s="64"/>
      <c r="AQ54" s="83" t="n">
        <f aca="false">AJ54/Z54</f>
        <v>0.986217806661835</v>
      </c>
      <c r="AR54" s="84" t="n">
        <f aca="false">AK54/AA54</f>
        <v>0.94647323661830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63.4888</v>
      </c>
      <c r="K55" s="88" t="n">
        <v>34.139</v>
      </c>
      <c r="L55" s="88" t="n">
        <v>39.6954</v>
      </c>
      <c r="M55" s="89" t="n">
        <v>42.1877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5396.11</v>
      </c>
      <c r="AK55" s="88" t="n">
        <v>83.48</v>
      </c>
      <c r="AL55" s="88" t="n">
        <v>655</v>
      </c>
      <c r="AM55" s="93" t="n">
        <f aca="false">AJ55/3600</f>
        <v>9.83225277777778</v>
      </c>
      <c r="AN55" s="82" t="n">
        <f aca="false">J55+AF55</f>
        <v>5487.412</v>
      </c>
      <c r="AO55" s="64"/>
      <c r="AP55" s="64"/>
      <c r="AQ55" s="94" t="n">
        <f aca="false">AJ55/Z55</f>
        <v>0.949638413607614</v>
      </c>
      <c r="AR55" s="95" t="n">
        <f aca="false">AK55/AA55</f>
        <v>0.9710364080493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8.4008</v>
      </c>
      <c r="K56" s="62" t="n">
        <v>34.8091</v>
      </c>
      <c r="L56" s="62" t="n">
        <v>40.0589</v>
      </c>
      <c r="M56" s="63" t="n">
        <v>42.506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0815.63</v>
      </c>
      <c r="AK56" s="62" t="n">
        <v>95.24</v>
      </c>
      <c r="AL56" s="62" t="n">
        <v>655</v>
      </c>
      <c r="AM56" s="68" t="n">
        <f aca="false">AJ56/3600</f>
        <v>11.337675</v>
      </c>
      <c r="AN56" s="69" t="n">
        <f aca="false">J56+AF56</f>
        <v>7800.4616</v>
      </c>
      <c r="AO56" s="64"/>
      <c r="AP56" s="64"/>
      <c r="AQ56" s="70" t="n">
        <f aca="false">AJ56/Z56</f>
        <v>0.936301511272607</v>
      </c>
      <c r="AR56" s="71" t="n">
        <f aca="false">AK56/AA56</f>
        <v>0.98104655953852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53.2432</v>
      </c>
      <c r="K57" s="76" t="n">
        <v>34.1534</v>
      </c>
      <c r="L57" s="76" t="n">
        <v>39.7276</v>
      </c>
      <c r="M57" s="77" t="n">
        <v>42.2408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7501.57</v>
      </c>
      <c r="AK57" s="76" t="n">
        <v>86.58</v>
      </c>
      <c r="AL57" s="76" t="n">
        <v>655</v>
      </c>
      <c r="AM57" s="81" t="n">
        <f aca="false">AJ57/3600</f>
        <v>10.4171027777778</v>
      </c>
      <c r="AN57" s="82" t="n">
        <f aca="false">J57+AF57</f>
        <v>4735.304</v>
      </c>
      <c r="AO57" s="64"/>
      <c r="AP57" s="64"/>
      <c r="AQ57" s="83" t="n">
        <f aca="false">AJ57/Z57</f>
        <v>1.02293069102758</v>
      </c>
      <c r="AR57" s="84" t="n">
        <f aca="false">AK57/AA57</f>
        <v>1.0113304520499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8.764</v>
      </c>
      <c r="K58" s="76" t="n">
        <v>33.4074</v>
      </c>
      <c r="L58" s="76" t="n">
        <v>39.0722</v>
      </c>
      <c r="M58" s="77" t="n">
        <v>41.6577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6701.33</v>
      </c>
      <c r="AK58" s="76" t="n">
        <v>86.61</v>
      </c>
      <c r="AL58" s="76" t="n">
        <v>655</v>
      </c>
      <c r="AM58" s="81" t="n">
        <f aca="false">AJ58/3600</f>
        <v>10.1948138888889</v>
      </c>
      <c r="AN58" s="82" t="n">
        <f aca="false">J58+AF58</f>
        <v>3140.8248</v>
      </c>
      <c r="AO58" s="64"/>
      <c r="AP58" s="64"/>
      <c r="AQ58" s="83" t="n">
        <f aca="false">AJ58/Z58</f>
        <v>0.984792616093987</v>
      </c>
      <c r="AR58" s="84" t="n">
        <f aca="false">AK58/AA58</f>
        <v>0.97270889487870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6.8664</v>
      </c>
      <c r="K59" s="88" t="n">
        <v>32.5855</v>
      </c>
      <c r="L59" s="88" t="n">
        <v>38.71</v>
      </c>
      <c r="M59" s="89" t="n">
        <v>41.3987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5173.33</v>
      </c>
      <c r="AK59" s="88" t="n">
        <v>86.85</v>
      </c>
      <c r="AL59" s="88" t="n">
        <v>655</v>
      </c>
      <c r="AM59" s="93" t="n">
        <f aca="false">AJ59/3600</f>
        <v>9.77036944444444</v>
      </c>
      <c r="AN59" s="96" t="n">
        <f aca="false">J59+AF59</f>
        <v>2208.9272</v>
      </c>
      <c r="AO59" s="64"/>
      <c r="AP59" s="64"/>
      <c r="AQ59" s="94" t="n">
        <f aca="false">AJ59/Z59</f>
        <v>1.11406403567201</v>
      </c>
      <c r="AR59" s="95" t="n">
        <f aca="false">AK59/AA59</f>
        <v>1.1564580559254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6093526405699</v>
      </c>
      <c r="AR64" s="104" t="n">
        <f aca="false">GEOMEAN(AR4:AR59)</f>
        <v>1.03251803384306</v>
      </c>
      <c r="AS64" s="104" t="n">
        <f aca="false">GEOMEAN(AS4:AS59)</f>
        <v>0.99998544067358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030.0461342749</v>
      </c>
      <c r="AK80" s="114" t="n">
        <f aca="false">GEOMEAN(AK4:AK59)</f>
        <v>60.5464263513359</v>
      </c>
      <c r="AL80" s="114"/>
      <c r="AM80" s="40" t="n">
        <f aca="false">GEOMEAN(AM4:AM59)</f>
        <v>8.0639017039652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6.371555555556</v>
      </c>
      <c r="AK81" s="1" t="n">
        <f aca="false">SUM(AK4:AK59)/3600</f>
        <v>1.00855555555556</v>
      </c>
      <c r="AM81" s="116" t="n">
        <f aca="false">SUM(AM4:AM59)</f>
        <v>486.37155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67.4888</v>
      </c>
      <c r="K20" s="62" t="n">
        <v>40.7444</v>
      </c>
      <c r="L20" s="62" t="n">
        <v>42.4926</v>
      </c>
      <c r="M20" s="63" t="n">
        <v>43.757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6085.08</v>
      </c>
      <c r="AK20" s="62" t="n">
        <v>47.41</v>
      </c>
      <c r="AL20" s="62" t="n">
        <v>742</v>
      </c>
      <c r="AM20" s="68" t="n">
        <f aca="false">AJ20/3600</f>
        <v>7.24585555555556</v>
      </c>
      <c r="AN20" s="69" t="n">
        <f aca="false">J20+AF20</f>
        <v>4684.776</v>
      </c>
      <c r="AO20" s="64"/>
      <c r="AP20" s="64"/>
      <c r="AQ20" s="70" t="n">
        <f aca="false">AJ20/Z20</f>
        <v>0.93418835987325</v>
      </c>
      <c r="AR20" s="71" t="n">
        <f aca="false">AK20/AA20</f>
        <v>0.88882639670041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0.2256</v>
      </c>
      <c r="K21" s="76" t="n">
        <v>39.7626</v>
      </c>
      <c r="L21" s="76" t="n">
        <v>41.6996</v>
      </c>
      <c r="M21" s="77" t="n">
        <v>42.8455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4396.82</v>
      </c>
      <c r="AK21" s="76" t="n">
        <v>44.44</v>
      </c>
      <c r="AL21" s="76" t="n">
        <v>742</v>
      </c>
      <c r="AM21" s="81" t="n">
        <f aca="false">AJ21/3600</f>
        <v>6.77689444444444</v>
      </c>
      <c r="AN21" s="82" t="n">
        <f aca="false">J21+AF21</f>
        <v>3207.5128</v>
      </c>
      <c r="AO21" s="64"/>
      <c r="AP21" s="64"/>
      <c r="AQ21" s="83" t="n">
        <f aca="false">AJ21/Z21</f>
        <v>0.841012711288896</v>
      </c>
      <c r="AR21" s="84" t="n">
        <f aca="false">AK21/AA21</f>
        <v>0.8554379210779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8.6312</v>
      </c>
      <c r="K22" s="76" t="n">
        <v>38.8306</v>
      </c>
      <c r="L22" s="76" t="n">
        <v>41.1402</v>
      </c>
      <c r="M22" s="77" t="n">
        <v>42.2338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7032.94</v>
      </c>
      <c r="AK22" s="76" t="n">
        <v>54.4</v>
      </c>
      <c r="AL22" s="76" t="n">
        <v>742</v>
      </c>
      <c r="AM22" s="81" t="n">
        <f aca="false">AJ22/3600</f>
        <v>7.50915</v>
      </c>
      <c r="AN22" s="82" t="n">
        <f aca="false">J22+AF22</f>
        <v>2155.9184</v>
      </c>
      <c r="AO22" s="64"/>
      <c r="AP22" s="64"/>
      <c r="AQ22" s="83" t="n">
        <f aca="false">AJ22/Z22</f>
        <v>0.876524347736427</v>
      </c>
      <c r="AR22" s="84" t="n">
        <f aca="false">AK22/AA22</f>
        <v>1.02874432677761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3.1592</v>
      </c>
      <c r="K23" s="88" t="n">
        <v>38.4681</v>
      </c>
      <c r="L23" s="88" t="n">
        <v>40.9195</v>
      </c>
      <c r="M23" s="89" t="n">
        <v>42.0067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2957.3</v>
      </c>
      <c r="AK23" s="88" t="n">
        <v>45.83</v>
      </c>
      <c r="AL23" s="88" t="n">
        <v>742</v>
      </c>
      <c r="AM23" s="93" t="n">
        <f aca="false">AJ23/3600</f>
        <v>6.37702777777778</v>
      </c>
      <c r="AN23" s="82" t="n">
        <f aca="false">J23+AF23</f>
        <v>1820.4464</v>
      </c>
      <c r="AO23" s="64"/>
      <c r="AP23" s="64"/>
      <c r="AQ23" s="94" t="n">
        <f aca="false">AJ23/Z23</f>
        <v>0.725081549684034</v>
      </c>
      <c r="AR23" s="95" t="n">
        <f aca="false">AK23/AA23</f>
        <v>0.83312125068169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0.6416</v>
      </c>
      <c r="K24" s="62" t="n">
        <v>38.9734</v>
      </c>
      <c r="L24" s="62" t="n">
        <v>41.1785</v>
      </c>
      <c r="M24" s="63" t="n">
        <v>42.2942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2099.43</v>
      </c>
      <c r="AK24" s="62" t="n">
        <v>41.69</v>
      </c>
      <c r="AL24" s="62" t="n">
        <v>741</v>
      </c>
      <c r="AM24" s="68" t="n">
        <f aca="false">AJ24/3600</f>
        <v>6.13873055555556</v>
      </c>
      <c r="AN24" s="69" t="n">
        <f aca="false">J24+AF24</f>
        <v>2552.508</v>
      </c>
      <c r="AO24" s="64"/>
      <c r="AP24" s="64"/>
      <c r="AQ24" s="70" t="n">
        <f aca="false">AJ24/Z24</f>
        <v>0.919839535889443</v>
      </c>
      <c r="AR24" s="71" t="n">
        <f aca="false">AK24/AA24</f>
        <v>0.957730300941879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4.496</v>
      </c>
      <c r="K25" s="76" t="n">
        <v>37.8375</v>
      </c>
      <c r="L25" s="76" t="n">
        <v>40.7037</v>
      </c>
      <c r="M25" s="77" t="n">
        <v>41.8395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4162.61</v>
      </c>
      <c r="AK25" s="76" t="n">
        <v>48.48</v>
      </c>
      <c r="AL25" s="76" t="n">
        <v>742</v>
      </c>
      <c r="AM25" s="81" t="n">
        <f aca="false">AJ25/3600</f>
        <v>6.71183611111111</v>
      </c>
      <c r="AN25" s="82" t="n">
        <f aca="false">J25+AF25</f>
        <v>1796.3624</v>
      </c>
      <c r="AO25" s="64"/>
      <c r="AP25" s="64"/>
      <c r="AQ25" s="83" t="n">
        <f aca="false">AJ25/Z25</f>
        <v>1.0076873737399</v>
      </c>
      <c r="AR25" s="84" t="n">
        <f aca="false">AK25/AA25</f>
        <v>1.0070627336933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0.1728</v>
      </c>
      <c r="K26" s="76" t="n">
        <v>36.7784</v>
      </c>
      <c r="L26" s="76" t="n">
        <v>40.1544</v>
      </c>
      <c r="M26" s="77" t="n">
        <v>41.323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3390.48</v>
      </c>
      <c r="AK26" s="76" t="n">
        <v>50.42</v>
      </c>
      <c r="AL26" s="76" t="n">
        <v>741</v>
      </c>
      <c r="AM26" s="81" t="n">
        <f aca="false">AJ26/3600</f>
        <v>6.49735555555556</v>
      </c>
      <c r="AN26" s="82" t="n">
        <f aca="false">J26+AF26</f>
        <v>1182.0392</v>
      </c>
      <c r="AO26" s="64"/>
      <c r="AP26" s="64"/>
      <c r="AQ26" s="83" t="n">
        <f aca="false">AJ26/Z26</f>
        <v>0.974119114956607</v>
      </c>
      <c r="AR26" s="84" t="n">
        <f aca="false">AK26/AA26</f>
        <v>1.01184025687337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5976</v>
      </c>
      <c r="K27" s="88" t="n">
        <v>36.3975</v>
      </c>
      <c r="L27" s="88" t="n">
        <v>39.9939</v>
      </c>
      <c r="M27" s="89" t="n">
        <v>41.1819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2739.49</v>
      </c>
      <c r="AK27" s="88" t="n">
        <v>52.27</v>
      </c>
      <c r="AL27" s="88" t="n">
        <v>742</v>
      </c>
      <c r="AM27" s="93" t="n">
        <f aca="false">AJ27/3600</f>
        <v>6.316525</v>
      </c>
      <c r="AN27" s="82" t="n">
        <f aca="false">J27+AF27</f>
        <v>992.464</v>
      </c>
      <c r="AO27" s="64"/>
      <c r="AP27" s="64"/>
      <c r="AQ27" s="94" t="n">
        <f aca="false">AJ27/Z27</f>
        <v>0.869887336734667</v>
      </c>
      <c r="AR27" s="95" t="n">
        <f aca="false">AK27/AA27</f>
        <v>0.95925857955588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42.0176</v>
      </c>
      <c r="K28" s="62" t="n">
        <v>38.6666</v>
      </c>
      <c r="L28" s="62" t="n">
        <v>40.9864</v>
      </c>
      <c r="M28" s="63" t="n">
        <v>4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2711.09</v>
      </c>
      <c r="AK28" s="62" t="n">
        <v>46.72</v>
      </c>
      <c r="AL28" s="62" t="n">
        <v>742</v>
      </c>
      <c r="AM28" s="68" t="n">
        <f aca="false">AJ28/3600</f>
        <v>6.30863611111111</v>
      </c>
      <c r="AN28" s="69" t="n">
        <f aca="false">J28+AF28</f>
        <v>7155.0328</v>
      </c>
      <c r="AO28" s="64"/>
      <c r="AP28" s="64"/>
      <c r="AQ28" s="70" t="n">
        <f aca="false">AJ28/Z28</f>
        <v>1.01371461933071</v>
      </c>
      <c r="AR28" s="71" t="n">
        <f aca="false">AK28/AA28</f>
        <v>0.88051262721447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54.436</v>
      </c>
      <c r="K29" s="76" t="n">
        <v>37.4526</v>
      </c>
      <c r="L29" s="76" t="n">
        <v>40.0454</v>
      </c>
      <c r="M29" s="77" t="n">
        <v>41.0327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1067.4</v>
      </c>
      <c r="AK29" s="76" t="n">
        <v>44.58</v>
      </c>
      <c r="AL29" s="76" t="n">
        <v>742</v>
      </c>
      <c r="AM29" s="81" t="n">
        <f aca="false">AJ29/3600</f>
        <v>5.85205555555556</v>
      </c>
      <c r="AN29" s="82" t="n">
        <f aca="false">J29+AF29</f>
        <v>5067.4512</v>
      </c>
      <c r="AO29" s="64"/>
      <c r="AP29" s="64"/>
      <c r="AQ29" s="83" t="n">
        <f aca="false">AJ29/Z29</f>
        <v>0.94257333248624</v>
      </c>
      <c r="AR29" s="84" t="n">
        <f aca="false">AK29/AA29</f>
        <v>0.867146469558452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2.0336</v>
      </c>
      <c r="K30" s="76" t="n">
        <v>36.2299</v>
      </c>
      <c r="L30" s="76" t="n">
        <v>39.1312</v>
      </c>
      <c r="M30" s="77" t="n">
        <v>40.207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0060.12</v>
      </c>
      <c r="AK30" s="76" t="n">
        <v>43.4</v>
      </c>
      <c r="AL30" s="76" t="n">
        <v>742</v>
      </c>
      <c r="AM30" s="81" t="n">
        <f aca="false">AJ30/3600</f>
        <v>5.57225555555556</v>
      </c>
      <c r="AN30" s="82" t="n">
        <f aca="false">J30+AF30</f>
        <v>3395.0488</v>
      </c>
      <c r="AO30" s="64"/>
      <c r="AP30" s="64"/>
      <c r="AQ30" s="83" t="n">
        <f aca="false">AJ30/Z30</f>
        <v>0.864335101489827</v>
      </c>
      <c r="AR30" s="84" t="n">
        <f aca="false">AK30/AA30</f>
        <v>0.874471086036671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0.9736</v>
      </c>
      <c r="K31" s="88" t="n">
        <v>35.3961</v>
      </c>
      <c r="L31" s="88" t="n">
        <v>38.7124</v>
      </c>
      <c r="M31" s="89" t="n">
        <v>39.8625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19451.79</v>
      </c>
      <c r="AK31" s="88" t="n">
        <v>44.35</v>
      </c>
      <c r="AL31" s="88" t="n">
        <v>741</v>
      </c>
      <c r="AM31" s="93" t="n">
        <f aca="false">AJ31/3600</f>
        <v>5.403275</v>
      </c>
      <c r="AN31" s="82" t="n">
        <f aca="false">J31+AF31</f>
        <v>2473.9888</v>
      </c>
      <c r="AO31" s="64"/>
      <c r="AP31" s="64"/>
      <c r="AQ31" s="94" t="n">
        <f aca="false">AJ31/Z31</f>
        <v>0.826902508451059</v>
      </c>
      <c r="AR31" s="95" t="n">
        <f aca="false">AK31/AA31</f>
        <v>0.814209656691757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6.7272</v>
      </c>
      <c r="K32" s="62" t="n">
        <v>36.3699</v>
      </c>
      <c r="L32" s="62" t="n">
        <v>39.306</v>
      </c>
      <c r="M32" s="63" t="n">
        <v>40.336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018</v>
      </c>
      <c r="AK32" s="62" t="n">
        <v>39.78</v>
      </c>
      <c r="AL32" s="62" t="n">
        <v>742</v>
      </c>
      <c r="AM32" s="68" t="n">
        <f aca="false">AJ32/3600</f>
        <v>5.28277777777778</v>
      </c>
      <c r="AN32" s="69" t="n">
        <f aca="false">J32+AF32</f>
        <v>3435.3104</v>
      </c>
      <c r="AO32" s="64"/>
      <c r="AP32" s="64"/>
      <c r="AQ32" s="70" t="n">
        <f aca="false">AJ32/Z32</f>
        <v>0.889610298485819</v>
      </c>
      <c r="AR32" s="71" t="n">
        <f aca="false">AK32/AA32</f>
        <v>0.831000626697305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54.3008</v>
      </c>
      <c r="K33" s="76" t="n">
        <v>35.2009</v>
      </c>
      <c r="L33" s="76" t="n">
        <v>38.8064</v>
      </c>
      <c r="M33" s="77" t="n">
        <v>39.9118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303.29</v>
      </c>
      <c r="AK33" s="76" t="n">
        <v>39.55</v>
      </c>
      <c r="AL33" s="76" t="n">
        <v>741</v>
      </c>
      <c r="AM33" s="81" t="n">
        <f aca="false">AJ33/3600</f>
        <v>5.08424722222222</v>
      </c>
      <c r="AN33" s="82" t="n">
        <f aca="false">J33+AF33</f>
        <v>2472.884</v>
      </c>
      <c r="AO33" s="64"/>
      <c r="AP33" s="64"/>
      <c r="AQ33" s="83" t="n">
        <f aca="false">AJ33/Z33</f>
        <v>0.963336122821699</v>
      </c>
      <c r="AR33" s="84" t="n">
        <f aca="false">AK33/AA33</f>
        <v>0.866184844502847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9.5712</v>
      </c>
      <c r="K34" s="76" t="n">
        <v>34.0261</v>
      </c>
      <c r="L34" s="76" t="n">
        <v>37.9186</v>
      </c>
      <c r="M34" s="77" t="n">
        <v>39.232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7350.21</v>
      </c>
      <c r="AK34" s="76" t="n">
        <v>39.63</v>
      </c>
      <c r="AL34" s="76" t="n">
        <v>741</v>
      </c>
      <c r="AM34" s="81" t="n">
        <f aca="false">AJ34/3600</f>
        <v>4.81950277777778</v>
      </c>
      <c r="AN34" s="82" t="n">
        <f aca="false">J34+AF34</f>
        <v>1628.1544</v>
      </c>
      <c r="AO34" s="64"/>
      <c r="AP34" s="64"/>
      <c r="AQ34" s="83" t="n">
        <f aca="false">AJ34/Z34</f>
        <v>0.910292423310759</v>
      </c>
      <c r="AR34" s="84" t="n">
        <f aca="false">AK34/AA34</f>
        <v>0.937766209181259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1.5904</v>
      </c>
      <c r="K35" s="88" t="n">
        <v>33.2943</v>
      </c>
      <c r="L35" s="88" t="n">
        <v>37.5755</v>
      </c>
      <c r="M35" s="89" t="n">
        <v>39.019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7116.67</v>
      </c>
      <c r="AK35" s="88" t="n">
        <v>41.28</v>
      </c>
      <c r="AL35" s="88" t="n">
        <v>741</v>
      </c>
      <c r="AM35" s="93" t="n">
        <f aca="false">AJ35/3600</f>
        <v>4.75463055555556</v>
      </c>
      <c r="AN35" s="82" t="n">
        <f aca="false">J35+AF35</f>
        <v>1160.1736</v>
      </c>
      <c r="AO35" s="64"/>
      <c r="AP35" s="64"/>
      <c r="AQ35" s="94" t="n">
        <f aca="false">AJ35/Z35</f>
        <v>0.867110708317017</v>
      </c>
      <c r="AR35" s="95" t="n">
        <f aca="false">AK35/AA35</f>
        <v>0.83410790058597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594.1968</v>
      </c>
      <c r="K36" s="62" t="n">
        <v>37.7544</v>
      </c>
      <c r="L36" s="62" t="n">
        <v>39.4612</v>
      </c>
      <c r="M36" s="63" t="n">
        <v>42.418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3109.73</v>
      </c>
      <c r="AK36" s="62" t="n">
        <v>101.54</v>
      </c>
      <c r="AL36" s="62" t="n">
        <v>742</v>
      </c>
      <c r="AM36" s="68" t="n">
        <f aca="false">AJ36/3600</f>
        <v>14.7527027777778</v>
      </c>
      <c r="AN36" s="69" t="n">
        <f aca="false">J36+AF36</f>
        <v>14429.5232</v>
      </c>
      <c r="AO36" s="64"/>
      <c r="AP36" s="64"/>
      <c r="AQ36" s="70" t="n">
        <f aca="false">AJ36/Z36</f>
        <v>0.975961026045116</v>
      </c>
      <c r="AR36" s="71" t="n">
        <f aca="false">AK36/AA36</f>
        <v>1.0393039918116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49.4328</v>
      </c>
      <c r="K37" s="76" t="n">
        <v>36.9557</v>
      </c>
      <c r="L37" s="76" t="n">
        <v>38.996</v>
      </c>
      <c r="M37" s="77" t="n">
        <v>41.5694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7019.43</v>
      </c>
      <c r="AK37" s="76" t="n">
        <v>91.58</v>
      </c>
      <c r="AL37" s="76" t="n">
        <v>742</v>
      </c>
      <c r="AM37" s="81" t="n">
        <f aca="false">AJ37/3600</f>
        <v>13.0609527777778</v>
      </c>
      <c r="AN37" s="82" t="n">
        <f aca="false">J37+AF37</f>
        <v>9084.7592</v>
      </c>
      <c r="AO37" s="64"/>
      <c r="AP37" s="64"/>
      <c r="AQ37" s="83" t="n">
        <f aca="false">AJ37/Z37</f>
        <v>0.93891806652421</v>
      </c>
      <c r="AR37" s="84" t="n">
        <f aca="false">AK37/AA37</f>
        <v>0.9829344209509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25.5776</v>
      </c>
      <c r="K38" s="76" t="n">
        <v>36.1048</v>
      </c>
      <c r="L38" s="76" t="n">
        <v>38.5716</v>
      </c>
      <c r="M38" s="77" t="n">
        <v>40.8103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6963.18</v>
      </c>
      <c r="AK38" s="76" t="n">
        <v>95.42</v>
      </c>
      <c r="AL38" s="76" t="n">
        <v>742</v>
      </c>
      <c r="AM38" s="81" t="n">
        <f aca="false">AJ38/3600</f>
        <v>13.0453277777778</v>
      </c>
      <c r="AN38" s="82" t="n">
        <f aca="false">J38+AF38</f>
        <v>5960.904</v>
      </c>
      <c r="AO38" s="64"/>
      <c r="AP38" s="64"/>
      <c r="AQ38" s="83" t="n">
        <f aca="false">AJ38/Z38</f>
        <v>0.965829314801196</v>
      </c>
      <c r="AR38" s="84" t="n">
        <f aca="false">AK38/AA38</f>
        <v>1.02569063742879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73.14</v>
      </c>
      <c r="K39" s="88" t="n">
        <v>35.5392</v>
      </c>
      <c r="L39" s="88" t="n">
        <v>38.3637</v>
      </c>
      <c r="M39" s="89" t="n">
        <v>40.4689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4713.49</v>
      </c>
      <c r="AK39" s="88" t="n">
        <v>95.64</v>
      </c>
      <c r="AL39" s="88" t="n">
        <v>742</v>
      </c>
      <c r="AM39" s="93" t="n">
        <f aca="false">AJ39/3600</f>
        <v>12.4204138888889</v>
      </c>
      <c r="AN39" s="82" t="n">
        <f aca="false">J39+AF39</f>
        <v>4708.4664</v>
      </c>
      <c r="AO39" s="64"/>
      <c r="AP39" s="64"/>
      <c r="AQ39" s="94" t="n">
        <f aca="false">AJ39/Z39</f>
        <v>0.916019210523135</v>
      </c>
      <c r="AR39" s="95" t="n">
        <f aca="false">AK39/AA39</f>
        <v>1.12916174734357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16.7568</v>
      </c>
      <c r="K40" s="62" t="n">
        <v>36.192</v>
      </c>
      <c r="L40" s="62" t="n">
        <v>38.5968</v>
      </c>
      <c r="M40" s="63" t="n">
        <v>40.886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4861.16</v>
      </c>
      <c r="AK40" s="62" t="n">
        <v>89.38</v>
      </c>
      <c r="AL40" s="62" t="n">
        <v>742</v>
      </c>
      <c r="AM40" s="68" t="n">
        <f aca="false">AJ40/3600</f>
        <v>12.4614333333333</v>
      </c>
      <c r="AN40" s="69" t="n">
        <f aca="false">J40+AF40</f>
        <v>6302.7424</v>
      </c>
      <c r="AO40" s="64"/>
      <c r="AP40" s="64"/>
      <c r="AQ40" s="70" t="n">
        <f aca="false">AJ40/Z40</f>
        <v>1.06374705763933</v>
      </c>
      <c r="AR40" s="71" t="n">
        <f aca="false">AK40/AA40</f>
        <v>1.0184594348222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29.5504</v>
      </c>
      <c r="K41" s="76" t="n">
        <v>35.273</v>
      </c>
      <c r="L41" s="76" t="n">
        <v>38.2873</v>
      </c>
      <c r="M41" s="77" t="n">
        <v>40.3417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2642.79</v>
      </c>
      <c r="AK41" s="76" t="n">
        <v>86.81</v>
      </c>
      <c r="AL41" s="76" t="n">
        <v>742</v>
      </c>
      <c r="AM41" s="81" t="n">
        <f aca="false">AJ41/3600</f>
        <v>11.8452194444444</v>
      </c>
      <c r="AN41" s="82" t="n">
        <f aca="false">J41+AF41</f>
        <v>4515.536</v>
      </c>
      <c r="AO41" s="64"/>
      <c r="AP41" s="64"/>
      <c r="AQ41" s="83" t="n">
        <f aca="false">AJ41/Z41</f>
        <v>1.03853987534927</v>
      </c>
      <c r="AR41" s="84" t="n">
        <f aca="false">AK41/AA41</f>
        <v>0.96788939681123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0.4744</v>
      </c>
      <c r="K42" s="76" t="n">
        <v>34.3293</v>
      </c>
      <c r="L42" s="76" t="n">
        <v>37.8117</v>
      </c>
      <c r="M42" s="77" t="n">
        <v>39.5787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9282.98</v>
      </c>
      <c r="AK42" s="76" t="n">
        <v>84.31</v>
      </c>
      <c r="AL42" s="76" t="n">
        <v>742</v>
      </c>
      <c r="AM42" s="81" t="n">
        <f aca="false">AJ42/3600</f>
        <v>10.9119388888889</v>
      </c>
      <c r="AN42" s="82" t="n">
        <f aca="false">J42+AF42</f>
        <v>3086.46</v>
      </c>
      <c r="AO42" s="64"/>
      <c r="AP42" s="64"/>
      <c r="AQ42" s="83" t="n">
        <f aca="false">AJ42/Z42</f>
        <v>0.904243337178225</v>
      </c>
      <c r="AR42" s="84" t="n">
        <f aca="false">AK42/AA42</f>
        <v>0.948582358235824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0.9768</v>
      </c>
      <c r="K43" s="88" t="n">
        <v>33.7595</v>
      </c>
      <c r="L43" s="88" t="n">
        <v>37.6026</v>
      </c>
      <c r="M43" s="89" t="n">
        <v>39.2492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8041.93</v>
      </c>
      <c r="AK43" s="88" t="n">
        <v>86.68</v>
      </c>
      <c r="AL43" s="88" t="n">
        <v>742</v>
      </c>
      <c r="AM43" s="93" t="n">
        <f aca="false">AJ43/3600</f>
        <v>10.5672027777778</v>
      </c>
      <c r="AN43" s="82" t="n">
        <f aca="false">J43+AF43</f>
        <v>2446.9624</v>
      </c>
      <c r="AO43" s="64"/>
      <c r="AP43" s="64"/>
      <c r="AQ43" s="94" t="n">
        <f aca="false">AJ43/Z43</f>
        <v>0.983758464897457</v>
      </c>
      <c r="AR43" s="95" t="n">
        <f aca="false">AK43/AA43</f>
        <v>0.90916719110551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78.6064</v>
      </c>
      <c r="K44" s="62" t="n">
        <v>38.4744</v>
      </c>
      <c r="L44" s="62" t="n">
        <v>42.8539</v>
      </c>
      <c r="M44" s="63" t="n">
        <v>43.648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7008.15</v>
      </c>
      <c r="AK44" s="62" t="n">
        <v>126.98</v>
      </c>
      <c r="AL44" s="62" t="n">
        <v>742</v>
      </c>
      <c r="AM44" s="68" t="n">
        <f aca="false">AJ44/3600</f>
        <v>18.613375</v>
      </c>
      <c r="AN44" s="69" t="n">
        <f aca="false">J44+AF44</f>
        <v>14883.2784</v>
      </c>
      <c r="AO44" s="64"/>
      <c r="AP44" s="64"/>
      <c r="AQ44" s="70" t="n">
        <f aca="false">AJ44/Z44</f>
        <v>0.966062043050562</v>
      </c>
      <c r="AR44" s="71" t="n">
        <f aca="false">AK44/AA44</f>
        <v>1.0796700960802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56.8448</v>
      </c>
      <c r="K45" s="76" t="n">
        <v>37.6681</v>
      </c>
      <c r="L45" s="76" t="n">
        <v>42.1667</v>
      </c>
      <c r="M45" s="77" t="n">
        <v>42.5985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5391.57</v>
      </c>
      <c r="AK45" s="76" t="n">
        <v>102.2</v>
      </c>
      <c r="AL45" s="76" t="n">
        <v>742</v>
      </c>
      <c r="AM45" s="81" t="n">
        <f aca="false">AJ45/3600</f>
        <v>15.3865472222222</v>
      </c>
      <c r="AN45" s="82" t="n">
        <f aca="false">J45+AF45</f>
        <v>9861.5168</v>
      </c>
      <c r="AO45" s="64"/>
      <c r="AP45" s="64"/>
      <c r="AQ45" s="83" t="n">
        <f aca="false">AJ45/Z45</f>
        <v>0.854531906736942</v>
      </c>
      <c r="AR45" s="84" t="n">
        <f aca="false">AK45/AA45</f>
        <v>0.94332656451910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2.6256</v>
      </c>
      <c r="K46" s="76" t="n">
        <v>36.9061</v>
      </c>
      <c r="L46" s="76" t="n">
        <v>41.6254</v>
      </c>
      <c r="M46" s="77" t="n">
        <v>41.8144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9261.65</v>
      </c>
      <c r="AK46" s="76" t="n">
        <v>112.71</v>
      </c>
      <c r="AL46" s="76" t="n">
        <v>742</v>
      </c>
      <c r="AM46" s="81" t="n">
        <f aca="false">AJ46/3600</f>
        <v>16.4615694444444</v>
      </c>
      <c r="AN46" s="82" t="n">
        <f aca="false">J46+AF46</f>
        <v>6787.2976</v>
      </c>
      <c r="AO46" s="64"/>
      <c r="AP46" s="64"/>
      <c r="AQ46" s="83" t="n">
        <f aca="false">AJ46/Z46</f>
        <v>0.934932202737385</v>
      </c>
      <c r="AR46" s="84" t="n">
        <f aca="false">AK46/AA46</f>
        <v>1.0231481481481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9.0968</v>
      </c>
      <c r="K47" s="88" t="n">
        <v>36.4414</v>
      </c>
      <c r="L47" s="88" t="n">
        <v>41.3928</v>
      </c>
      <c r="M47" s="89" t="n">
        <v>41.4544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6416.59</v>
      </c>
      <c r="AK47" s="88" t="n">
        <v>112.03</v>
      </c>
      <c r="AL47" s="88" t="n">
        <v>741</v>
      </c>
      <c r="AM47" s="93" t="n">
        <f aca="false">AJ47/3600</f>
        <v>15.671275</v>
      </c>
      <c r="AN47" s="82" t="n">
        <f aca="false">J47+AF47</f>
        <v>5543.7688</v>
      </c>
      <c r="AO47" s="64"/>
      <c r="AP47" s="64"/>
      <c r="AQ47" s="94" t="n">
        <f aca="false">AJ47/Z47</f>
        <v>0.960548066486475</v>
      </c>
      <c r="AR47" s="95" t="n">
        <f aca="false">AK47/AA47</f>
        <v>1.2201045523851</v>
      </c>
      <c r="AS47" s="96" t="n">
        <f aca="false">AL47/AB47</f>
        <v>0.99865229110512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20.7168</v>
      </c>
      <c r="K48" s="62" t="n">
        <v>36.9759</v>
      </c>
      <c r="L48" s="62" t="n">
        <v>41.6716</v>
      </c>
      <c r="M48" s="63" t="n">
        <v>41.923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0480.12</v>
      </c>
      <c r="AK48" s="62" t="n">
        <v>94.03</v>
      </c>
      <c r="AL48" s="62" t="n">
        <v>742</v>
      </c>
      <c r="AM48" s="68" t="n">
        <f aca="false">AJ48/3600</f>
        <v>14.0222555555556</v>
      </c>
      <c r="AN48" s="69" t="n">
        <f aca="false">J48+AF48</f>
        <v>7187.0088</v>
      </c>
      <c r="AO48" s="64"/>
      <c r="AP48" s="64"/>
      <c r="AQ48" s="70" t="n">
        <f aca="false">AJ48/Z48</f>
        <v>0.861876140088004</v>
      </c>
      <c r="AR48" s="71" t="n">
        <f aca="false">AK48/AA48</f>
        <v>1.011075268817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06.1264</v>
      </c>
      <c r="K49" s="76" t="n">
        <v>36.0961</v>
      </c>
      <c r="L49" s="76" t="n">
        <v>41.1813</v>
      </c>
      <c r="M49" s="77" t="n">
        <v>41.1771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4004.17</v>
      </c>
      <c r="AK49" s="76" t="n">
        <v>103.82</v>
      </c>
      <c r="AL49" s="76" t="n">
        <v>742</v>
      </c>
      <c r="AM49" s="81" t="n">
        <f aca="false">AJ49/3600</f>
        <v>15.0011583333333</v>
      </c>
      <c r="AN49" s="82" t="n">
        <f aca="false">J49+AF49</f>
        <v>5072.4184</v>
      </c>
      <c r="AO49" s="64"/>
      <c r="AP49" s="64"/>
      <c r="AQ49" s="83" t="n">
        <f aca="false">AJ49/Z49</f>
        <v>1.00987072408872</v>
      </c>
      <c r="AR49" s="84" t="n">
        <f aca="false">AK49/AA49</f>
        <v>1.12359307359307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7.1984</v>
      </c>
      <c r="K50" s="76" t="n">
        <v>35.2527</v>
      </c>
      <c r="L50" s="76" t="n">
        <v>40.6044</v>
      </c>
      <c r="M50" s="77" t="n">
        <v>40.3785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9518.46</v>
      </c>
      <c r="AK50" s="76" t="n">
        <v>100.3</v>
      </c>
      <c r="AL50" s="76" t="n">
        <v>742</v>
      </c>
      <c r="AM50" s="81" t="n">
        <f aca="false">AJ50/3600</f>
        <v>13.7551277777778</v>
      </c>
      <c r="AN50" s="82" t="n">
        <f aca="false">J50+AF50</f>
        <v>3533.4904</v>
      </c>
      <c r="AO50" s="64"/>
      <c r="AP50" s="64"/>
      <c r="AQ50" s="83" t="n">
        <f aca="false">AJ50/Z50</f>
        <v>0.95959945166255</v>
      </c>
      <c r="AR50" s="84" t="n">
        <f aca="false">AK50/AA50</f>
        <v>0.959441362158026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7.6928</v>
      </c>
      <c r="K51" s="88" t="n">
        <v>34.8037</v>
      </c>
      <c r="L51" s="88" t="n">
        <v>40.4059</v>
      </c>
      <c r="M51" s="89" t="n">
        <v>40.0906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4011.61</v>
      </c>
      <c r="AK51" s="88" t="n">
        <v>91.83</v>
      </c>
      <c r="AL51" s="88" t="n">
        <v>742</v>
      </c>
      <c r="AM51" s="93" t="n">
        <f aca="false">AJ51/3600</f>
        <v>12.2254472222222</v>
      </c>
      <c r="AN51" s="82" t="n">
        <f aca="false">J51+AF51</f>
        <v>2943.9848</v>
      </c>
      <c r="AO51" s="64"/>
      <c r="AP51" s="64"/>
      <c r="AQ51" s="94" t="n">
        <f aca="false">AJ51/Z51</f>
        <v>0.826107301800627</v>
      </c>
      <c r="AR51" s="95" t="n">
        <f aca="false">AK51/AA51</f>
        <v>0.85894677766345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47.2912</v>
      </c>
      <c r="K52" s="62" t="n">
        <v>36.5005</v>
      </c>
      <c r="L52" s="62" t="n">
        <v>41.0373</v>
      </c>
      <c r="M52" s="63" t="n">
        <v>43.260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57935.29</v>
      </c>
      <c r="AK52" s="62" t="n">
        <v>144.5</v>
      </c>
      <c r="AL52" s="62" t="n">
        <v>742</v>
      </c>
      <c r="AM52" s="68" t="n">
        <f aca="false">AJ52/3600</f>
        <v>16.0931361111111</v>
      </c>
      <c r="AN52" s="69" t="n">
        <f aca="false">J52+AF52</f>
        <v>32259.992</v>
      </c>
      <c r="AO52" s="64"/>
      <c r="AP52" s="64"/>
      <c r="AQ52" s="70" t="n">
        <f aca="false">AJ52/Z52</f>
        <v>0.944951990122377</v>
      </c>
      <c r="AR52" s="71" t="n">
        <f aca="false">AK52/AA52</f>
        <v>0.99993080063663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01.0616</v>
      </c>
      <c r="K53" s="76" t="n">
        <v>35.4757</v>
      </c>
      <c r="L53" s="76" t="n">
        <v>40.5383</v>
      </c>
      <c r="M53" s="77" t="n">
        <v>42.8506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49594.01</v>
      </c>
      <c r="AK53" s="76" t="n">
        <v>113.78</v>
      </c>
      <c r="AL53" s="76" t="n">
        <v>742</v>
      </c>
      <c r="AM53" s="81" t="n">
        <f aca="false">AJ53/3600</f>
        <v>13.7761138888889</v>
      </c>
      <c r="AN53" s="82" t="n">
        <f aca="false">J53+AF53</f>
        <v>16313.7624</v>
      </c>
      <c r="AO53" s="64"/>
      <c r="AP53" s="64"/>
      <c r="AQ53" s="83" t="n">
        <f aca="false">AJ53/Z53</f>
        <v>0.916678634834114</v>
      </c>
      <c r="AR53" s="84" t="n">
        <f aca="false">AK53/AA53</f>
        <v>0.87996906419180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56.1064</v>
      </c>
      <c r="K54" s="76" t="n">
        <v>34.7805</v>
      </c>
      <c r="L54" s="76" t="n">
        <v>39.9651</v>
      </c>
      <c r="M54" s="77" t="n">
        <v>42.4326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3982.58</v>
      </c>
      <c r="AK54" s="76" t="n">
        <v>101.25</v>
      </c>
      <c r="AL54" s="76" t="n">
        <v>742</v>
      </c>
      <c r="AM54" s="81" t="n">
        <f aca="false">AJ54/3600</f>
        <v>12.2173833333333</v>
      </c>
      <c r="AN54" s="82" t="n">
        <f aca="false">J54+AF54</f>
        <v>9068.8072</v>
      </c>
      <c r="AO54" s="64"/>
      <c r="AP54" s="64"/>
      <c r="AQ54" s="83" t="n">
        <f aca="false">AJ54/Z54</f>
        <v>0.859775818493557</v>
      </c>
      <c r="AR54" s="84" t="n">
        <f aca="false">AK54/AA54</f>
        <v>0.89459268421982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3.4208</v>
      </c>
      <c r="K55" s="88" t="n">
        <v>34.2235</v>
      </c>
      <c r="L55" s="88" t="n">
        <v>39.6659</v>
      </c>
      <c r="M55" s="89" t="n">
        <v>42.224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1146.16</v>
      </c>
      <c r="AK55" s="88" t="n">
        <v>97.23</v>
      </c>
      <c r="AL55" s="88" t="n">
        <v>742</v>
      </c>
      <c r="AM55" s="93" t="n">
        <f aca="false">AJ55/3600</f>
        <v>11.4294888888889</v>
      </c>
      <c r="AN55" s="82" t="n">
        <f aca="false">J55+AF55</f>
        <v>6016.1216</v>
      </c>
      <c r="AO55" s="64"/>
      <c r="AP55" s="64"/>
      <c r="AQ55" s="94" t="n">
        <f aca="false">AJ55/Z55</f>
        <v>0.839278214567273</v>
      </c>
      <c r="AR55" s="95" t="n">
        <f aca="false">AK55/AA55</f>
        <v>0.81815886906765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83.2816</v>
      </c>
      <c r="K56" s="62" t="n">
        <v>34.8074</v>
      </c>
      <c r="L56" s="62" t="n">
        <v>40.0243</v>
      </c>
      <c r="M56" s="63" t="n">
        <v>42.470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2109.31</v>
      </c>
      <c r="AK56" s="62" t="n">
        <v>96.6</v>
      </c>
      <c r="AL56" s="62" t="n">
        <v>742</v>
      </c>
      <c r="AM56" s="68" t="n">
        <f aca="false">AJ56/3600</f>
        <v>11.6970305555556</v>
      </c>
      <c r="AN56" s="69" t="n">
        <f aca="false">J56+AF56</f>
        <v>8097.2688</v>
      </c>
      <c r="AO56" s="64"/>
      <c r="AP56" s="64"/>
      <c r="AQ56" s="70" t="n">
        <f aca="false">AJ56/Z56</f>
        <v>0.876949714408764</v>
      </c>
      <c r="AR56" s="71" t="n">
        <f aca="false">AK56/AA56</f>
        <v>0.932702520034759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396.2704</v>
      </c>
      <c r="K57" s="76" t="n">
        <v>34.1396</v>
      </c>
      <c r="L57" s="76" t="n">
        <v>39.6685</v>
      </c>
      <c r="M57" s="77" t="n">
        <v>42.1976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39868.15</v>
      </c>
      <c r="AK57" s="76" t="n">
        <v>92.33</v>
      </c>
      <c r="AL57" s="76" t="n">
        <v>742</v>
      </c>
      <c r="AM57" s="81" t="n">
        <f aca="false">AJ57/3600</f>
        <v>11.0744861111111</v>
      </c>
      <c r="AN57" s="82" t="n">
        <f aca="false">J57+AF57</f>
        <v>4910.2576</v>
      </c>
      <c r="AO57" s="64"/>
      <c r="AP57" s="64"/>
      <c r="AQ57" s="83" t="n">
        <f aca="false">AJ57/Z57</f>
        <v>0.909794078510634</v>
      </c>
      <c r="AR57" s="84" t="n">
        <f aca="false">AK57/AA57</f>
        <v>0.973739717359207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59.6192</v>
      </c>
      <c r="K58" s="76" t="n">
        <v>33.3882</v>
      </c>
      <c r="L58" s="76" t="n">
        <v>39.0343</v>
      </c>
      <c r="M58" s="77" t="n">
        <v>41.6962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7100.06</v>
      </c>
      <c r="AK58" s="76" t="n">
        <v>87.86</v>
      </c>
      <c r="AL58" s="76" t="n">
        <v>742</v>
      </c>
      <c r="AM58" s="81" t="n">
        <f aca="false">AJ58/3600</f>
        <v>10.3055722222222</v>
      </c>
      <c r="AN58" s="82" t="n">
        <f aca="false">J58+AF58</f>
        <v>3173.6064</v>
      </c>
      <c r="AO58" s="64"/>
      <c r="AP58" s="64"/>
      <c r="AQ58" s="83" t="n">
        <f aca="false">AJ58/Z58</f>
        <v>0.905431383665312</v>
      </c>
      <c r="AR58" s="84" t="n">
        <f aca="false">AK58/AA58</f>
        <v>0.94809539225207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7.1856</v>
      </c>
      <c r="K59" s="88" t="n">
        <v>32.7097</v>
      </c>
      <c r="L59" s="88" t="n">
        <v>38.766</v>
      </c>
      <c r="M59" s="89" t="n">
        <v>41.5079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1145.41</v>
      </c>
      <c r="AK59" s="88" t="n">
        <v>103.29</v>
      </c>
      <c r="AL59" s="88" t="n">
        <v>741</v>
      </c>
      <c r="AM59" s="93" t="n">
        <f aca="false">AJ59/3600</f>
        <v>11.4292805555556</v>
      </c>
      <c r="AN59" s="96" t="n">
        <f aca="false">J59+AF59</f>
        <v>2291.1728</v>
      </c>
      <c r="AO59" s="64"/>
      <c r="AP59" s="64"/>
      <c r="AQ59" s="94" t="n">
        <f aca="false">AJ59/Z59</f>
        <v>1.02888887110673</v>
      </c>
      <c r="AR59" s="95" t="n">
        <f aca="false">AK59/AA59</f>
        <v>0.983246073298429</v>
      </c>
      <c r="AS59" s="96" t="n">
        <f aca="false">AL59/AB59</f>
        <v>0.99865229110512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19143414422229</v>
      </c>
      <c r="AR64" s="104" t="n">
        <f aca="false">GEOMEAN(AR4:AR59)</f>
        <v>0.948746175390907</v>
      </c>
      <c r="AS64" s="104" t="n">
        <f aca="false">GEOMEAN(AS4:AS59)</f>
        <v>0.99989885877477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4481.7887238033</v>
      </c>
      <c r="AK80" s="114" t="n">
        <f aca="false">GEOMEAN(AK4:AK59)</f>
        <v>72.5620563905948</v>
      </c>
      <c r="AL80" s="114"/>
      <c r="AM80" s="40" t="n">
        <f aca="false">GEOMEAN(AM4:AM59)</f>
        <v>9.5782746455009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14.875194444444</v>
      </c>
      <c r="AK81" s="1" t="n">
        <f aca="false">SUM(AK4:AK59)/3600</f>
        <v>0.871202777777778</v>
      </c>
      <c r="AM81" s="116" t="n">
        <f aca="false">SUM(AM4:AM59)</f>
        <v>414.875194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56:20Z</dcterms:modified>
  <cp:revision>0</cp:revision>
  <dc:subject/>
  <dc:title/>
</cp:coreProperties>
</file>