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0043"/>
        <c:axId val="4468730"/>
      </c:scatterChart>
      <c:valAx>
        <c:axId val="994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0"/>
        <c:crossesAt val="0"/>
        <c:crossBetween val="midCat"/>
      </c:valAx>
      <c:valAx>
        <c:axId val="4468730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338786"/>
        <c:axId val="56496443"/>
      </c:scatterChart>
      <c:valAx>
        <c:axId val="4033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443"/>
        <c:crossesAt val="0"/>
        <c:crossBetween val="midCat"/>
      </c:valAx>
      <c:valAx>
        <c:axId val="56496443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06612"/>
        <c:axId val="37453766"/>
      </c:scatterChart>
      <c:valAx>
        <c:axId val="8630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766"/>
        <c:crossesAt val="0"/>
        <c:crossBetween val="midCat"/>
      </c:valAx>
      <c:valAx>
        <c:axId val="37453766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50007"/>
        <c:axId val="4580393"/>
      </c:scatterChart>
      <c:valAx>
        <c:axId val="1265000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3"/>
        <c:crossesAt val="0"/>
        <c:crossBetween val="midCat"/>
      </c:valAx>
      <c:valAx>
        <c:axId val="4580393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0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92447090862625</v>
      </c>
      <c r="D19" s="33"/>
      <c r="E19" s="33"/>
      <c r="F19" s="33" t="n">
        <f aca="false">'RA HEVC 1.5x'!$AQ$64</f>
        <v>0.972663139415138</v>
      </c>
      <c r="G19" s="33"/>
      <c r="H19" s="33"/>
      <c r="I19" s="33" t="n">
        <f aca="false">'RA HEVC SNR'!$AQ$64</f>
        <v>0.966277914786662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1333099431142</v>
      </c>
      <c r="D20" s="25"/>
      <c r="E20" s="25"/>
      <c r="F20" s="25" t="n">
        <f aca="false">'RA HEVC 1.5x'!$AR$64</f>
        <v>1.02573632184044</v>
      </c>
      <c r="G20" s="25"/>
      <c r="H20" s="25"/>
      <c r="I20" s="25" t="n">
        <f aca="false">'RA HEVC SNR'!$AR$64</f>
        <v>1.0007702023212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69256466829</v>
      </c>
      <c r="D21" s="25"/>
      <c r="E21" s="25"/>
      <c r="F21" s="25" t="n">
        <f aca="false">'RA HEVC 1.5x'!$AS$64</f>
        <v>1.00007132922536</v>
      </c>
      <c r="G21" s="25"/>
      <c r="H21" s="25"/>
      <c r="I21" s="25" t="n">
        <f aca="false">'RA HEVC SNR'!$AS$64</f>
        <v>0.999936733035858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85054332795083</v>
      </c>
      <c r="D30" s="33"/>
      <c r="E30" s="33"/>
      <c r="F30" s="33" t="n">
        <f aca="false">'LD-P HEVC 1.5x'!$AQ$64</f>
        <v>0.950297035064741</v>
      </c>
      <c r="G30" s="33"/>
      <c r="H30" s="33"/>
      <c r="I30" s="33" t="n">
        <f aca="false">'LD-P HEVC SNR'!$AQ$64</f>
        <v>0.979975517898069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091104439077</v>
      </c>
      <c r="D31" s="25"/>
      <c r="E31" s="25"/>
      <c r="F31" s="25" t="n">
        <f aca="false">'LD-P HEVC 1.5x'!$AR$64</f>
        <v>0.991599221436032</v>
      </c>
      <c r="G31" s="25"/>
      <c r="H31" s="25"/>
      <c r="I31" s="25" t="n">
        <f aca="false">'LD-P HEVC SNR'!$AR$64</f>
        <v>1.0183230977327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1.00001268267139</v>
      </c>
      <c r="D32" s="25"/>
      <c r="E32" s="25"/>
      <c r="F32" s="25" t="n">
        <f aca="false">'LD-P HEVC 1.5x'!$AS$64</f>
        <v>0.999764019720251</v>
      </c>
      <c r="G32" s="25"/>
      <c r="H32" s="25"/>
      <c r="I32" s="25" t="n">
        <f aca="false">'LD-P HEVC SNR'!$AS$64</f>
        <v>0.999940378589779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55.9664</v>
      </c>
      <c r="K4" s="62" t="n">
        <v>41.4653</v>
      </c>
      <c r="L4" s="62" t="n">
        <v>41.3567</v>
      </c>
      <c r="M4" s="63" t="n">
        <v>43.806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615.97</v>
      </c>
      <c r="AK4" s="62" t="n">
        <v>57.46</v>
      </c>
      <c r="AL4" s="62" t="n">
        <v>1705</v>
      </c>
      <c r="AM4" s="68" t="n">
        <f aca="false">AJ4/3600</f>
        <v>9.61554722222222</v>
      </c>
      <c r="AN4" s="69" t="n">
        <f aca="false">J4+AF4</f>
        <v>17648.2512</v>
      </c>
      <c r="AO4" s="64"/>
      <c r="AP4" s="64"/>
      <c r="AQ4" s="70" t="n">
        <f aca="false">AJ4/Z4</f>
        <v>0.9626360834226</v>
      </c>
      <c r="AR4" s="71" t="n">
        <f aca="false">AK4/AA4</f>
        <v>0.995323055603672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62.688</v>
      </c>
      <c r="K5" s="76" t="n">
        <v>40.2647</v>
      </c>
      <c r="L5" s="76" t="n">
        <v>40.4925</v>
      </c>
      <c r="M5" s="77" t="n">
        <v>42.8946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3561.92</v>
      </c>
      <c r="AK5" s="76" t="n">
        <v>53.33</v>
      </c>
      <c r="AL5" s="76" t="n">
        <v>1705</v>
      </c>
      <c r="AM5" s="81" t="n">
        <f aca="false">AJ5/3600</f>
        <v>9.32275555555555</v>
      </c>
      <c r="AN5" s="82" t="n">
        <f aca="false">J5+AF5</f>
        <v>11754.9728</v>
      </c>
      <c r="AO5" s="64"/>
      <c r="AP5" s="64"/>
      <c r="AQ5" s="83" t="n">
        <f aca="false">AJ5/Z5</f>
        <v>0.997874731665547</v>
      </c>
      <c r="AR5" s="84" t="n">
        <f aca="false">AK5/AA5</f>
        <v>0.986861584011843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77.1584</v>
      </c>
      <c r="K6" s="76" t="n">
        <v>39.0449</v>
      </c>
      <c r="L6" s="76" t="n">
        <v>39.6401</v>
      </c>
      <c r="M6" s="77" t="n">
        <v>41.9723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461.22</v>
      </c>
      <c r="AK6" s="76" t="n">
        <v>52.03</v>
      </c>
      <c r="AL6" s="76" t="n">
        <v>1705</v>
      </c>
      <c r="AM6" s="81" t="n">
        <f aca="false">AJ6/3600</f>
        <v>8.46145</v>
      </c>
      <c r="AN6" s="82" t="n">
        <f aca="false">J6+AF6</f>
        <v>7869.4432</v>
      </c>
      <c r="AO6" s="64"/>
      <c r="AP6" s="64"/>
      <c r="AQ6" s="83" t="n">
        <f aca="false">AJ6/Z6</f>
        <v>0.948161073850572</v>
      </c>
      <c r="AR6" s="84" t="n">
        <f aca="false">AK6/AA6</f>
        <v>1.05196118075212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29.5536</v>
      </c>
      <c r="K7" s="88" t="n">
        <v>37.7707</v>
      </c>
      <c r="L7" s="88" t="n">
        <v>38.8669</v>
      </c>
      <c r="M7" s="89" t="n">
        <v>41.198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0795.33</v>
      </c>
      <c r="AK7" s="88" t="n">
        <v>49.05</v>
      </c>
      <c r="AL7" s="88" t="n">
        <v>1704</v>
      </c>
      <c r="AM7" s="93" t="n">
        <f aca="false">AJ7/3600</f>
        <v>8.55425833333333</v>
      </c>
      <c r="AN7" s="82" t="n">
        <f aca="false">J7+AF7</f>
        <v>4721.8384</v>
      </c>
      <c r="AO7" s="64"/>
      <c r="AP7" s="64"/>
      <c r="AQ7" s="94" t="n">
        <f aca="false">AJ7/Z7</f>
        <v>0.958561155826539</v>
      </c>
      <c r="AR7" s="95" t="n">
        <f aca="false">AK7/AA7</f>
        <v>0.98652453740949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25.6112</v>
      </c>
      <c r="K8" s="62" t="n">
        <v>39.1341</v>
      </c>
      <c r="L8" s="62" t="n">
        <v>39.7302</v>
      </c>
      <c r="M8" s="63" t="n">
        <v>42.118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0627.04</v>
      </c>
      <c r="AK8" s="62" t="n">
        <v>47.54</v>
      </c>
      <c r="AL8" s="62" t="n">
        <v>1705</v>
      </c>
      <c r="AM8" s="68" t="n">
        <f aca="false">AJ8/3600</f>
        <v>8.50751111111111</v>
      </c>
      <c r="AN8" s="69" t="n">
        <f aca="false">J8+AF8</f>
        <v>7481.5072</v>
      </c>
      <c r="AO8" s="64"/>
      <c r="AP8" s="64"/>
      <c r="AQ8" s="70" t="n">
        <f aca="false">AJ8/Z8</f>
        <v>0.993235744895027</v>
      </c>
      <c r="AR8" s="71" t="n">
        <f aca="false">AK8/AA8</f>
        <v>1.01776921430101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89.7952</v>
      </c>
      <c r="K9" s="76" t="n">
        <v>38.0244</v>
      </c>
      <c r="L9" s="76" t="n">
        <v>38.9879</v>
      </c>
      <c r="M9" s="77" t="n">
        <v>41.3377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5837.63</v>
      </c>
      <c r="AK9" s="76" t="n">
        <v>40.69</v>
      </c>
      <c r="AL9" s="76" t="n">
        <v>1704</v>
      </c>
      <c r="AM9" s="81" t="n">
        <f aca="false">AJ9/3600</f>
        <v>7.17711944444445</v>
      </c>
      <c r="AN9" s="82" t="n">
        <f aca="false">J9+AF9</f>
        <v>5345.6912</v>
      </c>
      <c r="AO9" s="64"/>
      <c r="AP9" s="64"/>
      <c r="AQ9" s="83" t="n">
        <f aca="false">AJ9/Z9</f>
        <v>0.976166359445786</v>
      </c>
      <c r="AR9" s="84" t="n">
        <f aca="false">AK9/AA9</f>
        <v>0.941244506130002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15.0464</v>
      </c>
      <c r="K10" s="76" t="n">
        <v>36.8591</v>
      </c>
      <c r="L10" s="76" t="n">
        <v>38.5428</v>
      </c>
      <c r="M10" s="77" t="n">
        <v>40.865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478.69</v>
      </c>
      <c r="AK10" s="76" t="n">
        <v>44.03</v>
      </c>
      <c r="AL10" s="76" t="n">
        <v>1705</v>
      </c>
      <c r="AM10" s="81" t="n">
        <f aca="false">AJ10/3600</f>
        <v>7.91074722222222</v>
      </c>
      <c r="AN10" s="82" t="n">
        <f aca="false">J10+AF10</f>
        <v>3870.9424</v>
      </c>
      <c r="AO10" s="64"/>
      <c r="AP10" s="64"/>
      <c r="AQ10" s="83" t="n">
        <f aca="false">AJ10/Z10</f>
        <v>1.12953659898654</v>
      </c>
      <c r="AR10" s="84" t="n">
        <f aca="false">AK10/AA10</f>
        <v>1.10990673052685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5.0752</v>
      </c>
      <c r="K11" s="88" t="n">
        <v>35.5768</v>
      </c>
      <c r="L11" s="88" t="n">
        <v>37.7616</v>
      </c>
      <c r="M11" s="89" t="n">
        <v>40.0617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6468.09</v>
      </c>
      <c r="AK11" s="88" t="n">
        <v>43.18</v>
      </c>
      <c r="AL11" s="88" t="n">
        <v>1704</v>
      </c>
      <c r="AM11" s="93" t="n">
        <f aca="false">AJ11/3600</f>
        <v>7.35224722222222</v>
      </c>
      <c r="AN11" s="82" t="n">
        <f aca="false">J11+AF11</f>
        <v>2450.9712</v>
      </c>
      <c r="AO11" s="64"/>
      <c r="AP11" s="64"/>
      <c r="AQ11" s="94" t="n">
        <f aca="false">AJ11/Z11</f>
        <v>0.957122379475964</v>
      </c>
      <c r="AR11" s="95" t="n">
        <f aca="false">AK11/AA11</f>
        <v>0.99768946395563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59.2752</v>
      </c>
      <c r="K12" s="62" t="n">
        <v>40.6154</v>
      </c>
      <c r="L12" s="62" t="n">
        <v>44.1517</v>
      </c>
      <c r="M12" s="63" t="n">
        <v>44.188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8897</v>
      </c>
      <c r="AK12" s="62" t="n">
        <v>87.68</v>
      </c>
      <c r="AL12" s="62" t="n">
        <v>1705</v>
      </c>
      <c r="AM12" s="68" t="n">
        <f aca="false">AJ12/3600</f>
        <v>16.3602777777778</v>
      </c>
      <c r="AN12" s="69" t="n">
        <f aca="false">J12+AF12</f>
        <v>45292.6544</v>
      </c>
      <c r="AO12" s="64"/>
      <c r="AP12" s="64"/>
      <c r="AQ12" s="70" t="n">
        <f aca="false">AJ12/Z12</f>
        <v>0.983811385900045</v>
      </c>
      <c r="AR12" s="71" t="n">
        <f aca="false">AK12/AA12</f>
        <v>1.019772040009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52.1536</v>
      </c>
      <c r="K13" s="76" t="n">
        <v>39.1483</v>
      </c>
      <c r="L13" s="76" t="n">
        <v>43.1471</v>
      </c>
      <c r="M13" s="77" t="n">
        <v>43.4388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1385.9</v>
      </c>
      <c r="AK13" s="76" t="n">
        <v>78.79</v>
      </c>
      <c r="AL13" s="76" t="n">
        <v>1705</v>
      </c>
      <c r="AM13" s="81" t="n">
        <f aca="false">AJ13/3600</f>
        <v>14.2738611111111</v>
      </c>
      <c r="AN13" s="82" t="n">
        <f aca="false">J13+AF13</f>
        <v>32185.5328</v>
      </c>
      <c r="AO13" s="64"/>
      <c r="AP13" s="64"/>
      <c r="AQ13" s="83" t="n">
        <f aca="false">AJ13/Z13</f>
        <v>0.901713304236618</v>
      </c>
      <c r="AR13" s="84" t="n">
        <f aca="false">AK13/AA13</f>
        <v>0.983031815346226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80.1696</v>
      </c>
      <c r="K14" s="76" t="n">
        <v>37.659</v>
      </c>
      <c r="L14" s="76" t="n">
        <v>42.2653</v>
      </c>
      <c r="M14" s="77" t="n">
        <v>42.7523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0985.37</v>
      </c>
      <c r="AK14" s="76" t="n">
        <v>73.54</v>
      </c>
      <c r="AL14" s="76" t="n">
        <v>1704</v>
      </c>
      <c r="AM14" s="81" t="n">
        <f aca="false">AJ14/3600</f>
        <v>14.1626027777778</v>
      </c>
      <c r="AN14" s="82" t="n">
        <f aca="false">J14+AF14</f>
        <v>22313.5488</v>
      </c>
      <c r="AO14" s="64"/>
      <c r="AP14" s="64"/>
      <c r="AQ14" s="83" t="n">
        <f aca="false">AJ14/Z14</f>
        <v>0.912922164124613</v>
      </c>
      <c r="AR14" s="84" t="n">
        <f aca="false">AK14/AA14</f>
        <v>0.945608846598946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33.0544</v>
      </c>
      <c r="K15" s="88" t="n">
        <v>36.183</v>
      </c>
      <c r="L15" s="88" t="n">
        <v>41.7763</v>
      </c>
      <c r="M15" s="89" t="n">
        <v>42.349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6818.7</v>
      </c>
      <c r="AK15" s="88" t="n">
        <v>66.88</v>
      </c>
      <c r="AL15" s="88" t="n">
        <v>1705</v>
      </c>
      <c r="AM15" s="93" t="n">
        <f aca="false">AJ15/3600</f>
        <v>13.0051944444444</v>
      </c>
      <c r="AN15" s="82" t="n">
        <f aca="false">J15+AF15</f>
        <v>14666.4336</v>
      </c>
      <c r="AO15" s="64"/>
      <c r="AP15" s="64"/>
      <c r="AQ15" s="94" t="n">
        <f aca="false">AJ15/Z15</f>
        <v>0.840813524938302</v>
      </c>
      <c r="AR15" s="95" t="n">
        <f aca="false">AK15/AA15</f>
        <v>0.92235553716728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35.1616</v>
      </c>
      <c r="K16" s="62" t="n">
        <v>37.9172</v>
      </c>
      <c r="L16" s="62" t="n">
        <v>42.4726</v>
      </c>
      <c r="M16" s="63" t="n">
        <v>42.912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9840.35</v>
      </c>
      <c r="AK16" s="62" t="n">
        <v>74.3</v>
      </c>
      <c r="AL16" s="62" t="n">
        <v>1705</v>
      </c>
      <c r="AM16" s="68" t="n">
        <f aca="false">AJ16/3600</f>
        <v>13.8445416666667</v>
      </c>
      <c r="AN16" s="69" t="n">
        <f aca="false">J16+AF16</f>
        <v>24382.9936</v>
      </c>
      <c r="AO16" s="64"/>
      <c r="AP16" s="64"/>
      <c r="AQ16" s="70" t="n">
        <f aca="false">AJ16/Z16</f>
        <v>0.961645026589761</v>
      </c>
      <c r="AR16" s="71" t="n">
        <f aca="false">AK16/AA16</f>
        <v>1.03974251329415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24.5552</v>
      </c>
      <c r="K17" s="76" t="n">
        <v>36.5519</v>
      </c>
      <c r="L17" s="76" t="n">
        <v>41.6256</v>
      </c>
      <c r="M17" s="77" t="n">
        <v>42.2365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4051.77</v>
      </c>
      <c r="AK17" s="76" t="n">
        <v>62.53</v>
      </c>
      <c r="AL17" s="76" t="n">
        <v>1705</v>
      </c>
      <c r="AM17" s="81" t="n">
        <f aca="false">AJ17/3600</f>
        <v>12.2366027777778</v>
      </c>
      <c r="AN17" s="82" t="n">
        <f aca="false">J17+AF17</f>
        <v>18272.3872</v>
      </c>
      <c r="AO17" s="64"/>
      <c r="AP17" s="64"/>
      <c r="AQ17" s="83" t="n">
        <f aca="false">AJ17/Z17</f>
        <v>0.874757788208699</v>
      </c>
      <c r="AR17" s="84" t="n">
        <f aca="false">AK17/AA17</f>
        <v>0.864629424778761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66.4512</v>
      </c>
      <c r="K18" s="76" t="n">
        <v>35.0902</v>
      </c>
      <c r="L18" s="76" t="n">
        <v>41.0786</v>
      </c>
      <c r="M18" s="77" t="n">
        <v>41.7905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2100.43</v>
      </c>
      <c r="AK18" s="76" t="n">
        <v>59.98</v>
      </c>
      <c r="AL18" s="76" t="n">
        <v>1705</v>
      </c>
      <c r="AM18" s="81" t="n">
        <f aca="false">AJ18/3600</f>
        <v>11.6945638888889</v>
      </c>
      <c r="AN18" s="82" t="n">
        <f aca="false">J18+AF18</f>
        <v>13114.2832</v>
      </c>
      <c r="AO18" s="64"/>
      <c r="AP18" s="64"/>
      <c r="AQ18" s="83" t="n">
        <f aca="false">AJ18/Z18</f>
        <v>0.956132368247554</v>
      </c>
      <c r="AR18" s="84" t="n">
        <f aca="false">AK18/AA18</f>
        <v>0.954335719968178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598.7136</v>
      </c>
      <c r="K19" s="88" t="n">
        <v>33.6341</v>
      </c>
      <c r="L19" s="88" t="n">
        <v>40.5447</v>
      </c>
      <c r="M19" s="89" t="n">
        <v>41.3094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6974.41</v>
      </c>
      <c r="AK19" s="88" t="n">
        <v>66.53</v>
      </c>
      <c r="AL19" s="88" t="n">
        <v>1705</v>
      </c>
      <c r="AM19" s="93" t="n">
        <f aca="false">AJ19/3600</f>
        <v>13.0484472222222</v>
      </c>
      <c r="AN19" s="82" t="n">
        <f aca="false">J19+AF19</f>
        <v>8646.5456</v>
      </c>
      <c r="AO19" s="64"/>
      <c r="AP19" s="64"/>
      <c r="AQ19" s="94" t="n">
        <f aca="false">AJ19/Z19</f>
        <v>0.938974393212035</v>
      </c>
      <c r="AR19" s="95" t="n">
        <f aca="false">AK19/AA19</f>
        <v>0.989146595301814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8.9904</v>
      </c>
      <c r="K20" s="62" t="n">
        <v>41.5341</v>
      </c>
      <c r="L20" s="62" t="n">
        <v>43.2212</v>
      </c>
      <c r="M20" s="63" t="n">
        <v>44.736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9139.71</v>
      </c>
      <c r="AK20" s="62" t="n">
        <v>54.79</v>
      </c>
      <c r="AL20" s="62" t="n">
        <v>899</v>
      </c>
      <c r="AM20" s="68" t="n">
        <f aca="false">AJ20/3600</f>
        <v>10.8721416666667</v>
      </c>
      <c r="AN20" s="69" t="n">
        <f aca="false">J20+AF20</f>
        <v>6519.5192</v>
      </c>
      <c r="AO20" s="64"/>
      <c r="AP20" s="64"/>
      <c r="AQ20" s="70" t="n">
        <f aca="false">AJ20/Z20</f>
        <v>1.0451163014251</v>
      </c>
      <c r="AR20" s="71" t="n">
        <f aca="false">AK20/AA20</f>
        <v>1.0335785700811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59.7472</v>
      </c>
      <c r="K21" s="76" t="n">
        <v>40.7698</v>
      </c>
      <c r="L21" s="76" t="n">
        <v>42.5166</v>
      </c>
      <c r="M21" s="77" t="n">
        <v>43.821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306.8</v>
      </c>
      <c r="AK21" s="76" t="n">
        <v>47.4</v>
      </c>
      <c r="AL21" s="76" t="n">
        <v>898</v>
      </c>
      <c r="AM21" s="81" t="n">
        <f aca="false">AJ21/3600</f>
        <v>8.97411111111111</v>
      </c>
      <c r="AN21" s="82" t="n">
        <f aca="false">J21+AF21</f>
        <v>4770.276</v>
      </c>
      <c r="AO21" s="64"/>
      <c r="AP21" s="64"/>
      <c r="AQ21" s="83" t="n">
        <f aca="false">AJ21/Z21</f>
        <v>0.86124618752181</v>
      </c>
      <c r="AR21" s="84" t="n">
        <f aca="false">AK21/AA21</f>
        <v>0.897387353275275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2.456</v>
      </c>
      <c r="K22" s="76" t="n">
        <v>39.812</v>
      </c>
      <c r="L22" s="76" t="n">
        <v>41.7239</v>
      </c>
      <c r="M22" s="77" t="n">
        <v>42.9073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3531.93</v>
      </c>
      <c r="AK22" s="76" t="n">
        <v>49.08</v>
      </c>
      <c r="AL22" s="76" t="n">
        <v>899</v>
      </c>
      <c r="AM22" s="81" t="n">
        <f aca="false">AJ22/3600</f>
        <v>9.314425</v>
      </c>
      <c r="AN22" s="82" t="n">
        <f aca="false">J22+AF22</f>
        <v>3352.9848</v>
      </c>
      <c r="AO22" s="64"/>
      <c r="AP22" s="64"/>
      <c r="AQ22" s="83" t="n">
        <f aca="false">AJ22/Z22</f>
        <v>0.905881053020033</v>
      </c>
      <c r="AR22" s="84" t="n">
        <f aca="false">AK22/AA22</f>
        <v>0.883846569421934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9.3624</v>
      </c>
      <c r="K23" s="88" t="n">
        <v>38.6868</v>
      </c>
      <c r="L23" s="88" t="n">
        <v>41.1359</v>
      </c>
      <c r="M23" s="89" t="n">
        <v>42.2848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3291.18</v>
      </c>
      <c r="AK23" s="88" t="n">
        <v>48.25</v>
      </c>
      <c r="AL23" s="88" t="n">
        <v>899</v>
      </c>
      <c r="AM23" s="93" t="n">
        <f aca="false">AJ23/3600</f>
        <v>9.24755</v>
      </c>
      <c r="AN23" s="82" t="n">
        <f aca="false">J23+AF23</f>
        <v>2139.8912</v>
      </c>
      <c r="AO23" s="64"/>
      <c r="AP23" s="64"/>
      <c r="AQ23" s="94" t="n">
        <f aca="false">AJ23/Z23</f>
        <v>0.865916682988189</v>
      </c>
      <c r="AR23" s="95" t="n">
        <f aca="false">AK23/AA23</f>
        <v>0.952804107424961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72.8144</v>
      </c>
      <c r="K24" s="62" t="n">
        <v>39.9707</v>
      </c>
      <c r="L24" s="62" t="n">
        <v>41.8544</v>
      </c>
      <c r="M24" s="63" t="n">
        <v>43.084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970.45</v>
      </c>
      <c r="AK24" s="62" t="n">
        <v>45.53</v>
      </c>
      <c r="AL24" s="62" t="n">
        <v>899</v>
      </c>
      <c r="AM24" s="68" t="n">
        <f aca="false">AJ24/3600</f>
        <v>8.88068055555556</v>
      </c>
      <c r="AN24" s="69" t="n">
        <f aca="false">J24+AF24</f>
        <v>3470.0664</v>
      </c>
      <c r="AO24" s="64"/>
      <c r="AP24" s="64"/>
      <c r="AQ24" s="70" t="n">
        <f aca="false">AJ24/Z24</f>
        <v>0.9478826077108</v>
      </c>
      <c r="AR24" s="71" t="n">
        <f aca="false">AK24/AA24</f>
        <v>0.96421008047437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6.9376</v>
      </c>
      <c r="K25" s="76" t="n">
        <v>39.0151</v>
      </c>
      <c r="L25" s="76" t="n">
        <v>41.2059</v>
      </c>
      <c r="M25" s="77" t="n">
        <v>42.3536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0690.08</v>
      </c>
      <c r="AK25" s="76" t="n">
        <v>44.49</v>
      </c>
      <c r="AL25" s="76" t="n">
        <v>898</v>
      </c>
      <c r="AM25" s="81" t="n">
        <f aca="false">AJ25/3600</f>
        <v>8.52502222222222</v>
      </c>
      <c r="AN25" s="82" t="n">
        <f aca="false">J25+AF25</f>
        <v>2634.1896</v>
      </c>
      <c r="AO25" s="64"/>
      <c r="AP25" s="64"/>
      <c r="AQ25" s="83" t="n">
        <f aca="false">AJ25/Z25</f>
        <v>1.04969501120835</v>
      </c>
      <c r="AR25" s="84" t="n">
        <f aca="false">AK25/AA25</f>
        <v>1.01390154968095</v>
      </c>
      <c r="AS25" s="82" t="n">
        <f aca="false">AL25/AB25</f>
        <v>0.9988876529477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2.5024</v>
      </c>
      <c r="K26" s="76" t="n">
        <v>37.8841</v>
      </c>
      <c r="L26" s="76" t="n">
        <v>40.7204</v>
      </c>
      <c r="M26" s="77" t="n">
        <v>41.889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0153.53</v>
      </c>
      <c r="AK26" s="76" t="n">
        <v>43.37</v>
      </c>
      <c r="AL26" s="76" t="n">
        <v>898</v>
      </c>
      <c r="AM26" s="81" t="n">
        <f aca="false">AJ26/3600</f>
        <v>8.37598055555556</v>
      </c>
      <c r="AN26" s="82" t="n">
        <f aca="false">J26+AF26</f>
        <v>1909.7544</v>
      </c>
      <c r="AO26" s="64"/>
      <c r="AP26" s="64"/>
      <c r="AQ26" s="83" t="n">
        <f aca="false">AJ26/Z26</f>
        <v>0.926131322025923</v>
      </c>
      <c r="AR26" s="84" t="n">
        <f aca="false">AK26/AA26</f>
        <v>0.877579927154998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0.5048</v>
      </c>
      <c r="K27" s="88" t="n">
        <v>36.6124</v>
      </c>
      <c r="L27" s="88" t="n">
        <v>40.1255</v>
      </c>
      <c r="M27" s="89" t="n">
        <v>41.3316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0558.46</v>
      </c>
      <c r="AK27" s="88" t="n">
        <v>44.69</v>
      </c>
      <c r="AL27" s="88" t="n">
        <v>899</v>
      </c>
      <c r="AM27" s="93" t="n">
        <f aca="false">AJ27/3600</f>
        <v>8.48846111111111</v>
      </c>
      <c r="AN27" s="82" t="n">
        <f aca="false">J27+AF27</f>
        <v>1207.7568</v>
      </c>
      <c r="AO27" s="64"/>
      <c r="AP27" s="64"/>
      <c r="AQ27" s="94" t="n">
        <f aca="false">AJ27/Z27</f>
        <v>0.910500392255947</v>
      </c>
      <c r="AR27" s="95" t="n">
        <f aca="false">AK27/AA27</f>
        <v>0.96899392888118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68.4728</v>
      </c>
      <c r="K28" s="62" t="n">
        <v>39.818</v>
      </c>
      <c r="L28" s="62" t="n">
        <v>41.8749</v>
      </c>
      <c r="M28" s="63" t="n">
        <v>43.013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953.23</v>
      </c>
      <c r="AK28" s="62" t="n">
        <v>55.5</v>
      </c>
      <c r="AL28" s="62" t="n">
        <v>898</v>
      </c>
      <c r="AM28" s="68" t="n">
        <f aca="false">AJ28/3600</f>
        <v>9.153675</v>
      </c>
      <c r="AN28" s="69" t="n">
        <f aca="false">J28+AF28</f>
        <v>10009.112</v>
      </c>
      <c r="AO28" s="64"/>
      <c r="AP28" s="64"/>
      <c r="AQ28" s="70" t="n">
        <f aca="false">AJ28/Z28</f>
        <v>1.04462273320066</v>
      </c>
      <c r="AR28" s="71" t="n">
        <f aca="false">AK28/AA28</f>
        <v>1.10031720856463</v>
      </c>
      <c r="AS28" s="69" t="n">
        <f aca="false">AL28/AB28</f>
        <v>0.9988876529477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39.1</v>
      </c>
      <c r="K29" s="76" t="n">
        <v>38.657</v>
      </c>
      <c r="L29" s="76" t="n">
        <v>40.9893</v>
      </c>
      <c r="M29" s="77" t="n">
        <v>42.0146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0162.95</v>
      </c>
      <c r="AK29" s="76" t="n">
        <v>50.37</v>
      </c>
      <c r="AL29" s="76" t="n">
        <v>898</v>
      </c>
      <c r="AM29" s="81" t="n">
        <f aca="false">AJ29/3600</f>
        <v>8.37859722222222</v>
      </c>
      <c r="AN29" s="82" t="n">
        <f aca="false">J29+AF29</f>
        <v>7079.7392</v>
      </c>
      <c r="AO29" s="64"/>
      <c r="AP29" s="64"/>
      <c r="AQ29" s="83" t="n">
        <f aca="false">AJ29/Z29</f>
        <v>1.06970716084006</v>
      </c>
      <c r="AR29" s="84" t="n">
        <f aca="false">AK29/AA29</f>
        <v>1.1133952254641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3.8016</v>
      </c>
      <c r="K30" s="76" t="n">
        <v>37.4288</v>
      </c>
      <c r="L30" s="76" t="n">
        <v>40.0402</v>
      </c>
      <c r="M30" s="77" t="n">
        <v>41.0223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9052.84</v>
      </c>
      <c r="AK30" s="76" t="n">
        <v>47.28</v>
      </c>
      <c r="AL30" s="76" t="n">
        <v>898</v>
      </c>
      <c r="AM30" s="81" t="n">
        <f aca="false">AJ30/3600</f>
        <v>8.07023333333333</v>
      </c>
      <c r="AN30" s="82" t="n">
        <f aca="false">J30+AF30</f>
        <v>4934.4408</v>
      </c>
      <c r="AO30" s="64"/>
      <c r="AP30" s="64"/>
      <c r="AQ30" s="83" t="n">
        <f aca="false">AJ30/Z30</f>
        <v>1.05289357971655</v>
      </c>
      <c r="AR30" s="84" t="n">
        <f aca="false">AK30/AA30</f>
        <v>1.0663058186738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1.6368</v>
      </c>
      <c r="K31" s="88" t="n">
        <v>36.1095</v>
      </c>
      <c r="L31" s="88" t="n">
        <v>39.1214</v>
      </c>
      <c r="M31" s="89" t="n">
        <v>40.1975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9006</v>
      </c>
      <c r="AK31" s="88" t="n">
        <v>47.06</v>
      </c>
      <c r="AL31" s="88" t="n">
        <v>898</v>
      </c>
      <c r="AM31" s="93" t="n">
        <f aca="false">AJ31/3600</f>
        <v>8.05722222222222</v>
      </c>
      <c r="AN31" s="82" t="n">
        <f aca="false">J31+AF31</f>
        <v>3032.276</v>
      </c>
      <c r="AO31" s="64"/>
      <c r="AP31" s="64"/>
      <c r="AQ31" s="94" t="n">
        <f aca="false">AJ31/Z31</f>
        <v>1.05960274577607</v>
      </c>
      <c r="AR31" s="95" t="n">
        <f aca="false">AK31/AA31</f>
        <v>1.09289363678588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18.7544</v>
      </c>
      <c r="K32" s="62" t="n">
        <v>37.5041</v>
      </c>
      <c r="L32" s="62" t="n">
        <v>40.1365</v>
      </c>
      <c r="M32" s="63" t="n">
        <v>41.12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8535.71</v>
      </c>
      <c r="AK32" s="62" t="n">
        <v>45.32</v>
      </c>
      <c r="AL32" s="62" t="n">
        <v>899</v>
      </c>
      <c r="AM32" s="68" t="n">
        <f aca="false">AJ32/3600</f>
        <v>7.92658611111111</v>
      </c>
      <c r="AN32" s="69" t="n">
        <f aca="false">J32+AF32</f>
        <v>4694.2344</v>
      </c>
      <c r="AO32" s="64"/>
      <c r="AP32" s="64"/>
      <c r="AQ32" s="70" t="n">
        <f aca="false">AJ32/Z32</f>
        <v>1.01972794828409</v>
      </c>
      <c r="AR32" s="71" t="n">
        <f aca="false">AK32/AA32</f>
        <v>1.0478612716763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52.5904</v>
      </c>
      <c r="K33" s="76" t="n">
        <v>36.3642</v>
      </c>
      <c r="L33" s="76" t="n">
        <v>39.308</v>
      </c>
      <c r="M33" s="77" t="n">
        <v>40.3348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591.17</v>
      </c>
      <c r="AK33" s="76" t="n">
        <v>42.71</v>
      </c>
      <c r="AL33" s="76" t="n">
        <v>899</v>
      </c>
      <c r="AM33" s="81" t="n">
        <f aca="false">AJ33/3600</f>
        <v>7.38643611111111</v>
      </c>
      <c r="AN33" s="82" t="n">
        <f aca="false">J33+AF33</f>
        <v>3428.0704</v>
      </c>
      <c r="AO33" s="64"/>
      <c r="AP33" s="64"/>
      <c r="AQ33" s="83" t="n">
        <f aca="false">AJ33/Z33</f>
        <v>1.08459643081913</v>
      </c>
      <c r="AR33" s="84" t="n">
        <f aca="false">AK33/AA33</f>
        <v>1.0760896951373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4.3296</v>
      </c>
      <c r="K34" s="76" t="n">
        <v>35.1865</v>
      </c>
      <c r="L34" s="76" t="n">
        <v>38.8122</v>
      </c>
      <c r="M34" s="77" t="n">
        <v>39.903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323.14</v>
      </c>
      <c r="AK34" s="76" t="n">
        <v>41.44</v>
      </c>
      <c r="AL34" s="76" t="n">
        <v>899</v>
      </c>
      <c r="AM34" s="81" t="n">
        <f aca="false">AJ34/3600</f>
        <v>7.31198333333333</v>
      </c>
      <c r="AN34" s="82" t="n">
        <f aca="false">J34+AF34</f>
        <v>2459.8096</v>
      </c>
      <c r="AO34" s="64"/>
      <c r="AP34" s="64"/>
      <c r="AQ34" s="83" t="n">
        <f aca="false">AJ34/Z34</f>
        <v>1.11514157897412</v>
      </c>
      <c r="AR34" s="84" t="n">
        <f aca="false">AK34/AA34</f>
        <v>1.0021765417170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0.5768</v>
      </c>
      <c r="K35" s="88" t="n">
        <v>33.9268</v>
      </c>
      <c r="L35" s="88" t="n">
        <v>37.9253</v>
      </c>
      <c r="M35" s="89" t="n">
        <v>39.2113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5282.85</v>
      </c>
      <c r="AK35" s="88" t="n">
        <v>43.55</v>
      </c>
      <c r="AL35" s="88" t="n">
        <v>899</v>
      </c>
      <c r="AM35" s="93" t="n">
        <f aca="false">AJ35/3600</f>
        <v>7.02301388888889</v>
      </c>
      <c r="AN35" s="82" t="n">
        <f aca="false">J35+AF35</f>
        <v>1536.0568</v>
      </c>
      <c r="AO35" s="64"/>
      <c r="AP35" s="64"/>
      <c r="AQ35" s="94" t="n">
        <f aca="false">AJ35/Z35</f>
        <v>1.08246577430393</v>
      </c>
      <c r="AR35" s="95" t="n">
        <f aca="false">AK35/AA35</f>
        <v>1.10253164556962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37.5024</v>
      </c>
      <c r="K36" s="62" t="n">
        <v>38.57</v>
      </c>
      <c r="L36" s="62" t="n">
        <v>40.0615</v>
      </c>
      <c r="M36" s="63" t="n">
        <v>43.190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734.44</v>
      </c>
      <c r="AK36" s="62" t="n">
        <v>108.8</v>
      </c>
      <c r="AL36" s="62" t="n">
        <v>899</v>
      </c>
      <c r="AM36" s="68" t="n">
        <f aca="false">AJ36/3600</f>
        <v>19.6484555555556</v>
      </c>
      <c r="AN36" s="69" t="n">
        <f aca="false">J36+AF36</f>
        <v>25276.9944</v>
      </c>
      <c r="AO36" s="64"/>
      <c r="AP36" s="64"/>
      <c r="AQ36" s="70" t="n">
        <f aca="false">AJ36/Z36</f>
        <v>0.956796834990839</v>
      </c>
      <c r="AR36" s="71" t="n">
        <f aca="false">AK36/AA36</f>
        <v>0.97894547417671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67.3328</v>
      </c>
      <c r="K37" s="76" t="n">
        <v>37.7465</v>
      </c>
      <c r="L37" s="76" t="n">
        <v>39.4628</v>
      </c>
      <c r="M37" s="77" t="n">
        <v>42.4174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2069.76</v>
      </c>
      <c r="AK37" s="76" t="n">
        <v>90.93</v>
      </c>
      <c r="AL37" s="76" t="n">
        <v>899</v>
      </c>
      <c r="AM37" s="81" t="n">
        <f aca="false">AJ37/3600</f>
        <v>17.2416</v>
      </c>
      <c r="AN37" s="82" t="n">
        <f aca="false">J37+AF37</f>
        <v>14406.8248</v>
      </c>
      <c r="AO37" s="64"/>
      <c r="AP37" s="64"/>
      <c r="AQ37" s="83" t="n">
        <f aca="false">AJ37/Z37</f>
        <v>0.922547888847933</v>
      </c>
      <c r="AR37" s="84" t="n">
        <f aca="false">AK37/AA37</f>
        <v>0.96713465220165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69.2568</v>
      </c>
      <c r="K38" s="76" t="n">
        <v>36.9387</v>
      </c>
      <c r="L38" s="76" t="n">
        <v>38.9761</v>
      </c>
      <c r="M38" s="77" t="n">
        <v>41.5321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6099.9</v>
      </c>
      <c r="AK38" s="76" t="n">
        <v>87.37</v>
      </c>
      <c r="AL38" s="76" t="n">
        <v>899</v>
      </c>
      <c r="AM38" s="81" t="n">
        <f aca="false">AJ38/3600</f>
        <v>15.5833055555556</v>
      </c>
      <c r="AN38" s="82" t="n">
        <f aca="false">J38+AF38</f>
        <v>9008.7488</v>
      </c>
      <c r="AO38" s="64"/>
      <c r="AP38" s="64"/>
      <c r="AQ38" s="83" t="n">
        <f aca="false">AJ38/Z38</f>
        <v>0.874362871213289</v>
      </c>
      <c r="AR38" s="84" t="n">
        <f aca="false">AK38/AA38</f>
        <v>0.99182654103757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6.1296</v>
      </c>
      <c r="K39" s="88" t="n">
        <v>35.9867</v>
      </c>
      <c r="L39" s="88" t="n">
        <v>38.5389</v>
      </c>
      <c r="M39" s="89" t="n">
        <v>40.7787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6814.41</v>
      </c>
      <c r="AK39" s="88" t="n">
        <v>84.97</v>
      </c>
      <c r="AL39" s="88" t="n">
        <v>899</v>
      </c>
      <c r="AM39" s="93" t="n">
        <f aca="false">AJ39/3600</f>
        <v>15.7817805555556</v>
      </c>
      <c r="AN39" s="82" t="n">
        <f aca="false">J39+AF39</f>
        <v>5405.6216</v>
      </c>
      <c r="AO39" s="64"/>
      <c r="AP39" s="64"/>
      <c r="AQ39" s="94" t="n">
        <f aca="false">AJ39/Z39</f>
        <v>0.994252995258721</v>
      </c>
      <c r="AR39" s="95" t="n">
        <f aca="false">AK39/AA39</f>
        <v>1.0594763092269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903.5224</v>
      </c>
      <c r="K40" s="62" t="n">
        <v>37.0035</v>
      </c>
      <c r="L40" s="62" t="n">
        <v>39.0336</v>
      </c>
      <c r="M40" s="63" t="n">
        <v>41.693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0530.09</v>
      </c>
      <c r="AK40" s="62" t="n">
        <v>85.41</v>
      </c>
      <c r="AL40" s="62" t="n">
        <v>899</v>
      </c>
      <c r="AM40" s="68" t="n">
        <f aca="false">AJ40/3600</f>
        <v>16.8139138888889</v>
      </c>
      <c r="AN40" s="69" t="n">
        <f aca="false">J40+AF40</f>
        <v>8887.1536</v>
      </c>
      <c r="AO40" s="64"/>
      <c r="AP40" s="64"/>
      <c r="AQ40" s="70" t="n">
        <f aca="false">AJ40/Z40</f>
        <v>1.11571143502064</v>
      </c>
      <c r="AR40" s="71" t="n">
        <f aca="false">AK40/AA40</f>
        <v>1.1288659793814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61.6376</v>
      </c>
      <c r="K41" s="76" t="n">
        <v>36.1849</v>
      </c>
      <c r="L41" s="76" t="n">
        <v>38.5958</v>
      </c>
      <c r="M41" s="77" t="n">
        <v>40.8804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4278.03</v>
      </c>
      <c r="AK41" s="76" t="n">
        <v>77.24</v>
      </c>
      <c r="AL41" s="76" t="n">
        <v>898</v>
      </c>
      <c r="AM41" s="81" t="n">
        <f aca="false">AJ41/3600</f>
        <v>15.0772305555556</v>
      </c>
      <c r="AN41" s="82" t="n">
        <f aca="false">J41+AF41</f>
        <v>6345.2688</v>
      </c>
      <c r="AO41" s="64"/>
      <c r="AP41" s="64"/>
      <c r="AQ41" s="83" t="n">
        <f aca="false">AJ41/Z41</f>
        <v>1.04997160253767</v>
      </c>
      <c r="AR41" s="84" t="n">
        <f aca="false">AK41/AA41</f>
        <v>1.0750173973556</v>
      </c>
      <c r="AS41" s="82" t="n">
        <f aca="false">AL41/AB41</f>
        <v>0.9988876529477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7.5032</v>
      </c>
      <c r="K42" s="76" t="n">
        <v>35.257</v>
      </c>
      <c r="L42" s="76" t="n">
        <v>38.2784</v>
      </c>
      <c r="M42" s="77" t="n">
        <v>40.3446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5873.45</v>
      </c>
      <c r="AK42" s="76" t="n">
        <v>80.59</v>
      </c>
      <c r="AL42" s="76" t="n">
        <v>899</v>
      </c>
      <c r="AM42" s="81" t="n">
        <f aca="false">AJ42/3600</f>
        <v>15.5204027777778</v>
      </c>
      <c r="AN42" s="82" t="n">
        <f aca="false">J42+AF42</f>
        <v>4571.1344</v>
      </c>
      <c r="AO42" s="64"/>
      <c r="AP42" s="64"/>
      <c r="AQ42" s="83" t="n">
        <f aca="false">AJ42/Z42</f>
        <v>1.03464082847633</v>
      </c>
      <c r="AR42" s="84" t="n">
        <f aca="false">AK42/AA42</f>
        <v>1.08480279983847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1.5056</v>
      </c>
      <c r="K43" s="88" t="n">
        <v>34.1785</v>
      </c>
      <c r="L43" s="88" t="n">
        <v>37.7591</v>
      </c>
      <c r="M43" s="89" t="n">
        <v>39.516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3803.42</v>
      </c>
      <c r="AK43" s="88" t="n">
        <v>79.69</v>
      </c>
      <c r="AL43" s="88" t="n">
        <v>898</v>
      </c>
      <c r="AM43" s="93" t="n">
        <f aca="false">AJ43/3600</f>
        <v>14.9453944444444</v>
      </c>
      <c r="AN43" s="82" t="n">
        <f aca="false">J43+AF43</f>
        <v>2905.1368</v>
      </c>
      <c r="AO43" s="64"/>
      <c r="AP43" s="64"/>
      <c r="AQ43" s="94" t="n">
        <f aca="false">AJ43/Z43</f>
        <v>1.0694701966746</v>
      </c>
      <c r="AR43" s="95" t="n">
        <f aca="false">AK43/AA43</f>
        <v>1.12144666479032</v>
      </c>
      <c r="AS43" s="96" t="n">
        <f aca="false">AL43/AB43</f>
        <v>0.9988876529477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15.0896</v>
      </c>
      <c r="K44" s="62" t="n">
        <v>39.3353</v>
      </c>
      <c r="L44" s="62" t="n">
        <v>43.4903</v>
      </c>
      <c r="M44" s="63" t="n">
        <v>44.621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0176.23</v>
      </c>
      <c r="AK44" s="62" t="n">
        <v>128.53</v>
      </c>
      <c r="AL44" s="62" t="n">
        <v>899</v>
      </c>
      <c r="AM44" s="68" t="n">
        <f aca="false">AJ44/3600</f>
        <v>25.0489527777778</v>
      </c>
      <c r="AN44" s="69" t="n">
        <f aca="false">J44+AF44</f>
        <v>23955.86</v>
      </c>
      <c r="AO44" s="64"/>
      <c r="AP44" s="64"/>
      <c r="AQ44" s="70" t="n">
        <f aca="false">AJ44/Z44</f>
        <v>1.10479906897981</v>
      </c>
      <c r="AR44" s="71" t="n">
        <f aca="false">AK44/AA44</f>
        <v>1.1264680105170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62.2944</v>
      </c>
      <c r="K45" s="76" t="n">
        <v>38.4758</v>
      </c>
      <c r="L45" s="76" t="n">
        <v>42.8643</v>
      </c>
      <c r="M45" s="77" t="n">
        <v>43.662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5650.12</v>
      </c>
      <c r="AK45" s="76" t="n">
        <v>118.9</v>
      </c>
      <c r="AL45" s="76" t="n">
        <v>899</v>
      </c>
      <c r="AM45" s="81" t="n">
        <f aca="false">AJ45/3600</f>
        <v>23.7917</v>
      </c>
      <c r="AN45" s="82" t="n">
        <f aca="false">J45+AF45</f>
        <v>14903.0648</v>
      </c>
      <c r="AO45" s="64"/>
      <c r="AP45" s="64"/>
      <c r="AQ45" s="83" t="n">
        <f aca="false">AJ45/Z45</f>
        <v>1.00173001396455</v>
      </c>
      <c r="AR45" s="84" t="n">
        <f aca="false">AK45/AA45</f>
        <v>1.01649995725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3.7264</v>
      </c>
      <c r="K46" s="76" t="n">
        <v>37.6584</v>
      </c>
      <c r="L46" s="76" t="n">
        <v>42.1561</v>
      </c>
      <c r="M46" s="77" t="n">
        <v>42.5896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0818.1</v>
      </c>
      <c r="AK46" s="76" t="n">
        <v>104.05</v>
      </c>
      <c r="AL46" s="76" t="n">
        <v>899</v>
      </c>
      <c r="AM46" s="81" t="n">
        <f aca="false">AJ46/3600</f>
        <v>19.6716944444444</v>
      </c>
      <c r="AN46" s="82" t="n">
        <f aca="false">J46+AF46</f>
        <v>9754.4968</v>
      </c>
      <c r="AO46" s="64"/>
      <c r="AP46" s="64"/>
      <c r="AQ46" s="83" t="n">
        <f aca="false">AJ46/Z46</f>
        <v>0.859764225005922</v>
      </c>
      <c r="AR46" s="84" t="n">
        <f aca="false">AK46/AA46</f>
        <v>1.4843081312410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1.2272</v>
      </c>
      <c r="K47" s="88" t="n">
        <v>36.747</v>
      </c>
      <c r="L47" s="88" t="n">
        <v>41.6199</v>
      </c>
      <c r="M47" s="89" t="n">
        <v>41.8385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6359.74</v>
      </c>
      <c r="AK47" s="88" t="n">
        <v>107.71</v>
      </c>
      <c r="AL47" s="88" t="n">
        <v>898</v>
      </c>
      <c r="AM47" s="93" t="n">
        <f aca="false">AJ47/3600</f>
        <v>21.2110388888889</v>
      </c>
      <c r="AN47" s="82" t="n">
        <f aca="false">J47+AF47</f>
        <v>6051.9976</v>
      </c>
      <c r="AO47" s="64"/>
      <c r="AP47" s="64"/>
      <c r="AQ47" s="94" t="n">
        <f aca="false">AJ47/Z47</f>
        <v>0.93742967105142</v>
      </c>
      <c r="AR47" s="95" t="n">
        <f aca="false">AK47/AA47</f>
        <v>0.960238923063208</v>
      </c>
      <c r="AS47" s="96" t="n">
        <f aca="false">AL47/AB47</f>
        <v>0.9988876529477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71.556</v>
      </c>
      <c r="K48" s="62" t="n">
        <v>37.7583</v>
      </c>
      <c r="L48" s="62" t="n">
        <v>42.3226</v>
      </c>
      <c r="M48" s="63" t="n">
        <v>42.85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6184.08</v>
      </c>
      <c r="AK48" s="62" t="n">
        <v>109.13</v>
      </c>
      <c r="AL48" s="62" t="n">
        <v>899</v>
      </c>
      <c r="AM48" s="68" t="n">
        <f aca="false">AJ48/3600</f>
        <v>21.1622444444444</v>
      </c>
      <c r="AN48" s="69" t="n">
        <f aca="false">J48+AF48</f>
        <v>10147.7552</v>
      </c>
      <c r="AO48" s="64"/>
      <c r="AP48" s="64"/>
      <c r="AQ48" s="70" t="n">
        <f aca="false">AJ48/Z48</f>
        <v>1.12562618653159</v>
      </c>
      <c r="AR48" s="71" t="n">
        <f aca="false">AK48/AA48</f>
        <v>1.1341716898773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8.2664</v>
      </c>
      <c r="K49" s="76" t="n">
        <v>36.9818</v>
      </c>
      <c r="L49" s="76" t="n">
        <v>41.6958</v>
      </c>
      <c r="M49" s="77" t="n">
        <v>41.9603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9790.24</v>
      </c>
      <c r="AK49" s="76" t="n">
        <v>98.55</v>
      </c>
      <c r="AL49" s="76" t="n">
        <v>899</v>
      </c>
      <c r="AM49" s="81" t="n">
        <f aca="false">AJ49/3600</f>
        <v>19.3861777777778</v>
      </c>
      <c r="AN49" s="82" t="n">
        <f aca="false">J49+AF49</f>
        <v>7304.4656</v>
      </c>
      <c r="AO49" s="64"/>
      <c r="AP49" s="64"/>
      <c r="AQ49" s="83" t="n">
        <f aca="false">AJ49/Z49</f>
        <v>0.956010517038408</v>
      </c>
      <c r="AR49" s="84" t="n">
        <f aca="false">AK49/AA49</f>
        <v>0.974873874765061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1.0304</v>
      </c>
      <c r="K50" s="76" t="n">
        <v>36.0929</v>
      </c>
      <c r="L50" s="76" t="n">
        <v>41.2015</v>
      </c>
      <c r="M50" s="77" t="n">
        <v>41.2042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1142.77</v>
      </c>
      <c r="AK50" s="76" t="n">
        <v>91.28</v>
      </c>
      <c r="AL50" s="76" t="n">
        <v>898</v>
      </c>
      <c r="AM50" s="81" t="n">
        <f aca="false">AJ50/3600</f>
        <v>16.9841027777778</v>
      </c>
      <c r="AN50" s="82" t="n">
        <f aca="false">J50+AF50</f>
        <v>5157.2296</v>
      </c>
      <c r="AO50" s="64"/>
      <c r="AP50" s="64"/>
      <c r="AQ50" s="83" t="n">
        <f aca="false">AJ50/Z50</f>
        <v>0.961967958195151</v>
      </c>
      <c r="AR50" s="84" t="n">
        <f aca="false">AK50/AA50</f>
        <v>1.01591541457986</v>
      </c>
      <c r="AS50" s="82" t="n">
        <f aca="false">AL50/AB50</f>
        <v>0.9988876529477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3.8192</v>
      </c>
      <c r="K51" s="88" t="n">
        <v>35.0762</v>
      </c>
      <c r="L51" s="88" t="n">
        <v>40.5905</v>
      </c>
      <c r="M51" s="89" t="n">
        <v>40.398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58639.25</v>
      </c>
      <c r="AK51" s="88" t="n">
        <v>88.39</v>
      </c>
      <c r="AL51" s="88" t="n">
        <v>898</v>
      </c>
      <c r="AM51" s="93" t="n">
        <f aca="false">AJ51/3600</f>
        <v>16.2886805555556</v>
      </c>
      <c r="AN51" s="82" t="n">
        <f aca="false">J51+AF51</f>
        <v>3310.0184</v>
      </c>
      <c r="AO51" s="64"/>
      <c r="AP51" s="64"/>
      <c r="AQ51" s="94" t="n">
        <f aca="false">AJ51/Z51</f>
        <v>0.8215134196718</v>
      </c>
      <c r="AR51" s="95" t="n">
        <f aca="false">AK51/AA51</f>
        <v>0.896268505374164</v>
      </c>
      <c r="AS51" s="96" t="n">
        <f aca="false">AL51/AB51</f>
        <v>0.9988876529477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89.1088</v>
      </c>
      <c r="K52" s="62" t="n">
        <v>38.2956</v>
      </c>
      <c r="L52" s="62" t="n">
        <v>41.4475</v>
      </c>
      <c r="M52" s="63" t="n">
        <v>43.565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9991.64</v>
      </c>
      <c r="AK52" s="62" t="n">
        <v>176.56</v>
      </c>
      <c r="AL52" s="62" t="n">
        <v>899</v>
      </c>
      <c r="AM52" s="68" t="n">
        <f aca="false">AJ52/3600</f>
        <v>24.9976777777778</v>
      </c>
      <c r="AN52" s="69" t="n">
        <f aca="false">J52+AF52</f>
        <v>65562.6288</v>
      </c>
      <c r="AO52" s="64"/>
      <c r="AP52" s="64"/>
      <c r="AQ52" s="70" t="n">
        <f aca="false">AJ52/Z52</f>
        <v>0.942938437688769</v>
      </c>
      <c r="AR52" s="71" t="n">
        <f aca="false">AK52/AA52</f>
        <v>1.0208730847065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801.1704</v>
      </c>
      <c r="K53" s="76" t="n">
        <v>36.4823</v>
      </c>
      <c r="L53" s="76" t="n">
        <v>40.8729</v>
      </c>
      <c r="M53" s="77" t="n">
        <v>43.095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4827.45</v>
      </c>
      <c r="AK53" s="76" t="n">
        <v>137.78</v>
      </c>
      <c r="AL53" s="76" t="n">
        <v>899</v>
      </c>
      <c r="AM53" s="81" t="n">
        <f aca="false">AJ53/3600</f>
        <v>20.7854027777778</v>
      </c>
      <c r="AN53" s="82" t="n">
        <f aca="false">J53+AF53</f>
        <v>31674.6904</v>
      </c>
      <c r="AO53" s="64"/>
      <c r="AP53" s="64"/>
      <c r="AQ53" s="83" t="n">
        <f aca="false">AJ53/Z53</f>
        <v>0.924212373282374</v>
      </c>
      <c r="AR53" s="84" t="n">
        <f aca="false">AK53/AA53</f>
        <v>0.93881166530389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13.6656</v>
      </c>
      <c r="K54" s="76" t="n">
        <v>35.4383</v>
      </c>
      <c r="L54" s="76" t="n">
        <v>40.3709</v>
      </c>
      <c r="M54" s="77" t="n">
        <v>42.6876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0042.69</v>
      </c>
      <c r="AK54" s="76" t="n">
        <v>125.11</v>
      </c>
      <c r="AL54" s="76" t="n">
        <v>899</v>
      </c>
      <c r="AM54" s="81" t="n">
        <f aca="false">AJ54/3600</f>
        <v>19.4563027777778</v>
      </c>
      <c r="AN54" s="82" t="n">
        <f aca="false">J54+AF54</f>
        <v>15487.1856</v>
      </c>
      <c r="AO54" s="64"/>
      <c r="AP54" s="64"/>
      <c r="AQ54" s="83" t="n">
        <f aca="false">AJ54/Z54</f>
        <v>1.06695591983941</v>
      </c>
      <c r="AR54" s="84" t="n">
        <f aca="false">AK54/AA54</f>
        <v>1.1077563307951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18.3016</v>
      </c>
      <c r="K55" s="88" t="n">
        <v>34.6602</v>
      </c>
      <c r="L55" s="88" t="n">
        <v>39.8723</v>
      </c>
      <c r="M55" s="89" t="n">
        <v>42.3529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4546.18</v>
      </c>
      <c r="AK55" s="88" t="n">
        <v>112.72</v>
      </c>
      <c r="AL55" s="88" t="n">
        <v>899</v>
      </c>
      <c r="AM55" s="93" t="n">
        <f aca="false">AJ55/3600</f>
        <v>17.9294944444444</v>
      </c>
      <c r="AN55" s="82" t="n">
        <f aca="false">J55+AF55</f>
        <v>7391.8216</v>
      </c>
      <c r="AO55" s="64"/>
      <c r="AP55" s="64"/>
      <c r="AQ55" s="94" t="n">
        <f aca="false">AJ55/Z55</f>
        <v>1.04119790496325</v>
      </c>
      <c r="AR55" s="95" t="n">
        <f aca="false">AK55/AA55</f>
        <v>1.0915076982666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12.8768</v>
      </c>
      <c r="K56" s="62" t="n">
        <v>35.4774</v>
      </c>
      <c r="L56" s="62" t="n">
        <v>40.5986</v>
      </c>
      <c r="M56" s="63" t="n">
        <v>42.88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7206.45</v>
      </c>
      <c r="AK56" s="62" t="n">
        <v>112.18</v>
      </c>
      <c r="AL56" s="62" t="n">
        <v>899</v>
      </c>
      <c r="AM56" s="68" t="n">
        <f aca="false">AJ56/3600</f>
        <v>18.6684583333333</v>
      </c>
      <c r="AN56" s="69" t="n">
        <f aca="false">J56+AF56</f>
        <v>14928.6888</v>
      </c>
      <c r="AO56" s="64"/>
      <c r="AP56" s="64"/>
      <c r="AQ56" s="70" t="n">
        <f aca="false">AJ56/Z56</f>
        <v>1.00276838974583</v>
      </c>
      <c r="AR56" s="71" t="n">
        <f aca="false">AK56/AA56</f>
        <v>1.0039377125469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82.036</v>
      </c>
      <c r="K57" s="76" t="n">
        <v>34.8014</v>
      </c>
      <c r="L57" s="76" t="n">
        <v>40.0059</v>
      </c>
      <c r="M57" s="77" t="n">
        <v>42.4259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8901.15</v>
      </c>
      <c r="AK57" s="76" t="n">
        <v>98.47</v>
      </c>
      <c r="AL57" s="76" t="n">
        <v>899</v>
      </c>
      <c r="AM57" s="81" t="n">
        <f aca="false">AJ57/3600</f>
        <v>16.3614305555556</v>
      </c>
      <c r="AN57" s="82" t="n">
        <f aca="false">J57+AF57</f>
        <v>7997.848</v>
      </c>
      <c r="AO57" s="64"/>
      <c r="AP57" s="64"/>
      <c r="AQ57" s="83" t="n">
        <f aca="false">AJ57/Z57</f>
        <v>0.957368824746249</v>
      </c>
      <c r="AR57" s="84" t="n">
        <f aca="false">AK57/AA57</f>
        <v>0.99676080574957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37.5584</v>
      </c>
      <c r="K58" s="76" t="n">
        <v>34.1195</v>
      </c>
      <c r="L58" s="76" t="n">
        <v>39.6453</v>
      </c>
      <c r="M58" s="77" t="n">
        <v>42.1085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8080.96</v>
      </c>
      <c r="AK58" s="76" t="n">
        <v>97.37</v>
      </c>
      <c r="AL58" s="76" t="n">
        <v>899</v>
      </c>
      <c r="AM58" s="81" t="n">
        <f aca="false">AJ58/3600</f>
        <v>16.1336</v>
      </c>
      <c r="AN58" s="82" t="n">
        <f aca="false">J58+AF58</f>
        <v>4753.3704</v>
      </c>
      <c r="AO58" s="64"/>
      <c r="AP58" s="64"/>
      <c r="AQ58" s="83" t="n">
        <f aca="false">AJ58/Z58</f>
        <v>1.00088316829431</v>
      </c>
      <c r="AR58" s="84" t="n">
        <f aca="false">AK58/AA58</f>
        <v>1.036292039165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7.1088</v>
      </c>
      <c r="K59" s="88" t="n">
        <v>33.2883</v>
      </c>
      <c r="L59" s="88" t="n">
        <v>38.9896</v>
      </c>
      <c r="M59" s="89" t="n">
        <v>41.5634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1095.22</v>
      </c>
      <c r="AK59" s="88" t="n">
        <v>93.66</v>
      </c>
      <c r="AL59" s="88" t="n">
        <v>898</v>
      </c>
      <c r="AM59" s="93" t="n">
        <f aca="false">AJ59/3600</f>
        <v>14.1931166666667</v>
      </c>
      <c r="AN59" s="96" t="n">
        <f aca="false">J59+AF59</f>
        <v>2792.9208</v>
      </c>
      <c r="AO59" s="64"/>
      <c r="AP59" s="64"/>
      <c r="AQ59" s="94" t="n">
        <f aca="false">AJ59/Z59</f>
        <v>0.989133420640751</v>
      </c>
      <c r="AR59" s="95" t="n">
        <f aca="false">AK59/AA59</f>
        <v>1.02855260267955</v>
      </c>
      <c r="AS59" s="96" t="n">
        <f aca="false">AL59/AB59</f>
        <v>0.9988876529477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9975517898069</v>
      </c>
      <c r="AR64" s="104" t="n">
        <f aca="false">GEOMEAN(AR4:AR59)</f>
        <v>1.01832309773271</v>
      </c>
      <c r="AS64" s="104" t="n">
        <f aca="false">GEOMEAN(AS4:AS59)</f>
        <v>0.99994037858977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5105.2415498735</v>
      </c>
      <c r="AK80" s="114" t="n">
        <f aca="false">GEOMEAN(AK4:AK59)</f>
        <v>69.587068391666</v>
      </c>
      <c r="AL80" s="114"/>
      <c r="AM80" s="40" t="n">
        <f aca="false">GEOMEAN(AM4:AM59)</f>
        <v>12.529233763853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54.196005555556</v>
      </c>
      <c r="AK81" s="1" t="n">
        <f aca="false">SUM(AK4:AK59)/3600</f>
        <v>1.16771111111111</v>
      </c>
      <c r="AM81" s="116" t="n">
        <f aca="false">SUM(AM4:AM59)</f>
        <v>754.1960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1.984</v>
      </c>
      <c r="K4" s="62" t="n">
        <v>40.6034</v>
      </c>
      <c r="L4" s="62" t="n">
        <v>40.7587</v>
      </c>
      <c r="M4" s="63" t="n">
        <v>43.318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220.05</v>
      </c>
      <c r="AK4" s="62" t="n">
        <v>48.16</v>
      </c>
      <c r="AL4" s="62" t="n">
        <v>1742</v>
      </c>
      <c r="AM4" s="68" t="n">
        <f aca="false">AJ4/3600</f>
        <v>5.61668055555556</v>
      </c>
      <c r="AN4" s="69" t="n">
        <f aca="false">J4+AF4</f>
        <v>10162.752</v>
      </c>
      <c r="AO4" s="64"/>
      <c r="AP4" s="64"/>
      <c r="AQ4" s="70" t="n">
        <f aca="false">AJ4/Z4</f>
        <v>0.934622357109907</v>
      </c>
      <c r="AR4" s="71" t="n">
        <f aca="false">AK4/AA4</f>
        <v>0.911085887249338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97.4448</v>
      </c>
      <c r="K5" s="76" t="n">
        <v>39.5577</v>
      </c>
      <c r="L5" s="76" t="n">
        <v>40.0295</v>
      </c>
      <c r="M5" s="77" t="n">
        <v>42.4954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953.23</v>
      </c>
      <c r="AK5" s="76" t="n">
        <v>52.34</v>
      </c>
      <c r="AL5" s="76" t="n">
        <v>1742</v>
      </c>
      <c r="AM5" s="81" t="n">
        <f aca="false">AJ5/3600</f>
        <v>6.09811944444444</v>
      </c>
      <c r="AN5" s="82" t="n">
        <f aca="false">J5+AF5</f>
        <v>7398.2128</v>
      </c>
      <c r="AO5" s="64"/>
      <c r="AP5" s="64"/>
      <c r="AQ5" s="83" t="n">
        <f aca="false">AJ5/Z5</f>
        <v>1.0937311770154</v>
      </c>
      <c r="AR5" s="84" t="n">
        <f aca="false">AK5/AA5</f>
        <v>1.09934887628649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9.3296</v>
      </c>
      <c r="K6" s="76" t="n">
        <v>38.4919</v>
      </c>
      <c r="L6" s="76" t="n">
        <v>39.337</v>
      </c>
      <c r="M6" s="77" t="n">
        <v>41.7267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352.74</v>
      </c>
      <c r="AK6" s="76" t="n">
        <v>44.27</v>
      </c>
      <c r="AL6" s="76" t="n">
        <v>1742</v>
      </c>
      <c r="AM6" s="81" t="n">
        <f aca="false">AJ6/3600</f>
        <v>5.09798333333333</v>
      </c>
      <c r="AN6" s="82" t="n">
        <f aca="false">J6+AF6</f>
        <v>5510.0976</v>
      </c>
      <c r="AO6" s="64"/>
      <c r="AP6" s="64"/>
      <c r="AQ6" s="83" t="n">
        <f aca="false">AJ6/Z6</f>
        <v>0.941507510671818</v>
      </c>
      <c r="AR6" s="84" t="n">
        <f aca="false">AK6/AA6</f>
        <v>0.961346362649294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47.704</v>
      </c>
      <c r="K7" s="88" t="n">
        <v>37.364</v>
      </c>
      <c r="L7" s="88" t="n">
        <v>38.9283</v>
      </c>
      <c r="M7" s="89" t="n">
        <v>41.3038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027.35</v>
      </c>
      <c r="AK7" s="88" t="n">
        <v>48.09</v>
      </c>
      <c r="AL7" s="88" t="n">
        <v>1742</v>
      </c>
      <c r="AM7" s="93" t="n">
        <f aca="false">AJ7/3600</f>
        <v>5.56315277777778</v>
      </c>
      <c r="AN7" s="82" t="n">
        <f aca="false">J7+AF7</f>
        <v>4148.472</v>
      </c>
      <c r="AO7" s="64"/>
      <c r="AP7" s="64"/>
      <c r="AQ7" s="94" t="n">
        <f aca="false">AJ7/Z7</f>
        <v>1.00148016651873</v>
      </c>
      <c r="AR7" s="95" t="n">
        <f aca="false">AK7/AA7</f>
        <v>1.01220795621974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1.4896</v>
      </c>
      <c r="K8" s="62" t="n">
        <v>38.585</v>
      </c>
      <c r="L8" s="62" t="n">
        <v>39.4</v>
      </c>
      <c r="M8" s="63" t="n">
        <v>41.815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83.93</v>
      </c>
      <c r="AK8" s="62" t="n">
        <v>49.76</v>
      </c>
      <c r="AL8" s="62" t="n">
        <v>1742</v>
      </c>
      <c r="AM8" s="68" t="n">
        <f aca="false">AJ8/3600</f>
        <v>5.74553611111111</v>
      </c>
      <c r="AN8" s="69" t="n">
        <f aca="false">J8+AF8</f>
        <v>5216.8832</v>
      </c>
      <c r="AO8" s="64"/>
      <c r="AP8" s="64"/>
      <c r="AQ8" s="70" t="n">
        <f aca="false">AJ8/Z8</f>
        <v>1.13547832817762</v>
      </c>
      <c r="AR8" s="71" t="n">
        <f aca="false">AK8/AA8</f>
        <v>1.1278331822302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0.6464</v>
      </c>
      <c r="K9" s="76" t="n">
        <v>37.5213</v>
      </c>
      <c r="L9" s="76" t="n">
        <v>39.0103</v>
      </c>
      <c r="M9" s="77" t="n">
        <v>41.4004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8585.24</v>
      </c>
      <c r="AK9" s="76" t="n">
        <v>47.34</v>
      </c>
      <c r="AL9" s="76" t="n">
        <v>1742</v>
      </c>
      <c r="AM9" s="81" t="n">
        <f aca="false">AJ9/3600</f>
        <v>5.16256666666667</v>
      </c>
      <c r="AN9" s="82" t="n">
        <f aca="false">J9+AF9</f>
        <v>4036.04</v>
      </c>
      <c r="AO9" s="64"/>
      <c r="AP9" s="64"/>
      <c r="AQ9" s="83" t="n">
        <f aca="false">AJ9/Z9</f>
        <v>1.05428071584651</v>
      </c>
      <c r="AR9" s="84" t="n">
        <f aca="false">AK9/AA9</f>
        <v>1.08354314488441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4.0016</v>
      </c>
      <c r="K10" s="76" t="n">
        <v>36.3432</v>
      </c>
      <c r="L10" s="76" t="n">
        <v>38.2746</v>
      </c>
      <c r="M10" s="77" t="n">
        <v>40.6148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6932.43</v>
      </c>
      <c r="AK10" s="76" t="n">
        <v>41.31</v>
      </c>
      <c r="AL10" s="76" t="n">
        <v>1741</v>
      </c>
      <c r="AM10" s="81" t="n">
        <f aca="false">AJ10/3600</f>
        <v>4.70345277777778</v>
      </c>
      <c r="AN10" s="82" t="n">
        <f aca="false">J10+AF10</f>
        <v>3009.3952</v>
      </c>
      <c r="AO10" s="64"/>
      <c r="AP10" s="64"/>
      <c r="AQ10" s="83" t="n">
        <f aca="false">AJ10/Z10</f>
        <v>0.928865580677102</v>
      </c>
      <c r="AR10" s="84" t="n">
        <f aca="false">AK10/AA10</f>
        <v>0.920249498774783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38.824</v>
      </c>
      <c r="K11" s="88" t="n">
        <v>35.1571</v>
      </c>
      <c r="L11" s="88" t="n">
        <v>37.691</v>
      </c>
      <c r="M11" s="89" t="n">
        <v>40.0235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782.37</v>
      </c>
      <c r="AK11" s="88" t="n">
        <v>45.66</v>
      </c>
      <c r="AL11" s="88" t="n">
        <v>1741</v>
      </c>
      <c r="AM11" s="93" t="n">
        <f aca="false">AJ11/3600</f>
        <v>5.217325</v>
      </c>
      <c r="AN11" s="82" t="n">
        <f aca="false">J11+AF11</f>
        <v>2204.2176</v>
      </c>
      <c r="AO11" s="64"/>
      <c r="AP11" s="64"/>
      <c r="AQ11" s="94" t="n">
        <f aca="false">AJ11/Z11</f>
        <v>1.00507289069686</v>
      </c>
      <c r="AR11" s="95" t="n">
        <f aca="false">AK11/AA11</f>
        <v>0.996508075076386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87.9424</v>
      </c>
      <c r="K12" s="62" t="n">
        <v>38.9285</v>
      </c>
      <c r="L12" s="62" t="n">
        <v>43.4625</v>
      </c>
      <c r="M12" s="63" t="n">
        <v>43.724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353.07</v>
      </c>
      <c r="AK12" s="62" t="n">
        <v>70.01</v>
      </c>
      <c r="AL12" s="62" t="n">
        <v>1742</v>
      </c>
      <c r="AM12" s="68" t="n">
        <f aca="false">AJ12/3600</f>
        <v>9.82029722222222</v>
      </c>
      <c r="AN12" s="69" t="n">
        <f aca="false">J12+AF12</f>
        <v>27628.1408</v>
      </c>
      <c r="AO12" s="64"/>
      <c r="AP12" s="64"/>
      <c r="AQ12" s="70" t="n">
        <f aca="false">AJ12/Z12</f>
        <v>1.09220802732538</v>
      </c>
      <c r="AR12" s="71" t="n">
        <f aca="false">AK12/AA12</f>
        <v>1.1110934772258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59.7392</v>
      </c>
      <c r="K13" s="76" t="n">
        <v>37.6389</v>
      </c>
      <c r="L13" s="76" t="n">
        <v>42.5329</v>
      </c>
      <c r="M13" s="77" t="n">
        <v>43.0412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705.02</v>
      </c>
      <c r="AK13" s="76" t="n">
        <v>72.31</v>
      </c>
      <c r="AL13" s="76" t="n">
        <v>1742</v>
      </c>
      <c r="AM13" s="81" t="n">
        <f aca="false">AJ13/3600</f>
        <v>9.36250555555555</v>
      </c>
      <c r="AN13" s="82" t="n">
        <f aca="false">J13+AF13</f>
        <v>20899.9376</v>
      </c>
      <c r="AO13" s="64"/>
      <c r="AP13" s="64"/>
      <c r="AQ13" s="83" t="n">
        <f aca="false">AJ13/Z13</f>
        <v>0.964288861347331</v>
      </c>
      <c r="AR13" s="84" t="n">
        <f aca="false">AK13/AA13</f>
        <v>1.07796660703637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8.4608</v>
      </c>
      <c r="K14" s="76" t="n">
        <v>36.1892</v>
      </c>
      <c r="L14" s="76" t="n">
        <v>41.8014</v>
      </c>
      <c r="M14" s="77" t="n">
        <v>42.4683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2854.72</v>
      </c>
      <c r="AK14" s="76" t="n">
        <v>64.4</v>
      </c>
      <c r="AL14" s="76" t="n">
        <v>1743</v>
      </c>
      <c r="AM14" s="81" t="n">
        <f aca="false">AJ14/3600</f>
        <v>9.12631111111111</v>
      </c>
      <c r="AN14" s="82" t="n">
        <f aca="false">J14+AF14</f>
        <v>15338.6592</v>
      </c>
      <c r="AO14" s="64"/>
      <c r="AP14" s="64"/>
      <c r="AQ14" s="83" t="n">
        <f aca="false">AJ14/Z14</f>
        <v>0.999783943798609</v>
      </c>
      <c r="AR14" s="84" t="n">
        <f aca="false">AK14/AA14</f>
        <v>0.968858131487889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71.048</v>
      </c>
      <c r="K15" s="88" t="n">
        <v>34.8677</v>
      </c>
      <c r="L15" s="88" t="n">
        <v>41.3729</v>
      </c>
      <c r="M15" s="89" t="n">
        <v>42.1037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1281.07</v>
      </c>
      <c r="AK15" s="88" t="n">
        <v>63.93</v>
      </c>
      <c r="AL15" s="88" t="n">
        <v>1742</v>
      </c>
      <c r="AM15" s="93" t="n">
        <f aca="false">AJ15/3600</f>
        <v>8.68918611111111</v>
      </c>
      <c r="AN15" s="82" t="n">
        <f aca="false">J15+AF15</f>
        <v>11211.2464</v>
      </c>
      <c r="AO15" s="64"/>
      <c r="AP15" s="64"/>
      <c r="AQ15" s="94" t="n">
        <f aca="false">AJ15/Z15</f>
        <v>1.05428399444026</v>
      </c>
      <c r="AR15" s="95" t="n">
        <f aca="false">AK15/AA15</f>
        <v>1.0532125205930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46.5968</v>
      </c>
      <c r="K16" s="62" t="n">
        <v>36.4985</v>
      </c>
      <c r="L16" s="62" t="n">
        <v>41.987</v>
      </c>
      <c r="M16" s="63" t="n">
        <v>42.584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758.13</v>
      </c>
      <c r="AK16" s="62" t="n">
        <v>59.01</v>
      </c>
      <c r="AL16" s="62" t="n">
        <v>1742</v>
      </c>
      <c r="AM16" s="68" t="n">
        <f aca="false">AJ16/3600</f>
        <v>8.26614722222222</v>
      </c>
      <c r="AN16" s="69" t="n">
        <f aca="false">J16+AF16</f>
        <v>15923.4384</v>
      </c>
      <c r="AO16" s="64"/>
      <c r="AP16" s="64"/>
      <c r="AQ16" s="70" t="n">
        <f aca="false">AJ16/Z16</f>
        <v>0.990248303061644</v>
      </c>
      <c r="AR16" s="71" t="n">
        <f aca="false">AK16/AA16</f>
        <v>0.986459378134403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79.4592</v>
      </c>
      <c r="K17" s="76" t="n">
        <v>35.1456</v>
      </c>
      <c r="L17" s="76" t="n">
        <v>41.3217</v>
      </c>
      <c r="M17" s="77" t="n">
        <v>42.0789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0011.54</v>
      </c>
      <c r="AK17" s="76" t="n">
        <v>60.41</v>
      </c>
      <c r="AL17" s="76" t="n">
        <v>1742</v>
      </c>
      <c r="AM17" s="81" t="n">
        <f aca="false">AJ17/3600</f>
        <v>8.33653888888889</v>
      </c>
      <c r="AN17" s="82" t="n">
        <f aca="false">J17+AF17</f>
        <v>12156.3008</v>
      </c>
      <c r="AO17" s="64"/>
      <c r="AP17" s="64"/>
      <c r="AQ17" s="83" t="n">
        <f aca="false">AJ17/Z17</f>
        <v>1.01359313669532</v>
      </c>
      <c r="AR17" s="84" t="n">
        <f aca="false">AK17/AA17</f>
        <v>1.03672558778102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96.1344</v>
      </c>
      <c r="K18" s="76" t="n">
        <v>33.5952</v>
      </c>
      <c r="L18" s="76" t="n">
        <v>40.5559</v>
      </c>
      <c r="M18" s="77" t="n">
        <v>41.4293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7899.76</v>
      </c>
      <c r="AK18" s="76" t="n">
        <v>58.11</v>
      </c>
      <c r="AL18" s="76" t="n">
        <v>1742</v>
      </c>
      <c r="AM18" s="81" t="n">
        <f aca="false">AJ18/3600</f>
        <v>7.74993333333333</v>
      </c>
      <c r="AN18" s="82" t="n">
        <f aca="false">J18+AF18</f>
        <v>8672.976</v>
      </c>
      <c r="AO18" s="64"/>
      <c r="AP18" s="64"/>
      <c r="AQ18" s="83" t="n">
        <f aca="false">AJ18/Z18</f>
        <v>0.968150691348822</v>
      </c>
      <c r="AR18" s="84" t="n">
        <f aca="false">AK18/AA18</f>
        <v>1.0018965517241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3.0496</v>
      </c>
      <c r="K19" s="88" t="n">
        <v>32.3829</v>
      </c>
      <c r="L19" s="88" t="n">
        <v>40.169</v>
      </c>
      <c r="M19" s="89" t="n">
        <v>41.077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7998.03</v>
      </c>
      <c r="AK19" s="88" t="n">
        <v>59.75</v>
      </c>
      <c r="AL19" s="88" t="n">
        <v>1742</v>
      </c>
      <c r="AM19" s="93" t="n">
        <f aca="false">AJ19/3600</f>
        <v>7.77723055555556</v>
      </c>
      <c r="AN19" s="82" t="n">
        <f aca="false">J19+AF19</f>
        <v>6289.8912</v>
      </c>
      <c r="AO19" s="64"/>
      <c r="AP19" s="64"/>
      <c r="AQ19" s="94" t="n">
        <f aca="false">AJ19/Z19</f>
        <v>1.02743556057893</v>
      </c>
      <c r="AR19" s="95" t="n">
        <f aca="false">AK19/AA19</f>
        <v>1.09713551230261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5.9936</v>
      </c>
      <c r="K20" s="62" t="n">
        <v>40.8727</v>
      </c>
      <c r="L20" s="62" t="n">
        <v>42.8528</v>
      </c>
      <c r="M20" s="63" t="n">
        <v>44.330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177.45</v>
      </c>
      <c r="AK20" s="62" t="n">
        <v>44.82</v>
      </c>
      <c r="AL20" s="62" t="n">
        <v>928</v>
      </c>
      <c r="AM20" s="68" t="n">
        <f aca="false">AJ20/3600</f>
        <v>5.32706944444445</v>
      </c>
      <c r="AN20" s="69" t="n">
        <f aca="false">J20+AF20</f>
        <v>3776.2328</v>
      </c>
      <c r="AO20" s="64"/>
      <c r="AP20" s="64"/>
      <c r="AQ20" s="70" t="n">
        <f aca="false">AJ20/Z20</f>
        <v>0.903018970628675</v>
      </c>
      <c r="AR20" s="71" t="n">
        <f aca="false">AK20/AA20</f>
        <v>1.01014198782961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70.5616</v>
      </c>
      <c r="K21" s="76" t="n">
        <v>40.0292</v>
      </c>
      <c r="L21" s="76" t="n">
        <v>42.1792</v>
      </c>
      <c r="M21" s="77" t="n">
        <v>43.4306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18317.92</v>
      </c>
      <c r="AK21" s="76" t="n">
        <v>42.08</v>
      </c>
      <c r="AL21" s="76" t="n">
        <v>928</v>
      </c>
      <c r="AM21" s="81" t="n">
        <f aca="false">AJ21/3600</f>
        <v>5.08831111111111</v>
      </c>
      <c r="AN21" s="82" t="n">
        <f aca="false">J21+AF21</f>
        <v>2760.8008</v>
      </c>
      <c r="AO21" s="64"/>
      <c r="AP21" s="64"/>
      <c r="AQ21" s="83" t="n">
        <f aca="false">AJ21/Z21</f>
        <v>0.941536389733415</v>
      </c>
      <c r="AR21" s="84" t="n">
        <f aca="false">AK21/AA21</f>
        <v>1.0298580518844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0.792</v>
      </c>
      <c r="K22" s="76" t="n">
        <v>39.0075</v>
      </c>
      <c r="L22" s="76" t="n">
        <v>41.5627</v>
      </c>
      <c r="M22" s="77" t="n">
        <v>42.6981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939.29</v>
      </c>
      <c r="AK22" s="76" t="n">
        <v>43.2</v>
      </c>
      <c r="AL22" s="76" t="n">
        <v>928</v>
      </c>
      <c r="AM22" s="81" t="n">
        <f aca="false">AJ22/3600</f>
        <v>5.53869166666667</v>
      </c>
      <c r="AN22" s="82" t="n">
        <f aca="false">J22+AF22</f>
        <v>1941.0312</v>
      </c>
      <c r="AO22" s="64"/>
      <c r="AP22" s="64"/>
      <c r="AQ22" s="83" t="n">
        <f aca="false">AJ22/Z22</f>
        <v>0.893115287193373</v>
      </c>
      <c r="AR22" s="84" t="n">
        <f aca="false">AK22/AA22</f>
        <v>0.92465753424657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3.236</v>
      </c>
      <c r="K23" s="88" t="n">
        <v>38.1271</v>
      </c>
      <c r="L23" s="88" t="n">
        <v>41.1673</v>
      </c>
      <c r="M23" s="89" t="n">
        <v>42.2874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7815.64</v>
      </c>
      <c r="AK23" s="88" t="n">
        <v>41.34</v>
      </c>
      <c r="AL23" s="88" t="n">
        <v>928</v>
      </c>
      <c r="AM23" s="93" t="n">
        <f aca="false">AJ23/3600</f>
        <v>4.94878888888889</v>
      </c>
      <c r="AN23" s="82" t="n">
        <f aca="false">J23+AF23</f>
        <v>1413.4752</v>
      </c>
      <c r="AO23" s="64"/>
      <c r="AP23" s="64"/>
      <c r="AQ23" s="94" t="n">
        <f aca="false">AJ23/Z23</f>
        <v>0.817710566102513</v>
      </c>
      <c r="AR23" s="95" t="n">
        <f aca="false">AK23/AA23</f>
        <v>0.93635334088335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7.4248</v>
      </c>
      <c r="K24" s="62" t="n">
        <v>39.2421</v>
      </c>
      <c r="L24" s="62" t="n">
        <v>41.7296</v>
      </c>
      <c r="M24" s="63" t="n">
        <v>42.918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790.82</v>
      </c>
      <c r="AK24" s="62" t="n">
        <v>42.12</v>
      </c>
      <c r="AL24" s="62" t="n">
        <v>928</v>
      </c>
      <c r="AM24" s="68" t="n">
        <f aca="false">AJ24/3600</f>
        <v>5.21967222222222</v>
      </c>
      <c r="AN24" s="69" t="n">
        <f aca="false">J24+AF24</f>
        <v>2066.3368</v>
      </c>
      <c r="AO24" s="64"/>
      <c r="AP24" s="64"/>
      <c r="AQ24" s="70" t="n">
        <f aca="false">AJ24/Z24</f>
        <v>1.01916919911115</v>
      </c>
      <c r="AR24" s="71" t="n">
        <f aca="false">AK24/AA24</f>
        <v>1.0127434479442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40.384</v>
      </c>
      <c r="K25" s="76" t="n">
        <v>38.2562</v>
      </c>
      <c r="L25" s="76" t="n">
        <v>41.271</v>
      </c>
      <c r="M25" s="77" t="n">
        <v>42.4133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299.34</v>
      </c>
      <c r="AK25" s="76" t="n">
        <v>37.45</v>
      </c>
      <c r="AL25" s="76" t="n">
        <v>928</v>
      </c>
      <c r="AM25" s="81" t="n">
        <f aca="false">AJ25/3600</f>
        <v>4.52759444444444</v>
      </c>
      <c r="AN25" s="82" t="n">
        <f aca="false">J25+AF25</f>
        <v>1549.296</v>
      </c>
      <c r="AO25" s="64"/>
      <c r="AP25" s="64"/>
      <c r="AQ25" s="83" t="n">
        <f aca="false">AJ25/Z25</f>
        <v>0.939837580264226</v>
      </c>
      <c r="AR25" s="84" t="n">
        <f aca="false">AK25/AA25</f>
        <v>0.97146562905317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3.368</v>
      </c>
      <c r="K26" s="76" t="n">
        <v>37.1029</v>
      </c>
      <c r="L26" s="76" t="n">
        <v>40.6224</v>
      </c>
      <c r="M26" s="77" t="n">
        <v>41.7479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792.22</v>
      </c>
      <c r="AK26" s="76" t="n">
        <v>40.69</v>
      </c>
      <c r="AL26" s="76" t="n">
        <v>928</v>
      </c>
      <c r="AM26" s="81" t="n">
        <f aca="false">AJ26/3600</f>
        <v>4.94228333333333</v>
      </c>
      <c r="AN26" s="82" t="n">
        <f aca="false">J26+AF26</f>
        <v>1082.28</v>
      </c>
      <c r="AO26" s="64"/>
      <c r="AP26" s="64"/>
      <c r="AQ26" s="83" t="n">
        <f aca="false">AJ26/Z26</f>
        <v>0.962846553098502</v>
      </c>
      <c r="AR26" s="84" t="n">
        <f aca="false">AK26/AA26</f>
        <v>1.0215917650012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2.2848</v>
      </c>
      <c r="K27" s="88" t="n">
        <v>36.1521</v>
      </c>
      <c r="L27" s="88" t="n">
        <v>40.2143</v>
      </c>
      <c r="M27" s="89" t="n">
        <v>41.3419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222.25</v>
      </c>
      <c r="AK27" s="88" t="n">
        <v>37.17</v>
      </c>
      <c r="AL27" s="88" t="n">
        <v>928</v>
      </c>
      <c r="AM27" s="93" t="n">
        <f aca="false">AJ27/3600</f>
        <v>4.22840277777778</v>
      </c>
      <c r="AN27" s="82" t="n">
        <f aca="false">J27+AF27</f>
        <v>771.1968</v>
      </c>
      <c r="AO27" s="64"/>
      <c r="AP27" s="64"/>
      <c r="AQ27" s="94" t="n">
        <f aca="false">AJ27/Z27</f>
        <v>0.831651064132017</v>
      </c>
      <c r="AR27" s="95" t="n">
        <f aca="false">AK27/AA27</f>
        <v>0.89869439071566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3.4256</v>
      </c>
      <c r="K28" s="62" t="n">
        <v>39.0184</v>
      </c>
      <c r="L28" s="62" t="n">
        <v>41.5704</v>
      </c>
      <c r="M28" s="63" t="n">
        <v>42.775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818.27</v>
      </c>
      <c r="AK28" s="62" t="n">
        <v>46.92</v>
      </c>
      <c r="AL28" s="62" t="n">
        <v>928</v>
      </c>
      <c r="AM28" s="68" t="n">
        <f aca="false">AJ28/3600</f>
        <v>5.505075</v>
      </c>
      <c r="AN28" s="69" t="n">
        <f aca="false">J28+AF28</f>
        <v>6074.1</v>
      </c>
      <c r="AO28" s="64"/>
      <c r="AP28" s="64"/>
      <c r="AQ28" s="70" t="n">
        <f aca="false">AJ28/Z28</f>
        <v>1.06211674442983</v>
      </c>
      <c r="AR28" s="71" t="n">
        <f aca="false">AK28/AA28</f>
        <v>1.02044367116137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5.8712</v>
      </c>
      <c r="K29" s="76" t="n">
        <v>37.9556</v>
      </c>
      <c r="L29" s="76" t="n">
        <v>40.7266</v>
      </c>
      <c r="M29" s="77" t="n">
        <v>41.7869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030.36</v>
      </c>
      <c r="AK29" s="76" t="n">
        <v>44.67</v>
      </c>
      <c r="AL29" s="76" t="n">
        <v>929</v>
      </c>
      <c r="AM29" s="81" t="n">
        <f aca="false">AJ29/3600</f>
        <v>5.00843333333333</v>
      </c>
      <c r="AN29" s="82" t="n">
        <f aca="false">J29+AF29</f>
        <v>4486.5456</v>
      </c>
      <c r="AO29" s="64"/>
      <c r="AP29" s="64"/>
      <c r="AQ29" s="83" t="n">
        <f aca="false">AJ29/Z29</f>
        <v>1.04595557417058</v>
      </c>
      <c r="AR29" s="84" t="n">
        <f aca="false">AK29/AA29</f>
        <v>1.08792011690209</v>
      </c>
      <c r="AS29" s="82" t="n">
        <f aca="false">AL29/AB29</f>
        <v>1.0010775862069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5.3504</v>
      </c>
      <c r="K30" s="76" t="n">
        <v>36.8521</v>
      </c>
      <c r="L30" s="76" t="n">
        <v>39.8938</v>
      </c>
      <c r="M30" s="77" t="n">
        <v>40.9149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056.72</v>
      </c>
      <c r="AK30" s="76" t="n">
        <v>44.11</v>
      </c>
      <c r="AL30" s="76" t="n">
        <v>928</v>
      </c>
      <c r="AM30" s="81" t="n">
        <f aca="false">AJ30/3600</f>
        <v>5.01575555555556</v>
      </c>
      <c r="AN30" s="82" t="n">
        <f aca="false">J30+AF30</f>
        <v>3316.0248</v>
      </c>
      <c r="AO30" s="64"/>
      <c r="AP30" s="64"/>
      <c r="AQ30" s="83" t="n">
        <f aca="false">AJ30/Z30</f>
        <v>1.08380095495047</v>
      </c>
      <c r="AR30" s="84" t="n">
        <f aca="false">AK30/AA30</f>
        <v>1.0861856685545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4</v>
      </c>
      <c r="K31" s="88" t="n">
        <v>35.7074</v>
      </c>
      <c r="L31" s="88" t="n">
        <v>39.3583</v>
      </c>
      <c r="M31" s="89" t="n">
        <v>40.4373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199.05</v>
      </c>
      <c r="AK31" s="88" t="n">
        <v>39.39</v>
      </c>
      <c r="AL31" s="88" t="n">
        <v>928</v>
      </c>
      <c r="AM31" s="93" t="n">
        <f aca="false">AJ31/3600</f>
        <v>4.22195833333333</v>
      </c>
      <c r="AN31" s="82" t="n">
        <f aca="false">J31+AF31</f>
        <v>2432.0744</v>
      </c>
      <c r="AO31" s="64"/>
      <c r="AP31" s="64"/>
      <c r="AQ31" s="94" t="n">
        <f aca="false">AJ31/Z31</f>
        <v>0.90411552939273</v>
      </c>
      <c r="AR31" s="95" t="n">
        <f aca="false">AK31/AA31</f>
        <v>0.93164616840113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2.2016</v>
      </c>
      <c r="K32" s="62" t="n">
        <v>36.9517</v>
      </c>
      <c r="L32" s="62" t="n">
        <v>40.0095</v>
      </c>
      <c r="M32" s="63" t="n">
        <v>41.022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549.91</v>
      </c>
      <c r="AK32" s="62" t="n">
        <v>43.26</v>
      </c>
      <c r="AL32" s="62" t="n">
        <v>928</v>
      </c>
      <c r="AM32" s="68" t="n">
        <f aca="false">AJ32/3600</f>
        <v>4.874975</v>
      </c>
      <c r="AN32" s="69" t="n">
        <f aca="false">J32+AF32</f>
        <v>3169.8208</v>
      </c>
      <c r="AO32" s="64"/>
      <c r="AP32" s="64"/>
      <c r="AQ32" s="70" t="n">
        <f aca="false">AJ32/Z32</f>
        <v>1.06096178643909</v>
      </c>
      <c r="AR32" s="71" t="n">
        <f aca="false">AK32/AA32</f>
        <v>1.0742488204618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5.6464</v>
      </c>
      <c r="K33" s="76" t="n">
        <v>35.8726</v>
      </c>
      <c r="L33" s="76" t="n">
        <v>39.5301</v>
      </c>
      <c r="M33" s="77" t="n">
        <v>40.5583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7079.66</v>
      </c>
      <c r="AK33" s="76" t="n">
        <v>42.47</v>
      </c>
      <c r="AL33" s="76" t="n">
        <v>928</v>
      </c>
      <c r="AM33" s="81" t="n">
        <f aca="false">AJ33/3600</f>
        <v>4.74435</v>
      </c>
      <c r="AN33" s="82" t="n">
        <f aca="false">J33+AF33</f>
        <v>2393.2656</v>
      </c>
      <c r="AO33" s="64"/>
      <c r="AP33" s="64"/>
      <c r="AQ33" s="83" t="n">
        <f aca="false">AJ33/Z33</f>
        <v>1.07738258945355</v>
      </c>
      <c r="AR33" s="84" t="n">
        <f aca="false">AK33/AA33</f>
        <v>1.0541077190369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9.2216</v>
      </c>
      <c r="K34" s="76" t="n">
        <v>34.7141</v>
      </c>
      <c r="L34" s="76" t="n">
        <v>38.6521</v>
      </c>
      <c r="M34" s="77" t="n">
        <v>39.7912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327.75</v>
      </c>
      <c r="AK34" s="76" t="n">
        <v>40.89</v>
      </c>
      <c r="AL34" s="76" t="n">
        <v>928</v>
      </c>
      <c r="AM34" s="81" t="n">
        <f aca="false">AJ34/3600</f>
        <v>4.53548611111111</v>
      </c>
      <c r="AN34" s="82" t="n">
        <f aca="false">J34+AF34</f>
        <v>1726.8408</v>
      </c>
      <c r="AO34" s="64"/>
      <c r="AP34" s="64"/>
      <c r="AQ34" s="83" t="n">
        <f aca="false">AJ34/Z34</f>
        <v>1.03819335820763</v>
      </c>
      <c r="AR34" s="84" t="n">
        <f aca="false">AK34/AA34</f>
        <v>1.0404580152671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0.6288</v>
      </c>
      <c r="K35" s="88" t="n">
        <v>33.5944</v>
      </c>
      <c r="L35" s="88" t="n">
        <v>37.9722</v>
      </c>
      <c r="M35" s="89" t="n">
        <v>39.2939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4918.94</v>
      </c>
      <c r="AK35" s="88" t="n">
        <v>36.48</v>
      </c>
      <c r="AL35" s="88" t="n">
        <v>928</v>
      </c>
      <c r="AM35" s="93" t="n">
        <f aca="false">AJ35/3600</f>
        <v>4.14415</v>
      </c>
      <c r="AN35" s="82" t="n">
        <f aca="false">J35+AF35</f>
        <v>1218.248</v>
      </c>
      <c r="AO35" s="64"/>
      <c r="AP35" s="64"/>
      <c r="AQ35" s="94" t="n">
        <f aca="false">AJ35/Z35</f>
        <v>0.959244020855395</v>
      </c>
      <c r="AR35" s="95" t="n">
        <f aca="false">AK35/AA35</f>
        <v>0.90814040328603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50.8416</v>
      </c>
      <c r="K36" s="62" t="n">
        <v>37.797</v>
      </c>
      <c r="L36" s="62" t="n">
        <v>39.587</v>
      </c>
      <c r="M36" s="63" t="n">
        <v>42.780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838.35</v>
      </c>
      <c r="AK36" s="62" t="n">
        <v>83.54</v>
      </c>
      <c r="AL36" s="62" t="n">
        <v>928</v>
      </c>
      <c r="AM36" s="68" t="n">
        <f aca="false">AJ36/3600</f>
        <v>11.3439861111111</v>
      </c>
      <c r="AN36" s="69" t="n">
        <f aca="false">J36+AF36</f>
        <v>11659.6584</v>
      </c>
      <c r="AO36" s="64"/>
      <c r="AP36" s="64"/>
      <c r="AQ36" s="70" t="n">
        <f aca="false">AJ36/Z36</f>
        <v>0.905620105401231</v>
      </c>
      <c r="AR36" s="71" t="n">
        <f aca="false">AK36/AA36</f>
        <v>0.834815629059658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79.7136</v>
      </c>
      <c r="K37" s="76" t="n">
        <v>37.1393</v>
      </c>
      <c r="L37" s="76" t="n">
        <v>39.1827</v>
      </c>
      <c r="M37" s="77" t="n">
        <v>42.025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7816.81</v>
      </c>
      <c r="AK37" s="76" t="n">
        <v>79.74</v>
      </c>
      <c r="AL37" s="76" t="n">
        <v>928</v>
      </c>
      <c r="AM37" s="81" t="n">
        <f aca="false">AJ37/3600</f>
        <v>10.5046694444444</v>
      </c>
      <c r="AN37" s="82" t="n">
        <f aca="false">J37+AF37</f>
        <v>7988.5304</v>
      </c>
      <c r="AO37" s="64"/>
      <c r="AP37" s="64"/>
      <c r="AQ37" s="83" t="n">
        <f aca="false">AJ37/Z37</f>
        <v>0.88291041345499</v>
      </c>
      <c r="AR37" s="84" t="n">
        <f aca="false">AK37/AA37</f>
        <v>0.92538006266682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8.4016</v>
      </c>
      <c r="K38" s="76" t="n">
        <v>36.3668</v>
      </c>
      <c r="L38" s="76" t="n">
        <v>38.7904</v>
      </c>
      <c r="M38" s="77" t="n">
        <v>41.275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7173.01</v>
      </c>
      <c r="AK38" s="76" t="n">
        <v>77.24</v>
      </c>
      <c r="AL38" s="76" t="n">
        <v>928</v>
      </c>
      <c r="AM38" s="81" t="n">
        <f aca="false">AJ38/3600</f>
        <v>10.3258361111111</v>
      </c>
      <c r="AN38" s="82" t="n">
        <f aca="false">J38+AF38</f>
        <v>5707.2184</v>
      </c>
      <c r="AO38" s="64"/>
      <c r="AP38" s="64"/>
      <c r="AQ38" s="83" t="n">
        <f aca="false">AJ38/Z38</f>
        <v>1.02291141539444</v>
      </c>
      <c r="AR38" s="84" t="n">
        <f aca="false">AK38/AA38</f>
        <v>1.0443482963764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1.0016</v>
      </c>
      <c r="K39" s="88" t="n">
        <v>35.5385</v>
      </c>
      <c r="L39" s="88" t="n">
        <v>38.5306</v>
      </c>
      <c r="M39" s="89" t="n">
        <v>40.7939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3622.24</v>
      </c>
      <c r="AK39" s="88" t="n">
        <v>74.25</v>
      </c>
      <c r="AL39" s="88" t="n">
        <v>928</v>
      </c>
      <c r="AM39" s="93" t="n">
        <f aca="false">AJ39/3600</f>
        <v>9.33951111111111</v>
      </c>
      <c r="AN39" s="82" t="n">
        <f aca="false">J39+AF39</f>
        <v>4199.8184</v>
      </c>
      <c r="AO39" s="64"/>
      <c r="AP39" s="64"/>
      <c r="AQ39" s="94" t="n">
        <f aca="false">AJ39/Z39</f>
        <v>0.843496216938192</v>
      </c>
      <c r="AR39" s="95" t="n">
        <f aca="false">AK39/AA39</f>
        <v>0.92007434944237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68.908</v>
      </c>
      <c r="K40" s="62" t="n">
        <v>36.4556</v>
      </c>
      <c r="L40" s="62" t="n">
        <v>38.8438</v>
      </c>
      <c r="M40" s="63" t="n">
        <v>41.401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920.09</v>
      </c>
      <c r="AK40" s="62" t="n">
        <v>79.97</v>
      </c>
      <c r="AL40" s="62" t="n">
        <v>928</v>
      </c>
      <c r="AM40" s="68" t="n">
        <f aca="false">AJ40/3600</f>
        <v>10.8111361111111</v>
      </c>
      <c r="AN40" s="69" t="n">
        <f aca="false">J40+AF40</f>
        <v>5568.4856</v>
      </c>
      <c r="AO40" s="64"/>
      <c r="AP40" s="64"/>
      <c r="AQ40" s="70" t="n">
        <f aca="false">AJ40/Z40</f>
        <v>1.03066922373733</v>
      </c>
      <c r="AR40" s="71" t="n">
        <f aca="false">AK40/AA40</f>
        <v>1.031338663915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11.852</v>
      </c>
      <c r="K41" s="76" t="n">
        <v>35.6594</v>
      </c>
      <c r="L41" s="76" t="n">
        <v>38.5672</v>
      </c>
      <c r="M41" s="77" t="n">
        <v>40.8817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7565.9</v>
      </c>
      <c r="AK41" s="76" t="n">
        <v>82.47</v>
      </c>
      <c r="AL41" s="76" t="n">
        <v>928</v>
      </c>
      <c r="AM41" s="81" t="n">
        <f aca="false">AJ41/3600</f>
        <v>10.4349722222222</v>
      </c>
      <c r="AN41" s="82" t="n">
        <f aca="false">J41+AF41</f>
        <v>4211.4296</v>
      </c>
      <c r="AO41" s="64"/>
      <c r="AP41" s="64"/>
      <c r="AQ41" s="83" t="n">
        <f aca="false">AJ41/Z41</f>
        <v>1.1157000616271</v>
      </c>
      <c r="AR41" s="84" t="n">
        <f aca="false">AK41/AA41</f>
        <v>1.1791535601944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90.312</v>
      </c>
      <c r="K42" s="76" t="n">
        <v>34.7184</v>
      </c>
      <c r="L42" s="76" t="n">
        <v>38.0924</v>
      </c>
      <c r="M42" s="77" t="n">
        <v>40.0498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5056.56</v>
      </c>
      <c r="AK42" s="76" t="n">
        <v>74.25</v>
      </c>
      <c r="AL42" s="76" t="n">
        <v>928</v>
      </c>
      <c r="AM42" s="81" t="n">
        <f aca="false">AJ42/3600</f>
        <v>9.73793333333333</v>
      </c>
      <c r="AN42" s="82" t="n">
        <f aca="false">J42+AF42</f>
        <v>3089.8896</v>
      </c>
      <c r="AO42" s="64"/>
      <c r="AP42" s="64"/>
      <c r="AQ42" s="83" t="n">
        <f aca="false">AJ42/Z42</f>
        <v>1.06398723575639</v>
      </c>
      <c r="AR42" s="84" t="n">
        <f aca="false">AK42/AA42</f>
        <v>1.0970744680851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1.296</v>
      </c>
      <c r="K43" s="88" t="n">
        <v>33.7906</v>
      </c>
      <c r="L43" s="88" t="n">
        <v>37.7268</v>
      </c>
      <c r="M43" s="89" t="n">
        <v>39.4254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3427.51</v>
      </c>
      <c r="AK43" s="88" t="n">
        <v>73.79</v>
      </c>
      <c r="AL43" s="88" t="n">
        <v>928</v>
      </c>
      <c r="AM43" s="93" t="n">
        <f aca="false">AJ43/3600</f>
        <v>9.28541944444445</v>
      </c>
      <c r="AN43" s="82" t="n">
        <f aca="false">J43+AF43</f>
        <v>2280.8736</v>
      </c>
      <c r="AO43" s="64"/>
      <c r="AP43" s="64"/>
      <c r="AQ43" s="94" t="n">
        <f aca="false">AJ43/Z43</f>
        <v>0.903240423870994</v>
      </c>
      <c r="AR43" s="95" t="n">
        <f aca="false">AK43/AA43</f>
        <v>0.87356457914052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27.8336</v>
      </c>
      <c r="K44" s="62" t="n">
        <v>38.4405</v>
      </c>
      <c r="L44" s="62" t="n">
        <v>43.1544</v>
      </c>
      <c r="M44" s="63" t="n">
        <v>44.006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656</v>
      </c>
      <c r="AK44" s="62" t="n">
        <v>103.87</v>
      </c>
      <c r="AL44" s="62" t="n">
        <v>929</v>
      </c>
      <c r="AM44" s="68" t="n">
        <f aca="false">AJ44/3600</f>
        <v>14.6266666666667</v>
      </c>
      <c r="AN44" s="69" t="n">
        <f aca="false">J44+AF44</f>
        <v>11778.848</v>
      </c>
      <c r="AO44" s="64"/>
      <c r="AP44" s="64"/>
      <c r="AQ44" s="70" t="n">
        <f aca="false">AJ44/Z44</f>
        <v>1.064652529126</v>
      </c>
      <c r="AR44" s="71" t="n">
        <f aca="false">AK44/AA44</f>
        <v>1.09671629183824</v>
      </c>
      <c r="AS44" s="69" t="n">
        <f aca="false">AL44/AB44</f>
        <v>1.00107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34.6168</v>
      </c>
      <c r="K45" s="76" t="n">
        <v>37.7575</v>
      </c>
      <c r="L45" s="76" t="n">
        <v>42.5607</v>
      </c>
      <c r="M45" s="77" t="n">
        <v>43.0988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8144.08</v>
      </c>
      <c r="AK45" s="76" t="n">
        <v>95.11</v>
      </c>
      <c r="AL45" s="76" t="n">
        <v>928</v>
      </c>
      <c r="AM45" s="81" t="n">
        <f aca="false">AJ45/3600</f>
        <v>13.3733555555556</v>
      </c>
      <c r="AN45" s="82" t="n">
        <f aca="false">J45+AF45</f>
        <v>8185.6312</v>
      </c>
      <c r="AO45" s="64"/>
      <c r="AP45" s="64"/>
      <c r="AQ45" s="83" t="n">
        <f aca="false">AJ45/Z45</f>
        <v>0.995289212033007</v>
      </c>
      <c r="AR45" s="84" t="n">
        <f aca="false">AK45/AA45</f>
        <v>0.98928645724984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5.6592</v>
      </c>
      <c r="K46" s="76" t="n">
        <v>36.989</v>
      </c>
      <c r="L46" s="76" t="n">
        <v>41.982</v>
      </c>
      <c r="M46" s="77" t="n">
        <v>42.2063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5238.73</v>
      </c>
      <c r="AK46" s="76" t="n">
        <v>89.03</v>
      </c>
      <c r="AL46" s="76" t="n">
        <v>928</v>
      </c>
      <c r="AM46" s="81" t="n">
        <f aca="false">AJ46/3600</f>
        <v>12.5663138888889</v>
      </c>
      <c r="AN46" s="82" t="n">
        <f aca="false">J46+AF46</f>
        <v>5796.6736</v>
      </c>
      <c r="AO46" s="64"/>
      <c r="AP46" s="64"/>
      <c r="AQ46" s="83" t="n">
        <f aca="false">AJ46/Z46</f>
        <v>0.935643345246368</v>
      </c>
      <c r="AR46" s="84" t="n">
        <f aca="false">AK46/AA46</f>
        <v>0.95413138999035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9.9584</v>
      </c>
      <c r="K47" s="88" t="n">
        <v>36.2335</v>
      </c>
      <c r="L47" s="88" t="n">
        <v>41.5782</v>
      </c>
      <c r="M47" s="89" t="n">
        <v>41.5257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5323.49</v>
      </c>
      <c r="AK47" s="88" t="n">
        <v>93.07</v>
      </c>
      <c r="AL47" s="88" t="n">
        <v>928</v>
      </c>
      <c r="AM47" s="93" t="n">
        <f aca="false">AJ47/3600</f>
        <v>12.5898583333333</v>
      </c>
      <c r="AN47" s="82" t="n">
        <f aca="false">J47+AF47</f>
        <v>4230.9728</v>
      </c>
      <c r="AO47" s="64"/>
      <c r="AP47" s="64"/>
      <c r="AQ47" s="94" t="n">
        <f aca="false">AJ47/Z47</f>
        <v>0.98151613075075</v>
      </c>
      <c r="AR47" s="95" t="n">
        <f aca="false">AK47/AA47</f>
        <v>1.0169361888111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9.564</v>
      </c>
      <c r="K48" s="62" t="n">
        <v>37.1067</v>
      </c>
      <c r="L48" s="62" t="n">
        <v>42.1176</v>
      </c>
      <c r="M48" s="63" t="n">
        <v>42.462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3401.8</v>
      </c>
      <c r="AK48" s="62" t="n">
        <v>88.7</v>
      </c>
      <c r="AL48" s="62" t="n">
        <v>928</v>
      </c>
      <c r="AM48" s="68" t="n">
        <f aca="false">AJ48/3600</f>
        <v>12.0560555555556</v>
      </c>
      <c r="AN48" s="69" t="n">
        <f aca="false">J48+AF48</f>
        <v>5849.9784</v>
      </c>
      <c r="AO48" s="64"/>
      <c r="AP48" s="64"/>
      <c r="AQ48" s="70" t="n">
        <f aca="false">AJ48/Z48</f>
        <v>0.907621550893604</v>
      </c>
      <c r="AR48" s="71" t="n">
        <f aca="false">AK48/AA48</f>
        <v>0.92627401837928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72.5976</v>
      </c>
      <c r="K49" s="76" t="n">
        <v>36.3305</v>
      </c>
      <c r="L49" s="76" t="n">
        <v>41.6282</v>
      </c>
      <c r="M49" s="77" t="n">
        <v>41.6799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4618.15</v>
      </c>
      <c r="AK49" s="76" t="n">
        <v>90.89</v>
      </c>
      <c r="AL49" s="76" t="n">
        <v>928</v>
      </c>
      <c r="AM49" s="81" t="n">
        <f aca="false">AJ49/3600</f>
        <v>12.3939305555556</v>
      </c>
      <c r="AN49" s="82" t="n">
        <f aca="false">J49+AF49</f>
        <v>4343.012</v>
      </c>
      <c r="AO49" s="64"/>
      <c r="AP49" s="64"/>
      <c r="AQ49" s="83" t="n">
        <f aca="false">AJ49/Z49</f>
        <v>1.08770530008942</v>
      </c>
      <c r="AR49" s="84" t="n">
        <f aca="false">AK49/AA49</f>
        <v>1.1201626817845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7.6056</v>
      </c>
      <c r="K50" s="76" t="n">
        <v>35.418</v>
      </c>
      <c r="L50" s="76" t="n">
        <v>40.9629</v>
      </c>
      <c r="M50" s="77" t="n">
        <v>40.722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1346.66</v>
      </c>
      <c r="AK50" s="76" t="n">
        <v>86.49</v>
      </c>
      <c r="AL50" s="76" t="n">
        <v>928</v>
      </c>
      <c r="AM50" s="81" t="n">
        <f aca="false">AJ50/3600</f>
        <v>11.4851833333333</v>
      </c>
      <c r="AN50" s="82" t="n">
        <f aca="false">J50+AF50</f>
        <v>3108.02</v>
      </c>
      <c r="AO50" s="64"/>
      <c r="AP50" s="64"/>
      <c r="AQ50" s="83" t="n">
        <f aca="false">AJ50/Z50</f>
        <v>1.03046767073313</v>
      </c>
      <c r="AR50" s="84" t="n">
        <f aca="false">AK50/AA50</f>
        <v>1.07628173220508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1.0968</v>
      </c>
      <c r="K51" s="88" t="n">
        <v>34.6041</v>
      </c>
      <c r="L51" s="88" t="n">
        <v>40.5475</v>
      </c>
      <c r="M51" s="89" t="n">
        <v>40.128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9738.43</v>
      </c>
      <c r="AK51" s="88" t="n">
        <v>86.92</v>
      </c>
      <c r="AL51" s="88" t="n">
        <v>928</v>
      </c>
      <c r="AM51" s="93" t="n">
        <f aca="false">AJ51/3600</f>
        <v>11.0384527777778</v>
      </c>
      <c r="AN51" s="82" t="n">
        <f aca="false">J51+AF51</f>
        <v>2291.5112</v>
      </c>
      <c r="AO51" s="64"/>
      <c r="AP51" s="64"/>
      <c r="AQ51" s="94" t="n">
        <f aca="false">AJ51/Z51</f>
        <v>0.909016939630335</v>
      </c>
      <c r="AR51" s="95" t="n">
        <f aca="false">AK51/AA51</f>
        <v>0.97302138139482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4.1832</v>
      </c>
      <c r="K52" s="62" t="n">
        <v>36.2982</v>
      </c>
      <c r="L52" s="62" t="n">
        <v>41.4873</v>
      </c>
      <c r="M52" s="63" t="n">
        <v>43.707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3460.33</v>
      </c>
      <c r="AK52" s="62" t="n">
        <v>125.95</v>
      </c>
      <c r="AL52" s="62" t="n">
        <v>928</v>
      </c>
      <c r="AM52" s="68" t="n">
        <f aca="false">AJ52/3600</f>
        <v>14.8500916666667</v>
      </c>
      <c r="AN52" s="69" t="n">
        <f aca="false">J52+AF52</f>
        <v>20479.2136</v>
      </c>
      <c r="AO52" s="64"/>
      <c r="AP52" s="64"/>
      <c r="AQ52" s="70" t="n">
        <f aca="false">AJ52/Z52</f>
        <v>1.08291741742198</v>
      </c>
      <c r="AR52" s="71" t="n">
        <f aca="false">AK52/AA52</f>
        <v>1.10115404791047</v>
      </c>
      <c r="AS52" s="69" t="n">
        <f aca="false">AL52/AB52</f>
        <v>0.99892357373519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15.4416</v>
      </c>
      <c r="K53" s="76" t="n">
        <v>35.5611</v>
      </c>
      <c r="L53" s="76" t="n">
        <v>40.9608</v>
      </c>
      <c r="M53" s="77" t="n">
        <v>43.2404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6048.23</v>
      </c>
      <c r="AK53" s="76" t="n">
        <v>104.3</v>
      </c>
      <c r="AL53" s="76" t="n">
        <v>928</v>
      </c>
      <c r="AM53" s="81" t="n">
        <f aca="false">AJ53/3600</f>
        <v>12.791175</v>
      </c>
      <c r="AN53" s="82" t="n">
        <f aca="false">J53+AF53</f>
        <v>11000.472</v>
      </c>
      <c r="AO53" s="64"/>
      <c r="AP53" s="64"/>
      <c r="AQ53" s="83" t="n">
        <f aca="false">AJ53/Z53</f>
        <v>1.00382339528139</v>
      </c>
      <c r="AR53" s="84" t="n">
        <f aca="false">AK53/AA53</f>
        <v>0.99040926787579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43.484</v>
      </c>
      <c r="K54" s="76" t="n">
        <v>35.015</v>
      </c>
      <c r="L54" s="76" t="n">
        <v>40.4253</v>
      </c>
      <c r="M54" s="77" t="n">
        <v>42.7961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5071.04</v>
      </c>
      <c r="AK54" s="76" t="n">
        <v>101.72</v>
      </c>
      <c r="AL54" s="76" t="n">
        <v>928</v>
      </c>
      <c r="AM54" s="81" t="n">
        <f aca="false">AJ54/3600</f>
        <v>12.5197333333333</v>
      </c>
      <c r="AN54" s="82" t="n">
        <f aca="false">J54+AF54</f>
        <v>6628.5144</v>
      </c>
      <c r="AO54" s="64"/>
      <c r="AP54" s="64"/>
      <c r="AQ54" s="83" t="n">
        <f aca="false">AJ54/Z54</f>
        <v>0.992210436219094</v>
      </c>
      <c r="AR54" s="84" t="n">
        <f aca="false">AK54/AA54</f>
        <v>0.98242225226965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82.5712</v>
      </c>
      <c r="K55" s="88" t="n">
        <v>34.4457</v>
      </c>
      <c r="L55" s="88" t="n">
        <v>40.1166</v>
      </c>
      <c r="M55" s="89" t="n">
        <v>42.5527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0444.56</v>
      </c>
      <c r="AK55" s="88" t="n">
        <v>98.62</v>
      </c>
      <c r="AL55" s="88" t="n">
        <v>928</v>
      </c>
      <c r="AM55" s="93" t="n">
        <f aca="false">AJ55/3600</f>
        <v>11.2346</v>
      </c>
      <c r="AN55" s="82" t="n">
        <f aca="false">J55+AF55</f>
        <v>4467.6016</v>
      </c>
      <c r="AO55" s="64"/>
      <c r="AP55" s="64"/>
      <c r="AQ55" s="94" t="n">
        <f aca="false">AJ55/Z55</f>
        <v>0.927742852437161</v>
      </c>
      <c r="AR55" s="95" t="n">
        <f aca="false">AK55/AA55</f>
        <v>0.99165409753645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6.0664</v>
      </c>
      <c r="K56" s="62" t="n">
        <v>35.026</v>
      </c>
      <c r="L56" s="62" t="n">
        <v>40.4757</v>
      </c>
      <c r="M56" s="63" t="n">
        <v>42.831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926.69</v>
      </c>
      <c r="AK56" s="62" t="n">
        <v>106.38</v>
      </c>
      <c r="AL56" s="62" t="n">
        <v>929</v>
      </c>
      <c r="AM56" s="68" t="n">
        <f aca="false">AJ56/3600</f>
        <v>12.4796361111111</v>
      </c>
      <c r="AN56" s="69" t="n">
        <f aca="false">J56+AF56</f>
        <v>6141.9648</v>
      </c>
      <c r="AO56" s="64"/>
      <c r="AP56" s="64"/>
      <c r="AQ56" s="70" t="n">
        <f aca="false">AJ56/Z56</f>
        <v>1.08296384181826</v>
      </c>
      <c r="AR56" s="71" t="n">
        <f aca="false">AK56/AA56</f>
        <v>1.13702436938863</v>
      </c>
      <c r="AS56" s="69" t="n">
        <f aca="false">AL56/AB56</f>
        <v>1.0010775862069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7.812</v>
      </c>
      <c r="K57" s="76" t="n">
        <v>34.4736</v>
      </c>
      <c r="L57" s="76" t="n">
        <v>40.1661</v>
      </c>
      <c r="M57" s="77" t="n">
        <v>42.579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322.34</v>
      </c>
      <c r="AK57" s="76" t="n">
        <v>97.37</v>
      </c>
      <c r="AL57" s="76" t="n">
        <v>928</v>
      </c>
      <c r="AM57" s="81" t="n">
        <f aca="false">AJ57/3600</f>
        <v>11.7562055555556</v>
      </c>
      <c r="AN57" s="82" t="n">
        <f aca="false">J57+AF57</f>
        <v>4043.7104</v>
      </c>
      <c r="AO57" s="64"/>
      <c r="AP57" s="64"/>
      <c r="AQ57" s="83" t="n">
        <f aca="false">AJ57/Z57</f>
        <v>1.12628969273046</v>
      </c>
      <c r="AR57" s="84" t="n">
        <f aca="false">AK57/AA57</f>
        <v>1.1091240460189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5.6456</v>
      </c>
      <c r="K58" s="76" t="n">
        <v>33.8101</v>
      </c>
      <c r="L58" s="76" t="n">
        <v>39.5203</v>
      </c>
      <c r="M58" s="77" t="n">
        <v>42.0237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835.49</v>
      </c>
      <c r="AK58" s="76" t="n">
        <v>96.09</v>
      </c>
      <c r="AL58" s="76" t="n">
        <v>928</v>
      </c>
      <c r="AM58" s="81" t="n">
        <f aca="false">AJ58/3600</f>
        <v>11.3431916666667</v>
      </c>
      <c r="AN58" s="82" t="n">
        <f aca="false">J58+AF58</f>
        <v>2831.544</v>
      </c>
      <c r="AO58" s="64"/>
      <c r="AP58" s="64"/>
      <c r="AQ58" s="83" t="n">
        <f aca="false">AJ58/Z58</f>
        <v>1.08548125437437</v>
      </c>
      <c r="AR58" s="84" t="n">
        <f aca="false">AK58/AA58</f>
        <v>1.06036195100419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62.2384</v>
      </c>
      <c r="K59" s="88" t="n">
        <v>33.051</v>
      </c>
      <c r="L59" s="88" t="n">
        <v>39.0413</v>
      </c>
      <c r="M59" s="89" t="n">
        <v>41.6336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7663.48</v>
      </c>
      <c r="AK59" s="88" t="n">
        <v>87.09</v>
      </c>
      <c r="AL59" s="88" t="n">
        <v>928</v>
      </c>
      <c r="AM59" s="93" t="n">
        <f aca="false">AJ59/3600</f>
        <v>10.4620777777778</v>
      </c>
      <c r="AN59" s="96" t="n">
        <f aca="false">J59+AF59</f>
        <v>2068.1368</v>
      </c>
      <c r="AO59" s="64"/>
      <c r="AP59" s="64"/>
      <c r="AQ59" s="94" t="n">
        <f aca="false">AJ59/Z59</f>
        <v>1.02119723906361</v>
      </c>
      <c r="AR59" s="95" t="n">
        <f aca="false">AK59/AA59</f>
        <v>1.0174065420560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2447090862625</v>
      </c>
      <c r="AR64" s="104" t="n">
        <f aca="false">GEOMEAN(AR4:AR59)</f>
        <v>1.01333099431142</v>
      </c>
      <c r="AS64" s="104" t="n">
        <f aca="false">GEOMEAN(AS4:AS59)</f>
        <v>0.99996925646682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904.1166388289</v>
      </c>
      <c r="AK80" s="114" t="n">
        <f aca="false">GEOMEAN(AK4:AK59)</f>
        <v>62.5443074116454</v>
      </c>
      <c r="AL80" s="114"/>
      <c r="AM80" s="40" t="n">
        <f aca="false">GEOMEAN(AM4:AM59)</f>
        <v>7.7511435107857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9.553955555556</v>
      </c>
      <c r="AK81" s="1" t="n">
        <f aca="false">SUM(AK4:AK59)/3600</f>
        <v>1.03576944444444</v>
      </c>
      <c r="AM81" s="116" t="n">
        <f aca="false">SUM(AM4:AM59)</f>
        <v>469.55395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6.0896</v>
      </c>
      <c r="K20" s="62" t="n">
        <v>40.8088</v>
      </c>
      <c r="L20" s="62" t="n">
        <v>42.7669</v>
      </c>
      <c r="M20" s="63" t="n">
        <v>44.185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944.55</v>
      </c>
      <c r="AK20" s="62" t="n">
        <v>52.53</v>
      </c>
      <c r="AL20" s="62" t="n">
        <v>1052</v>
      </c>
      <c r="AM20" s="68" t="n">
        <f aca="false">AJ20/3600</f>
        <v>6.65126388888889</v>
      </c>
      <c r="AN20" s="69" t="n">
        <f aca="false">J20+AF20</f>
        <v>3721.3488</v>
      </c>
      <c r="AO20" s="64"/>
      <c r="AP20" s="64"/>
      <c r="AQ20" s="70" t="n">
        <f aca="false">AJ20/Z20</f>
        <v>0.943451351353481</v>
      </c>
      <c r="AR20" s="71" t="n">
        <f aca="false">AK20/AA20</f>
        <v>0.98260381593714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4.6384</v>
      </c>
      <c r="K21" s="76" t="n">
        <v>39.887</v>
      </c>
      <c r="L21" s="76" t="n">
        <v>42.0862</v>
      </c>
      <c r="M21" s="77" t="n">
        <v>43.3255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4461.23</v>
      </c>
      <c r="AK21" s="76" t="n">
        <v>54.72</v>
      </c>
      <c r="AL21" s="76" t="n">
        <v>1052</v>
      </c>
      <c r="AM21" s="81" t="n">
        <f aca="false">AJ21/3600</f>
        <v>6.79478611111111</v>
      </c>
      <c r="AN21" s="82" t="n">
        <f aca="false">J21+AF21</f>
        <v>2589.8976</v>
      </c>
      <c r="AO21" s="64"/>
      <c r="AP21" s="64"/>
      <c r="AQ21" s="83" t="n">
        <f aca="false">AJ21/Z21</f>
        <v>0.922486031412728</v>
      </c>
      <c r="AR21" s="84" t="n">
        <f aca="false">AK21/AA21</f>
        <v>1.0154017442939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4.6856</v>
      </c>
      <c r="K22" s="76" t="n">
        <v>39.0365</v>
      </c>
      <c r="L22" s="76" t="n">
        <v>41.6064</v>
      </c>
      <c r="M22" s="77" t="n">
        <v>42.7567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414.79</v>
      </c>
      <c r="AK22" s="76" t="n">
        <v>51.25</v>
      </c>
      <c r="AL22" s="76" t="n">
        <v>1052</v>
      </c>
      <c r="AM22" s="81" t="n">
        <f aca="false">AJ22/3600</f>
        <v>5.94855277777778</v>
      </c>
      <c r="AN22" s="82" t="n">
        <f aca="false">J22+AF22</f>
        <v>1839.9448</v>
      </c>
      <c r="AO22" s="64"/>
      <c r="AP22" s="64"/>
      <c r="AQ22" s="83" t="n">
        <f aca="false">AJ22/Z22</f>
        <v>0.799574576602161</v>
      </c>
      <c r="AR22" s="84" t="n">
        <f aca="false">AK22/AA22</f>
        <v>0.962079969964333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4.9424</v>
      </c>
      <c r="K23" s="88" t="n">
        <v>38.7049</v>
      </c>
      <c r="L23" s="88" t="n">
        <v>41.4286</v>
      </c>
      <c r="M23" s="89" t="n">
        <v>42.5539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2293.36</v>
      </c>
      <c r="AK23" s="88" t="n">
        <v>53.72</v>
      </c>
      <c r="AL23" s="88" t="n">
        <v>1052</v>
      </c>
      <c r="AM23" s="93" t="n">
        <f aca="false">AJ23/3600</f>
        <v>6.1926</v>
      </c>
      <c r="AN23" s="82" t="n">
        <f aca="false">J23+AF23</f>
        <v>1590.2016</v>
      </c>
      <c r="AO23" s="64"/>
      <c r="AP23" s="64"/>
      <c r="AQ23" s="94" t="n">
        <f aca="false">AJ23/Z23</f>
        <v>0.838030080332004</v>
      </c>
      <c r="AR23" s="95" t="n">
        <f aca="false">AK23/AA23</f>
        <v>0.980649872216137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6.0272</v>
      </c>
      <c r="K24" s="62" t="n">
        <v>39.1546</v>
      </c>
      <c r="L24" s="62" t="n">
        <v>41.6415</v>
      </c>
      <c r="M24" s="63" t="n">
        <v>42.80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587.77</v>
      </c>
      <c r="AK24" s="62" t="n">
        <v>51.44</v>
      </c>
      <c r="AL24" s="62" t="n">
        <v>1052</v>
      </c>
      <c r="AM24" s="68" t="n">
        <f aca="false">AJ24/3600</f>
        <v>6.27438055555556</v>
      </c>
      <c r="AN24" s="69" t="n">
        <f aca="false">J24+AF24</f>
        <v>2023.9304</v>
      </c>
      <c r="AO24" s="64"/>
      <c r="AP24" s="64"/>
      <c r="AQ24" s="70" t="n">
        <f aca="false">AJ24/Z24</f>
        <v>1.08694963832138</v>
      </c>
      <c r="AR24" s="71" t="n">
        <f aca="false">AK24/AA24</f>
        <v>1.10032085561497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5.2168</v>
      </c>
      <c r="K25" s="76" t="n">
        <v>38.097</v>
      </c>
      <c r="L25" s="76" t="n">
        <v>41.1918</v>
      </c>
      <c r="M25" s="77" t="n">
        <v>42.3499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310.45</v>
      </c>
      <c r="AK25" s="76" t="n">
        <v>49.14</v>
      </c>
      <c r="AL25" s="76" t="n">
        <v>1051</v>
      </c>
      <c r="AM25" s="81" t="n">
        <f aca="false">AJ25/3600</f>
        <v>5.64179166666667</v>
      </c>
      <c r="AN25" s="82" t="n">
        <f aca="false">J25+AF25</f>
        <v>1453.12</v>
      </c>
      <c r="AO25" s="64"/>
      <c r="AP25" s="64"/>
      <c r="AQ25" s="83" t="n">
        <f aca="false">AJ25/Z25</f>
        <v>0.963771351617852</v>
      </c>
      <c r="AR25" s="84" t="n">
        <f aca="false">AK25/AA25</f>
        <v>1.0703550424744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6.9184</v>
      </c>
      <c r="K26" s="76" t="n">
        <v>37.1435</v>
      </c>
      <c r="L26" s="76" t="n">
        <v>40.7151</v>
      </c>
      <c r="M26" s="77" t="n">
        <v>41.8362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1238.66</v>
      </c>
      <c r="AK26" s="76" t="n">
        <v>51.28</v>
      </c>
      <c r="AL26" s="76" t="n">
        <v>1051</v>
      </c>
      <c r="AM26" s="81" t="n">
        <f aca="false">AJ26/3600</f>
        <v>5.89962777777778</v>
      </c>
      <c r="AN26" s="82" t="n">
        <f aca="false">J26+AF26</f>
        <v>1024.8216</v>
      </c>
      <c r="AO26" s="64"/>
      <c r="AP26" s="64"/>
      <c r="AQ26" s="83" t="n">
        <f aca="false">AJ26/Z26</f>
        <v>0.95794949790176</v>
      </c>
      <c r="AR26" s="84" t="n">
        <f aca="false">AK26/AA26</f>
        <v>1.0011714174150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4672</v>
      </c>
      <c r="K27" s="88" t="n">
        <v>36.8104</v>
      </c>
      <c r="L27" s="88" t="n">
        <v>40.5448</v>
      </c>
      <c r="M27" s="89" t="n">
        <v>41.6523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0212.63</v>
      </c>
      <c r="AK27" s="88" t="n">
        <v>51.55</v>
      </c>
      <c r="AL27" s="88" t="n">
        <v>1051</v>
      </c>
      <c r="AM27" s="93" t="n">
        <f aca="false">AJ27/3600</f>
        <v>5.61461944444445</v>
      </c>
      <c r="AN27" s="82" t="n">
        <f aca="false">J27+AF27</f>
        <v>882.3704</v>
      </c>
      <c r="AO27" s="64"/>
      <c r="AP27" s="64"/>
      <c r="AQ27" s="94" t="n">
        <f aca="false">AJ27/Z27</f>
        <v>0.91782806835272</v>
      </c>
      <c r="AR27" s="95" t="n">
        <f aca="false">AK27/AA27</f>
        <v>1.00920125293657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32.7736</v>
      </c>
      <c r="K28" s="62" t="n">
        <v>38.9717</v>
      </c>
      <c r="L28" s="62" t="n">
        <v>41.4938</v>
      </c>
      <c r="M28" s="63" t="n">
        <v>42.6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3197.17</v>
      </c>
      <c r="AK28" s="62" t="n">
        <v>57.02</v>
      </c>
      <c r="AL28" s="62" t="n">
        <v>1052</v>
      </c>
      <c r="AM28" s="68" t="n">
        <f aca="false">AJ28/3600</f>
        <v>6.44365833333333</v>
      </c>
      <c r="AN28" s="69" t="n">
        <f aca="false">J28+AF28</f>
        <v>6160.936</v>
      </c>
      <c r="AO28" s="64"/>
      <c r="AP28" s="64"/>
      <c r="AQ28" s="70" t="n">
        <f aca="false">AJ28/Z28</f>
        <v>1.14588274114759</v>
      </c>
      <c r="AR28" s="71" t="n">
        <f aca="false">AK28/AA28</f>
        <v>1.1701210753129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6.3696</v>
      </c>
      <c r="K29" s="76" t="n">
        <v>37.8435</v>
      </c>
      <c r="L29" s="76" t="n">
        <v>40.5918</v>
      </c>
      <c r="M29" s="77" t="n">
        <v>41.6497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892.09</v>
      </c>
      <c r="AK29" s="76" t="n">
        <v>53.05</v>
      </c>
      <c r="AL29" s="76" t="n">
        <v>1052</v>
      </c>
      <c r="AM29" s="81" t="n">
        <f aca="false">AJ29/3600</f>
        <v>6.08113611111111</v>
      </c>
      <c r="AN29" s="82" t="n">
        <f aca="false">J29+AF29</f>
        <v>4414.532</v>
      </c>
      <c r="AO29" s="64"/>
      <c r="AP29" s="64"/>
      <c r="AQ29" s="83" t="n">
        <f aca="false">AJ29/Z29</f>
        <v>1.08816041402813</v>
      </c>
      <c r="AR29" s="84" t="n">
        <f aca="false">AK29/AA29</f>
        <v>1.1374356775300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7.3448</v>
      </c>
      <c r="K30" s="76" t="n">
        <v>36.729</v>
      </c>
      <c r="L30" s="76" t="n">
        <v>39.77</v>
      </c>
      <c r="M30" s="77" t="n">
        <v>40.8168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379.55</v>
      </c>
      <c r="AK30" s="76" t="n">
        <v>47.98</v>
      </c>
      <c r="AL30" s="76" t="n">
        <v>1052</v>
      </c>
      <c r="AM30" s="81" t="n">
        <f aca="false">AJ30/3600</f>
        <v>5.38320833333333</v>
      </c>
      <c r="AN30" s="82" t="n">
        <f aca="false">J30+AF30</f>
        <v>3105.5072</v>
      </c>
      <c r="AO30" s="64"/>
      <c r="AP30" s="64"/>
      <c r="AQ30" s="83" t="n">
        <f aca="false">AJ30/Z30</f>
        <v>1.00745261925568</v>
      </c>
      <c r="AR30" s="84" t="n">
        <f aca="false">AK30/AA30</f>
        <v>1.0293928341557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1048</v>
      </c>
      <c r="K31" s="88" t="n">
        <v>35.9829</v>
      </c>
      <c r="L31" s="88" t="n">
        <v>39.4079</v>
      </c>
      <c r="M31" s="89" t="n">
        <v>40.4697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609.74</v>
      </c>
      <c r="AK31" s="88" t="n">
        <v>51.57</v>
      </c>
      <c r="AL31" s="88" t="n">
        <v>1052</v>
      </c>
      <c r="AM31" s="93" t="n">
        <f aca="false">AJ31/3600</f>
        <v>5.44715</v>
      </c>
      <c r="AN31" s="82" t="n">
        <f aca="false">J31+AF31</f>
        <v>2426.2672</v>
      </c>
      <c r="AO31" s="64"/>
      <c r="AP31" s="64"/>
      <c r="AQ31" s="94" t="n">
        <f aca="false">AJ31/Z31</f>
        <v>1.01797758758435</v>
      </c>
      <c r="AR31" s="95" t="n">
        <f aca="false">AK31/AA31</f>
        <v>1.11454506159499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3.42</v>
      </c>
      <c r="K32" s="62" t="n">
        <v>36.8805</v>
      </c>
      <c r="L32" s="62" t="n">
        <v>39.9136</v>
      </c>
      <c r="M32" s="63" t="n">
        <v>40.931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7861.57</v>
      </c>
      <c r="AK32" s="62" t="n">
        <v>47.1</v>
      </c>
      <c r="AL32" s="62" t="n">
        <v>1052</v>
      </c>
      <c r="AM32" s="68" t="n">
        <f aca="false">AJ32/3600</f>
        <v>4.96154722222222</v>
      </c>
      <c r="AN32" s="69" t="n">
        <f aca="false">J32+AF32</f>
        <v>3179.012</v>
      </c>
      <c r="AO32" s="64"/>
      <c r="AP32" s="64"/>
      <c r="AQ32" s="70" t="n">
        <f aca="false">AJ32/Z32</f>
        <v>0.988107790539561</v>
      </c>
      <c r="AR32" s="71" t="n">
        <f aca="false">AK32/AA32</f>
        <v>1.0605719432560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2.6952</v>
      </c>
      <c r="K33" s="76" t="n">
        <v>35.7395</v>
      </c>
      <c r="L33" s="76" t="n">
        <v>39.4021</v>
      </c>
      <c r="M33" s="77" t="n">
        <v>40.4544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374.07</v>
      </c>
      <c r="AK33" s="76" t="n">
        <v>50.35</v>
      </c>
      <c r="AL33" s="76" t="n">
        <v>1052</v>
      </c>
      <c r="AM33" s="81" t="n">
        <f aca="false">AJ33/3600</f>
        <v>5.10390833333333</v>
      </c>
      <c r="AN33" s="82" t="n">
        <f aca="false">J33+AF33</f>
        <v>2318.2872</v>
      </c>
      <c r="AO33" s="64"/>
      <c r="AP33" s="64"/>
      <c r="AQ33" s="83" t="n">
        <f aca="false">AJ33/Z33</f>
        <v>1.04482126254915</v>
      </c>
      <c r="AR33" s="84" t="n">
        <f aca="false">AK33/AA33</f>
        <v>1.16147635524798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5.7472</v>
      </c>
      <c r="K34" s="76" t="n">
        <v>34.6336</v>
      </c>
      <c r="L34" s="76" t="n">
        <v>38.5993</v>
      </c>
      <c r="M34" s="77" t="n">
        <v>39.77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731.84</v>
      </c>
      <c r="AK34" s="76" t="n">
        <v>49.78</v>
      </c>
      <c r="AL34" s="76" t="n">
        <v>1051</v>
      </c>
      <c r="AM34" s="81" t="n">
        <f aca="false">AJ34/3600</f>
        <v>5.20328888888889</v>
      </c>
      <c r="AN34" s="82" t="n">
        <f aca="false">J34+AF34</f>
        <v>1601.3392</v>
      </c>
      <c r="AO34" s="64"/>
      <c r="AP34" s="64"/>
      <c r="AQ34" s="83" t="n">
        <f aca="false">AJ34/Z34</f>
        <v>1.06863829034669</v>
      </c>
      <c r="AR34" s="84" t="n">
        <f aca="false">AK34/AA34</f>
        <v>1.1280308180376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1.5528</v>
      </c>
      <c r="K35" s="88" t="n">
        <v>33.9962</v>
      </c>
      <c r="L35" s="88" t="n">
        <v>38.2532</v>
      </c>
      <c r="M35" s="89" t="n">
        <v>39.4846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433.63</v>
      </c>
      <c r="AK35" s="88" t="n">
        <v>46.86</v>
      </c>
      <c r="AL35" s="88" t="n">
        <v>1052</v>
      </c>
      <c r="AM35" s="93" t="n">
        <f aca="false">AJ35/3600</f>
        <v>4.842675</v>
      </c>
      <c r="AN35" s="82" t="n">
        <f aca="false">J35+AF35</f>
        <v>1247.1448</v>
      </c>
      <c r="AO35" s="64"/>
      <c r="AP35" s="64"/>
      <c r="AQ35" s="94" t="n">
        <f aca="false">AJ35/Z35</f>
        <v>0.964752633702202</v>
      </c>
      <c r="AR35" s="95" t="n">
        <f aca="false">AK35/AA35</f>
        <v>1.01692708333333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9.4592</v>
      </c>
      <c r="K36" s="62" t="n">
        <v>37.7695</v>
      </c>
      <c r="L36" s="62" t="n">
        <v>39.5556</v>
      </c>
      <c r="M36" s="63" t="n">
        <v>42.667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8186.95</v>
      </c>
      <c r="AK36" s="62" t="n">
        <v>98.79</v>
      </c>
      <c r="AL36" s="62" t="n">
        <v>1052</v>
      </c>
      <c r="AM36" s="68" t="n">
        <f aca="false">AJ36/3600</f>
        <v>13.3852638888889</v>
      </c>
      <c r="AN36" s="69" t="n">
        <f aca="false">J36+AF36</f>
        <v>11704.2424</v>
      </c>
      <c r="AO36" s="64"/>
      <c r="AP36" s="64"/>
      <c r="AQ36" s="70" t="n">
        <f aca="false">AJ36/Z36</f>
        <v>1.04780297534865</v>
      </c>
      <c r="AR36" s="71" t="n">
        <f aca="false">AK36/AA36</f>
        <v>1.0612310667096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10.7792</v>
      </c>
      <c r="K37" s="76" t="n">
        <v>37.0662</v>
      </c>
      <c r="L37" s="76" t="n">
        <v>39.1379</v>
      </c>
      <c r="M37" s="77" t="n">
        <v>41.9089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4541</v>
      </c>
      <c r="AK37" s="76" t="n">
        <v>96.86</v>
      </c>
      <c r="AL37" s="76" t="n">
        <v>1052</v>
      </c>
      <c r="AM37" s="81" t="n">
        <f aca="false">AJ37/3600</f>
        <v>12.3725</v>
      </c>
      <c r="AN37" s="82" t="n">
        <f aca="false">J37+AF37</f>
        <v>7775.5624</v>
      </c>
      <c r="AO37" s="64"/>
      <c r="AP37" s="64"/>
      <c r="AQ37" s="83" t="n">
        <f aca="false">AJ37/Z37</f>
        <v>0.904023626677069</v>
      </c>
      <c r="AR37" s="84" t="n">
        <f aca="false">AK37/AA37</f>
        <v>0.976312871686322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11.4016</v>
      </c>
      <c r="K38" s="76" t="n">
        <v>36.3101</v>
      </c>
      <c r="L38" s="76" t="n">
        <v>38.7813</v>
      </c>
      <c r="M38" s="77" t="n">
        <v>41.2443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1986.96</v>
      </c>
      <c r="AK38" s="76" t="n">
        <v>93.28</v>
      </c>
      <c r="AL38" s="76" t="n">
        <v>1052</v>
      </c>
      <c r="AM38" s="81" t="n">
        <f aca="false">AJ38/3600</f>
        <v>11.6630444444444</v>
      </c>
      <c r="AN38" s="82" t="n">
        <f aca="false">J38+AF38</f>
        <v>5376.1848</v>
      </c>
      <c r="AO38" s="64"/>
      <c r="AP38" s="64"/>
      <c r="AQ38" s="83" t="n">
        <f aca="false">AJ38/Z38</f>
        <v>0.884610911567057</v>
      </c>
      <c r="AR38" s="84" t="n">
        <f aca="false">AK38/AA38</f>
        <v>0.97440718687976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4.6832</v>
      </c>
      <c r="K39" s="88" t="n">
        <v>35.8024</v>
      </c>
      <c r="L39" s="88" t="n">
        <v>38.6084</v>
      </c>
      <c r="M39" s="89" t="n">
        <v>40.9384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2001.04</v>
      </c>
      <c r="AK39" s="88" t="n">
        <v>94.29</v>
      </c>
      <c r="AL39" s="88" t="n">
        <v>1051</v>
      </c>
      <c r="AM39" s="93" t="n">
        <f aca="false">AJ39/3600</f>
        <v>11.6669555555556</v>
      </c>
      <c r="AN39" s="82" t="n">
        <f aca="false">J39+AF39</f>
        <v>4329.4664</v>
      </c>
      <c r="AO39" s="64"/>
      <c r="AP39" s="64"/>
      <c r="AQ39" s="94" t="n">
        <f aca="false">AJ39/Z39</f>
        <v>0.870854446711144</v>
      </c>
      <c r="AR39" s="95" t="n">
        <f aca="false">AK39/AA39</f>
        <v>0.941769876148622</v>
      </c>
      <c r="AS39" s="96" t="n">
        <f aca="false">AL39/AB39</f>
        <v>0.99904942965779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9.9032</v>
      </c>
      <c r="K40" s="62" t="n">
        <v>36.4026</v>
      </c>
      <c r="L40" s="62" t="n">
        <v>38.7902</v>
      </c>
      <c r="M40" s="63" t="n">
        <v>41.284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1181.07</v>
      </c>
      <c r="AK40" s="62" t="n">
        <v>89.21</v>
      </c>
      <c r="AL40" s="62" t="n">
        <v>1052</v>
      </c>
      <c r="AM40" s="68" t="n">
        <f aca="false">AJ40/3600</f>
        <v>11.4391861111111</v>
      </c>
      <c r="AN40" s="69" t="n">
        <f aca="false">J40+AF40</f>
        <v>5552.5992</v>
      </c>
      <c r="AO40" s="64"/>
      <c r="AP40" s="64"/>
      <c r="AQ40" s="70" t="n">
        <f aca="false">AJ40/Z40</f>
        <v>0.985710914154901</v>
      </c>
      <c r="AR40" s="71" t="n">
        <f aca="false">AK40/AA40</f>
        <v>0.9375722543352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6.6912</v>
      </c>
      <c r="K41" s="76" t="n">
        <v>35.5469</v>
      </c>
      <c r="L41" s="76" t="n">
        <v>38.5071</v>
      </c>
      <c r="M41" s="77" t="n">
        <v>40.7704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0688.68</v>
      </c>
      <c r="AK41" s="76" t="n">
        <v>94.73</v>
      </c>
      <c r="AL41" s="76" t="n">
        <v>1051</v>
      </c>
      <c r="AM41" s="81" t="n">
        <f aca="false">AJ41/3600</f>
        <v>11.3024111111111</v>
      </c>
      <c r="AN41" s="82" t="n">
        <f aca="false">J41+AF41</f>
        <v>4039.3872</v>
      </c>
      <c r="AO41" s="64"/>
      <c r="AP41" s="64"/>
      <c r="AQ41" s="83" t="n">
        <f aca="false">AJ41/Z41</f>
        <v>0.993801544899842</v>
      </c>
      <c r="AR41" s="84" t="n">
        <f aca="false">AK41/AA41</f>
        <v>1.11934302256883</v>
      </c>
      <c r="AS41" s="82" t="n">
        <f aca="false">AL41/AB41</f>
        <v>0.999049429657795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7.4504</v>
      </c>
      <c r="K42" s="76" t="n">
        <v>34.6722</v>
      </c>
      <c r="L42" s="76" t="n">
        <v>38.1028</v>
      </c>
      <c r="M42" s="77" t="n">
        <v>40.0749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2524.49</v>
      </c>
      <c r="AK42" s="76" t="n">
        <v>98.7</v>
      </c>
      <c r="AL42" s="76" t="n">
        <v>1051</v>
      </c>
      <c r="AM42" s="81" t="n">
        <f aca="false">AJ42/3600</f>
        <v>11.8123583333333</v>
      </c>
      <c r="AN42" s="82" t="n">
        <f aca="false">J42+AF42</f>
        <v>2880.1464</v>
      </c>
      <c r="AO42" s="64"/>
      <c r="AP42" s="64"/>
      <c r="AQ42" s="83" t="n">
        <f aca="false">AJ42/Z42</f>
        <v>0.955774260606187</v>
      </c>
      <c r="AR42" s="84" t="n">
        <f aca="false">AK42/AA42</f>
        <v>1.04810449187639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00.044</v>
      </c>
      <c r="K43" s="88" t="n">
        <v>34.1663</v>
      </c>
      <c r="L43" s="88" t="n">
        <v>37.8954</v>
      </c>
      <c r="M43" s="89" t="n">
        <v>39.7263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8599.46</v>
      </c>
      <c r="AK43" s="88" t="n">
        <v>93.03</v>
      </c>
      <c r="AL43" s="88" t="n">
        <v>1051</v>
      </c>
      <c r="AM43" s="93" t="n">
        <f aca="false">AJ43/3600</f>
        <v>10.7220722222222</v>
      </c>
      <c r="AN43" s="82" t="n">
        <f aca="false">J43+AF43</f>
        <v>2352.74</v>
      </c>
      <c r="AO43" s="64"/>
      <c r="AP43" s="64"/>
      <c r="AQ43" s="94" t="n">
        <f aca="false">AJ43/Z43</f>
        <v>0.863515447411285</v>
      </c>
      <c r="AR43" s="95" t="n">
        <f aca="false">AK43/AA43</f>
        <v>0.939127801332526</v>
      </c>
      <c r="AS43" s="96" t="n">
        <f aca="false">AL43/AB43</f>
        <v>0.99904942965779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5.9712</v>
      </c>
      <c r="K44" s="62" t="n">
        <v>38.4028</v>
      </c>
      <c r="L44" s="62" t="n">
        <v>43.0586</v>
      </c>
      <c r="M44" s="63" t="n">
        <v>43.837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5562.25</v>
      </c>
      <c r="AK44" s="62" t="n">
        <v>107.95</v>
      </c>
      <c r="AL44" s="62" t="n">
        <v>1052</v>
      </c>
      <c r="AM44" s="68" t="n">
        <f aca="false">AJ44/3600</f>
        <v>15.4339583333333</v>
      </c>
      <c r="AN44" s="69" t="n">
        <f aca="false">J44+AF44</f>
        <v>11643.048</v>
      </c>
      <c r="AO44" s="64"/>
      <c r="AP44" s="64"/>
      <c r="AQ44" s="70" t="n">
        <f aca="false">AJ44/Z44</f>
        <v>1.00773070086138</v>
      </c>
      <c r="AR44" s="71" t="n">
        <f aca="false">AK44/AA44</f>
        <v>0.96850888211017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98.2232</v>
      </c>
      <c r="K45" s="76" t="n">
        <v>37.6699</v>
      </c>
      <c r="L45" s="76" t="n">
        <v>42.4746</v>
      </c>
      <c r="M45" s="77" t="n">
        <v>42.9183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961.74</v>
      </c>
      <c r="AK45" s="76" t="n">
        <v>118.07</v>
      </c>
      <c r="AL45" s="76" t="n">
        <v>1052</v>
      </c>
      <c r="AM45" s="81" t="n">
        <f aca="false">AJ45/3600</f>
        <v>16.3782611111111</v>
      </c>
      <c r="AN45" s="82" t="n">
        <f aca="false">J45+AF45</f>
        <v>7795.3</v>
      </c>
      <c r="AO45" s="64"/>
      <c r="AP45" s="64"/>
      <c r="AQ45" s="83" t="n">
        <f aca="false">AJ45/Z45</f>
        <v>1.08918108966988</v>
      </c>
      <c r="AR45" s="84" t="n">
        <f aca="false">AK45/AA45</f>
        <v>1.1053173563003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1.6856</v>
      </c>
      <c r="K46" s="76" t="n">
        <v>36.9649</v>
      </c>
      <c r="L46" s="76" t="n">
        <v>42.0185</v>
      </c>
      <c r="M46" s="77" t="n">
        <v>42.2098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0331.67</v>
      </c>
      <c r="AK46" s="76" t="n">
        <v>103.9</v>
      </c>
      <c r="AL46" s="76" t="n">
        <v>1052</v>
      </c>
      <c r="AM46" s="81" t="n">
        <f aca="false">AJ46/3600</f>
        <v>13.9810194444444</v>
      </c>
      <c r="AN46" s="82" t="n">
        <f aca="false">J46+AF46</f>
        <v>5478.7624</v>
      </c>
      <c r="AO46" s="64"/>
      <c r="AP46" s="64"/>
      <c r="AQ46" s="83" t="n">
        <f aca="false">AJ46/Z46</f>
        <v>0.91095654503185</v>
      </c>
      <c r="AR46" s="84" t="n">
        <f aca="false">AK46/AA46</f>
        <v>0.98092900302114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0.3184</v>
      </c>
      <c r="K47" s="88" t="n">
        <v>36.5464</v>
      </c>
      <c r="L47" s="88" t="n">
        <v>41.8142</v>
      </c>
      <c r="M47" s="89" t="n">
        <v>41.8811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9953.81</v>
      </c>
      <c r="AK47" s="88" t="n">
        <v>106.13</v>
      </c>
      <c r="AL47" s="88" t="n">
        <v>1052</v>
      </c>
      <c r="AM47" s="93" t="n">
        <f aca="false">AJ47/3600</f>
        <v>13.8760583333333</v>
      </c>
      <c r="AN47" s="82" t="n">
        <f aca="false">J47+AF47</f>
        <v>4537.3952</v>
      </c>
      <c r="AO47" s="64"/>
      <c r="AP47" s="64"/>
      <c r="AQ47" s="94" t="n">
        <f aca="false">AJ47/Z47</f>
        <v>0.907591519399447</v>
      </c>
      <c r="AR47" s="95" t="n">
        <f aca="false">AK47/AA47</f>
        <v>1.0061623056503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20.1488</v>
      </c>
      <c r="K48" s="62" t="n">
        <v>37.0438</v>
      </c>
      <c r="L48" s="62" t="n">
        <v>42.0252</v>
      </c>
      <c r="M48" s="63" t="n">
        <v>42.294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48962.06</v>
      </c>
      <c r="AK48" s="62" t="n">
        <v>100.82</v>
      </c>
      <c r="AL48" s="62" t="n">
        <v>1052</v>
      </c>
      <c r="AM48" s="68" t="n">
        <f aca="false">AJ48/3600</f>
        <v>13.6005722222222</v>
      </c>
      <c r="AN48" s="69" t="n">
        <f aca="false">J48+AF48</f>
        <v>5739.0408</v>
      </c>
      <c r="AO48" s="64"/>
      <c r="AP48" s="64"/>
      <c r="AQ48" s="70" t="n">
        <f aca="false">AJ48/Z48</f>
        <v>0.97580363894074</v>
      </c>
      <c r="AR48" s="71" t="n">
        <f aca="false">AK48/AA48</f>
        <v>0.989110173648582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4.7848</v>
      </c>
      <c r="K49" s="76" t="n">
        <v>36.2082</v>
      </c>
      <c r="L49" s="76" t="n">
        <v>41.566</v>
      </c>
      <c r="M49" s="77" t="n">
        <v>41.5316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8156.67</v>
      </c>
      <c r="AK49" s="76" t="n">
        <v>103.27</v>
      </c>
      <c r="AL49" s="76" t="n">
        <v>1052</v>
      </c>
      <c r="AM49" s="81" t="n">
        <f aca="false">AJ49/3600</f>
        <v>13.3768527777778</v>
      </c>
      <c r="AN49" s="82" t="n">
        <f aca="false">J49+AF49</f>
        <v>4073.6768</v>
      </c>
      <c r="AO49" s="64"/>
      <c r="AP49" s="64"/>
      <c r="AQ49" s="83" t="n">
        <f aca="false">AJ49/Z49</f>
        <v>0.88957054194774</v>
      </c>
      <c r="AR49" s="84" t="n">
        <f aca="false">AK49/AA49</f>
        <v>0.972044427710843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3648</v>
      </c>
      <c r="K50" s="76" t="n">
        <v>35.4088</v>
      </c>
      <c r="L50" s="76" t="n">
        <v>41.0738</v>
      </c>
      <c r="M50" s="77" t="n">
        <v>40.815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9946.12</v>
      </c>
      <c r="AK50" s="76" t="n">
        <v>107.86</v>
      </c>
      <c r="AL50" s="76" t="n">
        <v>1052</v>
      </c>
      <c r="AM50" s="81" t="n">
        <f aca="false">AJ50/3600</f>
        <v>13.8739222222222</v>
      </c>
      <c r="AN50" s="82" t="n">
        <f aca="false">J50+AF50</f>
        <v>2915.2568</v>
      </c>
      <c r="AO50" s="64"/>
      <c r="AP50" s="64"/>
      <c r="AQ50" s="83" t="n">
        <f aca="false">AJ50/Z50</f>
        <v>0.979765053901072</v>
      </c>
      <c r="AR50" s="84" t="n">
        <f aca="false">AK50/AA50</f>
        <v>1.0504479937670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3.28</v>
      </c>
      <c r="K51" s="88" t="n">
        <v>35.0115</v>
      </c>
      <c r="L51" s="88" t="n">
        <v>40.8605</v>
      </c>
      <c r="M51" s="89" t="n">
        <v>40.5212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9135.17</v>
      </c>
      <c r="AK51" s="88" t="n">
        <v>109.14</v>
      </c>
      <c r="AL51" s="88" t="n">
        <v>1052</v>
      </c>
      <c r="AM51" s="93" t="n">
        <f aca="false">AJ51/3600</f>
        <v>13.6486583333333</v>
      </c>
      <c r="AN51" s="82" t="n">
        <f aca="false">J51+AF51</f>
        <v>2482.172</v>
      </c>
      <c r="AO51" s="64"/>
      <c r="AP51" s="64"/>
      <c r="AQ51" s="94" t="n">
        <f aca="false">AJ51/Z51</f>
        <v>0.894931229777147</v>
      </c>
      <c r="AR51" s="95" t="n">
        <f aca="false">AK51/AA51</f>
        <v>0.99653031409788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88.2712</v>
      </c>
      <c r="K52" s="62" t="n">
        <v>36.2967</v>
      </c>
      <c r="L52" s="62" t="n">
        <v>41.3953</v>
      </c>
      <c r="M52" s="63" t="n">
        <v>43.61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8484.16</v>
      </c>
      <c r="AK52" s="62" t="n">
        <v>132.7</v>
      </c>
      <c r="AL52" s="62" t="n">
        <v>1052</v>
      </c>
      <c r="AM52" s="68" t="n">
        <f aca="false">AJ52/3600</f>
        <v>16.2456</v>
      </c>
      <c r="AN52" s="69" t="n">
        <f aca="false">J52+AF52</f>
        <v>20779.9864</v>
      </c>
      <c r="AO52" s="64"/>
      <c r="AP52" s="64"/>
      <c r="AQ52" s="70" t="n">
        <f aca="false">AJ52/Z52</f>
        <v>1.03655437535558</v>
      </c>
      <c r="AR52" s="71" t="n">
        <f aca="false">AK52/AA52</f>
        <v>0.98136370359414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0.0488</v>
      </c>
      <c r="K53" s="76" t="n">
        <v>35.5466</v>
      </c>
      <c r="L53" s="76" t="n">
        <v>40.8619</v>
      </c>
      <c r="M53" s="77" t="n">
        <v>43.1636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2491.63</v>
      </c>
      <c r="AK53" s="76" t="n">
        <v>124.76</v>
      </c>
      <c r="AL53" s="76" t="n">
        <v>1052</v>
      </c>
      <c r="AM53" s="81" t="n">
        <f aca="false">AJ53/3600</f>
        <v>14.5810083333333</v>
      </c>
      <c r="AN53" s="82" t="n">
        <f aca="false">J53+AF53</f>
        <v>11231.764</v>
      </c>
      <c r="AO53" s="64"/>
      <c r="AP53" s="64"/>
      <c r="AQ53" s="83" t="n">
        <f aca="false">AJ53/Z53</f>
        <v>1.03983479639958</v>
      </c>
      <c r="AR53" s="84" t="n">
        <f aca="false">AK53/AA53</f>
        <v>1.0022493573264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6.772</v>
      </c>
      <c r="K54" s="76" t="n">
        <v>34.9852</v>
      </c>
      <c r="L54" s="76" t="n">
        <v>40.3665</v>
      </c>
      <c r="M54" s="77" t="n">
        <v>42.7868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5956.12</v>
      </c>
      <c r="AK54" s="76" t="n">
        <v>111.25</v>
      </c>
      <c r="AL54" s="76" t="n">
        <v>1052</v>
      </c>
      <c r="AM54" s="81" t="n">
        <f aca="false">AJ54/3600</f>
        <v>12.7655888888889</v>
      </c>
      <c r="AN54" s="82" t="n">
        <f aca="false">J54+AF54</f>
        <v>6718.4872</v>
      </c>
      <c r="AO54" s="64"/>
      <c r="AP54" s="64"/>
      <c r="AQ54" s="83" t="n">
        <f aca="false">AJ54/Z54</f>
        <v>0.933060078224486</v>
      </c>
      <c r="AR54" s="84" t="n">
        <f aca="false">AK54/AA54</f>
        <v>0.9851235278491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5.5376</v>
      </c>
      <c r="K55" s="88" t="n">
        <v>34.5089</v>
      </c>
      <c r="L55" s="88" t="n">
        <v>40.1353</v>
      </c>
      <c r="M55" s="89" t="n">
        <v>42.6336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5176.01</v>
      </c>
      <c r="AK55" s="88" t="n">
        <v>116.01</v>
      </c>
      <c r="AL55" s="88" t="n">
        <v>1052</v>
      </c>
      <c r="AM55" s="93" t="n">
        <f aca="false">AJ55/3600</f>
        <v>12.5488916666667</v>
      </c>
      <c r="AN55" s="82" t="n">
        <f aca="false">J55+AF55</f>
        <v>4667.2528</v>
      </c>
      <c r="AO55" s="64"/>
      <c r="AP55" s="64"/>
      <c r="AQ55" s="94" t="n">
        <f aca="false">AJ55/Z55</f>
        <v>0.936449898822141</v>
      </c>
      <c r="AR55" s="95" t="n">
        <f aca="false">AK55/AA55</f>
        <v>1.0515772298767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6.1432</v>
      </c>
      <c r="K56" s="62" t="n">
        <v>35.0115</v>
      </c>
      <c r="L56" s="62" t="n">
        <v>40.3961</v>
      </c>
      <c r="M56" s="63" t="n">
        <v>42.752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935.21</v>
      </c>
      <c r="AK56" s="62" t="n">
        <v>118.6</v>
      </c>
      <c r="AL56" s="62" t="n">
        <v>1052</v>
      </c>
      <c r="AM56" s="68" t="n">
        <f aca="false">AJ56/3600</f>
        <v>14.1486694444444</v>
      </c>
      <c r="AN56" s="69" t="n">
        <f aca="false">J56+AF56</f>
        <v>6232.5504</v>
      </c>
      <c r="AO56" s="64"/>
      <c r="AP56" s="64"/>
      <c r="AQ56" s="70" t="n">
        <f aca="false">AJ56/Z56</f>
        <v>1.11157471089029</v>
      </c>
      <c r="AR56" s="71" t="n">
        <f aca="false">AK56/AA56</f>
        <v>1.1060337592091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8.2536</v>
      </c>
      <c r="K57" s="76" t="n">
        <v>34.4407</v>
      </c>
      <c r="L57" s="76" t="n">
        <v>40.0876</v>
      </c>
      <c r="M57" s="77" t="n">
        <v>42.5065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780.17</v>
      </c>
      <c r="AK57" s="76" t="n">
        <v>109.97</v>
      </c>
      <c r="AL57" s="76" t="n">
        <v>1052</v>
      </c>
      <c r="AM57" s="81" t="n">
        <f aca="false">AJ57/3600</f>
        <v>12.7167138888889</v>
      </c>
      <c r="AN57" s="82" t="n">
        <f aca="false">J57+AF57</f>
        <v>4064.6608</v>
      </c>
      <c r="AO57" s="64"/>
      <c r="AP57" s="64"/>
      <c r="AQ57" s="83" t="n">
        <f aca="false">AJ57/Z57</f>
        <v>1.05705220682496</v>
      </c>
      <c r="AR57" s="84" t="n">
        <f aca="false">AK57/AA57</f>
        <v>1.0055779078273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4.7848</v>
      </c>
      <c r="K58" s="76" t="n">
        <v>33.7639</v>
      </c>
      <c r="L58" s="76" t="n">
        <v>39.4993</v>
      </c>
      <c r="M58" s="77" t="n">
        <v>42.0605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5276.62</v>
      </c>
      <c r="AK58" s="76" t="n">
        <v>108.42</v>
      </c>
      <c r="AL58" s="76" t="n">
        <v>1052</v>
      </c>
      <c r="AM58" s="81" t="n">
        <f aca="false">AJ58/3600</f>
        <v>12.5768388888889</v>
      </c>
      <c r="AN58" s="82" t="n">
        <f aca="false">J58+AF58</f>
        <v>2761.192</v>
      </c>
      <c r="AO58" s="64"/>
      <c r="AP58" s="64"/>
      <c r="AQ58" s="83" t="n">
        <f aca="false">AJ58/Z58</f>
        <v>1.04810290323955</v>
      </c>
      <c r="AR58" s="84" t="n">
        <f aca="false">AK58/AA58</f>
        <v>0.96631016042780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5.292</v>
      </c>
      <c r="K59" s="88" t="n">
        <v>33.1563</v>
      </c>
      <c r="L59" s="88" t="n">
        <v>39.188</v>
      </c>
      <c r="M59" s="89" t="n">
        <v>41.8488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3422.13</v>
      </c>
      <c r="AK59" s="88" t="n">
        <v>111.99</v>
      </c>
      <c r="AL59" s="88" t="n">
        <v>1052</v>
      </c>
      <c r="AM59" s="93" t="n">
        <f aca="false">AJ59/3600</f>
        <v>12.0617027777778</v>
      </c>
      <c r="AN59" s="96" t="n">
        <f aca="false">J59+AF59</f>
        <v>2061.6992</v>
      </c>
      <c r="AO59" s="64"/>
      <c r="AP59" s="64"/>
      <c r="AQ59" s="94" t="n">
        <f aca="false">AJ59/Z59</f>
        <v>0.955026443389416</v>
      </c>
      <c r="AR59" s="95" t="n">
        <f aca="false">AK59/AA59</f>
        <v>0.99964295278050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2663139415138</v>
      </c>
      <c r="AR64" s="104" t="n">
        <f aca="false">GEOMEAN(AR4:AR59)</f>
        <v>1.02573632184044</v>
      </c>
      <c r="AS64" s="104" t="n">
        <f aca="false">GEOMEAN(AS4:AS59)</f>
        <v>1.0000713292253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919.2198855322</v>
      </c>
      <c r="AK80" s="114" t="n">
        <f aca="false">GEOMEAN(AK4:AK59)</f>
        <v>79.0718091691724</v>
      </c>
      <c r="AL80" s="114"/>
      <c r="AM80" s="40" t="n">
        <f aca="false">GEOMEAN(AM4:AM59)</f>
        <v>9.4220055237589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8.662302777778</v>
      </c>
      <c r="AK81" s="1" t="n">
        <f aca="false">SUM(AK4:AK59)/3600</f>
        <v>0.935852777777778</v>
      </c>
      <c r="AM81" s="116" t="n">
        <f aca="false">SUM(AM4:AM59)</f>
        <v>408.66230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78.624</v>
      </c>
      <c r="K4" s="62" t="n">
        <v>41.586</v>
      </c>
      <c r="L4" s="62" t="n">
        <v>41.4792</v>
      </c>
      <c r="M4" s="63" t="n">
        <v>44.102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596.1</v>
      </c>
      <c r="AK4" s="62" t="n">
        <v>61.84</v>
      </c>
      <c r="AL4" s="62" t="n">
        <v>2428</v>
      </c>
      <c r="AM4" s="68" t="n">
        <f aca="false">AJ4/3600</f>
        <v>9.05447222222222</v>
      </c>
      <c r="AN4" s="69" t="n">
        <f aca="false">J4+AF4</f>
        <v>14495.7408</v>
      </c>
      <c r="AO4" s="64"/>
      <c r="AP4" s="64"/>
      <c r="AQ4" s="70" t="n">
        <f aca="false">AJ4/Z4</f>
        <v>0.909654881412578</v>
      </c>
      <c r="AR4" s="71" t="n">
        <f aca="false">AK4/AA4</f>
        <v>0.89312536106297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97.2816</v>
      </c>
      <c r="K5" s="76" t="n">
        <v>40.5319</v>
      </c>
      <c r="L5" s="76" t="n">
        <v>40.7114</v>
      </c>
      <c r="M5" s="77" t="n">
        <v>43.2437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2012.05</v>
      </c>
      <c r="AK5" s="76" t="n">
        <v>59.75</v>
      </c>
      <c r="AL5" s="76" t="n">
        <v>2428</v>
      </c>
      <c r="AM5" s="81" t="n">
        <f aca="false">AJ5/3600</f>
        <v>8.89223611111111</v>
      </c>
      <c r="AN5" s="82" t="n">
        <f aca="false">J5+AF5</f>
        <v>10014.3984</v>
      </c>
      <c r="AO5" s="64"/>
      <c r="AP5" s="64"/>
      <c r="AQ5" s="83" t="n">
        <f aca="false">AJ5/Z5</f>
        <v>1.02986746091033</v>
      </c>
      <c r="AR5" s="84" t="n">
        <f aca="false">AK5/AA5</f>
        <v>0.99434182060243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90.48</v>
      </c>
      <c r="K6" s="76" t="n">
        <v>39.4197</v>
      </c>
      <c r="L6" s="76" t="n">
        <v>39.9464</v>
      </c>
      <c r="M6" s="77" t="n">
        <v>42.3782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714.46</v>
      </c>
      <c r="AK6" s="76" t="n">
        <v>57.76</v>
      </c>
      <c r="AL6" s="76" t="n">
        <v>2428</v>
      </c>
      <c r="AM6" s="81" t="n">
        <f aca="false">AJ6/3600</f>
        <v>8.53179444444444</v>
      </c>
      <c r="AN6" s="82" t="n">
        <f aca="false">J6+AF6</f>
        <v>6907.5968</v>
      </c>
      <c r="AO6" s="64"/>
      <c r="AP6" s="64"/>
      <c r="AQ6" s="83" t="n">
        <f aca="false">AJ6/Z6</f>
        <v>0.921256181808147</v>
      </c>
      <c r="AR6" s="84" t="n">
        <f aca="false">AK6/AA6</f>
        <v>0.991758241758242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194.1984</v>
      </c>
      <c r="K7" s="88" t="n">
        <v>38.313</v>
      </c>
      <c r="L7" s="88" t="n">
        <v>39.3035</v>
      </c>
      <c r="M7" s="89" t="n">
        <v>41.7147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9651.9</v>
      </c>
      <c r="AK7" s="88" t="n">
        <v>55.78</v>
      </c>
      <c r="AL7" s="88" t="n">
        <v>2427</v>
      </c>
      <c r="AM7" s="93" t="n">
        <f aca="false">AJ7/3600</f>
        <v>8.23663888888889</v>
      </c>
      <c r="AN7" s="82" t="n">
        <f aca="false">J7+AF7</f>
        <v>4611.3152</v>
      </c>
      <c r="AO7" s="64"/>
      <c r="AP7" s="64"/>
      <c r="AQ7" s="94" t="n">
        <f aca="false">AJ7/Z7</f>
        <v>0.941432072487847</v>
      </c>
      <c r="AR7" s="95" t="n">
        <f aca="false">AK7/AA7</f>
        <v>0.990236108645482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8.7008</v>
      </c>
      <c r="K8" s="62" t="n">
        <v>39.5359</v>
      </c>
      <c r="L8" s="62" t="n">
        <v>40.0484</v>
      </c>
      <c r="M8" s="63" t="n">
        <v>42.533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8778.49</v>
      </c>
      <c r="AK8" s="62" t="n">
        <v>57.45</v>
      </c>
      <c r="AL8" s="62" t="n">
        <v>2428</v>
      </c>
      <c r="AM8" s="68" t="n">
        <f aca="false">AJ8/3600</f>
        <v>7.994025</v>
      </c>
      <c r="AN8" s="69" t="n">
        <f aca="false">J8+AF8</f>
        <v>7062.072</v>
      </c>
      <c r="AO8" s="64"/>
      <c r="AP8" s="64"/>
      <c r="AQ8" s="70" t="n">
        <f aca="false">AJ8/Z8</f>
        <v>0.90020663923155</v>
      </c>
      <c r="AR8" s="71" t="n">
        <f aca="false">AK8/AA8</f>
        <v>1.02187833511206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42.904</v>
      </c>
      <c r="K9" s="76" t="n">
        <v>38.4946</v>
      </c>
      <c r="L9" s="76" t="n">
        <v>39.3557</v>
      </c>
      <c r="M9" s="77" t="n">
        <v>41.7668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0704.56</v>
      </c>
      <c r="AK9" s="76" t="n">
        <v>54.44</v>
      </c>
      <c r="AL9" s="76" t="n">
        <v>2428</v>
      </c>
      <c r="AM9" s="81" t="n">
        <f aca="false">AJ9/3600</f>
        <v>8.52904444444445</v>
      </c>
      <c r="AN9" s="82" t="n">
        <f aca="false">J9+AF9</f>
        <v>5186.2752</v>
      </c>
      <c r="AO9" s="64"/>
      <c r="AP9" s="64"/>
      <c r="AQ9" s="83" t="n">
        <f aca="false">AJ9/Z9</f>
        <v>0.979126965297496</v>
      </c>
      <c r="AR9" s="84" t="n">
        <f aca="false">AK9/AA9</f>
        <v>1.04271212411415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99.7504</v>
      </c>
      <c r="K10" s="76" t="n">
        <v>37.3678</v>
      </c>
      <c r="L10" s="76" t="n">
        <v>38.9445</v>
      </c>
      <c r="M10" s="77" t="n">
        <v>41.321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9104.94</v>
      </c>
      <c r="AK10" s="76" t="n">
        <v>51.06</v>
      </c>
      <c r="AL10" s="76" t="n">
        <v>2428</v>
      </c>
      <c r="AM10" s="81" t="n">
        <f aca="false">AJ10/3600</f>
        <v>8.08470555555556</v>
      </c>
      <c r="AN10" s="82" t="n">
        <f aca="false">J10+AF10</f>
        <v>3843.1216</v>
      </c>
      <c r="AO10" s="64"/>
      <c r="AP10" s="64"/>
      <c r="AQ10" s="83" t="n">
        <f aca="false">AJ10/Z10</f>
        <v>0.944624231568268</v>
      </c>
      <c r="AR10" s="84" t="n">
        <f aca="false">AK10/AA10</f>
        <v>0.94085129906025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88.1536</v>
      </c>
      <c r="K11" s="88" t="n">
        <v>36.1916</v>
      </c>
      <c r="L11" s="88" t="n">
        <v>38.2468</v>
      </c>
      <c r="M11" s="89" t="n">
        <v>40.598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7610.64</v>
      </c>
      <c r="AK11" s="88" t="n">
        <v>53.7</v>
      </c>
      <c r="AL11" s="88" t="n">
        <v>2427</v>
      </c>
      <c r="AM11" s="93" t="n">
        <f aca="false">AJ11/3600</f>
        <v>7.66962222222222</v>
      </c>
      <c r="AN11" s="82" t="n">
        <f aca="false">J11+AF11</f>
        <v>2631.5248</v>
      </c>
      <c r="AO11" s="64"/>
      <c r="AP11" s="64"/>
      <c r="AQ11" s="94" t="n">
        <f aca="false">AJ11/Z11</f>
        <v>0.875521543165287</v>
      </c>
      <c r="AR11" s="95" t="n">
        <f aca="false">AK11/AA11</f>
        <v>1.06168446026097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430.0176</v>
      </c>
      <c r="K12" s="62" t="n">
        <v>40.0568</v>
      </c>
      <c r="L12" s="62" t="n">
        <v>44.3732</v>
      </c>
      <c r="M12" s="63" t="n">
        <v>44.349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869.66</v>
      </c>
      <c r="AK12" s="62" t="n">
        <v>80.86</v>
      </c>
      <c r="AL12" s="62" t="n">
        <v>2429</v>
      </c>
      <c r="AM12" s="68" t="n">
        <f aca="false">AJ12/3600</f>
        <v>14.1304611111111</v>
      </c>
      <c r="AN12" s="69" t="n">
        <f aca="false">J12+AF12</f>
        <v>36066.6672</v>
      </c>
      <c r="AO12" s="64"/>
      <c r="AP12" s="64"/>
      <c r="AQ12" s="70" t="n">
        <f aca="false">AJ12/Z12</f>
        <v>0.970226973977831</v>
      </c>
      <c r="AR12" s="71" t="n">
        <f aca="false">AK12/AA12</f>
        <v>0.96803543637016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93.0176</v>
      </c>
      <c r="K13" s="76" t="n">
        <v>38.7216</v>
      </c>
      <c r="L13" s="76" t="n">
        <v>43.4249</v>
      </c>
      <c r="M13" s="77" t="n">
        <v>43.6606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5435.83</v>
      </c>
      <c r="AK13" s="76" t="n">
        <v>73.52</v>
      </c>
      <c r="AL13" s="76" t="n">
        <v>2428</v>
      </c>
      <c r="AM13" s="81" t="n">
        <f aca="false">AJ13/3600</f>
        <v>12.6210638888889</v>
      </c>
      <c r="AN13" s="82" t="n">
        <f aca="false">J13+AF13</f>
        <v>26029.6672</v>
      </c>
      <c r="AO13" s="64"/>
      <c r="AP13" s="64"/>
      <c r="AQ13" s="83" t="n">
        <f aca="false">AJ13/Z13</f>
        <v>0.957493824925658</v>
      </c>
      <c r="AR13" s="84" t="n">
        <f aca="false">AK13/AA13</f>
        <v>0.992038861152341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43.9216</v>
      </c>
      <c r="K14" s="76" t="n">
        <v>37.3385</v>
      </c>
      <c r="L14" s="76" t="n">
        <v>42.6559</v>
      </c>
      <c r="M14" s="77" t="n">
        <v>43.0736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8206.97</v>
      </c>
      <c r="AK14" s="76" t="n">
        <v>76.75</v>
      </c>
      <c r="AL14" s="76" t="n">
        <v>2428</v>
      </c>
      <c r="AM14" s="81" t="n">
        <f aca="false">AJ14/3600</f>
        <v>13.390825</v>
      </c>
      <c r="AN14" s="82" t="n">
        <f aca="false">J14+AF14</f>
        <v>18480.5712</v>
      </c>
      <c r="AO14" s="64"/>
      <c r="AP14" s="64"/>
      <c r="AQ14" s="83" t="n">
        <f aca="false">AJ14/Z14</f>
        <v>0.922170322039592</v>
      </c>
      <c r="AR14" s="84" t="n">
        <f aca="false">AK14/AA14</f>
        <v>1.05774531422271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30.2928</v>
      </c>
      <c r="K15" s="88" t="n">
        <v>35.9634</v>
      </c>
      <c r="L15" s="88" t="n">
        <v>42.2574</v>
      </c>
      <c r="M15" s="89" t="n">
        <v>42.7489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8051.76</v>
      </c>
      <c r="AK15" s="88" t="n">
        <v>77.23</v>
      </c>
      <c r="AL15" s="88" t="n">
        <v>2429</v>
      </c>
      <c r="AM15" s="93" t="n">
        <f aca="false">AJ15/3600</f>
        <v>13.3477111111111</v>
      </c>
      <c r="AN15" s="82" t="n">
        <f aca="false">J15+AF15</f>
        <v>12766.9424</v>
      </c>
      <c r="AO15" s="64"/>
      <c r="AP15" s="64"/>
      <c r="AQ15" s="94" t="n">
        <f aca="false">AJ15/Z15</f>
        <v>0.928348602707819</v>
      </c>
      <c r="AR15" s="95" t="n">
        <f aca="false">AK15/AA15</f>
        <v>1.08881996334414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812.3792</v>
      </c>
      <c r="K16" s="62" t="n">
        <v>37.6002</v>
      </c>
      <c r="L16" s="62" t="n">
        <v>42.7957</v>
      </c>
      <c r="M16" s="63" t="n">
        <v>43.174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2152.43</v>
      </c>
      <c r="AK16" s="62" t="n">
        <v>67.95</v>
      </c>
      <c r="AL16" s="62" t="n">
        <v>2429</v>
      </c>
      <c r="AM16" s="68" t="n">
        <f aca="false">AJ16/3600</f>
        <v>11.7090083333333</v>
      </c>
      <c r="AN16" s="69" t="n">
        <f aca="false">J16+AF16</f>
        <v>20299.1024</v>
      </c>
      <c r="AO16" s="64"/>
      <c r="AP16" s="64"/>
      <c r="AQ16" s="70" t="n">
        <f aca="false">AJ16/Z16</f>
        <v>0.868062515844059</v>
      </c>
      <c r="AR16" s="71" t="n">
        <f aca="false">AK16/AA16</f>
        <v>0.974193548387097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701.2464</v>
      </c>
      <c r="K17" s="76" t="n">
        <v>36.2997</v>
      </c>
      <c r="L17" s="76" t="n">
        <v>41.9763</v>
      </c>
      <c r="M17" s="77" t="n">
        <v>42.5271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2712.95</v>
      </c>
      <c r="AK17" s="76" t="n">
        <v>71.54</v>
      </c>
      <c r="AL17" s="76" t="n">
        <v>2428</v>
      </c>
      <c r="AM17" s="81" t="n">
        <f aca="false">AJ17/3600</f>
        <v>11.8647083333333</v>
      </c>
      <c r="AN17" s="82" t="n">
        <f aca="false">J17+AF17</f>
        <v>15187.9696</v>
      </c>
      <c r="AO17" s="64"/>
      <c r="AP17" s="64"/>
      <c r="AQ17" s="83" t="n">
        <f aca="false">AJ17/Z17</f>
        <v>0.901883118446174</v>
      </c>
      <c r="AR17" s="84" t="n">
        <f aca="false">AK17/AA17</f>
        <v>0.961947021648514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69.4384</v>
      </c>
      <c r="K18" s="76" t="n">
        <v>34.8736</v>
      </c>
      <c r="L18" s="76" t="n">
        <v>41.4378</v>
      </c>
      <c r="M18" s="77" t="n">
        <v>42.0898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1758.87</v>
      </c>
      <c r="AK18" s="76" t="n">
        <v>77.75</v>
      </c>
      <c r="AL18" s="76" t="n">
        <v>2429</v>
      </c>
      <c r="AM18" s="81" t="n">
        <f aca="false">AJ18/3600</f>
        <v>11.5996861111111</v>
      </c>
      <c r="AN18" s="82" t="n">
        <f aca="false">J18+AF18</f>
        <v>10956.1616</v>
      </c>
      <c r="AO18" s="64"/>
      <c r="AP18" s="64"/>
      <c r="AQ18" s="83" t="n">
        <f aca="false">AJ18/Z18</f>
        <v>0.881946120842138</v>
      </c>
      <c r="AR18" s="84" t="n">
        <f aca="false">AK18/AA18</f>
        <v>1.09276177090654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03.9232</v>
      </c>
      <c r="K19" s="88" t="n">
        <v>33.4955</v>
      </c>
      <c r="L19" s="88" t="n">
        <v>40.9325</v>
      </c>
      <c r="M19" s="89" t="n">
        <v>41.6397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3614</v>
      </c>
      <c r="AK19" s="88" t="n">
        <v>71.66</v>
      </c>
      <c r="AL19" s="88" t="n">
        <v>2428</v>
      </c>
      <c r="AM19" s="93" t="n">
        <f aca="false">AJ19/3600</f>
        <v>12.115</v>
      </c>
      <c r="AN19" s="82" t="n">
        <f aca="false">J19+AF19</f>
        <v>7590.6464</v>
      </c>
      <c r="AO19" s="64"/>
      <c r="AP19" s="64"/>
      <c r="AQ19" s="94" t="n">
        <f aca="false">AJ19/Z19</f>
        <v>0.914747711347956</v>
      </c>
      <c r="AR19" s="95" t="n">
        <f aca="false">AK19/AA19</f>
        <v>1.10484119642307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7.4064</v>
      </c>
      <c r="K20" s="62" t="n">
        <v>41.5609</v>
      </c>
      <c r="L20" s="62" t="n">
        <v>43.4223</v>
      </c>
      <c r="M20" s="63" t="n">
        <v>45.154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1656.38</v>
      </c>
      <c r="AK20" s="62" t="n">
        <v>56.12</v>
      </c>
      <c r="AL20" s="62" t="n">
        <v>1278</v>
      </c>
      <c r="AM20" s="68" t="n">
        <f aca="false">AJ20/3600</f>
        <v>8.79343888888889</v>
      </c>
      <c r="AN20" s="69" t="n">
        <f aca="false">J20+AF20</f>
        <v>5208.1768</v>
      </c>
      <c r="AO20" s="64"/>
      <c r="AP20" s="64"/>
      <c r="AQ20" s="70" t="n">
        <f aca="false">AJ20/Z20</f>
        <v>0.99045382427415</v>
      </c>
      <c r="AR20" s="71" t="n">
        <f aca="false">AK20/AA20</f>
        <v>0.99029468854773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3.1616</v>
      </c>
      <c r="K21" s="76" t="n">
        <v>40.842</v>
      </c>
      <c r="L21" s="76" t="n">
        <v>42.8141</v>
      </c>
      <c r="M21" s="77" t="n">
        <v>44.2594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872.85</v>
      </c>
      <c r="AK21" s="76" t="n">
        <v>53.55</v>
      </c>
      <c r="AL21" s="76" t="n">
        <v>1277</v>
      </c>
      <c r="AM21" s="81" t="n">
        <f aca="false">AJ21/3600</f>
        <v>8.29801388888889</v>
      </c>
      <c r="AN21" s="82" t="n">
        <f aca="false">J21+AF21</f>
        <v>3763.932</v>
      </c>
      <c r="AO21" s="64"/>
      <c r="AP21" s="64"/>
      <c r="AQ21" s="83" t="n">
        <f aca="false">AJ21/Z21</f>
        <v>0.901310622593252</v>
      </c>
      <c r="AR21" s="84" t="n">
        <f aca="false">AK21/AA21</f>
        <v>1.00714688734249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6.5128</v>
      </c>
      <c r="K22" s="76" t="n">
        <v>39.9337</v>
      </c>
      <c r="L22" s="76" t="n">
        <v>42.1319</v>
      </c>
      <c r="M22" s="77" t="n">
        <v>43.4046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465.78</v>
      </c>
      <c r="AK22" s="76" t="n">
        <v>55.86</v>
      </c>
      <c r="AL22" s="76" t="n">
        <v>1278</v>
      </c>
      <c r="AM22" s="81" t="n">
        <f aca="false">AJ22/3600</f>
        <v>8.74049444444444</v>
      </c>
      <c r="AN22" s="82" t="n">
        <f aca="false">J22+AF22</f>
        <v>2657.2832</v>
      </c>
      <c r="AO22" s="64"/>
      <c r="AP22" s="64"/>
      <c r="AQ22" s="83" t="n">
        <f aca="false">AJ22/Z22</f>
        <v>0.9424622560187</v>
      </c>
      <c r="AR22" s="84" t="n">
        <f aca="false">AK22/AA22</f>
        <v>1.13237380904115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0.3984</v>
      </c>
      <c r="K23" s="88" t="n">
        <v>38.9121</v>
      </c>
      <c r="L23" s="88" t="n">
        <v>41.665</v>
      </c>
      <c r="M23" s="89" t="n">
        <v>42.8712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940.85</v>
      </c>
      <c r="AK23" s="88" t="n">
        <v>48.55</v>
      </c>
      <c r="AL23" s="88" t="n">
        <v>1277</v>
      </c>
      <c r="AM23" s="93" t="n">
        <f aca="false">AJ23/3600</f>
        <v>7.48356944444444</v>
      </c>
      <c r="AN23" s="82" t="n">
        <f aca="false">J23+AF23</f>
        <v>1801.1688</v>
      </c>
      <c r="AO23" s="64"/>
      <c r="AP23" s="64"/>
      <c r="AQ23" s="94" t="n">
        <f aca="false">AJ23/Z23</f>
        <v>0.802565805936536</v>
      </c>
      <c r="AR23" s="95" t="n">
        <f aca="false">AK23/AA23</f>
        <v>0.938164251207729</v>
      </c>
      <c r="AS23" s="96" t="n">
        <f aca="false">AL23/AB23</f>
        <v>0.99921752738654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2.0144</v>
      </c>
      <c r="K24" s="62" t="n">
        <v>40.0911</v>
      </c>
      <c r="L24" s="62" t="n">
        <v>42.2882</v>
      </c>
      <c r="M24" s="63" t="n">
        <v>43.611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508.34</v>
      </c>
      <c r="AK24" s="62" t="n">
        <v>54.36</v>
      </c>
      <c r="AL24" s="62" t="n">
        <v>1278</v>
      </c>
      <c r="AM24" s="68" t="n">
        <f aca="false">AJ24/3600</f>
        <v>8.47453888888889</v>
      </c>
      <c r="AN24" s="69" t="n">
        <f aca="false">J24+AF24</f>
        <v>2781.044</v>
      </c>
      <c r="AO24" s="64"/>
      <c r="AP24" s="64"/>
      <c r="AQ24" s="70" t="n">
        <f aca="false">AJ24/Z24</f>
        <v>1.13267371578775</v>
      </c>
      <c r="AR24" s="71" t="n">
        <f aca="false">AK24/AA24</f>
        <v>1.09906995551961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80.2616</v>
      </c>
      <c r="K25" s="76" t="n">
        <v>39.2001</v>
      </c>
      <c r="L25" s="76" t="n">
        <v>41.6889</v>
      </c>
      <c r="M25" s="77" t="n">
        <v>42.8638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9236.41</v>
      </c>
      <c r="AK25" s="76" t="n">
        <v>52.24</v>
      </c>
      <c r="AL25" s="76" t="n">
        <v>1278</v>
      </c>
      <c r="AM25" s="81" t="n">
        <f aca="false">AJ25/3600</f>
        <v>8.121225</v>
      </c>
      <c r="AN25" s="82" t="n">
        <f aca="false">J25+AF25</f>
        <v>2089.2912</v>
      </c>
      <c r="AO25" s="64"/>
      <c r="AP25" s="64"/>
      <c r="AQ25" s="83" t="n">
        <f aca="false">AJ25/Z25</f>
        <v>0.967902670799187</v>
      </c>
      <c r="AR25" s="84" t="n">
        <f aca="false">AK25/AA25</f>
        <v>0.990331753554502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0.392</v>
      </c>
      <c r="K26" s="76" t="n">
        <v>38.1307</v>
      </c>
      <c r="L26" s="76" t="n">
        <v>41.2327</v>
      </c>
      <c r="M26" s="77" t="n">
        <v>42.3989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8373.65</v>
      </c>
      <c r="AK26" s="76" t="n">
        <v>50.67</v>
      </c>
      <c r="AL26" s="76" t="n">
        <v>1278</v>
      </c>
      <c r="AM26" s="81" t="n">
        <f aca="false">AJ26/3600</f>
        <v>7.88156944444445</v>
      </c>
      <c r="AN26" s="82" t="n">
        <f aca="false">J26+AF26</f>
        <v>1519.4216</v>
      </c>
      <c r="AO26" s="64"/>
      <c r="AP26" s="64"/>
      <c r="AQ26" s="83" t="n">
        <f aca="false">AJ26/Z26</f>
        <v>0.94412729870581</v>
      </c>
      <c r="AR26" s="84" t="n">
        <f aca="false">AK26/AA26</f>
        <v>1.04409643519472</v>
      </c>
      <c r="AS26" s="82" t="n">
        <f aca="false">AL26/AB26</f>
        <v>1.0007830853563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3.6672</v>
      </c>
      <c r="K27" s="88" t="n">
        <v>36.9833</v>
      </c>
      <c r="L27" s="88" t="n">
        <v>40.6968</v>
      </c>
      <c r="M27" s="89" t="n">
        <v>41.8471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786.83</v>
      </c>
      <c r="AK27" s="88" t="n">
        <v>48.36</v>
      </c>
      <c r="AL27" s="88" t="n">
        <v>1277</v>
      </c>
      <c r="AM27" s="93" t="n">
        <f aca="false">AJ27/3600</f>
        <v>6.88523055555556</v>
      </c>
      <c r="AN27" s="82" t="n">
        <f aca="false">J27+AF27</f>
        <v>1022.6968</v>
      </c>
      <c r="AO27" s="64"/>
      <c r="AP27" s="64"/>
      <c r="AQ27" s="94" t="n">
        <f aca="false">AJ27/Z27</f>
        <v>0.779134198589898</v>
      </c>
      <c r="AR27" s="95" t="n">
        <f aca="false">AK27/AA27</f>
        <v>1.0174626551651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28.1552</v>
      </c>
      <c r="K28" s="62" t="n">
        <v>39.9982</v>
      </c>
      <c r="L28" s="62" t="n">
        <v>42.3124</v>
      </c>
      <c r="M28" s="63" t="n">
        <v>43.682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216.69</v>
      </c>
      <c r="AK28" s="62" t="n">
        <v>54.51</v>
      </c>
      <c r="AL28" s="62" t="n">
        <v>1278</v>
      </c>
      <c r="AM28" s="68" t="n">
        <f aca="false">AJ28/3600</f>
        <v>7.56019166666667</v>
      </c>
      <c r="AN28" s="69" t="n">
        <f aca="false">J28+AF28</f>
        <v>8440.0456</v>
      </c>
      <c r="AO28" s="64"/>
      <c r="AP28" s="64"/>
      <c r="AQ28" s="70" t="n">
        <f aca="false">AJ28/Z28</f>
        <v>0.99333849406607</v>
      </c>
      <c r="AR28" s="71" t="n">
        <f aca="false">AK28/AA28</f>
        <v>1.0086972612879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7.5464</v>
      </c>
      <c r="K29" s="76" t="n">
        <v>38.9679</v>
      </c>
      <c r="L29" s="76" t="n">
        <v>41.5047</v>
      </c>
      <c r="M29" s="77" t="n">
        <v>42.6786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258.48</v>
      </c>
      <c r="AK29" s="76" t="n">
        <v>57.19</v>
      </c>
      <c r="AL29" s="76" t="n">
        <v>1277</v>
      </c>
      <c r="AM29" s="81" t="n">
        <f aca="false">AJ29/3600</f>
        <v>8.12735555555556</v>
      </c>
      <c r="AN29" s="82" t="n">
        <f aca="false">J29+AF29</f>
        <v>6049.4368</v>
      </c>
      <c r="AO29" s="64"/>
      <c r="AP29" s="64"/>
      <c r="AQ29" s="83" t="n">
        <f aca="false">AJ29/Z29</f>
        <v>0.99706861592462</v>
      </c>
      <c r="AR29" s="84" t="n">
        <f aca="false">AK29/AA29</f>
        <v>0.992192921582235</v>
      </c>
      <c r="AS29" s="82" t="n">
        <f aca="false">AL29/AB29</f>
        <v>0.99921752738654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5.964</v>
      </c>
      <c r="K30" s="76" t="n">
        <v>37.8309</v>
      </c>
      <c r="L30" s="76" t="n">
        <v>40.5921</v>
      </c>
      <c r="M30" s="77" t="n">
        <v>41.6316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228.25</v>
      </c>
      <c r="AK30" s="76" t="n">
        <v>57.12</v>
      </c>
      <c r="AL30" s="76" t="n">
        <v>1277</v>
      </c>
      <c r="AM30" s="81" t="n">
        <f aca="false">AJ30/3600</f>
        <v>7.84118055555556</v>
      </c>
      <c r="AN30" s="82" t="n">
        <f aca="false">J30+AF30</f>
        <v>4247.8544</v>
      </c>
      <c r="AO30" s="64"/>
      <c r="AP30" s="64"/>
      <c r="AQ30" s="83" t="n">
        <f aca="false">AJ30/Z30</f>
        <v>1.09995951368099</v>
      </c>
      <c r="AR30" s="84" t="n">
        <f aca="false">AK30/AA30</f>
        <v>1.13943746259725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0.1712</v>
      </c>
      <c r="K31" s="88" t="n">
        <v>36.6701</v>
      </c>
      <c r="L31" s="88" t="n">
        <v>39.8586</v>
      </c>
      <c r="M31" s="89" t="n">
        <v>40.8787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7458.23</v>
      </c>
      <c r="AK31" s="88" t="n">
        <v>55.13</v>
      </c>
      <c r="AL31" s="88" t="n">
        <v>1277</v>
      </c>
      <c r="AM31" s="93" t="n">
        <f aca="false">AJ31/3600</f>
        <v>7.62728611111111</v>
      </c>
      <c r="AN31" s="82" t="n">
        <f aca="false">J31+AF31</f>
        <v>2832.0616</v>
      </c>
      <c r="AO31" s="64"/>
      <c r="AP31" s="64"/>
      <c r="AQ31" s="94" t="n">
        <f aca="false">AJ31/Z31</f>
        <v>0.965168391615078</v>
      </c>
      <c r="AR31" s="95" t="n">
        <f aca="false">AK31/AA31</f>
        <v>1.03162425149701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8.592</v>
      </c>
      <c r="K32" s="62" t="n">
        <v>37.9561</v>
      </c>
      <c r="L32" s="62" t="n">
        <v>40.7657</v>
      </c>
      <c r="M32" s="63" t="n">
        <v>41.83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478.42</v>
      </c>
      <c r="AK32" s="62" t="n">
        <v>52.97</v>
      </c>
      <c r="AL32" s="62" t="n">
        <v>1278</v>
      </c>
      <c r="AM32" s="68" t="n">
        <f aca="false">AJ32/3600</f>
        <v>7.63289444444444</v>
      </c>
      <c r="AN32" s="69" t="n">
        <f aca="false">J32+AF32</f>
        <v>4317.0528</v>
      </c>
      <c r="AO32" s="64"/>
      <c r="AP32" s="64"/>
      <c r="AQ32" s="70" t="n">
        <f aca="false">AJ32/Z32</f>
        <v>1.00365324489378</v>
      </c>
      <c r="AR32" s="71" t="n">
        <f aca="false">AK32/AA32</f>
        <v>1.06815890300464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8.8136</v>
      </c>
      <c r="K33" s="76" t="n">
        <v>36.8884</v>
      </c>
      <c r="L33" s="76" t="n">
        <v>39.9486</v>
      </c>
      <c r="M33" s="77" t="n">
        <v>40.9593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5510.77</v>
      </c>
      <c r="AK33" s="76" t="n">
        <v>50</v>
      </c>
      <c r="AL33" s="76" t="n">
        <v>1277</v>
      </c>
      <c r="AM33" s="81" t="n">
        <f aca="false">AJ33/3600</f>
        <v>7.086325</v>
      </c>
      <c r="AN33" s="82" t="n">
        <f aca="false">J33+AF33</f>
        <v>3177.2744</v>
      </c>
      <c r="AO33" s="64"/>
      <c r="AP33" s="64"/>
      <c r="AQ33" s="83" t="n">
        <f aca="false">AJ33/Z33</f>
        <v>1.08601803561402</v>
      </c>
      <c r="AR33" s="84" t="n">
        <f aca="false">AK33/AA33</f>
        <v>0.93562874251497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79.0656</v>
      </c>
      <c r="K34" s="76" t="n">
        <v>35.738</v>
      </c>
      <c r="L34" s="76" t="n">
        <v>39.4336</v>
      </c>
      <c r="M34" s="77" t="n">
        <v>40.471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785.76</v>
      </c>
      <c r="AK34" s="76" t="n">
        <v>52.3</v>
      </c>
      <c r="AL34" s="76" t="n">
        <v>1278</v>
      </c>
      <c r="AM34" s="81" t="n">
        <f aca="false">AJ34/3600</f>
        <v>7.16271111111111</v>
      </c>
      <c r="AN34" s="82" t="n">
        <f aca="false">J34+AF34</f>
        <v>2307.5264</v>
      </c>
      <c r="AO34" s="64"/>
      <c r="AP34" s="64"/>
      <c r="AQ34" s="83" t="n">
        <f aca="false">AJ34/Z34</f>
        <v>0.988215726289366</v>
      </c>
      <c r="AR34" s="84" t="n">
        <f aca="false">AK34/AA34</f>
        <v>1.0102375893374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3.1408</v>
      </c>
      <c r="K35" s="88" t="n">
        <v>34.5652</v>
      </c>
      <c r="L35" s="88" t="n">
        <v>38.6158</v>
      </c>
      <c r="M35" s="89" t="n">
        <v>39.766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3441.54</v>
      </c>
      <c r="AK35" s="88" t="n">
        <v>47.05</v>
      </c>
      <c r="AL35" s="88" t="n">
        <v>1277</v>
      </c>
      <c r="AM35" s="93" t="n">
        <f aca="false">AJ35/3600</f>
        <v>6.51153888888889</v>
      </c>
      <c r="AN35" s="82" t="n">
        <f aca="false">J35+AF35</f>
        <v>1541.6016</v>
      </c>
      <c r="AO35" s="64"/>
      <c r="AP35" s="64"/>
      <c r="AQ35" s="94" t="n">
        <f aca="false">AJ35/Z35</f>
        <v>0.892358690922712</v>
      </c>
      <c r="AR35" s="95" t="n">
        <f aca="false">AK35/AA35</f>
        <v>1.04162054460925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88.46</v>
      </c>
      <c r="K36" s="62" t="n">
        <v>38.4434</v>
      </c>
      <c r="L36" s="62" t="n">
        <v>40.009</v>
      </c>
      <c r="M36" s="63" t="n">
        <v>43.422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2383.75</v>
      </c>
      <c r="AK36" s="62" t="n">
        <v>99.34</v>
      </c>
      <c r="AL36" s="62" t="n">
        <v>1278</v>
      </c>
      <c r="AM36" s="68" t="n">
        <f aca="false">AJ36/3600</f>
        <v>17.3288194444444</v>
      </c>
      <c r="AN36" s="69" t="n">
        <f aca="false">J36+AF36</f>
        <v>19274.1944</v>
      </c>
      <c r="AO36" s="64"/>
      <c r="AP36" s="64"/>
      <c r="AQ36" s="70" t="n">
        <f aca="false">AJ36/Z36</f>
        <v>0.876976011972716</v>
      </c>
      <c r="AR36" s="71" t="n">
        <f aca="false">AK36/AA36</f>
        <v>0.946726389021252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79.9936</v>
      </c>
      <c r="K37" s="76" t="n">
        <v>37.7614</v>
      </c>
      <c r="L37" s="76" t="n">
        <v>39.5538</v>
      </c>
      <c r="M37" s="77" t="n">
        <v>42.664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5211.17</v>
      </c>
      <c r="AK37" s="76" t="n">
        <v>103.58</v>
      </c>
      <c r="AL37" s="76" t="n">
        <v>1278</v>
      </c>
      <c r="AM37" s="81" t="n">
        <f aca="false">AJ37/3600</f>
        <v>18.1142138888889</v>
      </c>
      <c r="AN37" s="82" t="n">
        <f aca="false">J37+AF37</f>
        <v>11465.728</v>
      </c>
      <c r="AO37" s="64"/>
      <c r="AP37" s="64"/>
      <c r="AQ37" s="83" t="n">
        <f aca="false">AJ37/Z37</f>
        <v>1.02452789844206</v>
      </c>
      <c r="AR37" s="84" t="n">
        <f aca="false">AK37/AA37</f>
        <v>1.12574720139115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65.4992</v>
      </c>
      <c r="K38" s="76" t="n">
        <v>37.0471</v>
      </c>
      <c r="L38" s="76" t="n">
        <v>39.1284</v>
      </c>
      <c r="M38" s="77" t="n">
        <v>41.8871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5627.01</v>
      </c>
      <c r="AK38" s="76" t="n">
        <v>87.27</v>
      </c>
      <c r="AL38" s="76" t="n">
        <v>1278</v>
      </c>
      <c r="AM38" s="81" t="n">
        <f aca="false">AJ38/3600</f>
        <v>15.4519472222222</v>
      </c>
      <c r="AN38" s="82" t="n">
        <f aca="false">J38+AF38</f>
        <v>7451.2336</v>
      </c>
      <c r="AO38" s="64"/>
      <c r="AP38" s="64"/>
      <c r="AQ38" s="83" t="n">
        <f aca="false">AJ38/Z38</f>
        <v>0.972037437422709</v>
      </c>
      <c r="AR38" s="84" t="n">
        <f aca="false">AK38/AA38</f>
        <v>0.815150382962825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1.2768</v>
      </c>
      <c r="K39" s="88" t="n">
        <v>36.2319</v>
      </c>
      <c r="L39" s="88" t="n">
        <v>38.779</v>
      </c>
      <c r="M39" s="89" t="n">
        <v>41.2675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8082.91</v>
      </c>
      <c r="AK39" s="88" t="n">
        <v>94.83</v>
      </c>
      <c r="AL39" s="88" t="n">
        <v>1278</v>
      </c>
      <c r="AM39" s="93" t="n">
        <f aca="false">AJ39/3600</f>
        <v>16.1341416666667</v>
      </c>
      <c r="AN39" s="82" t="n">
        <f aca="false">J39+AF39</f>
        <v>4807.0112</v>
      </c>
      <c r="AO39" s="64"/>
      <c r="AP39" s="64"/>
      <c r="AQ39" s="94" t="n">
        <f aca="false">AJ39/Z39</f>
        <v>1.01329251755509</v>
      </c>
      <c r="AR39" s="95" t="n">
        <f aca="false">AK39/AA39</f>
        <v>1.0054071246819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9.2112</v>
      </c>
      <c r="K40" s="62" t="n">
        <v>37.1341</v>
      </c>
      <c r="L40" s="62" t="n">
        <v>39.189</v>
      </c>
      <c r="M40" s="63" t="n">
        <v>42.065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0444.73</v>
      </c>
      <c r="AK40" s="62" t="n">
        <v>93.45</v>
      </c>
      <c r="AL40" s="62" t="n">
        <v>1277</v>
      </c>
      <c r="AM40" s="68" t="n">
        <f aca="false">AJ40/3600</f>
        <v>16.7902027777778</v>
      </c>
      <c r="AN40" s="69" t="n">
        <f aca="false">J40+AF40</f>
        <v>7731.6232</v>
      </c>
      <c r="AO40" s="64"/>
      <c r="AP40" s="64"/>
      <c r="AQ40" s="70" t="n">
        <f aca="false">AJ40/Z40</f>
        <v>0.989050283315206</v>
      </c>
      <c r="AR40" s="71" t="n">
        <f aca="false">AK40/AA40</f>
        <v>0.959347089621189</v>
      </c>
      <c r="AS40" s="69" t="n">
        <f aca="false">AL40/AB40</f>
        <v>0.99921752738654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90.1472</v>
      </c>
      <c r="K41" s="76" t="n">
        <v>36.3909</v>
      </c>
      <c r="L41" s="76" t="n">
        <v>38.7929</v>
      </c>
      <c r="M41" s="77" t="n">
        <v>41.2947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8481.09</v>
      </c>
      <c r="AK41" s="76" t="n">
        <v>93.02</v>
      </c>
      <c r="AL41" s="76" t="n">
        <v>1278</v>
      </c>
      <c r="AM41" s="81" t="n">
        <f aca="false">AJ41/3600</f>
        <v>16.2447472222222</v>
      </c>
      <c r="AN41" s="82" t="n">
        <f aca="false">J41+AF41</f>
        <v>5522.5592</v>
      </c>
      <c r="AO41" s="64"/>
      <c r="AP41" s="64"/>
      <c r="AQ41" s="83" t="n">
        <f aca="false">AJ41/Z41</f>
        <v>1.08377852116285</v>
      </c>
      <c r="AR41" s="84" t="n">
        <f aca="false">AK41/AA41</f>
        <v>1.09088776826551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17.6136</v>
      </c>
      <c r="K42" s="76" t="n">
        <v>35.51</v>
      </c>
      <c r="L42" s="76" t="n">
        <v>38.4994</v>
      </c>
      <c r="M42" s="77" t="n">
        <v>40.7549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164.19</v>
      </c>
      <c r="AK42" s="76" t="n">
        <v>88.58</v>
      </c>
      <c r="AL42" s="76" t="n">
        <v>1277</v>
      </c>
      <c r="AM42" s="81" t="n">
        <f aca="false">AJ42/3600</f>
        <v>15.6011638888889</v>
      </c>
      <c r="AN42" s="82" t="n">
        <f aca="false">J42+AF42</f>
        <v>3950.0256</v>
      </c>
      <c r="AO42" s="64"/>
      <c r="AP42" s="64"/>
      <c r="AQ42" s="83" t="n">
        <f aca="false">AJ42/Z42</f>
        <v>1.06252400243515</v>
      </c>
      <c r="AR42" s="84" t="n">
        <f aca="false">AK42/AA42</f>
        <v>1.11267428714986</v>
      </c>
      <c r="AS42" s="82" t="n">
        <f aca="false">AL42/AB42</f>
        <v>0.99921752738654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4.9856</v>
      </c>
      <c r="K43" s="88" t="n">
        <v>34.5527</v>
      </c>
      <c r="L43" s="88" t="n">
        <v>38.0799</v>
      </c>
      <c r="M43" s="89" t="n">
        <v>40.0476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3841.9</v>
      </c>
      <c r="AK43" s="88" t="n">
        <v>88.4</v>
      </c>
      <c r="AL43" s="88" t="n">
        <v>1277</v>
      </c>
      <c r="AM43" s="93" t="n">
        <f aca="false">AJ43/3600</f>
        <v>14.9560833333333</v>
      </c>
      <c r="AN43" s="82" t="n">
        <f aca="false">J43+AF43</f>
        <v>2647.3976</v>
      </c>
      <c r="AO43" s="64"/>
      <c r="AP43" s="64"/>
      <c r="AQ43" s="94" t="n">
        <f aca="false">AJ43/Z43</f>
        <v>0.998326230893361</v>
      </c>
      <c r="AR43" s="95" t="n">
        <f aca="false">AK43/AA43</f>
        <v>1.002040353661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44.9888</v>
      </c>
      <c r="K44" s="62" t="n">
        <v>39.1423</v>
      </c>
      <c r="L44" s="62" t="n">
        <v>43.631</v>
      </c>
      <c r="M44" s="63" t="n">
        <v>44.760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2792.21</v>
      </c>
      <c r="AK44" s="62" t="n">
        <v>133.14</v>
      </c>
      <c r="AL44" s="62" t="n">
        <v>1278</v>
      </c>
      <c r="AM44" s="68" t="n">
        <f aca="false">AJ44/3600</f>
        <v>22.9978361111111</v>
      </c>
      <c r="AN44" s="69" t="n">
        <f aca="false">J44+AF44</f>
        <v>18513.2008</v>
      </c>
      <c r="AO44" s="64"/>
      <c r="AP44" s="64"/>
      <c r="AQ44" s="70" t="n">
        <f aca="false">AJ44/Z44</f>
        <v>0.986037678996672</v>
      </c>
      <c r="AR44" s="71" t="n">
        <f aca="false">AK44/AA44</f>
        <v>1.0750968992248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6.1584</v>
      </c>
      <c r="K45" s="76" t="n">
        <v>38.4054</v>
      </c>
      <c r="L45" s="76" t="n">
        <v>43.0734</v>
      </c>
      <c r="M45" s="77" t="n">
        <v>43.8814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7091.04</v>
      </c>
      <c r="AK45" s="76" t="n">
        <v>121.25</v>
      </c>
      <c r="AL45" s="76" t="n">
        <v>1278</v>
      </c>
      <c r="AM45" s="81" t="n">
        <f aca="false">AJ45/3600</f>
        <v>21.4141777777778</v>
      </c>
      <c r="AN45" s="82" t="n">
        <f aca="false">J45+AF45</f>
        <v>11464.3704</v>
      </c>
      <c r="AO45" s="64"/>
      <c r="AP45" s="64"/>
      <c r="AQ45" s="83" t="n">
        <f aca="false">AJ45/Z45</f>
        <v>1.07928319426555</v>
      </c>
      <c r="AR45" s="84" t="n">
        <f aca="false">AK45/AA45</f>
        <v>1.0131183155080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2.7632</v>
      </c>
      <c r="K46" s="76" t="n">
        <v>37.6644</v>
      </c>
      <c r="L46" s="76" t="n">
        <v>42.4712</v>
      </c>
      <c r="M46" s="77" t="n">
        <v>42.9548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8948.75</v>
      </c>
      <c r="AK46" s="76" t="n">
        <v>114.31</v>
      </c>
      <c r="AL46" s="76" t="n">
        <v>1278</v>
      </c>
      <c r="AM46" s="81" t="n">
        <f aca="false">AJ46/3600</f>
        <v>19.1524305555556</v>
      </c>
      <c r="AN46" s="82" t="n">
        <f aca="false">J46+AF46</f>
        <v>7540.9752</v>
      </c>
      <c r="AO46" s="64"/>
      <c r="AP46" s="64"/>
      <c r="AQ46" s="83" t="n">
        <f aca="false">AJ46/Z46</f>
        <v>0.989168870757544</v>
      </c>
      <c r="AR46" s="84" t="n">
        <f aca="false">AK46/AA46</f>
        <v>0.98738878811436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24.6512</v>
      </c>
      <c r="K47" s="88" t="n">
        <v>36.8468</v>
      </c>
      <c r="L47" s="88" t="n">
        <v>42.0276</v>
      </c>
      <c r="M47" s="89" t="n">
        <v>42.2601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4050.43</v>
      </c>
      <c r="AK47" s="88" t="n">
        <v>105.46</v>
      </c>
      <c r="AL47" s="88" t="n">
        <v>1278</v>
      </c>
      <c r="AM47" s="93" t="n">
        <f aca="false">AJ47/3600</f>
        <v>17.7917861111111</v>
      </c>
      <c r="AN47" s="82" t="n">
        <f aca="false">J47+AF47</f>
        <v>4892.8632</v>
      </c>
      <c r="AO47" s="64"/>
      <c r="AP47" s="64"/>
      <c r="AQ47" s="94" t="n">
        <f aca="false">AJ47/Z47</f>
        <v>0.838504468917352</v>
      </c>
      <c r="AR47" s="95" t="n">
        <f aca="false">AK47/AA47</f>
        <v>0.94949131178536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80.9912</v>
      </c>
      <c r="K48" s="62" t="n">
        <v>37.775</v>
      </c>
      <c r="L48" s="62" t="n">
        <v>42.6352</v>
      </c>
      <c r="M48" s="63" t="n">
        <v>43.210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7214.52</v>
      </c>
      <c r="AK48" s="62" t="n">
        <v>106.67</v>
      </c>
      <c r="AL48" s="62" t="n">
        <v>1278</v>
      </c>
      <c r="AM48" s="68" t="n">
        <f aca="false">AJ48/3600</f>
        <v>18.6707</v>
      </c>
      <c r="AN48" s="69" t="n">
        <f aca="false">J48+AF48</f>
        <v>8030.3</v>
      </c>
      <c r="AO48" s="64"/>
      <c r="AP48" s="64"/>
      <c r="AQ48" s="70" t="n">
        <f aca="false">AJ48/Z48</f>
        <v>0.964589282082994</v>
      </c>
      <c r="AR48" s="71" t="n">
        <f aca="false">AK48/AA48</f>
        <v>0.95462681224270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00.628</v>
      </c>
      <c r="K49" s="76" t="n">
        <v>37.0502</v>
      </c>
      <c r="L49" s="76" t="n">
        <v>42.0534</v>
      </c>
      <c r="M49" s="77" t="n">
        <v>42.3354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8887.99</v>
      </c>
      <c r="AK49" s="76" t="n">
        <v>110.42</v>
      </c>
      <c r="AL49" s="76" t="n">
        <v>1278</v>
      </c>
      <c r="AM49" s="81" t="n">
        <f aca="false">AJ49/3600</f>
        <v>19.1355527777778</v>
      </c>
      <c r="AN49" s="82" t="n">
        <f aca="false">J49+AF49</f>
        <v>5749.9368</v>
      </c>
      <c r="AO49" s="64"/>
      <c r="AP49" s="64"/>
      <c r="AQ49" s="83" t="n">
        <f aca="false">AJ49/Z49</f>
        <v>0.968825113737255</v>
      </c>
      <c r="AR49" s="84" t="n">
        <f aca="false">AK49/AA49</f>
        <v>0.99102495063722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7.5512</v>
      </c>
      <c r="K50" s="76" t="n">
        <v>36.2017</v>
      </c>
      <c r="L50" s="76" t="n">
        <v>41.59</v>
      </c>
      <c r="M50" s="77" t="n">
        <v>41.5876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6630.32</v>
      </c>
      <c r="AK50" s="76" t="n">
        <v>109.38</v>
      </c>
      <c r="AL50" s="76" t="n">
        <v>1278</v>
      </c>
      <c r="AM50" s="81" t="n">
        <f aca="false">AJ50/3600</f>
        <v>18.5084222222222</v>
      </c>
      <c r="AN50" s="82" t="n">
        <f aca="false">J50+AF50</f>
        <v>4046.86</v>
      </c>
      <c r="AO50" s="64"/>
      <c r="AP50" s="64"/>
      <c r="AQ50" s="83" t="n">
        <f aca="false">AJ50/Z50</f>
        <v>1.06073629359537</v>
      </c>
      <c r="AR50" s="84" t="n">
        <f aca="false">AK50/AA50</f>
        <v>1.004038920506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7.2096</v>
      </c>
      <c r="K51" s="88" t="n">
        <v>35.2687</v>
      </c>
      <c r="L51" s="88" t="n">
        <v>41.0834</v>
      </c>
      <c r="M51" s="89" t="n">
        <v>40.9041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7649.26</v>
      </c>
      <c r="AK51" s="88" t="n">
        <v>95.46</v>
      </c>
      <c r="AL51" s="88" t="n">
        <v>1278</v>
      </c>
      <c r="AM51" s="93" t="n">
        <f aca="false">AJ51/3600</f>
        <v>16.0136833333333</v>
      </c>
      <c r="AN51" s="82" t="n">
        <f aca="false">J51+AF51</f>
        <v>2706.5184</v>
      </c>
      <c r="AO51" s="64"/>
      <c r="AP51" s="64"/>
      <c r="AQ51" s="94" t="n">
        <f aca="false">AJ51/Z51</f>
        <v>0.884309373891723</v>
      </c>
      <c r="AR51" s="95" t="n">
        <f aca="false">AK51/AA51</f>
        <v>0.882336630002773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56.1832</v>
      </c>
      <c r="K52" s="62" t="n">
        <v>37.4103</v>
      </c>
      <c r="L52" s="62" t="n">
        <v>41.8471</v>
      </c>
      <c r="M52" s="63" t="n">
        <v>43.976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78680.06</v>
      </c>
      <c r="AK52" s="62" t="n">
        <v>155.84</v>
      </c>
      <c r="AL52" s="62" t="n">
        <v>1278</v>
      </c>
      <c r="AM52" s="68" t="n">
        <f aca="false">AJ52/3600</f>
        <v>21.8555722222222</v>
      </c>
      <c r="AN52" s="69" t="n">
        <f aca="false">J52+AF52</f>
        <v>40479.0976</v>
      </c>
      <c r="AO52" s="64"/>
      <c r="AP52" s="64"/>
      <c r="AQ52" s="70" t="n">
        <f aca="false">AJ52/Z52</f>
        <v>0.874506228907055</v>
      </c>
      <c r="AR52" s="71" t="n">
        <f aca="false">AK52/AA52</f>
        <v>0.94701020904229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6.788</v>
      </c>
      <c r="K53" s="76" t="n">
        <v>36.2831</v>
      </c>
      <c r="L53" s="76" t="n">
        <v>41.3074</v>
      </c>
      <c r="M53" s="77" t="n">
        <v>43.5211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3463.29</v>
      </c>
      <c r="AK53" s="76" t="n">
        <v>132.67</v>
      </c>
      <c r="AL53" s="76" t="n">
        <v>1278</v>
      </c>
      <c r="AM53" s="81" t="n">
        <f aca="false">AJ53/3600</f>
        <v>20.4064694444444</v>
      </c>
      <c r="AN53" s="82" t="n">
        <f aca="false">J53+AF53</f>
        <v>20369.7024</v>
      </c>
      <c r="AO53" s="64"/>
      <c r="AP53" s="64"/>
      <c r="AQ53" s="83" t="n">
        <f aca="false">AJ53/Z53</f>
        <v>1.03456089813778</v>
      </c>
      <c r="AR53" s="84" t="n">
        <f aca="false">AK53/AA53</f>
        <v>0.892679316377338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34.5688</v>
      </c>
      <c r="K54" s="76" t="n">
        <v>35.5261</v>
      </c>
      <c r="L54" s="76" t="n">
        <v>40.7693</v>
      </c>
      <c r="M54" s="77" t="n">
        <v>43.0583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2052.6</v>
      </c>
      <c r="AK54" s="76" t="n">
        <v>132.72</v>
      </c>
      <c r="AL54" s="76" t="n">
        <v>1278</v>
      </c>
      <c r="AM54" s="81" t="n">
        <f aca="false">AJ54/3600</f>
        <v>20.0146111111111</v>
      </c>
      <c r="AN54" s="82" t="n">
        <f aca="false">J54+AF54</f>
        <v>10657.4832</v>
      </c>
      <c r="AO54" s="64"/>
      <c r="AP54" s="64"/>
      <c r="AQ54" s="83" t="n">
        <f aca="false">AJ54/Z54</f>
        <v>0.977533018191498</v>
      </c>
      <c r="AR54" s="84" t="n">
        <f aca="false">AK54/AA54</f>
        <v>0.98049645390070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76.004</v>
      </c>
      <c r="K55" s="88" t="n">
        <v>34.9231</v>
      </c>
      <c r="L55" s="88" t="n">
        <v>40.3268</v>
      </c>
      <c r="M55" s="89" t="n">
        <v>42.7496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8059.84</v>
      </c>
      <c r="AK55" s="88" t="n">
        <v>121.25</v>
      </c>
      <c r="AL55" s="88" t="n">
        <v>1277</v>
      </c>
      <c r="AM55" s="93" t="n">
        <f aca="false">AJ55/3600</f>
        <v>18.9055111111111</v>
      </c>
      <c r="AN55" s="82" t="n">
        <f aca="false">J55+AF55</f>
        <v>5698.9184</v>
      </c>
      <c r="AO55" s="64"/>
      <c r="AP55" s="64"/>
      <c r="AQ55" s="94" t="n">
        <f aca="false">AJ55/Z55</f>
        <v>1.05871593912571</v>
      </c>
      <c r="AR55" s="95" t="n">
        <f aca="false">AK55/AA55</f>
        <v>0.876210435033965</v>
      </c>
      <c r="AS55" s="96" t="n">
        <f aca="false">AL55/AB55</f>
        <v>0.99921752738654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31.664</v>
      </c>
      <c r="K56" s="62" t="n">
        <v>35.5528</v>
      </c>
      <c r="L56" s="62" t="n">
        <v>40.9418</v>
      </c>
      <c r="M56" s="63" t="n">
        <v>43.19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188.35</v>
      </c>
      <c r="AK56" s="62" t="n">
        <v>127.48</v>
      </c>
      <c r="AL56" s="62" t="n">
        <v>1278</v>
      </c>
      <c r="AM56" s="68" t="n">
        <f aca="false">AJ56/3600</f>
        <v>19.4967638888889</v>
      </c>
      <c r="AN56" s="69" t="n">
        <f aca="false">J56+AF56</f>
        <v>10507.4808</v>
      </c>
      <c r="AO56" s="64"/>
      <c r="AP56" s="64"/>
      <c r="AQ56" s="70" t="n">
        <f aca="false">AJ56/Z56</f>
        <v>1.11660162681816</v>
      </c>
      <c r="AR56" s="71" t="n">
        <f aca="false">AK56/AA56</f>
        <v>1.0496500617538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62.248</v>
      </c>
      <c r="K57" s="76" t="n">
        <v>35.0052</v>
      </c>
      <c r="L57" s="76" t="n">
        <v>40.3826</v>
      </c>
      <c r="M57" s="77" t="n">
        <v>42.7223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6309.73</v>
      </c>
      <c r="AK57" s="76" t="n">
        <v>117.66</v>
      </c>
      <c r="AL57" s="76" t="n">
        <v>1278</v>
      </c>
      <c r="AM57" s="81" t="n">
        <f aca="false">AJ57/3600</f>
        <v>18.4193694444444</v>
      </c>
      <c r="AN57" s="82" t="n">
        <f aca="false">J57+AF57</f>
        <v>6138.0648</v>
      </c>
      <c r="AO57" s="64"/>
      <c r="AP57" s="64"/>
      <c r="AQ57" s="83" t="n">
        <f aca="false">AJ57/Z57</f>
        <v>1.11390240186288</v>
      </c>
      <c r="AR57" s="84" t="n">
        <f aca="false">AK57/AA57</f>
        <v>1.0144852560786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4.4648</v>
      </c>
      <c r="K58" s="76" t="n">
        <v>34.4227</v>
      </c>
      <c r="L58" s="76" t="n">
        <v>40.0567</v>
      </c>
      <c r="M58" s="77" t="n">
        <v>42.456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9678.97</v>
      </c>
      <c r="AK58" s="76" t="n">
        <v>106.93</v>
      </c>
      <c r="AL58" s="76" t="n">
        <v>1277</v>
      </c>
      <c r="AM58" s="81" t="n">
        <f aca="false">AJ58/3600</f>
        <v>16.5774916666667</v>
      </c>
      <c r="AN58" s="82" t="n">
        <f aca="false">J58+AF58</f>
        <v>3900.2816</v>
      </c>
      <c r="AO58" s="64"/>
      <c r="AP58" s="64"/>
      <c r="AQ58" s="83" t="n">
        <f aca="false">AJ58/Z58</f>
        <v>1.02310915689927</v>
      </c>
      <c r="AR58" s="84" t="n">
        <f aca="false">AK58/AA58</f>
        <v>0.95901345291479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1.4984</v>
      </c>
      <c r="K59" s="88" t="n">
        <v>33.7081</v>
      </c>
      <c r="L59" s="88" t="n">
        <v>39.4411</v>
      </c>
      <c r="M59" s="89" t="n">
        <v>41.9597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4870.01</v>
      </c>
      <c r="AK59" s="88" t="n">
        <v>103.63</v>
      </c>
      <c r="AL59" s="88" t="n">
        <v>1277</v>
      </c>
      <c r="AM59" s="93" t="n">
        <f aca="false">AJ59/3600</f>
        <v>15.2416694444444</v>
      </c>
      <c r="AN59" s="96" t="n">
        <f aca="false">J59+AF59</f>
        <v>2447.3152</v>
      </c>
      <c r="AO59" s="64"/>
      <c r="AP59" s="64"/>
      <c r="AQ59" s="94" t="n">
        <f aca="false">AJ59/Z59</f>
        <v>0.964176636002915</v>
      </c>
      <c r="AR59" s="95" t="n">
        <f aca="false">AK59/AA59</f>
        <v>0.916592959490536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66277914786662</v>
      </c>
      <c r="AR64" s="104" t="n">
        <f aca="false">GEOMEAN(AR4:AR59)</f>
        <v>1.00077020232125</v>
      </c>
      <c r="AS64" s="104" t="n">
        <f aca="false">GEOMEAN(AS4:AS59)</f>
        <v>0.9999367330358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358.0099095752</v>
      </c>
      <c r="AK80" s="114" t="n">
        <f aca="false">GEOMEAN(AK4:AK59)</f>
        <v>76.3374498325945</v>
      </c>
      <c r="AL80" s="114"/>
      <c r="AM80" s="40" t="n">
        <f aca="false">GEOMEAN(AM4:AM59)</f>
        <v>12.043891641548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27.221933333333</v>
      </c>
      <c r="AK81" s="1" t="n">
        <f aca="false">SUM(AK4:AK59)/3600</f>
        <v>1.26048888888889</v>
      </c>
      <c r="AM81" s="116" t="n">
        <f aca="false">SUM(AM4:AM59)</f>
        <v>727.22193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7.5776</v>
      </c>
      <c r="K4" s="62" t="n">
        <v>40.2946</v>
      </c>
      <c r="L4" s="62" t="n">
        <v>40.5204</v>
      </c>
      <c r="M4" s="63" t="n">
        <v>42.938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242.05</v>
      </c>
      <c r="AK4" s="62" t="n">
        <v>47.27</v>
      </c>
      <c r="AL4" s="62" t="n">
        <v>1227</v>
      </c>
      <c r="AM4" s="68" t="n">
        <f aca="false">AJ4/3600</f>
        <v>5.90056944444444</v>
      </c>
      <c r="AN4" s="69" t="n">
        <f aca="false">J4+AF4</f>
        <v>11543.592</v>
      </c>
      <c r="AO4" s="64"/>
      <c r="AP4" s="64"/>
      <c r="AQ4" s="70" t="n">
        <f aca="false">AJ4/Z4</f>
        <v>0.971338671827129</v>
      </c>
      <c r="AR4" s="71" t="n">
        <f aca="false">AK4/AA4</f>
        <v>1.02627008250109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94.9088</v>
      </c>
      <c r="K5" s="76" t="n">
        <v>39.1553</v>
      </c>
      <c r="L5" s="76" t="n">
        <v>39.7108</v>
      </c>
      <c r="M5" s="77" t="n">
        <v>42.0773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284.02</v>
      </c>
      <c r="AK5" s="76" t="n">
        <v>46.17</v>
      </c>
      <c r="AL5" s="76" t="n">
        <v>1227</v>
      </c>
      <c r="AM5" s="81" t="n">
        <f aca="false">AJ5/3600</f>
        <v>5.63445</v>
      </c>
      <c r="AN5" s="82" t="n">
        <f aca="false">J5+AF5</f>
        <v>8120.9232</v>
      </c>
      <c r="AO5" s="64"/>
      <c r="AP5" s="64"/>
      <c r="AQ5" s="83" t="n">
        <f aca="false">AJ5/Z5</f>
        <v>0.997467485463858</v>
      </c>
      <c r="AR5" s="84" t="n">
        <f aca="false">AK5/AA5</f>
        <v>0.943592887798896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8.2032</v>
      </c>
      <c r="K6" s="76" t="n">
        <v>38.0352</v>
      </c>
      <c r="L6" s="76" t="n">
        <v>38.952</v>
      </c>
      <c r="M6" s="77" t="n">
        <v>41.3005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648.29</v>
      </c>
      <c r="AK6" s="76" t="n">
        <v>45.5</v>
      </c>
      <c r="AL6" s="76" t="n">
        <v>1227</v>
      </c>
      <c r="AM6" s="81" t="n">
        <f aca="false">AJ6/3600</f>
        <v>5.73563611111111</v>
      </c>
      <c r="AN6" s="82" t="n">
        <f aca="false">J6+AF6</f>
        <v>5924.2176</v>
      </c>
      <c r="AO6" s="64"/>
      <c r="AP6" s="64"/>
      <c r="AQ6" s="83" t="n">
        <f aca="false">AJ6/Z6</f>
        <v>1.01742728734378</v>
      </c>
      <c r="AR6" s="84" t="n">
        <f aca="false">AK6/AA6</f>
        <v>0.91900626136134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77.936</v>
      </c>
      <c r="K7" s="88" t="n">
        <v>36.8821</v>
      </c>
      <c r="L7" s="88" t="n">
        <v>38.5058</v>
      </c>
      <c r="M7" s="89" t="n">
        <v>40.8514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8318.79</v>
      </c>
      <c r="AK7" s="88" t="n">
        <v>41.67</v>
      </c>
      <c r="AL7" s="88" t="n">
        <v>1226</v>
      </c>
      <c r="AM7" s="93" t="n">
        <f aca="false">AJ7/3600</f>
        <v>5.08855277777778</v>
      </c>
      <c r="AN7" s="82" t="n">
        <f aca="false">J7+AF7</f>
        <v>4403.9504</v>
      </c>
      <c r="AO7" s="64"/>
      <c r="AP7" s="64"/>
      <c r="AQ7" s="94" t="n">
        <f aca="false">AJ7/Z7</f>
        <v>0.935198510526528</v>
      </c>
      <c r="AR7" s="95" t="n">
        <f aca="false">AK7/AA7</f>
        <v>0.917639286500771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62.5328</v>
      </c>
      <c r="K8" s="62" t="n">
        <v>38.0722</v>
      </c>
      <c r="L8" s="62" t="n">
        <v>39.0127</v>
      </c>
      <c r="M8" s="63" t="n">
        <v>41.377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972.07</v>
      </c>
      <c r="AK8" s="62" t="n">
        <v>44.39</v>
      </c>
      <c r="AL8" s="62" t="n">
        <v>1226</v>
      </c>
      <c r="AM8" s="68" t="n">
        <f aca="false">AJ8/3600</f>
        <v>5.54779722222222</v>
      </c>
      <c r="AN8" s="69" t="n">
        <f aca="false">J8+AF8</f>
        <v>5226.0832</v>
      </c>
      <c r="AO8" s="64"/>
      <c r="AP8" s="64"/>
      <c r="AQ8" s="70" t="n">
        <f aca="false">AJ8/Z8</f>
        <v>1.05948466744542</v>
      </c>
      <c r="AR8" s="71" t="n">
        <f aca="false">AK8/AA8</f>
        <v>1.0787363304981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5.4272</v>
      </c>
      <c r="K9" s="76" t="n">
        <v>36.979</v>
      </c>
      <c r="L9" s="76" t="n">
        <v>38.6043</v>
      </c>
      <c r="M9" s="77" t="n">
        <v>40.9463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8948.38</v>
      </c>
      <c r="AK9" s="76" t="n">
        <v>41.75</v>
      </c>
      <c r="AL9" s="76" t="n">
        <v>1226</v>
      </c>
      <c r="AM9" s="81" t="n">
        <f aca="false">AJ9/3600</f>
        <v>5.26343888888889</v>
      </c>
      <c r="AN9" s="82" t="n">
        <f aca="false">J9+AF9</f>
        <v>3948.9776</v>
      </c>
      <c r="AO9" s="64"/>
      <c r="AP9" s="64"/>
      <c r="AQ9" s="83" t="n">
        <f aca="false">AJ9/Z9</f>
        <v>0.997971758408038</v>
      </c>
      <c r="AR9" s="84" t="n">
        <f aca="false">AK9/AA9</f>
        <v>1.01458080194411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4.1808</v>
      </c>
      <c r="K10" s="76" t="n">
        <v>35.8136</v>
      </c>
      <c r="L10" s="76" t="n">
        <v>37.8138</v>
      </c>
      <c r="M10" s="77" t="n">
        <v>40.137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7120.15</v>
      </c>
      <c r="AK10" s="76" t="n">
        <v>38.53</v>
      </c>
      <c r="AL10" s="76" t="n">
        <v>1226</v>
      </c>
      <c r="AM10" s="81" t="n">
        <f aca="false">AJ10/3600</f>
        <v>4.75559722222222</v>
      </c>
      <c r="AN10" s="82" t="n">
        <f aca="false">J10+AF10</f>
        <v>2947.7312</v>
      </c>
      <c r="AO10" s="64"/>
      <c r="AP10" s="64"/>
      <c r="AQ10" s="83" t="n">
        <f aca="false">AJ10/Z10</f>
        <v>1.01056777828148</v>
      </c>
      <c r="AR10" s="84" t="n">
        <f aca="false">AK10/AA10</f>
        <v>1.00732026143791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0.5824</v>
      </c>
      <c r="K11" s="88" t="n">
        <v>34.5851</v>
      </c>
      <c r="L11" s="88" t="n">
        <v>37.3073</v>
      </c>
      <c r="M11" s="89" t="n">
        <v>39.641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503.81</v>
      </c>
      <c r="AK11" s="88" t="n">
        <v>39.92</v>
      </c>
      <c r="AL11" s="88" t="n">
        <v>1226</v>
      </c>
      <c r="AM11" s="93" t="n">
        <f aca="false">AJ11/3600</f>
        <v>4.86216944444444</v>
      </c>
      <c r="AN11" s="82" t="n">
        <f aca="false">J11+AF11</f>
        <v>2164.1328</v>
      </c>
      <c r="AO11" s="64"/>
      <c r="AP11" s="64"/>
      <c r="AQ11" s="94" t="n">
        <f aca="false">AJ11/Z11</f>
        <v>0.967028735495655</v>
      </c>
      <c r="AR11" s="95" t="n">
        <f aca="false">AK11/AA11</f>
        <v>0.931187310473525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91.0944</v>
      </c>
      <c r="K12" s="62" t="n">
        <v>39.3931</v>
      </c>
      <c r="L12" s="62" t="n">
        <v>43.1294</v>
      </c>
      <c r="M12" s="63" t="n">
        <v>43.47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9072</v>
      </c>
      <c r="AK12" s="62" t="n">
        <v>71.67</v>
      </c>
      <c r="AL12" s="62" t="n">
        <v>1227</v>
      </c>
      <c r="AM12" s="68" t="n">
        <f aca="false">AJ12/3600</f>
        <v>10.8533333333333</v>
      </c>
      <c r="AN12" s="69" t="n">
        <f aca="false">J12+AF12</f>
        <v>33352.4</v>
      </c>
      <c r="AO12" s="64"/>
      <c r="AP12" s="64"/>
      <c r="AQ12" s="70" t="n">
        <f aca="false">AJ12/Z12</f>
        <v>1.12784591878944</v>
      </c>
      <c r="AR12" s="71" t="n">
        <f aca="false">AK12/AA12</f>
        <v>1.14635316698656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68.4544</v>
      </c>
      <c r="K13" s="76" t="n">
        <v>38.0319</v>
      </c>
      <c r="L13" s="76" t="n">
        <v>42.1431</v>
      </c>
      <c r="M13" s="77" t="n">
        <v>42.7337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247.68</v>
      </c>
      <c r="AK13" s="76" t="n">
        <v>67.5</v>
      </c>
      <c r="AL13" s="76" t="n">
        <v>1226</v>
      </c>
      <c r="AM13" s="81" t="n">
        <f aca="false">AJ13/3600</f>
        <v>10.3465777777778</v>
      </c>
      <c r="AN13" s="82" t="n">
        <f aca="false">J13+AF13</f>
        <v>24929.76</v>
      </c>
      <c r="AO13" s="64"/>
      <c r="AP13" s="64"/>
      <c r="AQ13" s="83" t="n">
        <f aca="false">AJ13/Z13</f>
        <v>0.992025482660445</v>
      </c>
      <c r="AR13" s="84" t="n">
        <f aca="false">AK13/AA13</f>
        <v>0.97066436583261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599.3776</v>
      </c>
      <c r="K14" s="76" t="n">
        <v>36.5254</v>
      </c>
      <c r="L14" s="76" t="n">
        <v>41.3622</v>
      </c>
      <c r="M14" s="77" t="n">
        <v>42.1124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444.77</v>
      </c>
      <c r="AK14" s="76" t="n">
        <v>61.25</v>
      </c>
      <c r="AL14" s="76" t="n">
        <v>1226</v>
      </c>
      <c r="AM14" s="81" t="n">
        <f aca="false">AJ14/3600</f>
        <v>9.29021388888889</v>
      </c>
      <c r="AN14" s="82" t="n">
        <f aca="false">J14+AF14</f>
        <v>18060.6832</v>
      </c>
      <c r="AO14" s="64"/>
      <c r="AP14" s="64"/>
      <c r="AQ14" s="83" t="n">
        <f aca="false">AJ14/Z14</f>
        <v>0.983613292767033</v>
      </c>
      <c r="AR14" s="84" t="n">
        <f aca="false">AK14/AA14</f>
        <v>0.990299110751819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5.04</v>
      </c>
      <c r="K15" s="88" t="n">
        <v>35.1789</v>
      </c>
      <c r="L15" s="88" t="n">
        <v>40.9041</v>
      </c>
      <c r="M15" s="89" t="n">
        <v>41.719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4150.24</v>
      </c>
      <c r="AK15" s="88" t="n">
        <v>64.05</v>
      </c>
      <c r="AL15" s="88" t="n">
        <v>1227</v>
      </c>
      <c r="AM15" s="93" t="n">
        <f aca="false">AJ15/3600</f>
        <v>9.48617777777778</v>
      </c>
      <c r="AN15" s="82" t="n">
        <f aca="false">J15+AF15</f>
        <v>12966.3456</v>
      </c>
      <c r="AO15" s="64"/>
      <c r="AP15" s="64"/>
      <c r="AQ15" s="94" t="n">
        <f aca="false">AJ15/Z15</f>
        <v>1.02154258127488</v>
      </c>
      <c r="AR15" s="95" t="n">
        <f aca="false">AK15/AA15</f>
        <v>1.05745418524022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73.1264</v>
      </c>
      <c r="K16" s="62" t="n">
        <v>36.7633</v>
      </c>
      <c r="L16" s="62" t="n">
        <v>41.554</v>
      </c>
      <c r="M16" s="63" t="n">
        <v>42.228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639.45</v>
      </c>
      <c r="AK16" s="62" t="n">
        <v>61.9</v>
      </c>
      <c r="AL16" s="62" t="n">
        <v>1226</v>
      </c>
      <c r="AM16" s="68" t="n">
        <f aca="false">AJ16/3600</f>
        <v>9.34429166666667</v>
      </c>
      <c r="AN16" s="69" t="n">
        <f aca="false">J16+AF16</f>
        <v>18720.5712</v>
      </c>
      <c r="AO16" s="64"/>
      <c r="AP16" s="64"/>
      <c r="AQ16" s="70" t="n">
        <f aca="false">AJ16/Z16</f>
        <v>1.06568314289163</v>
      </c>
      <c r="AR16" s="71" t="n">
        <f aca="false">AK16/AA16</f>
        <v>1.06412239986247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92.352</v>
      </c>
      <c r="K17" s="76" t="n">
        <v>35.4251</v>
      </c>
      <c r="L17" s="76" t="n">
        <v>40.9466</v>
      </c>
      <c r="M17" s="77" t="n">
        <v>41.7422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348.98</v>
      </c>
      <c r="AK17" s="76" t="n">
        <v>60.38</v>
      </c>
      <c r="AL17" s="76" t="n">
        <v>1227</v>
      </c>
      <c r="AM17" s="81" t="n">
        <f aca="false">AJ17/3600</f>
        <v>8.98582777777778</v>
      </c>
      <c r="AN17" s="82" t="n">
        <f aca="false">J17+AF17</f>
        <v>14439.7968</v>
      </c>
      <c r="AO17" s="64"/>
      <c r="AP17" s="64"/>
      <c r="AQ17" s="83" t="n">
        <f aca="false">AJ17/Z17</f>
        <v>1.05114646815023</v>
      </c>
      <c r="AR17" s="84" t="n">
        <f aca="false">AK17/AA17</f>
        <v>1.06942968473255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4.4144</v>
      </c>
      <c r="K18" s="76" t="n">
        <v>33.886</v>
      </c>
      <c r="L18" s="76" t="n">
        <v>40.1307</v>
      </c>
      <c r="M18" s="77" t="n">
        <v>41.057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1445.67</v>
      </c>
      <c r="AK18" s="76" t="n">
        <v>60.5</v>
      </c>
      <c r="AL18" s="76" t="n">
        <v>1227</v>
      </c>
      <c r="AM18" s="81" t="n">
        <f aca="false">AJ18/3600</f>
        <v>8.73490833333333</v>
      </c>
      <c r="AN18" s="82" t="n">
        <f aca="false">J18+AF18</f>
        <v>10321.8592</v>
      </c>
      <c r="AO18" s="64"/>
      <c r="AP18" s="64"/>
      <c r="AQ18" s="83" t="n">
        <f aca="false">AJ18/Z18</f>
        <v>1.03037721258511</v>
      </c>
      <c r="AR18" s="84" t="n">
        <f aca="false">AK18/AA18</f>
        <v>1.08793382485165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4.9008</v>
      </c>
      <c r="K19" s="88" t="n">
        <v>32.5977</v>
      </c>
      <c r="L19" s="88" t="n">
        <v>39.7769</v>
      </c>
      <c r="M19" s="89" t="n">
        <v>40.739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7195.89</v>
      </c>
      <c r="AK19" s="88" t="n">
        <v>54.81</v>
      </c>
      <c r="AL19" s="88" t="n">
        <v>1226</v>
      </c>
      <c r="AM19" s="93" t="n">
        <f aca="false">AJ19/3600</f>
        <v>7.55441388888889</v>
      </c>
      <c r="AN19" s="82" t="n">
        <f aca="false">J19+AF19</f>
        <v>7252.3456</v>
      </c>
      <c r="AO19" s="64"/>
      <c r="AP19" s="64"/>
      <c r="AQ19" s="94" t="n">
        <f aca="false">AJ19/Z19</f>
        <v>0.890834353143417</v>
      </c>
      <c r="AR19" s="95" t="n">
        <f aca="false">AK19/AA19</f>
        <v>0.996545454545455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9.4104</v>
      </c>
      <c r="K20" s="62" t="n">
        <v>40.8039</v>
      </c>
      <c r="L20" s="62" t="n">
        <v>42.5515</v>
      </c>
      <c r="M20" s="63" t="n">
        <v>43.854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173.48</v>
      </c>
      <c r="AK20" s="62" t="n">
        <v>41.65</v>
      </c>
      <c r="AL20" s="62" t="n">
        <v>655</v>
      </c>
      <c r="AM20" s="68" t="n">
        <f aca="false">AJ20/3600</f>
        <v>6.1593</v>
      </c>
      <c r="AN20" s="69" t="n">
        <f aca="false">J20+AF20</f>
        <v>4718.5016</v>
      </c>
      <c r="AO20" s="64"/>
      <c r="AP20" s="64"/>
      <c r="AQ20" s="70" t="n">
        <f aca="false">AJ20/Z20</f>
        <v>0.91680049219126</v>
      </c>
      <c r="AR20" s="71" t="n">
        <f aca="false">AK20/AA20</f>
        <v>0.9592353754030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3.1504</v>
      </c>
      <c r="K21" s="76" t="n">
        <v>39.914</v>
      </c>
      <c r="L21" s="76" t="n">
        <v>41.8042</v>
      </c>
      <c r="M21" s="77" t="n">
        <v>42.9501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485.51</v>
      </c>
      <c r="AK21" s="76" t="n">
        <v>43.61</v>
      </c>
      <c r="AL21" s="76" t="n">
        <v>655</v>
      </c>
      <c r="AM21" s="81" t="n">
        <f aca="false">AJ21/3600</f>
        <v>6.245975</v>
      </c>
      <c r="AN21" s="82" t="n">
        <f aca="false">J21+AF21</f>
        <v>3482.2416</v>
      </c>
      <c r="AO21" s="64"/>
      <c r="AP21" s="64"/>
      <c r="AQ21" s="83" t="n">
        <f aca="false">AJ21/Z21</f>
        <v>1.02271480617299</v>
      </c>
      <c r="AR21" s="84" t="n">
        <f aca="false">AK21/AA21</f>
        <v>1.1190659481652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6.0496</v>
      </c>
      <c r="K22" s="76" t="n">
        <v>38.8062</v>
      </c>
      <c r="L22" s="76" t="n">
        <v>41.127</v>
      </c>
      <c r="M22" s="77" t="n">
        <v>42.2066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948.48</v>
      </c>
      <c r="AK22" s="76" t="n">
        <v>42.37</v>
      </c>
      <c r="AL22" s="76" t="n">
        <v>655</v>
      </c>
      <c r="AM22" s="81" t="n">
        <f aca="false">AJ22/3600</f>
        <v>5.81902222222222</v>
      </c>
      <c r="AN22" s="82" t="n">
        <f aca="false">J22+AF22</f>
        <v>2405.1408</v>
      </c>
      <c r="AO22" s="64"/>
      <c r="AP22" s="64"/>
      <c r="AQ22" s="83" t="n">
        <f aca="false">AJ22/Z22</f>
        <v>0.83887202569257</v>
      </c>
      <c r="AR22" s="84" t="n">
        <f aca="false">AK22/AA22</f>
        <v>0.9948344681850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3.6312</v>
      </c>
      <c r="K23" s="88" t="n">
        <v>37.849</v>
      </c>
      <c r="L23" s="88" t="n">
        <v>40.6852</v>
      </c>
      <c r="M23" s="89" t="n">
        <v>41.7817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0734.67</v>
      </c>
      <c r="AK23" s="88" t="n">
        <v>39.57</v>
      </c>
      <c r="AL23" s="88" t="n">
        <v>655</v>
      </c>
      <c r="AM23" s="93" t="n">
        <f aca="false">AJ23/3600</f>
        <v>5.75963055555556</v>
      </c>
      <c r="AN23" s="82" t="n">
        <f aca="false">J23+AF23</f>
        <v>1662.7224</v>
      </c>
      <c r="AO23" s="64"/>
      <c r="AP23" s="64"/>
      <c r="AQ23" s="94" t="n">
        <f aca="false">AJ23/Z23</f>
        <v>0.809560659450068</v>
      </c>
      <c r="AR23" s="95" t="n">
        <f aca="false">AK23/AA23</f>
        <v>0.861716027874565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6.8424</v>
      </c>
      <c r="K24" s="62" t="n">
        <v>39.0449</v>
      </c>
      <c r="L24" s="62" t="n">
        <v>41.2485</v>
      </c>
      <c r="M24" s="63" t="n">
        <v>42.385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817.88</v>
      </c>
      <c r="AK24" s="62" t="n">
        <v>39.76</v>
      </c>
      <c r="AL24" s="62" t="n">
        <v>655</v>
      </c>
      <c r="AM24" s="68" t="n">
        <f aca="false">AJ24/3600</f>
        <v>5.78274444444445</v>
      </c>
      <c r="AN24" s="69" t="n">
        <f aca="false">J24+AF24</f>
        <v>2568.3936</v>
      </c>
      <c r="AO24" s="64"/>
      <c r="AP24" s="64"/>
      <c r="AQ24" s="70" t="n">
        <f aca="false">AJ24/Z24</f>
        <v>1.00441224079593</v>
      </c>
      <c r="AR24" s="71" t="n">
        <f aca="false">AK24/AA24</f>
        <v>1.0316554229372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9.528</v>
      </c>
      <c r="K25" s="76" t="n">
        <v>37.9974</v>
      </c>
      <c r="L25" s="76" t="n">
        <v>40.7978</v>
      </c>
      <c r="M25" s="77" t="n">
        <v>41.921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9861.47</v>
      </c>
      <c r="AK25" s="76" t="n">
        <v>39.01</v>
      </c>
      <c r="AL25" s="76" t="n">
        <v>655</v>
      </c>
      <c r="AM25" s="81" t="n">
        <f aca="false">AJ25/3600</f>
        <v>5.517075</v>
      </c>
      <c r="AN25" s="82" t="n">
        <f aca="false">J25+AF25</f>
        <v>1941.0792</v>
      </c>
      <c r="AO25" s="64"/>
      <c r="AP25" s="64"/>
      <c r="AQ25" s="83" t="n">
        <f aca="false">AJ25/Z25</f>
        <v>1.04011586012158</v>
      </c>
      <c r="AR25" s="84" t="n">
        <f aca="false">AK25/AA25</f>
        <v>1.0779220779220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2.6496</v>
      </c>
      <c r="K26" s="76" t="n">
        <v>36.7863</v>
      </c>
      <c r="L26" s="76" t="n">
        <v>40.1075</v>
      </c>
      <c r="M26" s="77" t="n">
        <v>41.2529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8463.41</v>
      </c>
      <c r="AK26" s="76" t="n">
        <v>36.29</v>
      </c>
      <c r="AL26" s="76" t="n">
        <v>655</v>
      </c>
      <c r="AM26" s="81" t="n">
        <f aca="false">AJ26/3600</f>
        <v>5.128725</v>
      </c>
      <c r="AN26" s="82" t="n">
        <f aca="false">J26+AF26</f>
        <v>1334.2008</v>
      </c>
      <c r="AO26" s="64"/>
      <c r="AP26" s="64"/>
      <c r="AQ26" s="83" t="n">
        <f aca="false">AJ26/Z26</f>
        <v>0.948425652487257</v>
      </c>
      <c r="AR26" s="84" t="n">
        <f aca="false">AK26/AA26</f>
        <v>0.9685081398452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792</v>
      </c>
      <c r="K27" s="88" t="n">
        <v>35.7041</v>
      </c>
      <c r="L27" s="88" t="n">
        <v>39.7742</v>
      </c>
      <c r="M27" s="89" t="n">
        <v>40.9697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7983.81</v>
      </c>
      <c r="AK27" s="88" t="n">
        <v>37.05</v>
      </c>
      <c r="AL27" s="88" t="n">
        <v>655</v>
      </c>
      <c r="AM27" s="93" t="n">
        <f aca="false">AJ27/3600</f>
        <v>4.99550277777778</v>
      </c>
      <c r="AN27" s="82" t="n">
        <f aca="false">J27+AF27</f>
        <v>895.3432</v>
      </c>
      <c r="AO27" s="64"/>
      <c r="AP27" s="64"/>
      <c r="AQ27" s="94" t="n">
        <f aca="false">AJ27/Z27</f>
        <v>0.846111792007867</v>
      </c>
      <c r="AR27" s="95" t="n">
        <f aca="false">AK27/AA27</f>
        <v>0.938687610843679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6.8248</v>
      </c>
      <c r="K28" s="62" t="n">
        <v>38.6753</v>
      </c>
      <c r="L28" s="62" t="n">
        <v>41.0092</v>
      </c>
      <c r="M28" s="63" t="n">
        <v>42.041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548.71</v>
      </c>
      <c r="AK28" s="62" t="n">
        <v>44.96</v>
      </c>
      <c r="AL28" s="62" t="n">
        <v>655</v>
      </c>
      <c r="AM28" s="68" t="n">
        <f aca="false">AJ28/3600</f>
        <v>5.98575277777778</v>
      </c>
      <c r="AN28" s="69" t="n">
        <f aca="false">J28+AF28</f>
        <v>6794.7088</v>
      </c>
      <c r="AO28" s="64"/>
      <c r="AP28" s="64"/>
      <c r="AQ28" s="70" t="n">
        <f aca="false">AJ28/Z28</f>
        <v>1.07578739371283</v>
      </c>
      <c r="AR28" s="71" t="n">
        <f aca="false">AK28/AA28</f>
        <v>1.1109463800345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5.7064</v>
      </c>
      <c r="K29" s="76" t="n">
        <v>37.511</v>
      </c>
      <c r="L29" s="76" t="n">
        <v>40.1151</v>
      </c>
      <c r="M29" s="77" t="n">
        <v>41.1026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844.2</v>
      </c>
      <c r="AK29" s="76" t="n">
        <v>42.87</v>
      </c>
      <c r="AL29" s="76" t="n">
        <v>655</v>
      </c>
      <c r="AM29" s="81" t="n">
        <f aca="false">AJ29/3600</f>
        <v>5.79005555555556</v>
      </c>
      <c r="AN29" s="82" t="n">
        <f aca="false">J29+AF29</f>
        <v>4953.5904</v>
      </c>
      <c r="AO29" s="64"/>
      <c r="AP29" s="64"/>
      <c r="AQ29" s="83" t="n">
        <f aca="false">AJ29/Z29</f>
        <v>1.00836376601193</v>
      </c>
      <c r="AR29" s="84" t="n">
        <f aca="false">AK29/AA29</f>
        <v>0.95478841870824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30.096</v>
      </c>
      <c r="K30" s="76" t="n">
        <v>36.3492</v>
      </c>
      <c r="L30" s="76" t="n">
        <v>39.2834</v>
      </c>
      <c r="M30" s="77" t="n">
        <v>40.3108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623.65</v>
      </c>
      <c r="AK30" s="76" t="n">
        <v>40.54</v>
      </c>
      <c r="AL30" s="76" t="n">
        <v>655</v>
      </c>
      <c r="AM30" s="81" t="n">
        <f aca="false">AJ30/3600</f>
        <v>5.17323611111111</v>
      </c>
      <c r="AN30" s="82" t="n">
        <f aca="false">J30+AF30</f>
        <v>3627.98</v>
      </c>
      <c r="AO30" s="64"/>
      <c r="AP30" s="64"/>
      <c r="AQ30" s="83" t="n">
        <f aca="false">AJ30/Z30</f>
        <v>1.03074927205839</v>
      </c>
      <c r="AR30" s="84" t="n">
        <f aca="false">AK30/AA30</f>
        <v>1.0883221476510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4.5216</v>
      </c>
      <c r="K31" s="88" t="n">
        <v>35.1701</v>
      </c>
      <c r="L31" s="88" t="n">
        <v>38.7531</v>
      </c>
      <c r="M31" s="89" t="n">
        <v>39.885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388.53</v>
      </c>
      <c r="AK31" s="88" t="n">
        <v>38.53</v>
      </c>
      <c r="AL31" s="88" t="n">
        <v>655</v>
      </c>
      <c r="AM31" s="93" t="n">
        <f aca="false">AJ31/3600</f>
        <v>4.83014722222222</v>
      </c>
      <c r="AN31" s="82" t="n">
        <f aca="false">J31+AF31</f>
        <v>2612.4056</v>
      </c>
      <c r="AO31" s="64"/>
      <c r="AP31" s="64"/>
      <c r="AQ31" s="94" t="n">
        <f aca="false">AJ31/Z31</f>
        <v>1.04819260404146</v>
      </c>
      <c r="AR31" s="95" t="n">
        <f aca="false">AK31/AA31</f>
        <v>1.0720645520311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30.1072</v>
      </c>
      <c r="K32" s="62" t="n">
        <v>36.3867</v>
      </c>
      <c r="L32" s="62" t="n">
        <v>39.333</v>
      </c>
      <c r="M32" s="63" t="n">
        <v>40.35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452.88</v>
      </c>
      <c r="AK32" s="62" t="n">
        <v>35.69</v>
      </c>
      <c r="AL32" s="62" t="n">
        <v>655</v>
      </c>
      <c r="AM32" s="68" t="n">
        <f aca="false">AJ32/3600</f>
        <v>4.57024444444444</v>
      </c>
      <c r="AN32" s="69" t="n">
        <f aca="false">J32+AF32</f>
        <v>3289.9528</v>
      </c>
      <c r="AO32" s="64"/>
      <c r="AP32" s="64"/>
      <c r="AQ32" s="70" t="n">
        <f aca="false">AJ32/Z32</f>
        <v>0.935642477670778</v>
      </c>
      <c r="AR32" s="71" t="n">
        <f aca="false">AK32/AA32</f>
        <v>0.99056341937274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4.8792</v>
      </c>
      <c r="K33" s="76" t="n">
        <v>35.2617</v>
      </c>
      <c r="L33" s="76" t="n">
        <v>38.8804</v>
      </c>
      <c r="M33" s="77" t="n">
        <v>39.9718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5529.97</v>
      </c>
      <c r="AK33" s="76" t="n">
        <v>39.37</v>
      </c>
      <c r="AL33" s="76" t="n">
        <v>655</v>
      </c>
      <c r="AM33" s="81" t="n">
        <f aca="false">AJ33/3600</f>
        <v>4.31388055555556</v>
      </c>
      <c r="AN33" s="82" t="n">
        <f aca="false">J33+AF33</f>
        <v>2454.7248</v>
      </c>
      <c r="AO33" s="64"/>
      <c r="AP33" s="64"/>
      <c r="AQ33" s="83" t="n">
        <f aca="false">AJ33/Z33</f>
        <v>0.879139336211723</v>
      </c>
      <c r="AR33" s="84" t="n">
        <f aca="false">AK33/AA33</f>
        <v>1.0442970822281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3.1144</v>
      </c>
      <c r="K34" s="76" t="n">
        <v>34.1167</v>
      </c>
      <c r="L34" s="76" t="n">
        <v>38.0449</v>
      </c>
      <c r="M34" s="77" t="n">
        <v>39.304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745.09</v>
      </c>
      <c r="AK34" s="76" t="n">
        <v>32.5</v>
      </c>
      <c r="AL34" s="76" t="n">
        <v>655</v>
      </c>
      <c r="AM34" s="81" t="n">
        <f aca="false">AJ34/3600</f>
        <v>4.09585833333333</v>
      </c>
      <c r="AN34" s="82" t="n">
        <f aca="false">J34+AF34</f>
        <v>1772.96</v>
      </c>
      <c r="AO34" s="64"/>
      <c r="AP34" s="64"/>
      <c r="AQ34" s="83" t="n">
        <f aca="false">AJ34/Z34</f>
        <v>0.930600768711304</v>
      </c>
      <c r="AR34" s="84" t="n">
        <f aca="false">AK34/AA34</f>
        <v>0.89261191980225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5.308</v>
      </c>
      <c r="K35" s="88" t="n">
        <v>32.969</v>
      </c>
      <c r="L35" s="88" t="n">
        <v>37.5406</v>
      </c>
      <c r="M35" s="89" t="n">
        <v>38.9496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405.95</v>
      </c>
      <c r="AK35" s="88" t="n">
        <v>36.03</v>
      </c>
      <c r="AL35" s="88" t="n">
        <v>655</v>
      </c>
      <c r="AM35" s="93" t="n">
        <f aca="false">AJ35/3600</f>
        <v>4.27943055555556</v>
      </c>
      <c r="AN35" s="82" t="n">
        <f aca="false">J35+AF35</f>
        <v>1235.1536</v>
      </c>
      <c r="AO35" s="64"/>
      <c r="AP35" s="64"/>
      <c r="AQ35" s="94" t="n">
        <f aca="false">AJ35/Z35</f>
        <v>0.97843324422868</v>
      </c>
      <c r="AR35" s="95" t="n">
        <f aca="false">AK35/AA35</f>
        <v>1.016361071932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17.684</v>
      </c>
      <c r="K36" s="62" t="n">
        <v>37.7667</v>
      </c>
      <c r="L36" s="62" t="n">
        <v>39.4761</v>
      </c>
      <c r="M36" s="63" t="n">
        <v>42.499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3414.54</v>
      </c>
      <c r="AK36" s="62" t="n">
        <v>82.42</v>
      </c>
      <c r="AL36" s="62" t="n">
        <v>655</v>
      </c>
      <c r="AM36" s="68" t="n">
        <f aca="false">AJ36/3600</f>
        <v>12.0595944444444</v>
      </c>
      <c r="AN36" s="69" t="n">
        <f aca="false">J36+AF36</f>
        <v>14131.332</v>
      </c>
      <c r="AO36" s="64"/>
      <c r="AP36" s="64"/>
      <c r="AQ36" s="70" t="n">
        <f aca="false">AJ36/Z36</f>
        <v>1.02673099954025</v>
      </c>
      <c r="AR36" s="71" t="n">
        <f aca="false">AK36/AA36</f>
        <v>1.0410509031198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42.9376</v>
      </c>
      <c r="K37" s="76" t="n">
        <v>37.0124</v>
      </c>
      <c r="L37" s="76" t="n">
        <v>39.0281</v>
      </c>
      <c r="M37" s="77" t="n">
        <v>41.6506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337.02</v>
      </c>
      <c r="AK37" s="76" t="n">
        <v>78.31</v>
      </c>
      <c r="AL37" s="76" t="n">
        <v>655</v>
      </c>
      <c r="AM37" s="81" t="n">
        <f aca="false">AJ37/3600</f>
        <v>11.2047277777778</v>
      </c>
      <c r="AN37" s="82" t="n">
        <f aca="false">J37+AF37</f>
        <v>9256.5856</v>
      </c>
      <c r="AO37" s="64"/>
      <c r="AP37" s="64"/>
      <c r="AQ37" s="83" t="n">
        <f aca="false">AJ37/Z37</f>
        <v>0.913222303197261</v>
      </c>
      <c r="AR37" s="84" t="n">
        <f aca="false">AK37/AA37</f>
        <v>0.87292386578976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62.036</v>
      </c>
      <c r="K38" s="76" t="n">
        <v>36.1479</v>
      </c>
      <c r="L38" s="76" t="n">
        <v>38.593</v>
      </c>
      <c r="M38" s="77" t="n">
        <v>40.8446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7281.33</v>
      </c>
      <c r="AK38" s="76" t="n">
        <v>74.71</v>
      </c>
      <c r="AL38" s="76" t="n">
        <v>655</v>
      </c>
      <c r="AM38" s="81" t="n">
        <f aca="false">AJ38/3600</f>
        <v>10.355925</v>
      </c>
      <c r="AN38" s="82" t="n">
        <f aca="false">J38+AF38</f>
        <v>6475.684</v>
      </c>
      <c r="AO38" s="64"/>
      <c r="AP38" s="64"/>
      <c r="AQ38" s="83" t="n">
        <f aca="false">AJ38/Z38</f>
        <v>1.02505549894611</v>
      </c>
      <c r="AR38" s="84" t="n">
        <f aca="false">AK38/AA38</f>
        <v>1.0350512607370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9.3664</v>
      </c>
      <c r="K39" s="88" t="n">
        <v>35.2537</v>
      </c>
      <c r="L39" s="88" t="n">
        <v>38.2894</v>
      </c>
      <c r="M39" s="89" t="n">
        <v>40.3137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6581.36</v>
      </c>
      <c r="AK39" s="88" t="n">
        <v>74.14</v>
      </c>
      <c r="AL39" s="88" t="n">
        <v>655</v>
      </c>
      <c r="AM39" s="93" t="n">
        <f aca="false">AJ39/3600</f>
        <v>10.1614888888889</v>
      </c>
      <c r="AN39" s="82" t="n">
        <f aca="false">J39+AF39</f>
        <v>4603.0144</v>
      </c>
      <c r="AO39" s="64"/>
      <c r="AP39" s="64"/>
      <c r="AQ39" s="94" t="n">
        <f aca="false">AJ39/Z39</f>
        <v>0.995572344365959</v>
      </c>
      <c r="AR39" s="95" t="n">
        <f aca="false">AK39/AA39</f>
        <v>1.03735833216734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45.1112</v>
      </c>
      <c r="K40" s="62" t="n">
        <v>36.2145</v>
      </c>
      <c r="L40" s="62" t="n">
        <v>38.6327</v>
      </c>
      <c r="M40" s="63" t="n">
        <v>40.943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7266.58</v>
      </c>
      <c r="AK40" s="62" t="n">
        <v>74.61</v>
      </c>
      <c r="AL40" s="62" t="n">
        <v>655</v>
      </c>
      <c r="AM40" s="68" t="n">
        <f aca="false">AJ40/3600</f>
        <v>10.3518277777778</v>
      </c>
      <c r="AN40" s="69" t="n">
        <f aca="false">J40+AF40</f>
        <v>6185.3264</v>
      </c>
      <c r="AO40" s="64"/>
      <c r="AP40" s="64"/>
      <c r="AQ40" s="70" t="n">
        <f aca="false">AJ40/Z40</f>
        <v>1.05842731157796</v>
      </c>
      <c r="AR40" s="71" t="n">
        <f aca="false">AK40/AA40</f>
        <v>1.0410213478442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20.1824</v>
      </c>
      <c r="K41" s="76" t="n">
        <v>35.3565</v>
      </c>
      <c r="L41" s="76" t="n">
        <v>38.3433</v>
      </c>
      <c r="M41" s="77" t="n">
        <v>40.4276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5608.3</v>
      </c>
      <c r="AK41" s="76" t="n">
        <v>69.4</v>
      </c>
      <c r="AL41" s="76" t="n">
        <v>655</v>
      </c>
      <c r="AM41" s="81" t="n">
        <f aca="false">AJ41/3600</f>
        <v>9.89119444444444</v>
      </c>
      <c r="AN41" s="82" t="n">
        <f aca="false">J41+AF41</f>
        <v>4660.3976</v>
      </c>
      <c r="AO41" s="64"/>
      <c r="AP41" s="64"/>
      <c r="AQ41" s="83" t="n">
        <f aca="false">AJ41/Z41</f>
        <v>0.939119669760116</v>
      </c>
      <c r="AR41" s="84" t="n">
        <f aca="false">AK41/AA41</f>
        <v>0.86339885543667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40.7976</v>
      </c>
      <c r="K42" s="76" t="n">
        <v>34.372</v>
      </c>
      <c r="L42" s="76" t="n">
        <v>37.8087</v>
      </c>
      <c r="M42" s="77" t="n">
        <v>39.5342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104.97</v>
      </c>
      <c r="AK42" s="76" t="n">
        <v>72.68</v>
      </c>
      <c r="AL42" s="76" t="n">
        <v>655</v>
      </c>
      <c r="AM42" s="81" t="n">
        <f aca="false">AJ42/3600</f>
        <v>10.0291583333333</v>
      </c>
      <c r="AN42" s="82" t="n">
        <f aca="false">J42+AF42</f>
        <v>3381.0128</v>
      </c>
      <c r="AO42" s="64"/>
      <c r="AP42" s="64"/>
      <c r="AQ42" s="83" t="n">
        <f aca="false">AJ42/Z42</f>
        <v>1.04258292807659</v>
      </c>
      <c r="AR42" s="84" t="n">
        <f aca="false">AK42/AA42</f>
        <v>1.062262496346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1.7864</v>
      </c>
      <c r="K43" s="88" t="n">
        <v>33.3799</v>
      </c>
      <c r="L43" s="88" t="n">
        <v>37.4378</v>
      </c>
      <c r="M43" s="89" t="n">
        <v>38.9664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1424.97</v>
      </c>
      <c r="AK43" s="88" t="n">
        <v>67.82</v>
      </c>
      <c r="AL43" s="88" t="n">
        <v>655</v>
      </c>
      <c r="AM43" s="93" t="n">
        <f aca="false">AJ43/3600</f>
        <v>8.72915833333333</v>
      </c>
      <c r="AN43" s="82" t="n">
        <f aca="false">J43+AF43</f>
        <v>2412.0016</v>
      </c>
      <c r="AO43" s="64"/>
      <c r="AP43" s="64"/>
      <c r="AQ43" s="94" t="n">
        <f aca="false">AJ43/Z43</f>
        <v>0.927004758481475</v>
      </c>
      <c r="AR43" s="95" t="n">
        <f aca="false">AK43/AA43</f>
        <v>1.01163484486874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10.5528</v>
      </c>
      <c r="K44" s="62" t="n">
        <v>38.4996</v>
      </c>
      <c r="L44" s="62" t="n">
        <v>42.9253</v>
      </c>
      <c r="M44" s="63" t="n">
        <v>43.772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239.35</v>
      </c>
      <c r="AK44" s="62" t="n">
        <v>91.17</v>
      </c>
      <c r="AL44" s="62" t="n">
        <v>656</v>
      </c>
      <c r="AM44" s="68" t="n">
        <f aca="false">AJ44/3600</f>
        <v>14.5109305555556</v>
      </c>
      <c r="AN44" s="69" t="n">
        <f aca="false">J44+AF44</f>
        <v>14833.0136</v>
      </c>
      <c r="AO44" s="64"/>
      <c r="AP44" s="64"/>
      <c r="AQ44" s="70" t="n">
        <f aca="false">AJ44/Z44</f>
        <v>0.951876088389281</v>
      </c>
      <c r="AR44" s="71" t="n">
        <f aca="false">AK44/AA44</f>
        <v>0.957064875078732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52.4168</v>
      </c>
      <c r="K45" s="76" t="n">
        <v>37.7468</v>
      </c>
      <c r="L45" s="76" t="n">
        <v>42.2365</v>
      </c>
      <c r="M45" s="77" t="n">
        <v>42.7485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2493.02</v>
      </c>
      <c r="AK45" s="76" t="n">
        <v>92.51</v>
      </c>
      <c r="AL45" s="76" t="n">
        <v>655</v>
      </c>
      <c r="AM45" s="81" t="n">
        <f aca="false">AJ45/3600</f>
        <v>14.5813944444444</v>
      </c>
      <c r="AN45" s="82" t="n">
        <f aca="false">J45+AF45</f>
        <v>10274.8776</v>
      </c>
      <c r="AO45" s="64"/>
      <c r="AP45" s="64"/>
      <c r="AQ45" s="83" t="n">
        <f aca="false">AJ45/Z45</f>
        <v>0.979249828468582</v>
      </c>
      <c r="AR45" s="84" t="n">
        <f aca="false">AK45/AA45</f>
        <v>1.0088331515812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6.1848</v>
      </c>
      <c r="K46" s="76" t="n">
        <v>36.9139</v>
      </c>
      <c r="L46" s="76" t="n">
        <v>41.6077</v>
      </c>
      <c r="M46" s="77" t="n">
        <v>41.8419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0548.31</v>
      </c>
      <c r="AK46" s="76" t="n">
        <v>91.07</v>
      </c>
      <c r="AL46" s="76" t="n">
        <v>655</v>
      </c>
      <c r="AM46" s="81" t="n">
        <f aca="false">AJ46/3600</f>
        <v>14.0411972222222</v>
      </c>
      <c r="AN46" s="82" t="n">
        <f aca="false">J46+AF46</f>
        <v>7198.6456</v>
      </c>
      <c r="AO46" s="64"/>
      <c r="AP46" s="64"/>
      <c r="AQ46" s="83" t="n">
        <f aca="false">AJ46/Z46</f>
        <v>1.02931308820948</v>
      </c>
      <c r="AR46" s="84" t="n">
        <f aca="false">AK46/AA46</f>
        <v>1.0455797933409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3.46</v>
      </c>
      <c r="K47" s="88" t="n">
        <v>36.1274</v>
      </c>
      <c r="L47" s="88" t="n">
        <v>41.156</v>
      </c>
      <c r="M47" s="89" t="n">
        <v>41.127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5319.61</v>
      </c>
      <c r="AK47" s="88" t="n">
        <v>85.6</v>
      </c>
      <c r="AL47" s="88" t="n">
        <v>655</v>
      </c>
      <c r="AM47" s="93" t="n">
        <f aca="false">AJ47/3600</f>
        <v>12.5887805555556</v>
      </c>
      <c r="AN47" s="82" t="n">
        <f aca="false">J47+AF47</f>
        <v>5205.9208</v>
      </c>
      <c r="AO47" s="64"/>
      <c r="AP47" s="64"/>
      <c r="AQ47" s="94" t="n">
        <f aca="false">AJ47/Z47</f>
        <v>0.95552450566151</v>
      </c>
      <c r="AR47" s="95" t="n">
        <f aca="false">AK47/AA47</f>
        <v>1.0216016231053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6.2136</v>
      </c>
      <c r="K48" s="62" t="n">
        <v>37.0177</v>
      </c>
      <c r="L48" s="62" t="n">
        <v>41.7376</v>
      </c>
      <c r="M48" s="63" t="n">
        <v>42.047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785.02</v>
      </c>
      <c r="AK48" s="62" t="n">
        <v>90.02</v>
      </c>
      <c r="AL48" s="62" t="n">
        <v>655</v>
      </c>
      <c r="AM48" s="68" t="n">
        <f aca="false">AJ48/3600</f>
        <v>13.2736166666667</v>
      </c>
      <c r="AN48" s="69" t="n">
        <f aca="false">J48+AF48</f>
        <v>7205.7208</v>
      </c>
      <c r="AO48" s="64"/>
      <c r="AP48" s="64"/>
      <c r="AQ48" s="70" t="n">
        <f aca="false">AJ48/Z48</f>
        <v>1.00864114975544</v>
      </c>
      <c r="AR48" s="71" t="n">
        <f aca="false">AK48/AA48</f>
        <v>1.03115693012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81.7632</v>
      </c>
      <c r="K49" s="76" t="n">
        <v>36.2018</v>
      </c>
      <c r="L49" s="76" t="n">
        <v>41.2476</v>
      </c>
      <c r="M49" s="77" t="n">
        <v>41.3198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3893.77</v>
      </c>
      <c r="AK49" s="76" t="n">
        <v>84.09</v>
      </c>
      <c r="AL49" s="76" t="n">
        <v>655</v>
      </c>
      <c r="AM49" s="81" t="n">
        <f aca="false">AJ49/3600</f>
        <v>12.1927138888889</v>
      </c>
      <c r="AN49" s="82" t="n">
        <f aca="false">J49+AF49</f>
        <v>5381.2704</v>
      </c>
      <c r="AO49" s="64"/>
      <c r="AP49" s="64"/>
      <c r="AQ49" s="83" t="n">
        <f aca="false">AJ49/Z49</f>
        <v>0.969935038274782</v>
      </c>
      <c r="AR49" s="84" t="n">
        <f aca="false">AK49/AA49</f>
        <v>1.03076734493748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7.3952</v>
      </c>
      <c r="K50" s="76" t="n">
        <v>35.249</v>
      </c>
      <c r="L50" s="76" t="n">
        <v>40.4911</v>
      </c>
      <c r="M50" s="77" t="n">
        <v>40.2918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0859.75</v>
      </c>
      <c r="AK50" s="76" t="n">
        <v>82.56</v>
      </c>
      <c r="AL50" s="76" t="n">
        <v>655</v>
      </c>
      <c r="AM50" s="81" t="n">
        <f aca="false">AJ50/3600</f>
        <v>11.3499305555556</v>
      </c>
      <c r="AN50" s="82" t="n">
        <f aca="false">J50+AF50</f>
        <v>3806.9024</v>
      </c>
      <c r="AO50" s="64"/>
      <c r="AP50" s="64"/>
      <c r="AQ50" s="83" t="n">
        <f aca="false">AJ50/Z50</f>
        <v>0.950785275257046</v>
      </c>
      <c r="AR50" s="84" t="n">
        <f aca="false">AK50/AA50</f>
        <v>1.0521218299987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7.136</v>
      </c>
      <c r="K51" s="88" t="n">
        <v>34.3937</v>
      </c>
      <c r="L51" s="88" t="n">
        <v>40.1364</v>
      </c>
      <c r="M51" s="89" t="n">
        <v>39.7619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8819.79</v>
      </c>
      <c r="AK51" s="88" t="n">
        <v>81.73</v>
      </c>
      <c r="AL51" s="88" t="n">
        <v>655</v>
      </c>
      <c r="AM51" s="93" t="n">
        <f aca="false">AJ51/3600</f>
        <v>10.783275</v>
      </c>
      <c r="AN51" s="82" t="n">
        <f aca="false">J51+AF51</f>
        <v>2756.6432</v>
      </c>
      <c r="AO51" s="64"/>
      <c r="AP51" s="64"/>
      <c r="AQ51" s="94" t="n">
        <f aca="false">AJ51/Z51</f>
        <v>0.910593197677201</v>
      </c>
      <c r="AR51" s="95" t="n">
        <f aca="false">AK51/AA51</f>
        <v>1.0386326089719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97.2832</v>
      </c>
      <c r="K52" s="62" t="n">
        <v>36.4886</v>
      </c>
      <c r="L52" s="62" t="n">
        <v>41.156</v>
      </c>
      <c r="M52" s="63" t="n">
        <v>43.359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8430.69</v>
      </c>
      <c r="AK52" s="62" t="n">
        <v>129.19</v>
      </c>
      <c r="AL52" s="62" t="n">
        <v>656</v>
      </c>
      <c r="AM52" s="68" t="n">
        <f aca="false">AJ52/3600</f>
        <v>16.2307472222222</v>
      </c>
      <c r="AN52" s="69" t="n">
        <f aca="false">J52+AF52</f>
        <v>31321.2064</v>
      </c>
      <c r="AO52" s="64"/>
      <c r="AP52" s="64"/>
      <c r="AQ52" s="70" t="n">
        <f aca="false">AJ52/Z52</f>
        <v>1.11275674944796</v>
      </c>
      <c r="AR52" s="71" t="n">
        <f aca="false">AK52/AA52</f>
        <v>1.1011762700306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20.5936</v>
      </c>
      <c r="K53" s="76" t="n">
        <v>35.4805</v>
      </c>
      <c r="L53" s="76" t="n">
        <v>40.6294</v>
      </c>
      <c r="M53" s="77" t="n">
        <v>42.9256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7739.14</v>
      </c>
      <c r="AK53" s="76" t="n">
        <v>108.61</v>
      </c>
      <c r="AL53" s="76" t="n">
        <v>655</v>
      </c>
      <c r="AM53" s="81" t="n">
        <f aca="false">AJ53/3600</f>
        <v>13.2608722222222</v>
      </c>
      <c r="AN53" s="82" t="n">
        <f aca="false">J53+AF53</f>
        <v>15644.5168</v>
      </c>
      <c r="AO53" s="64"/>
      <c r="AP53" s="64"/>
      <c r="AQ53" s="83" t="n">
        <f aca="false">AJ53/Z53</f>
        <v>1.0528979365343</v>
      </c>
      <c r="AR53" s="84" t="n">
        <f aca="false">AK53/AA53</f>
        <v>1.060230378758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88.792</v>
      </c>
      <c r="K54" s="76" t="n">
        <v>34.8057</v>
      </c>
      <c r="L54" s="76" t="n">
        <v>40.0385</v>
      </c>
      <c r="M54" s="77" t="n">
        <v>42.4635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0798.97</v>
      </c>
      <c r="AK54" s="76" t="n">
        <v>93.25</v>
      </c>
      <c r="AL54" s="76" t="n">
        <v>655</v>
      </c>
      <c r="AM54" s="81" t="n">
        <f aca="false">AJ54/3600</f>
        <v>11.3330472222222</v>
      </c>
      <c r="AN54" s="82" t="n">
        <f aca="false">J54+AF54</f>
        <v>8712.7152</v>
      </c>
      <c r="AO54" s="64"/>
      <c r="AP54" s="64"/>
      <c r="AQ54" s="83" t="n">
        <f aca="false">AJ54/Z54</f>
        <v>0.963897580461492</v>
      </c>
      <c r="AR54" s="84" t="n">
        <f aca="false">AK54/AA54</f>
        <v>0.93296648324162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94.196</v>
      </c>
      <c r="K55" s="88" t="n">
        <v>34.1356</v>
      </c>
      <c r="L55" s="88" t="n">
        <v>39.6892</v>
      </c>
      <c r="M55" s="89" t="n">
        <v>42.1825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9318.75</v>
      </c>
      <c r="AK55" s="88" t="n">
        <v>91.19</v>
      </c>
      <c r="AL55" s="88" t="n">
        <v>655</v>
      </c>
      <c r="AM55" s="93" t="n">
        <f aca="false">AJ55/3600</f>
        <v>10.921875</v>
      </c>
      <c r="AN55" s="82" t="n">
        <f aca="false">J55+AF55</f>
        <v>5518.1192</v>
      </c>
      <c r="AO55" s="64"/>
      <c r="AP55" s="64"/>
      <c r="AQ55" s="94" t="n">
        <f aca="false">AJ55/Z55</f>
        <v>1.0548784986552</v>
      </c>
      <c r="AR55" s="95" t="n">
        <f aca="false">AK55/AA55</f>
        <v>1.0607188554146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5.7008</v>
      </c>
      <c r="K56" s="62" t="n">
        <v>34.8085</v>
      </c>
      <c r="L56" s="62" t="n">
        <v>40.0624</v>
      </c>
      <c r="M56" s="63" t="n">
        <v>42.497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0621.27</v>
      </c>
      <c r="AK56" s="62" t="n">
        <v>91.86</v>
      </c>
      <c r="AL56" s="62" t="n">
        <v>655</v>
      </c>
      <c r="AM56" s="68" t="n">
        <f aca="false">AJ56/3600</f>
        <v>11.2836861111111</v>
      </c>
      <c r="AN56" s="69" t="n">
        <f aca="false">J56+AF56</f>
        <v>7817.7616</v>
      </c>
      <c r="AO56" s="64"/>
      <c r="AP56" s="64"/>
      <c r="AQ56" s="70" t="n">
        <f aca="false">AJ56/Z56</f>
        <v>0.931842935924611</v>
      </c>
      <c r="AR56" s="71" t="n">
        <f aca="false">AK56/AA56</f>
        <v>0.94622991347342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66.9504</v>
      </c>
      <c r="K57" s="76" t="n">
        <v>34.1533</v>
      </c>
      <c r="L57" s="76" t="n">
        <v>39.7256</v>
      </c>
      <c r="M57" s="77" t="n">
        <v>42.2381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4723.12</v>
      </c>
      <c r="AK57" s="76" t="n">
        <v>83.13</v>
      </c>
      <c r="AL57" s="76" t="n">
        <v>655</v>
      </c>
      <c r="AM57" s="81" t="n">
        <f aca="false">AJ57/3600</f>
        <v>9.64531111111111</v>
      </c>
      <c r="AN57" s="82" t="n">
        <f aca="false">J57+AF57</f>
        <v>4749.0112</v>
      </c>
      <c r="AO57" s="64"/>
      <c r="AP57" s="64"/>
      <c r="AQ57" s="83" t="n">
        <f aca="false">AJ57/Z57</f>
        <v>0.947142883250852</v>
      </c>
      <c r="AR57" s="84" t="n">
        <f aca="false">AK57/AA57</f>
        <v>0.97103142156290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8.2608</v>
      </c>
      <c r="K58" s="76" t="n">
        <v>33.4084</v>
      </c>
      <c r="L58" s="76" t="n">
        <v>39.0587</v>
      </c>
      <c r="M58" s="77" t="n">
        <v>41.6722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021.97</v>
      </c>
      <c r="AK58" s="76" t="n">
        <v>85.73</v>
      </c>
      <c r="AL58" s="76" t="n">
        <v>655</v>
      </c>
      <c r="AM58" s="81" t="n">
        <f aca="false">AJ58/3600</f>
        <v>10.2838805555556</v>
      </c>
      <c r="AN58" s="82" t="n">
        <f aca="false">J58+AF58</f>
        <v>3160.3216</v>
      </c>
      <c r="AO58" s="64"/>
      <c r="AP58" s="64"/>
      <c r="AQ58" s="83" t="n">
        <f aca="false">AJ58/Z58</f>
        <v>0.993396225402543</v>
      </c>
      <c r="AR58" s="84" t="n">
        <f aca="false">AK58/AA58</f>
        <v>0.96282569631626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7.4808</v>
      </c>
      <c r="K59" s="88" t="n">
        <v>32.5823</v>
      </c>
      <c r="L59" s="88" t="n">
        <v>38.7137</v>
      </c>
      <c r="M59" s="89" t="n">
        <v>41.386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5315.4</v>
      </c>
      <c r="AK59" s="88" t="n">
        <v>83.04</v>
      </c>
      <c r="AL59" s="88" t="n">
        <v>655</v>
      </c>
      <c r="AM59" s="93" t="n">
        <f aca="false">AJ59/3600</f>
        <v>9.80983333333333</v>
      </c>
      <c r="AN59" s="96" t="n">
        <f aca="false">J59+AF59</f>
        <v>2229.5416</v>
      </c>
      <c r="AO59" s="64"/>
      <c r="AP59" s="64"/>
      <c r="AQ59" s="94" t="n">
        <f aca="false">AJ59/Z59</f>
        <v>1.11856389615005</v>
      </c>
      <c r="AR59" s="95" t="n">
        <f aca="false">AK59/AA59</f>
        <v>1.1057256990679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5054332795083</v>
      </c>
      <c r="AR64" s="104" t="n">
        <f aca="false">GEOMEAN(AR4:AR59)</f>
        <v>1.0091104439077</v>
      </c>
      <c r="AS64" s="104" t="n">
        <f aca="false">GEOMEAN(AS4:AS59)</f>
        <v>1.0000126826713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708.321023825</v>
      </c>
      <c r="AK80" s="114" t="n">
        <f aca="false">GEOMEAN(AK4:AK59)</f>
        <v>59.1738150519398</v>
      </c>
      <c r="AL80" s="114"/>
      <c r="AM80" s="40" t="n">
        <f aca="false">GEOMEAN(AM4:AM59)</f>
        <v>7.9745336177291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0.704702777778</v>
      </c>
      <c r="AK81" s="1" t="n">
        <f aca="false">SUM(AK4:AK59)/3600</f>
        <v>0.982194444444445</v>
      </c>
      <c r="AM81" s="116" t="n">
        <f aca="false">SUM(AM4:AM59)</f>
        <v>480.70470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1.5184</v>
      </c>
      <c r="K20" s="62" t="n">
        <v>40.7433</v>
      </c>
      <c r="L20" s="62" t="n">
        <v>42.4888</v>
      </c>
      <c r="M20" s="63" t="n">
        <v>43.754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175.63</v>
      </c>
      <c r="AK20" s="62" t="n">
        <v>53.24</v>
      </c>
      <c r="AL20" s="62" t="n">
        <v>742</v>
      </c>
      <c r="AM20" s="68" t="n">
        <f aca="false">AJ20/3600</f>
        <v>8.10434166666667</v>
      </c>
      <c r="AN20" s="69" t="n">
        <f aca="false">J20+AF20</f>
        <v>4698.8056</v>
      </c>
      <c r="AO20" s="64"/>
      <c r="AP20" s="64"/>
      <c r="AQ20" s="70" t="n">
        <f aca="false">AJ20/Z20</f>
        <v>1.04487062864936</v>
      </c>
      <c r="AR20" s="71" t="n">
        <f aca="false">AK20/AA20</f>
        <v>0.99812523434570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7.6744</v>
      </c>
      <c r="K21" s="76" t="n">
        <v>39.7583</v>
      </c>
      <c r="L21" s="76" t="n">
        <v>41.6991</v>
      </c>
      <c r="M21" s="77" t="n">
        <v>42.8356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4727.62</v>
      </c>
      <c r="AK21" s="76" t="n">
        <v>46.57</v>
      </c>
      <c r="AL21" s="76" t="n">
        <v>742</v>
      </c>
      <c r="AM21" s="81" t="n">
        <f aca="false">AJ21/3600</f>
        <v>6.86878333333333</v>
      </c>
      <c r="AN21" s="82" t="n">
        <f aca="false">J21+AF21</f>
        <v>3214.9616</v>
      </c>
      <c r="AO21" s="64"/>
      <c r="AP21" s="64"/>
      <c r="AQ21" s="83" t="n">
        <f aca="false">AJ21/Z21</f>
        <v>0.852416123901456</v>
      </c>
      <c r="AR21" s="84" t="n">
        <f aca="false">AK21/AA21</f>
        <v>0.89643888354186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6.4208</v>
      </c>
      <c r="K22" s="76" t="n">
        <v>38.8251</v>
      </c>
      <c r="L22" s="76" t="n">
        <v>41.1356</v>
      </c>
      <c r="M22" s="77" t="n">
        <v>42.2292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7521.84</v>
      </c>
      <c r="AK22" s="76" t="n">
        <v>52.72</v>
      </c>
      <c r="AL22" s="76" t="n">
        <v>742</v>
      </c>
      <c r="AM22" s="81" t="n">
        <f aca="false">AJ22/3600</f>
        <v>7.64495555555556</v>
      </c>
      <c r="AN22" s="82" t="n">
        <f aca="false">J22+AF22</f>
        <v>2153.708</v>
      </c>
      <c r="AO22" s="64"/>
      <c r="AP22" s="64"/>
      <c r="AQ22" s="83" t="n">
        <f aca="false">AJ22/Z22</f>
        <v>0.892376591466052</v>
      </c>
      <c r="AR22" s="84" t="n">
        <f aca="false">AK22/AA22</f>
        <v>0.99697428139183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9368</v>
      </c>
      <c r="K23" s="88" t="n">
        <v>38.4673</v>
      </c>
      <c r="L23" s="88" t="n">
        <v>40.9172</v>
      </c>
      <c r="M23" s="89" t="n">
        <v>42.0063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5682.68</v>
      </c>
      <c r="AK23" s="88" t="n">
        <v>54.89</v>
      </c>
      <c r="AL23" s="88" t="n">
        <v>741</v>
      </c>
      <c r="AM23" s="93" t="n">
        <f aca="false">AJ23/3600</f>
        <v>7.13407777777778</v>
      </c>
      <c r="AN23" s="82" t="n">
        <f aca="false">J23+AF23</f>
        <v>1820.224</v>
      </c>
      <c r="AO23" s="64"/>
      <c r="AP23" s="64"/>
      <c r="AQ23" s="94" t="n">
        <f aca="false">AJ23/Z23</f>
        <v>0.81115973631216</v>
      </c>
      <c r="AR23" s="95" t="n">
        <f aca="false">AK23/AA23</f>
        <v>0.997818578440284</v>
      </c>
      <c r="AS23" s="96" t="n">
        <f aca="false">AL23/AB23</f>
        <v>0.99865229110512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6.3328</v>
      </c>
      <c r="K24" s="62" t="n">
        <v>38.9717</v>
      </c>
      <c r="L24" s="62" t="n">
        <v>41.1773</v>
      </c>
      <c r="M24" s="63" t="n">
        <v>42.283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835.31</v>
      </c>
      <c r="AK24" s="62" t="n">
        <v>45.26</v>
      </c>
      <c r="AL24" s="62" t="n">
        <v>741</v>
      </c>
      <c r="AM24" s="68" t="n">
        <f aca="false">AJ24/3600</f>
        <v>6.34314166666667</v>
      </c>
      <c r="AN24" s="69" t="n">
        <f aca="false">J24+AF24</f>
        <v>2558.1992</v>
      </c>
      <c r="AO24" s="64"/>
      <c r="AP24" s="64"/>
      <c r="AQ24" s="70" t="n">
        <f aca="false">AJ24/Z24</f>
        <v>0.950468901337798</v>
      </c>
      <c r="AR24" s="71" t="n">
        <f aca="false">AK24/AA24</f>
        <v>1.0397427061796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6.8</v>
      </c>
      <c r="K25" s="76" t="n">
        <v>37.8295</v>
      </c>
      <c r="L25" s="76" t="n">
        <v>40.6986</v>
      </c>
      <c r="M25" s="77" t="n">
        <v>41.8294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4542.96</v>
      </c>
      <c r="AK25" s="76" t="n">
        <v>48.24</v>
      </c>
      <c r="AL25" s="76" t="n">
        <v>742</v>
      </c>
      <c r="AM25" s="81" t="n">
        <f aca="false">AJ25/3600</f>
        <v>6.81748888888889</v>
      </c>
      <c r="AN25" s="82" t="n">
        <f aca="false">J25+AF25</f>
        <v>1798.6664</v>
      </c>
      <c r="AO25" s="64"/>
      <c r="AP25" s="64"/>
      <c r="AQ25" s="83" t="n">
        <f aca="false">AJ25/Z25</f>
        <v>1.02354964576275</v>
      </c>
      <c r="AR25" s="84" t="n">
        <f aca="false">AK25/AA25</f>
        <v>1.002077274615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132</v>
      </c>
      <c r="K26" s="76" t="n">
        <v>36.7741</v>
      </c>
      <c r="L26" s="76" t="n">
        <v>40.1496</v>
      </c>
      <c r="M26" s="77" t="n">
        <v>41.322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4116.61</v>
      </c>
      <c r="AK26" s="76" t="n">
        <v>48.97</v>
      </c>
      <c r="AL26" s="76" t="n">
        <v>741</v>
      </c>
      <c r="AM26" s="81" t="n">
        <f aca="false">AJ26/3600</f>
        <v>6.69905833333333</v>
      </c>
      <c r="AN26" s="82" t="n">
        <f aca="false">J26+AF26</f>
        <v>1180.9984</v>
      </c>
      <c r="AO26" s="64"/>
      <c r="AP26" s="64"/>
      <c r="AQ26" s="83" t="n">
        <f aca="false">AJ26/Z26</f>
        <v>1.00435949963206</v>
      </c>
      <c r="AR26" s="84" t="n">
        <f aca="false">AK26/AA26</f>
        <v>0.982741320489665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2888</v>
      </c>
      <c r="K27" s="88" t="n">
        <v>36.3959</v>
      </c>
      <c r="L27" s="88" t="n">
        <v>39.9925</v>
      </c>
      <c r="M27" s="89" t="n">
        <v>41.1803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706.61</v>
      </c>
      <c r="AK27" s="88" t="n">
        <v>47.71</v>
      </c>
      <c r="AL27" s="88" t="n">
        <v>741</v>
      </c>
      <c r="AM27" s="93" t="n">
        <f aca="false">AJ27/3600</f>
        <v>5.75183611111111</v>
      </c>
      <c r="AN27" s="82" t="n">
        <f aca="false">J27+AF27</f>
        <v>992.1552</v>
      </c>
      <c r="AO27" s="64"/>
      <c r="AP27" s="64"/>
      <c r="AQ27" s="94" t="n">
        <f aca="false">AJ27/Z27</f>
        <v>0.792120571996268</v>
      </c>
      <c r="AR27" s="95" t="n">
        <f aca="false">AK27/AA27</f>
        <v>0.87557349972472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73.336</v>
      </c>
      <c r="K28" s="62" t="n">
        <v>38.6646</v>
      </c>
      <c r="L28" s="62" t="n">
        <v>40.9811</v>
      </c>
      <c r="M28" s="63" t="n">
        <v>41.994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631.16</v>
      </c>
      <c r="AK28" s="62" t="n">
        <v>52.61</v>
      </c>
      <c r="AL28" s="62" t="n">
        <v>742</v>
      </c>
      <c r="AM28" s="68" t="n">
        <f aca="false">AJ28/3600</f>
        <v>7.11976666666667</v>
      </c>
      <c r="AN28" s="69" t="n">
        <f aca="false">J28+AF28</f>
        <v>7186.3512</v>
      </c>
      <c r="AO28" s="64"/>
      <c r="AP28" s="64"/>
      <c r="AQ28" s="70" t="n">
        <f aca="false">AJ28/Z28</f>
        <v>1.14405260172033</v>
      </c>
      <c r="AR28" s="71" t="n">
        <f aca="false">AK28/AA28</f>
        <v>0.99151903505465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80.4256</v>
      </c>
      <c r="K29" s="76" t="n">
        <v>37.4494</v>
      </c>
      <c r="L29" s="76" t="n">
        <v>40.0415</v>
      </c>
      <c r="M29" s="77" t="n">
        <v>41.0211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2047.43</v>
      </c>
      <c r="AK29" s="76" t="n">
        <v>51.37</v>
      </c>
      <c r="AL29" s="76" t="n">
        <v>742</v>
      </c>
      <c r="AM29" s="81" t="n">
        <f aca="false">AJ29/3600</f>
        <v>6.12428611111111</v>
      </c>
      <c r="AN29" s="82" t="n">
        <f aca="false">J29+AF29</f>
        <v>5093.4408</v>
      </c>
      <c r="AO29" s="64"/>
      <c r="AP29" s="64"/>
      <c r="AQ29" s="83" t="n">
        <f aca="false">AJ29/Z29</f>
        <v>0.98642070534841</v>
      </c>
      <c r="AR29" s="84" t="n">
        <f aca="false">AK29/AA29</f>
        <v>0.999221941256565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7.4456</v>
      </c>
      <c r="K30" s="76" t="n">
        <v>36.2195</v>
      </c>
      <c r="L30" s="76" t="n">
        <v>39.1209</v>
      </c>
      <c r="M30" s="77" t="n">
        <v>40.203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1105.04</v>
      </c>
      <c r="AK30" s="76" t="n">
        <v>47.96</v>
      </c>
      <c r="AL30" s="76" t="n">
        <v>742</v>
      </c>
      <c r="AM30" s="81" t="n">
        <f aca="false">AJ30/3600</f>
        <v>5.86251111111111</v>
      </c>
      <c r="AN30" s="82" t="n">
        <f aca="false">J30+AF30</f>
        <v>3400.4608</v>
      </c>
      <c r="AO30" s="64"/>
      <c r="AP30" s="64"/>
      <c r="AQ30" s="83" t="n">
        <f aca="false">AJ30/Z30</f>
        <v>0.909357814925677</v>
      </c>
      <c r="AR30" s="84" t="n">
        <f aca="false">AK30/AA30</f>
        <v>0.966350997380617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9.992</v>
      </c>
      <c r="K31" s="88" t="n">
        <v>35.3887</v>
      </c>
      <c r="L31" s="88" t="n">
        <v>38.7079</v>
      </c>
      <c r="M31" s="89" t="n">
        <v>39.8592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2116.42</v>
      </c>
      <c r="AK31" s="88" t="n">
        <v>51.22</v>
      </c>
      <c r="AL31" s="88" t="n">
        <v>742</v>
      </c>
      <c r="AM31" s="93" t="n">
        <f aca="false">AJ31/3600</f>
        <v>6.14345</v>
      </c>
      <c r="AN31" s="82" t="n">
        <f aca="false">J31+AF31</f>
        <v>2473.0072</v>
      </c>
      <c r="AO31" s="64"/>
      <c r="AP31" s="64"/>
      <c r="AQ31" s="94" t="n">
        <f aca="false">AJ31/Z31</f>
        <v>0.940176877087258</v>
      </c>
      <c r="AR31" s="95" t="n">
        <f aca="false">AK31/AA31</f>
        <v>0.94033412887828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4.7808</v>
      </c>
      <c r="K32" s="62" t="n">
        <v>36.3685</v>
      </c>
      <c r="L32" s="62" t="n">
        <v>39.2991</v>
      </c>
      <c r="M32" s="63" t="n">
        <v>40.330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216.66</v>
      </c>
      <c r="AK32" s="62" t="n">
        <v>44.19</v>
      </c>
      <c r="AL32" s="62" t="n">
        <v>741</v>
      </c>
      <c r="AM32" s="68" t="n">
        <f aca="false">AJ32/3600</f>
        <v>5.61573888888889</v>
      </c>
      <c r="AN32" s="69" t="n">
        <f aca="false">J32+AF32</f>
        <v>3453.364</v>
      </c>
      <c r="AO32" s="64"/>
      <c r="AP32" s="64"/>
      <c r="AQ32" s="70" t="n">
        <f aca="false">AJ32/Z32</f>
        <v>0.945680352139359</v>
      </c>
      <c r="AR32" s="71" t="n">
        <f aca="false">AK32/AA32</f>
        <v>0.923125130561939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7.732</v>
      </c>
      <c r="K33" s="76" t="n">
        <v>35.1953</v>
      </c>
      <c r="L33" s="76" t="n">
        <v>38.7959</v>
      </c>
      <c r="M33" s="77" t="n">
        <v>39.9009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9061.22</v>
      </c>
      <c r="AK33" s="76" t="n">
        <v>44.15</v>
      </c>
      <c r="AL33" s="76" t="n">
        <v>741</v>
      </c>
      <c r="AM33" s="81" t="n">
        <f aca="false">AJ33/3600</f>
        <v>5.29478333333333</v>
      </c>
      <c r="AN33" s="82" t="n">
        <f aca="false">J33+AF33</f>
        <v>2486.3152</v>
      </c>
      <c r="AO33" s="64"/>
      <c r="AP33" s="64"/>
      <c r="AQ33" s="83" t="n">
        <f aca="false">AJ33/Z33</f>
        <v>1.00322738540729</v>
      </c>
      <c r="AR33" s="84" t="n">
        <f aca="false">AK33/AA33</f>
        <v>0.966929478756023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7656</v>
      </c>
      <c r="K34" s="76" t="n">
        <v>34.0146</v>
      </c>
      <c r="L34" s="76" t="n">
        <v>37.9104</v>
      </c>
      <c r="M34" s="77" t="n">
        <v>39.2297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257.09</v>
      </c>
      <c r="AK34" s="76" t="n">
        <v>40.43</v>
      </c>
      <c r="AL34" s="76" t="n">
        <v>741</v>
      </c>
      <c r="AM34" s="81" t="n">
        <f aca="false">AJ34/3600</f>
        <v>4.79363611111111</v>
      </c>
      <c r="AN34" s="82" t="n">
        <f aca="false">J34+AF34</f>
        <v>1627.3488</v>
      </c>
      <c r="AO34" s="64"/>
      <c r="AP34" s="64"/>
      <c r="AQ34" s="83" t="n">
        <f aca="false">AJ34/Z34</f>
        <v>0.905406809219708</v>
      </c>
      <c r="AR34" s="84" t="n">
        <f aca="false">AK34/AA34</f>
        <v>0.95669663984855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0.6552</v>
      </c>
      <c r="K35" s="88" t="n">
        <v>33.2905</v>
      </c>
      <c r="L35" s="88" t="n">
        <v>37.5737</v>
      </c>
      <c r="M35" s="89" t="n">
        <v>39.0139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320.97</v>
      </c>
      <c r="AK35" s="88" t="n">
        <v>49.13</v>
      </c>
      <c r="AL35" s="88" t="n">
        <v>741</v>
      </c>
      <c r="AM35" s="93" t="n">
        <f aca="false">AJ35/3600</f>
        <v>5.36693611111111</v>
      </c>
      <c r="AN35" s="82" t="n">
        <f aca="false">J35+AF35</f>
        <v>1159.2384</v>
      </c>
      <c r="AO35" s="64"/>
      <c r="AP35" s="64"/>
      <c r="AQ35" s="94" t="n">
        <f aca="false">AJ35/Z35</f>
        <v>0.978777997243146</v>
      </c>
      <c r="AR35" s="95" t="n">
        <f aca="false">AK35/AA35</f>
        <v>0.992725803192564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72.1928</v>
      </c>
      <c r="K36" s="62" t="n">
        <v>37.7536</v>
      </c>
      <c r="L36" s="62" t="n">
        <v>39.4589</v>
      </c>
      <c r="M36" s="63" t="n">
        <v>42.412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3953.26</v>
      </c>
      <c r="AK36" s="62" t="n">
        <v>104.48</v>
      </c>
      <c r="AL36" s="62" t="n">
        <v>742</v>
      </c>
      <c r="AM36" s="68" t="n">
        <f aca="false">AJ36/3600</f>
        <v>14.9870166666667</v>
      </c>
      <c r="AN36" s="69" t="n">
        <f aca="false">J36+AF36</f>
        <v>14507.5192</v>
      </c>
      <c r="AO36" s="64"/>
      <c r="AP36" s="64"/>
      <c r="AQ36" s="70" t="n">
        <f aca="false">AJ36/Z36</f>
        <v>0.991461997417026</v>
      </c>
      <c r="AR36" s="71" t="n">
        <f aca="false">AK36/AA36</f>
        <v>1.0693961105424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05.1176</v>
      </c>
      <c r="K37" s="76" t="n">
        <v>36.9529</v>
      </c>
      <c r="L37" s="76" t="n">
        <v>38.9915</v>
      </c>
      <c r="M37" s="77" t="n">
        <v>41.561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3994.24</v>
      </c>
      <c r="AK37" s="76" t="n">
        <v>85.94</v>
      </c>
      <c r="AL37" s="76" t="n">
        <v>742</v>
      </c>
      <c r="AM37" s="81" t="n">
        <f aca="false">AJ37/3600</f>
        <v>12.2206222222222</v>
      </c>
      <c r="AN37" s="82" t="n">
        <f aca="false">J37+AF37</f>
        <v>9140.444</v>
      </c>
      <c r="AO37" s="64"/>
      <c r="AP37" s="64"/>
      <c r="AQ37" s="83" t="n">
        <f aca="false">AJ37/Z37</f>
        <v>0.878508879393095</v>
      </c>
      <c r="AR37" s="84" t="n">
        <f aca="false">AK37/AA37</f>
        <v>0.92239991413545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5.5856</v>
      </c>
      <c r="K38" s="76" t="n">
        <v>36.0975</v>
      </c>
      <c r="L38" s="76" t="n">
        <v>38.5741</v>
      </c>
      <c r="M38" s="77" t="n">
        <v>40.8058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7526.02</v>
      </c>
      <c r="AK38" s="76" t="n">
        <v>94.3</v>
      </c>
      <c r="AL38" s="76" t="n">
        <v>742</v>
      </c>
      <c r="AM38" s="81" t="n">
        <f aca="false">AJ38/3600</f>
        <v>13.2016722222222</v>
      </c>
      <c r="AN38" s="82" t="n">
        <f aca="false">J38+AF38</f>
        <v>5980.912</v>
      </c>
      <c r="AO38" s="64"/>
      <c r="AP38" s="64"/>
      <c r="AQ38" s="83" t="n">
        <f aca="false">AJ38/Z38</f>
        <v>0.977404497136436</v>
      </c>
      <c r="AR38" s="84" t="n">
        <f aca="false">AK38/AA38</f>
        <v>1.0136515102655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4.48</v>
      </c>
      <c r="K39" s="88" t="n">
        <v>35.5301</v>
      </c>
      <c r="L39" s="88" t="n">
        <v>38.358</v>
      </c>
      <c r="M39" s="89" t="n">
        <v>40.463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2636.74</v>
      </c>
      <c r="AK39" s="88" t="n">
        <v>91.57</v>
      </c>
      <c r="AL39" s="88" t="n">
        <v>742</v>
      </c>
      <c r="AM39" s="93" t="n">
        <f aca="false">AJ39/3600</f>
        <v>11.8435388888889</v>
      </c>
      <c r="AN39" s="82" t="n">
        <f aca="false">J39+AF39</f>
        <v>4719.8064</v>
      </c>
      <c r="AO39" s="64"/>
      <c r="AP39" s="64"/>
      <c r="AQ39" s="94" t="n">
        <f aca="false">AJ39/Z39</f>
        <v>0.873474043606978</v>
      </c>
      <c r="AR39" s="95" t="n">
        <f aca="false">AK39/AA39</f>
        <v>1.0811097992916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60.0128</v>
      </c>
      <c r="K40" s="62" t="n">
        <v>36.1888</v>
      </c>
      <c r="L40" s="62" t="n">
        <v>38.5922</v>
      </c>
      <c r="M40" s="63" t="n">
        <v>40.877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903.06</v>
      </c>
      <c r="AK40" s="62" t="n">
        <v>83.16</v>
      </c>
      <c r="AL40" s="62" t="n">
        <v>742</v>
      </c>
      <c r="AM40" s="68" t="n">
        <f aca="false">AJ40/3600</f>
        <v>11.9175166666667</v>
      </c>
      <c r="AN40" s="69" t="n">
        <f aca="false">J40+AF40</f>
        <v>6345.9984</v>
      </c>
      <c r="AO40" s="64"/>
      <c r="AP40" s="64"/>
      <c r="AQ40" s="70" t="n">
        <f aca="false">AJ40/Z40</f>
        <v>1.01731662397324</v>
      </c>
      <c r="AR40" s="71" t="n">
        <f aca="false">AK40/AA40</f>
        <v>0.94758432087511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8.4592</v>
      </c>
      <c r="K41" s="76" t="n">
        <v>35.2699</v>
      </c>
      <c r="L41" s="76" t="n">
        <v>38.2816</v>
      </c>
      <c r="M41" s="77" t="n">
        <v>40.3359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698.19</v>
      </c>
      <c r="AK41" s="76" t="n">
        <v>79.87</v>
      </c>
      <c r="AL41" s="76" t="n">
        <v>741</v>
      </c>
      <c r="AM41" s="81" t="n">
        <f aca="false">AJ41/3600</f>
        <v>11.3050527777778</v>
      </c>
      <c r="AN41" s="82" t="n">
        <f aca="false">J41+AF41</f>
        <v>4544.4448</v>
      </c>
      <c r="AO41" s="64"/>
      <c r="AP41" s="64"/>
      <c r="AQ41" s="83" t="n">
        <f aca="false">AJ41/Z41</f>
        <v>0.991180294946485</v>
      </c>
      <c r="AR41" s="84" t="n">
        <f aca="false">AK41/AA41</f>
        <v>0.890511762738321</v>
      </c>
      <c r="AS41" s="82" t="n">
        <f aca="false">AL41/AB41</f>
        <v>0.99865229110512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5.8616</v>
      </c>
      <c r="K42" s="76" t="n">
        <v>34.3183</v>
      </c>
      <c r="L42" s="76" t="n">
        <v>37.8044</v>
      </c>
      <c r="M42" s="77" t="n">
        <v>39.5696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1725.38</v>
      </c>
      <c r="AK42" s="76" t="n">
        <v>88.36</v>
      </c>
      <c r="AL42" s="76" t="n">
        <v>742</v>
      </c>
      <c r="AM42" s="81" t="n">
        <f aca="false">AJ42/3600</f>
        <v>11.5903833333333</v>
      </c>
      <c r="AN42" s="82" t="n">
        <f aca="false">J42+AF42</f>
        <v>3091.8472</v>
      </c>
      <c r="AO42" s="64"/>
      <c r="AP42" s="64"/>
      <c r="AQ42" s="83" t="n">
        <f aca="false">AJ42/Z42</f>
        <v>0.960464222832116</v>
      </c>
      <c r="AR42" s="84" t="n">
        <f aca="false">AK42/AA42</f>
        <v>0.99414941494149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5.8368</v>
      </c>
      <c r="K43" s="88" t="n">
        <v>33.7549</v>
      </c>
      <c r="L43" s="88" t="n">
        <v>37.6004</v>
      </c>
      <c r="M43" s="89" t="n">
        <v>39.2481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7691.32</v>
      </c>
      <c r="AK43" s="88" t="n">
        <v>92.25</v>
      </c>
      <c r="AL43" s="88" t="n">
        <v>742</v>
      </c>
      <c r="AM43" s="93" t="n">
        <f aca="false">AJ43/3600</f>
        <v>10.4698111111111</v>
      </c>
      <c r="AN43" s="82" t="n">
        <f aca="false">J43+AF43</f>
        <v>2451.8224</v>
      </c>
      <c r="AO43" s="64"/>
      <c r="AP43" s="64"/>
      <c r="AQ43" s="94" t="n">
        <f aca="false">AJ43/Z43</f>
        <v>0.974691744166471</v>
      </c>
      <c r="AR43" s="95" t="n">
        <f aca="false">AK43/AA43</f>
        <v>0.967589679043424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8.096</v>
      </c>
      <c r="K44" s="62" t="n">
        <v>38.4736</v>
      </c>
      <c r="L44" s="62" t="n">
        <v>42.851</v>
      </c>
      <c r="M44" s="63" t="n">
        <v>43.637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2505.98</v>
      </c>
      <c r="AK44" s="62" t="n">
        <v>114.39</v>
      </c>
      <c r="AL44" s="62" t="n">
        <v>742</v>
      </c>
      <c r="AM44" s="68" t="n">
        <f aca="false">AJ44/3600</f>
        <v>17.3627722222222</v>
      </c>
      <c r="AN44" s="69" t="n">
        <f aca="false">J44+AF44</f>
        <v>14922.768</v>
      </c>
      <c r="AO44" s="64"/>
      <c r="AP44" s="64"/>
      <c r="AQ44" s="70" t="n">
        <f aca="false">AJ44/Z44</f>
        <v>0.901153885634473</v>
      </c>
      <c r="AR44" s="71" t="n">
        <f aca="false">AK44/AA44</f>
        <v>0.97262137573335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3.6048</v>
      </c>
      <c r="K45" s="76" t="n">
        <v>37.6654</v>
      </c>
      <c r="L45" s="76" t="n">
        <v>42.1602</v>
      </c>
      <c r="M45" s="77" t="n">
        <v>42.5841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9694.23</v>
      </c>
      <c r="AK45" s="76" t="n">
        <v>106.92</v>
      </c>
      <c r="AL45" s="76" t="n">
        <v>742</v>
      </c>
      <c r="AM45" s="81" t="n">
        <f aca="false">AJ45/3600</f>
        <v>16.5817305555556</v>
      </c>
      <c r="AN45" s="82" t="n">
        <f aca="false">J45+AF45</f>
        <v>9878.2768</v>
      </c>
      <c r="AO45" s="64"/>
      <c r="AP45" s="64"/>
      <c r="AQ45" s="83" t="n">
        <f aca="false">AJ45/Z45</f>
        <v>0.920909520764506</v>
      </c>
      <c r="AR45" s="84" t="n">
        <f aca="false">AK45/AA45</f>
        <v>0.986893114269891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8.2232</v>
      </c>
      <c r="K46" s="76" t="n">
        <v>36.9034</v>
      </c>
      <c r="L46" s="76" t="n">
        <v>41.6193</v>
      </c>
      <c r="M46" s="77" t="n">
        <v>41.8079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6579.23</v>
      </c>
      <c r="AK46" s="76" t="n">
        <v>105.18</v>
      </c>
      <c r="AL46" s="76" t="n">
        <v>742</v>
      </c>
      <c r="AM46" s="81" t="n">
        <f aca="false">AJ46/3600</f>
        <v>15.7164527777778</v>
      </c>
      <c r="AN46" s="82" t="n">
        <f aca="false">J46+AF46</f>
        <v>6792.8952</v>
      </c>
      <c r="AO46" s="64"/>
      <c r="AP46" s="64"/>
      <c r="AQ46" s="83" t="n">
        <f aca="false">AJ46/Z46</f>
        <v>0.892613420873114</v>
      </c>
      <c r="AR46" s="84" t="n">
        <f aca="false">AK46/AA46</f>
        <v>0.9547930283224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4.5928</v>
      </c>
      <c r="K47" s="88" t="n">
        <v>36.4386</v>
      </c>
      <c r="L47" s="88" t="n">
        <v>41.39</v>
      </c>
      <c r="M47" s="89" t="n">
        <v>41.4452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5628.37</v>
      </c>
      <c r="AK47" s="88" t="n">
        <v>108.39</v>
      </c>
      <c r="AL47" s="88" t="n">
        <v>742</v>
      </c>
      <c r="AM47" s="93" t="n">
        <f aca="false">AJ47/3600</f>
        <v>15.452325</v>
      </c>
      <c r="AN47" s="82" t="n">
        <f aca="false">J47+AF47</f>
        <v>5549.2648</v>
      </c>
      <c r="AO47" s="64"/>
      <c r="AP47" s="64"/>
      <c r="AQ47" s="94" t="n">
        <f aca="false">AJ47/Z47</f>
        <v>0.947127843871709</v>
      </c>
      <c r="AR47" s="95" t="n">
        <f aca="false">AK47/AA47</f>
        <v>1.180461773034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0.9784</v>
      </c>
      <c r="K48" s="62" t="n">
        <v>36.9744</v>
      </c>
      <c r="L48" s="62" t="n">
        <v>41.6633</v>
      </c>
      <c r="M48" s="63" t="n">
        <v>41.920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5233.77</v>
      </c>
      <c r="AK48" s="62" t="n">
        <v>102.74</v>
      </c>
      <c r="AL48" s="62" t="n">
        <v>742</v>
      </c>
      <c r="AM48" s="68" t="n">
        <f aca="false">AJ48/3600</f>
        <v>15.3427138888889</v>
      </c>
      <c r="AN48" s="69" t="n">
        <f aca="false">J48+AF48</f>
        <v>7217.2704</v>
      </c>
      <c r="AO48" s="64"/>
      <c r="AP48" s="64"/>
      <c r="AQ48" s="70" t="n">
        <f aca="false">AJ48/Z48</f>
        <v>0.943037942265363</v>
      </c>
      <c r="AR48" s="71" t="n">
        <f aca="false">AK48/AA48</f>
        <v>1.104731182795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9.228</v>
      </c>
      <c r="K49" s="76" t="n">
        <v>36.0915</v>
      </c>
      <c r="L49" s="76" t="n">
        <v>41.1736</v>
      </c>
      <c r="M49" s="77" t="n">
        <v>41.1626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3411.76</v>
      </c>
      <c r="AK49" s="76" t="n">
        <v>99.43</v>
      </c>
      <c r="AL49" s="76" t="n">
        <v>742</v>
      </c>
      <c r="AM49" s="81" t="n">
        <f aca="false">AJ49/3600</f>
        <v>14.8366</v>
      </c>
      <c r="AN49" s="82" t="n">
        <f aca="false">J49+AF49</f>
        <v>5085.52</v>
      </c>
      <c r="AO49" s="64"/>
      <c r="AP49" s="64"/>
      <c r="AQ49" s="83" t="n">
        <f aca="false">AJ49/Z49</f>
        <v>0.99879273667298</v>
      </c>
      <c r="AR49" s="84" t="n">
        <f aca="false">AK49/AA49</f>
        <v>1.07608225108225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6.4264</v>
      </c>
      <c r="K50" s="76" t="n">
        <v>35.247</v>
      </c>
      <c r="L50" s="76" t="n">
        <v>40.6037</v>
      </c>
      <c r="M50" s="77" t="n">
        <v>40.3687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2433.12</v>
      </c>
      <c r="AK50" s="76" t="n">
        <v>101.99</v>
      </c>
      <c r="AL50" s="76" t="n">
        <v>741</v>
      </c>
      <c r="AM50" s="81" t="n">
        <f aca="false">AJ50/3600</f>
        <v>14.5647555555556</v>
      </c>
      <c r="AN50" s="82" t="n">
        <f aca="false">J50+AF50</f>
        <v>3532.7184</v>
      </c>
      <c r="AO50" s="64"/>
      <c r="AP50" s="64"/>
      <c r="AQ50" s="83" t="n">
        <f aca="false">AJ50/Z50</f>
        <v>1.01608154213513</v>
      </c>
      <c r="AR50" s="84" t="n">
        <f aca="false">AK50/AA50</f>
        <v>0.975607422995982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9.1208</v>
      </c>
      <c r="K51" s="88" t="n">
        <v>34.7985</v>
      </c>
      <c r="L51" s="88" t="n">
        <v>40.403</v>
      </c>
      <c r="M51" s="89" t="n">
        <v>40.09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4636.24</v>
      </c>
      <c r="AK51" s="88" t="n">
        <v>98.91</v>
      </c>
      <c r="AL51" s="88" t="n">
        <v>741</v>
      </c>
      <c r="AM51" s="93" t="n">
        <f aca="false">AJ51/3600</f>
        <v>12.3989555555556</v>
      </c>
      <c r="AN51" s="82" t="n">
        <f aca="false">J51+AF51</f>
        <v>2945.4128</v>
      </c>
      <c r="AO51" s="64"/>
      <c r="AP51" s="64"/>
      <c r="AQ51" s="94" t="n">
        <f aca="false">AJ51/Z51</f>
        <v>0.837831740055072</v>
      </c>
      <c r="AR51" s="95" t="n">
        <f aca="false">AK51/AA51</f>
        <v>0.925170704330745</v>
      </c>
      <c r="AS51" s="96" t="n">
        <f aca="false">AL51/AB51</f>
        <v>0.99865229110512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06.6448</v>
      </c>
      <c r="K52" s="62" t="n">
        <v>36.5008</v>
      </c>
      <c r="L52" s="62" t="n">
        <v>41.0362</v>
      </c>
      <c r="M52" s="63" t="n">
        <v>43.25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5514.02</v>
      </c>
      <c r="AK52" s="62" t="n">
        <v>150.22</v>
      </c>
      <c r="AL52" s="62" t="n">
        <v>742</v>
      </c>
      <c r="AM52" s="68" t="n">
        <f aca="false">AJ52/3600</f>
        <v>18.1983388888889</v>
      </c>
      <c r="AN52" s="69" t="n">
        <f aca="false">J52+AF52</f>
        <v>32319.3456</v>
      </c>
      <c r="AO52" s="64"/>
      <c r="AP52" s="64"/>
      <c r="AQ52" s="70" t="n">
        <f aca="false">AJ52/Z52</f>
        <v>1.06856466205515</v>
      </c>
      <c r="AR52" s="71" t="n">
        <f aca="false">AK52/AA52</f>
        <v>1.039512836481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39.8368</v>
      </c>
      <c r="K53" s="76" t="n">
        <v>35.4741</v>
      </c>
      <c r="L53" s="76" t="n">
        <v>40.5331</v>
      </c>
      <c r="M53" s="77" t="n">
        <v>42.846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1452.22</v>
      </c>
      <c r="AK53" s="76" t="n">
        <v>120.5</v>
      </c>
      <c r="AL53" s="76" t="n">
        <v>742</v>
      </c>
      <c r="AM53" s="81" t="n">
        <f aca="false">AJ53/3600</f>
        <v>14.2922833333333</v>
      </c>
      <c r="AN53" s="82" t="n">
        <f aca="false">J53+AF53</f>
        <v>16352.5376</v>
      </c>
      <c r="AO53" s="64"/>
      <c r="AP53" s="64"/>
      <c r="AQ53" s="83" t="n">
        <f aca="false">AJ53/Z53</f>
        <v>0.95102514978693</v>
      </c>
      <c r="AR53" s="84" t="n">
        <f aca="false">AK53/AA53</f>
        <v>0.93194122196442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8.7432</v>
      </c>
      <c r="K54" s="76" t="n">
        <v>34.7763</v>
      </c>
      <c r="L54" s="76" t="n">
        <v>39.9635</v>
      </c>
      <c r="M54" s="77" t="n">
        <v>42.420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6790.07</v>
      </c>
      <c r="AK54" s="76" t="n">
        <v>112.47</v>
      </c>
      <c r="AL54" s="76" t="n">
        <v>742</v>
      </c>
      <c r="AM54" s="81" t="n">
        <f aca="false">AJ54/3600</f>
        <v>12.9972416666667</v>
      </c>
      <c r="AN54" s="82" t="n">
        <f aca="false">J54+AF54</f>
        <v>9091.444</v>
      </c>
      <c r="AO54" s="64"/>
      <c r="AP54" s="64"/>
      <c r="AQ54" s="83" t="n">
        <f aca="false">AJ54/Z54</f>
        <v>0.914656910340886</v>
      </c>
      <c r="AR54" s="84" t="n">
        <f aca="false">AK54/AA54</f>
        <v>0.99372680685633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4.3592</v>
      </c>
      <c r="K55" s="88" t="n">
        <v>34.2186</v>
      </c>
      <c r="L55" s="88" t="n">
        <v>39.6648</v>
      </c>
      <c r="M55" s="89" t="n">
        <v>42.2275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8118.94</v>
      </c>
      <c r="AK55" s="88" t="n">
        <v>113.36</v>
      </c>
      <c r="AL55" s="88" t="n">
        <v>742</v>
      </c>
      <c r="AM55" s="93" t="n">
        <f aca="false">AJ55/3600</f>
        <v>13.3663722222222</v>
      </c>
      <c r="AN55" s="82" t="n">
        <f aca="false">J55+AF55</f>
        <v>6027.06</v>
      </c>
      <c r="AO55" s="64"/>
      <c r="AP55" s="64"/>
      <c r="AQ55" s="94" t="n">
        <f aca="false">AJ55/Z55</f>
        <v>0.981505395644933</v>
      </c>
      <c r="AR55" s="95" t="n">
        <f aca="false">AK55/AA55</f>
        <v>0.95388757993941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02.4824</v>
      </c>
      <c r="K56" s="62" t="n">
        <v>34.8065</v>
      </c>
      <c r="L56" s="62" t="n">
        <v>40.0243</v>
      </c>
      <c r="M56" s="63" t="n">
        <v>42.469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8925.66</v>
      </c>
      <c r="AK56" s="62" t="n">
        <v>115.43</v>
      </c>
      <c r="AL56" s="62" t="n">
        <v>742</v>
      </c>
      <c r="AM56" s="68" t="n">
        <f aca="false">AJ56/3600</f>
        <v>13.5904611111111</v>
      </c>
      <c r="AN56" s="69" t="n">
        <f aca="false">J56+AF56</f>
        <v>8116.4696</v>
      </c>
      <c r="AO56" s="64"/>
      <c r="AP56" s="64"/>
      <c r="AQ56" s="70" t="n">
        <f aca="false">AJ56/Z56</f>
        <v>1.01890398024238</v>
      </c>
      <c r="AR56" s="71" t="n">
        <f aca="false">AK56/AA56</f>
        <v>1.114511924302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1.6896</v>
      </c>
      <c r="K57" s="76" t="n">
        <v>34.1362</v>
      </c>
      <c r="L57" s="76" t="n">
        <v>39.668</v>
      </c>
      <c r="M57" s="77" t="n">
        <v>42.1919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896.88</v>
      </c>
      <c r="AK57" s="76" t="n">
        <v>103.99</v>
      </c>
      <c r="AL57" s="76" t="n">
        <v>741</v>
      </c>
      <c r="AM57" s="81" t="n">
        <f aca="false">AJ57/3600</f>
        <v>11.6380222222222</v>
      </c>
      <c r="AN57" s="82" t="n">
        <f aca="false">J57+AF57</f>
        <v>4925.6768</v>
      </c>
      <c r="AO57" s="64"/>
      <c r="AP57" s="64"/>
      <c r="AQ57" s="83" t="n">
        <f aca="false">AJ57/Z57</f>
        <v>0.956089844451539</v>
      </c>
      <c r="AR57" s="84" t="n">
        <f aca="false">AK57/AA57</f>
        <v>1.09670955494621</v>
      </c>
      <c r="AS57" s="82" t="n">
        <f aca="false">AL57/AB57</f>
        <v>0.99865229110512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8.5168</v>
      </c>
      <c r="K58" s="76" t="n">
        <v>33.3835</v>
      </c>
      <c r="L58" s="76" t="n">
        <v>39.0316</v>
      </c>
      <c r="M58" s="77" t="n">
        <v>41.6985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0106.9</v>
      </c>
      <c r="AK58" s="76" t="n">
        <v>100.97</v>
      </c>
      <c r="AL58" s="76" t="n">
        <v>742</v>
      </c>
      <c r="AM58" s="81" t="n">
        <f aca="false">AJ58/3600</f>
        <v>11.1408055555556</v>
      </c>
      <c r="AN58" s="82" t="n">
        <f aca="false">J58+AF58</f>
        <v>3182.504</v>
      </c>
      <c r="AO58" s="64"/>
      <c r="AP58" s="64"/>
      <c r="AQ58" s="83" t="n">
        <f aca="false">AJ58/Z58</f>
        <v>0.978813672040593</v>
      </c>
      <c r="AR58" s="84" t="n">
        <f aca="false">AK58/AA58</f>
        <v>1.08956512355671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81.3176</v>
      </c>
      <c r="K59" s="88" t="n">
        <v>32.7046</v>
      </c>
      <c r="L59" s="88" t="n">
        <v>38.7582</v>
      </c>
      <c r="M59" s="89" t="n">
        <v>41.502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7424</v>
      </c>
      <c r="AK59" s="88" t="n">
        <v>98.81</v>
      </c>
      <c r="AL59" s="88" t="n">
        <v>742</v>
      </c>
      <c r="AM59" s="93" t="n">
        <f aca="false">AJ59/3600</f>
        <v>10.3955555555556</v>
      </c>
      <c r="AN59" s="96" t="n">
        <f aca="false">J59+AF59</f>
        <v>2295.3048</v>
      </c>
      <c r="AO59" s="64"/>
      <c r="AP59" s="64"/>
      <c r="AQ59" s="94" t="n">
        <f aca="false">AJ59/Z59</f>
        <v>0.935830682263178</v>
      </c>
      <c r="AR59" s="95" t="n">
        <f aca="false">AK59/AA59</f>
        <v>0.94059971442170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0297035064741</v>
      </c>
      <c r="AR64" s="104" t="n">
        <f aca="false">GEOMEAN(AR4:AR59)</f>
        <v>0.991599221436032</v>
      </c>
      <c r="AS64" s="104" t="n">
        <f aca="false">GEOMEAN(AS4:AS59)</f>
        <v>0.99976401972025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650.5209892157</v>
      </c>
      <c r="AK80" s="114" t="n">
        <f aca="false">GEOMEAN(AK4:AK59)</f>
        <v>75.8395453800538</v>
      </c>
      <c r="AL80" s="114"/>
      <c r="AM80" s="40" t="n">
        <f aca="false">GEOMEAN(AM4:AM59)</f>
        <v>9.9029224970043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7.095791666667</v>
      </c>
      <c r="AK81" s="1" t="n">
        <f aca="false">SUM(AK4:AK59)/3600</f>
        <v>0.903413888888889</v>
      </c>
      <c r="AM81" s="116" t="n">
        <f aca="false">SUM(AM4:AM59)</f>
        <v>427.09579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7T17:21:00Z</dcterms:modified>
  <cp:revision>0</cp:revision>
  <dc:subject/>
  <dc:title/>
</cp:coreProperties>
</file>