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-5.2.2_MergeAMVP_CompleteList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AMVP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62807"/>
        <c:axId val="39404109"/>
      </c:scatterChart>
      <c:valAx>
        <c:axId val="886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109"/>
        <c:crossesAt val="0"/>
        <c:crossBetween val="midCat"/>
      </c:valAx>
      <c:valAx>
        <c:axId val="39404109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AMVP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9136"/>
        <c:axId val="17467236"/>
      </c:scatterChart>
      <c:valAx>
        <c:axId val="74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236"/>
        <c:crossesAt val="0"/>
        <c:crossBetween val="midCat"/>
      </c:valAx>
      <c:valAx>
        <c:axId val="17467236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AMVP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513445"/>
        <c:axId val="36883166"/>
      </c:scatterChart>
      <c:valAx>
        <c:axId val="5251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166"/>
        <c:crossesAt val="0"/>
        <c:crossBetween val="midCat"/>
      </c:valAx>
      <c:valAx>
        <c:axId val="36883166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AMVP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655867"/>
        <c:axId val="5120628"/>
      </c:scatterChart>
      <c:valAx>
        <c:axId val="78655867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28"/>
        <c:crossesAt val="0"/>
        <c:crossBetween val="midCat"/>
      </c:valAx>
      <c:valAx>
        <c:axId val="5120628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8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64878879958315</v>
      </c>
      <c r="D19" s="33"/>
      <c r="E19" s="33"/>
      <c r="F19" s="33" t="n">
        <f aca="false">'RA HEVC 1.5x'!$AQ$64</f>
        <v>0.956722279389095</v>
      </c>
      <c r="G19" s="33"/>
      <c r="H19" s="33"/>
      <c r="I19" s="33" t="n">
        <f aca="false">'RA HEVC SNR'!$AQ$64</f>
        <v>0.95848027046264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014466642764</v>
      </c>
      <c r="D20" s="25"/>
      <c r="E20" s="25"/>
      <c r="F20" s="25" t="n">
        <f aca="false">'RA HEVC 1.5x'!$AR$64</f>
        <v>1.02344681749729</v>
      </c>
      <c r="G20" s="25"/>
      <c r="H20" s="25"/>
      <c r="I20" s="25" t="n">
        <f aca="false">'RA HEVC SNR'!$AR$64</f>
        <v>1.0084198134969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991027560847</v>
      </c>
      <c r="D21" s="25"/>
      <c r="E21" s="25"/>
      <c r="F21" s="25" t="n">
        <f aca="false">'RA HEVC 1.5x'!$AS$64</f>
        <v>1.00007132922536</v>
      </c>
      <c r="G21" s="25"/>
      <c r="H21" s="25"/>
      <c r="I21" s="25" t="n">
        <f aca="false">'RA HEVC SNR'!$AS$64</f>
        <v>0.99998673908028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9319580611355</v>
      </c>
      <c r="D30" s="33"/>
      <c r="E30" s="33"/>
      <c r="F30" s="33" t="n">
        <f aca="false">'LD-P HEVC 1.5x'!$AQ$64</f>
        <v>0.940373156326305</v>
      </c>
      <c r="G30" s="33"/>
      <c r="H30" s="33"/>
      <c r="I30" s="33" t="n">
        <f aca="false">'LD-P HEVC SNR'!$AQ$64</f>
        <v>0.96160926922598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2519423517123</v>
      </c>
      <c r="D31" s="25"/>
      <c r="E31" s="25"/>
      <c r="F31" s="25" t="n">
        <f aca="false">'LD-P HEVC 1.5x'!$AR$64</f>
        <v>1.00843700075162</v>
      </c>
      <c r="G31" s="25"/>
      <c r="H31" s="25"/>
      <c r="I31" s="25" t="n">
        <f aca="false">'LD-P HEVC SNR'!$AR$64</f>
        <v>1.021124858424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001268267139</v>
      </c>
      <c r="D32" s="25"/>
      <c r="E32" s="25"/>
      <c r="F32" s="25" t="n">
        <f aca="false">'LD-P HEVC 1.5x'!$AS$64</f>
        <v>0.999999954591978</v>
      </c>
      <c r="G32" s="25"/>
      <c r="H32" s="25"/>
      <c r="I32" s="25" t="n">
        <f aca="false">'LD-P HEVC SNR'!$AS$64</f>
        <v>1.000001078545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537.0736</v>
      </c>
      <c r="K4" s="62" t="n">
        <v>41.4653</v>
      </c>
      <c r="L4" s="62" t="n">
        <v>41.3573</v>
      </c>
      <c r="M4" s="63" t="n">
        <v>43.8077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3306.45</v>
      </c>
      <c r="AK4" s="62" t="n">
        <v>56.47</v>
      </c>
      <c r="AL4" s="62" t="n">
        <v>1705</v>
      </c>
      <c r="AM4" s="68" t="n">
        <f aca="false">AJ4/3600</f>
        <v>9.25179166666667</v>
      </c>
      <c r="AN4" s="69" t="n">
        <f aca="false">J4+AF4</f>
        <v>17529.3584</v>
      </c>
      <c r="AO4" s="64"/>
      <c r="AP4" s="64"/>
      <c r="AQ4" s="70" t="n">
        <f aca="false">AJ4/Z4</f>
        <v>0.926219620039845</v>
      </c>
      <c r="AR4" s="71" t="n">
        <f aca="false">AK4/AA4</f>
        <v>0.978174259483804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653.3808</v>
      </c>
      <c r="K5" s="76" t="n">
        <v>40.2654</v>
      </c>
      <c r="L5" s="76" t="n">
        <v>40.4976</v>
      </c>
      <c r="M5" s="77" t="n">
        <v>42.9013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2057.15</v>
      </c>
      <c r="AK5" s="76" t="n">
        <v>53.46</v>
      </c>
      <c r="AL5" s="76" t="n">
        <v>1705</v>
      </c>
      <c r="AM5" s="81" t="n">
        <f aca="false">AJ5/3600</f>
        <v>8.90476388888889</v>
      </c>
      <c r="AN5" s="82" t="n">
        <f aca="false">J5+AF5</f>
        <v>11645.6656</v>
      </c>
      <c r="AO5" s="64"/>
      <c r="AP5" s="64"/>
      <c r="AQ5" s="83" t="n">
        <f aca="false">AJ5/Z5</f>
        <v>0.953134384272776</v>
      </c>
      <c r="AR5" s="84" t="n">
        <f aca="false">AK5/AA5</f>
        <v>0.989267209474463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786.5392</v>
      </c>
      <c r="K6" s="76" t="n">
        <v>39.0522</v>
      </c>
      <c r="L6" s="76" t="n">
        <v>39.65</v>
      </c>
      <c r="M6" s="77" t="n">
        <v>41.9843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9490.91</v>
      </c>
      <c r="AK6" s="76" t="n">
        <v>47.07</v>
      </c>
      <c r="AL6" s="76" t="n">
        <v>1704</v>
      </c>
      <c r="AM6" s="81" t="n">
        <f aca="false">AJ6/3600</f>
        <v>8.19191944444444</v>
      </c>
      <c r="AN6" s="82" t="n">
        <f aca="false">J6+AF6</f>
        <v>7778.824</v>
      </c>
      <c r="AO6" s="64"/>
      <c r="AP6" s="64"/>
      <c r="AQ6" s="83" t="n">
        <f aca="false">AJ6/Z6</f>
        <v>0.917958403978257</v>
      </c>
      <c r="AR6" s="84" t="n">
        <f aca="false">AK6/AA6</f>
        <v>0.951678123736353</v>
      </c>
      <c r="AS6" s="82" t="n">
        <f aca="false">AL6/AB6</f>
        <v>0.999413489736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26.9616</v>
      </c>
      <c r="K7" s="88" t="n">
        <v>37.7883</v>
      </c>
      <c r="L7" s="88" t="n">
        <v>38.876</v>
      </c>
      <c r="M7" s="89" t="n">
        <v>41.2048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8266.08</v>
      </c>
      <c r="AK7" s="88" t="n">
        <v>50.04</v>
      </c>
      <c r="AL7" s="88" t="n">
        <v>1705</v>
      </c>
      <c r="AM7" s="93" t="n">
        <f aca="false">AJ7/3600</f>
        <v>7.85168888888889</v>
      </c>
      <c r="AN7" s="82" t="n">
        <f aca="false">J7+AF7</f>
        <v>4719.2464</v>
      </c>
      <c r="AO7" s="64"/>
      <c r="AP7" s="64"/>
      <c r="AQ7" s="94" t="n">
        <f aca="false">AJ7/Z7</f>
        <v>0.879833608390799</v>
      </c>
      <c r="AR7" s="95" t="n">
        <f aca="false">AK7/AA7</f>
        <v>1.00643604183427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76.128</v>
      </c>
      <c r="K8" s="62" t="n">
        <v>39.1352</v>
      </c>
      <c r="L8" s="62" t="n">
        <v>39.7306</v>
      </c>
      <c r="M8" s="63" t="n">
        <v>42.1164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8878.05</v>
      </c>
      <c r="AK8" s="62" t="n">
        <v>45.98</v>
      </c>
      <c r="AL8" s="62" t="n">
        <v>1705</v>
      </c>
      <c r="AM8" s="68" t="n">
        <f aca="false">AJ8/3600</f>
        <v>8.02168055555556</v>
      </c>
      <c r="AN8" s="69" t="n">
        <f aca="false">J8+AF8</f>
        <v>7432.024</v>
      </c>
      <c r="AO8" s="64"/>
      <c r="AP8" s="64"/>
      <c r="AQ8" s="70" t="n">
        <f aca="false">AJ8/Z8</f>
        <v>0.936515951357553</v>
      </c>
      <c r="AR8" s="71" t="n">
        <f aca="false">AK8/AA8</f>
        <v>0.984371654891886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39.6928</v>
      </c>
      <c r="K9" s="76" t="n">
        <v>38.0284</v>
      </c>
      <c r="L9" s="76" t="n">
        <v>38.9867</v>
      </c>
      <c r="M9" s="77" t="n">
        <v>41.3341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8328.2</v>
      </c>
      <c r="AK9" s="76" t="n">
        <v>45.43</v>
      </c>
      <c r="AL9" s="76" t="n">
        <v>1705</v>
      </c>
      <c r="AM9" s="81" t="n">
        <f aca="false">AJ9/3600</f>
        <v>7.86894444444445</v>
      </c>
      <c r="AN9" s="82" t="n">
        <f aca="false">J9+AF9</f>
        <v>5295.5888</v>
      </c>
      <c r="AO9" s="64"/>
      <c r="AP9" s="64"/>
      <c r="AQ9" s="83" t="n">
        <f aca="false">AJ9/Z9</f>
        <v>1.07026208919518</v>
      </c>
      <c r="AR9" s="84" t="n">
        <f aca="false">AK9/AA9</f>
        <v>1.05089058524173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272.5984</v>
      </c>
      <c r="K10" s="76" t="n">
        <v>36.8607</v>
      </c>
      <c r="L10" s="76" t="n">
        <v>38.5456</v>
      </c>
      <c r="M10" s="77" t="n">
        <v>40.8695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6401.24</v>
      </c>
      <c r="AK10" s="76" t="n">
        <v>44.31</v>
      </c>
      <c r="AL10" s="76" t="n">
        <v>1705</v>
      </c>
      <c r="AM10" s="81" t="n">
        <f aca="false">AJ10/3600</f>
        <v>7.33367777777778</v>
      </c>
      <c r="AN10" s="82" t="n">
        <f aca="false">J10+AF10</f>
        <v>3828.4944</v>
      </c>
      <c r="AO10" s="64"/>
      <c r="AP10" s="64"/>
      <c r="AQ10" s="83" t="n">
        <f aca="false">AJ10/Z10</f>
        <v>1.04713969773987</v>
      </c>
      <c r="AR10" s="84" t="n">
        <f aca="false">AK10/AA10</f>
        <v>1.11696496092765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4.7072</v>
      </c>
      <c r="K11" s="88" t="n">
        <v>35.5952</v>
      </c>
      <c r="L11" s="88" t="n">
        <v>37.7774</v>
      </c>
      <c r="M11" s="89" t="n">
        <v>40.072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5443.2</v>
      </c>
      <c r="AK11" s="88" t="n">
        <v>46.15</v>
      </c>
      <c r="AL11" s="88" t="n">
        <v>1705</v>
      </c>
      <c r="AM11" s="93" t="n">
        <f aca="false">AJ11/3600</f>
        <v>7.06755555555556</v>
      </c>
      <c r="AN11" s="82" t="n">
        <f aca="false">J11+AF11</f>
        <v>2450.6032</v>
      </c>
      <c r="AO11" s="64"/>
      <c r="AP11" s="64"/>
      <c r="AQ11" s="94" t="n">
        <f aca="false">AJ11/Z11</f>
        <v>0.92006095360424</v>
      </c>
      <c r="AR11" s="95" t="n">
        <f aca="false">AK11/AA11</f>
        <v>1.0663123844732</v>
      </c>
      <c r="AS11" s="96" t="n">
        <f aca="false">AL11/AB11</f>
        <v>1.00058685446009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350.3296</v>
      </c>
      <c r="K12" s="62" t="n">
        <v>40.6252</v>
      </c>
      <c r="L12" s="62" t="n">
        <v>44.1928</v>
      </c>
      <c r="M12" s="63" t="n">
        <v>44.21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60707.54</v>
      </c>
      <c r="AK12" s="62" t="n">
        <v>93.22</v>
      </c>
      <c r="AL12" s="62" t="n">
        <v>1705</v>
      </c>
      <c r="AM12" s="68" t="n">
        <f aca="false">AJ12/3600</f>
        <v>16.8632055555556</v>
      </c>
      <c r="AN12" s="69" t="n">
        <f aca="false">J12+AF12</f>
        <v>44883.7088</v>
      </c>
      <c r="AO12" s="64"/>
      <c r="AP12" s="64"/>
      <c r="AQ12" s="70" t="n">
        <f aca="false">AJ12/Z12</f>
        <v>1.01405451995827</v>
      </c>
      <c r="AR12" s="71" t="n">
        <f aca="false">AK12/AA12</f>
        <v>1.0842056292161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377.864</v>
      </c>
      <c r="K13" s="76" t="n">
        <v>39.167</v>
      </c>
      <c r="L13" s="76" t="n">
        <v>43.2032</v>
      </c>
      <c r="M13" s="77" t="n">
        <v>43.4802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0293.94</v>
      </c>
      <c r="AK13" s="76" t="n">
        <v>74.3</v>
      </c>
      <c r="AL13" s="76" t="n">
        <v>1705</v>
      </c>
      <c r="AM13" s="81" t="n">
        <f aca="false">AJ13/3600</f>
        <v>13.9705388888889</v>
      </c>
      <c r="AN13" s="82" t="n">
        <f aca="false">J13+AF13</f>
        <v>31911.2432</v>
      </c>
      <c r="AO13" s="64"/>
      <c r="AP13" s="64"/>
      <c r="AQ13" s="83" t="n">
        <f aca="false">AJ13/Z13</f>
        <v>0.882551727623302</v>
      </c>
      <c r="AR13" s="84" t="n">
        <f aca="false">AK13/AA13</f>
        <v>0.927011852776045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675.9552</v>
      </c>
      <c r="K14" s="76" t="n">
        <v>37.6851</v>
      </c>
      <c r="L14" s="76" t="n">
        <v>42.3093</v>
      </c>
      <c r="M14" s="77" t="n">
        <v>42.786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1135.4</v>
      </c>
      <c r="AK14" s="76" t="n">
        <v>72.82</v>
      </c>
      <c r="AL14" s="76" t="n">
        <v>1705</v>
      </c>
      <c r="AM14" s="81" t="n">
        <f aca="false">AJ14/3600</f>
        <v>14.2042777777778</v>
      </c>
      <c r="AN14" s="82" t="n">
        <f aca="false">J14+AF14</f>
        <v>22209.3344</v>
      </c>
      <c r="AO14" s="64"/>
      <c r="AP14" s="64"/>
      <c r="AQ14" s="83" t="n">
        <f aca="false">AJ14/Z14</f>
        <v>0.915608536946534</v>
      </c>
      <c r="AR14" s="84" t="n">
        <f aca="false">AK14/AA14</f>
        <v>0.936350777934936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76.7808</v>
      </c>
      <c r="K15" s="88" t="n">
        <v>36.2024</v>
      </c>
      <c r="L15" s="88" t="n">
        <v>41.7852</v>
      </c>
      <c r="M15" s="89" t="n">
        <v>42.357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8370.17</v>
      </c>
      <c r="AK15" s="88" t="n">
        <v>66.85</v>
      </c>
      <c r="AL15" s="88" t="n">
        <v>1705</v>
      </c>
      <c r="AM15" s="93" t="n">
        <f aca="false">AJ15/3600</f>
        <v>13.4361583333333</v>
      </c>
      <c r="AN15" s="82" t="n">
        <f aca="false">J15+AF15</f>
        <v>14710.16</v>
      </c>
      <c r="AO15" s="64"/>
      <c r="AP15" s="64"/>
      <c r="AQ15" s="94" t="n">
        <f aca="false">AJ15/Z15</f>
        <v>0.868676258408818</v>
      </c>
      <c r="AR15" s="95" t="n">
        <f aca="false">AK15/AA15</f>
        <v>0.921941801130878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036.0016</v>
      </c>
      <c r="K16" s="62" t="n">
        <v>37.922</v>
      </c>
      <c r="L16" s="62" t="n">
        <v>42.525</v>
      </c>
      <c r="M16" s="63" t="n">
        <v>42.9462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8927.23</v>
      </c>
      <c r="AK16" s="62" t="n">
        <v>71.85</v>
      </c>
      <c r="AL16" s="62" t="n">
        <v>1704</v>
      </c>
      <c r="AM16" s="68" t="n">
        <f aca="false">AJ16/3600</f>
        <v>13.5908972222222</v>
      </c>
      <c r="AN16" s="69" t="n">
        <f aca="false">J16+AF16</f>
        <v>24083.8336</v>
      </c>
      <c r="AO16" s="64"/>
      <c r="AP16" s="64"/>
      <c r="AQ16" s="70" t="n">
        <f aca="false">AJ16/Z16</f>
        <v>0.944026825540217</v>
      </c>
      <c r="AR16" s="71" t="n">
        <f aca="false">AK16/AA16</f>
        <v>1.00545759865659</v>
      </c>
      <c r="AS16" s="69" t="n">
        <f aca="false">AL16/AB16</f>
        <v>0.99941348973607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009.0864</v>
      </c>
      <c r="K17" s="76" t="n">
        <v>36.5696</v>
      </c>
      <c r="L17" s="76" t="n">
        <v>41.6768</v>
      </c>
      <c r="M17" s="77" t="n">
        <v>42.2729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4729.58</v>
      </c>
      <c r="AK17" s="76" t="n">
        <v>65.05</v>
      </c>
      <c r="AL17" s="76" t="n">
        <v>1705</v>
      </c>
      <c r="AM17" s="81" t="n">
        <f aca="false">AJ17/3600</f>
        <v>12.4248833333333</v>
      </c>
      <c r="AN17" s="82" t="n">
        <f aca="false">J17+AF17</f>
        <v>18056.9184</v>
      </c>
      <c r="AO17" s="64"/>
      <c r="AP17" s="64"/>
      <c r="AQ17" s="83" t="n">
        <f aca="false">AJ17/Z17</f>
        <v>0.888217396674505</v>
      </c>
      <c r="AR17" s="84" t="n">
        <f aca="false">AK17/AA17</f>
        <v>0.899474557522124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33.992</v>
      </c>
      <c r="K18" s="76" t="n">
        <v>35.1338</v>
      </c>
      <c r="L18" s="76" t="n">
        <v>41.1323</v>
      </c>
      <c r="M18" s="77" t="n">
        <v>41.8333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4861.37</v>
      </c>
      <c r="AK18" s="76" t="n">
        <v>65.17</v>
      </c>
      <c r="AL18" s="76" t="n">
        <v>1705</v>
      </c>
      <c r="AM18" s="81" t="n">
        <f aca="false">AJ18/3600</f>
        <v>12.4614916666667</v>
      </c>
      <c r="AN18" s="82" t="n">
        <f aca="false">J18+AF18</f>
        <v>13081.824</v>
      </c>
      <c r="AO18" s="64"/>
      <c r="AP18" s="64"/>
      <c r="AQ18" s="83" t="n">
        <f aca="false">AJ18/Z18</f>
        <v>1.0188353881642</v>
      </c>
      <c r="AR18" s="84" t="n">
        <f aca="false">AK18/AA18</f>
        <v>1.0369132856006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32.2064</v>
      </c>
      <c r="K19" s="88" t="n">
        <v>33.6518</v>
      </c>
      <c r="L19" s="88" t="n">
        <v>40.5519</v>
      </c>
      <c r="M19" s="89" t="n">
        <v>41.316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4704.79</v>
      </c>
      <c r="AK19" s="88" t="n">
        <v>65.92</v>
      </c>
      <c r="AL19" s="88" t="n">
        <v>1705</v>
      </c>
      <c r="AM19" s="93" t="n">
        <f aca="false">AJ19/3600</f>
        <v>12.4179972222222</v>
      </c>
      <c r="AN19" s="82" t="n">
        <f aca="false">J19+AF19</f>
        <v>8680.0384</v>
      </c>
      <c r="AO19" s="64"/>
      <c r="AP19" s="64"/>
      <c r="AQ19" s="94" t="n">
        <f aca="false">AJ19/Z19</f>
        <v>0.893606818349</v>
      </c>
      <c r="AR19" s="95" t="n">
        <f aca="false">AK19/AA19</f>
        <v>0.980077311923878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95.8632</v>
      </c>
      <c r="K20" s="62" t="n">
        <v>41.5351</v>
      </c>
      <c r="L20" s="62" t="n">
        <v>43.2232</v>
      </c>
      <c r="M20" s="63" t="n">
        <v>44.738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6019.62</v>
      </c>
      <c r="AK20" s="62" t="n">
        <v>51.41</v>
      </c>
      <c r="AL20" s="62" t="n">
        <v>899</v>
      </c>
      <c r="AM20" s="68" t="n">
        <f aca="false">AJ20/3600</f>
        <v>10.00545</v>
      </c>
      <c r="AN20" s="69" t="n">
        <f aca="false">J20+AF20</f>
        <v>6506.392</v>
      </c>
      <c r="AO20" s="64"/>
      <c r="AP20" s="64"/>
      <c r="AQ20" s="70" t="n">
        <f aca="false">AJ20/Z20</f>
        <v>0.961803039244221</v>
      </c>
      <c r="AR20" s="71" t="n">
        <f aca="false">AK20/AA20</f>
        <v>0.96981701565742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47.3728</v>
      </c>
      <c r="K21" s="76" t="n">
        <v>40.7708</v>
      </c>
      <c r="L21" s="76" t="n">
        <v>42.5186</v>
      </c>
      <c r="M21" s="77" t="n">
        <v>43.828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5268.7</v>
      </c>
      <c r="AK21" s="76" t="n">
        <v>52.17</v>
      </c>
      <c r="AL21" s="76" t="n">
        <v>898</v>
      </c>
      <c r="AM21" s="81" t="n">
        <f aca="false">AJ21/3600</f>
        <v>9.79686111111111</v>
      </c>
      <c r="AN21" s="82" t="n">
        <f aca="false">J21+AF21</f>
        <v>4757.9016</v>
      </c>
      <c r="AO21" s="64"/>
      <c r="AP21" s="64"/>
      <c r="AQ21" s="83" t="n">
        <f aca="false">AJ21/Z21</f>
        <v>0.940205573249299</v>
      </c>
      <c r="AR21" s="84" t="n">
        <f aca="false">AK21/AA21</f>
        <v>0.98769405528209</v>
      </c>
      <c r="AS21" s="82" t="n">
        <f aca="false">AL21/AB21</f>
        <v>0.9988876529477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35.1248</v>
      </c>
      <c r="K22" s="76" t="n">
        <v>39.8152</v>
      </c>
      <c r="L22" s="76" t="n">
        <v>41.726</v>
      </c>
      <c r="M22" s="77" t="n">
        <v>42.9141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2300.53</v>
      </c>
      <c r="AK22" s="76" t="n">
        <v>49.03</v>
      </c>
      <c r="AL22" s="76" t="n">
        <v>899</v>
      </c>
      <c r="AM22" s="81" t="n">
        <f aca="false">AJ22/3600</f>
        <v>8.97236944444444</v>
      </c>
      <c r="AN22" s="82" t="n">
        <f aca="false">J22+AF22</f>
        <v>3345.6536</v>
      </c>
      <c r="AO22" s="64"/>
      <c r="AP22" s="64"/>
      <c r="AQ22" s="83" t="n">
        <f aca="false">AJ22/Z22</f>
        <v>0.872614195768188</v>
      </c>
      <c r="AR22" s="84" t="n">
        <f aca="false">AK22/AA22</f>
        <v>0.882946155231406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8.6064</v>
      </c>
      <c r="K23" s="88" t="n">
        <v>38.6905</v>
      </c>
      <c r="L23" s="88" t="n">
        <v>41.1364</v>
      </c>
      <c r="M23" s="89" t="n">
        <v>42.2855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5079.09</v>
      </c>
      <c r="AK23" s="88" t="n">
        <v>54.6</v>
      </c>
      <c r="AL23" s="88" t="n">
        <v>899</v>
      </c>
      <c r="AM23" s="93" t="n">
        <f aca="false">AJ23/3600</f>
        <v>9.74419166666667</v>
      </c>
      <c r="AN23" s="82" t="n">
        <f aca="false">J23+AF23</f>
        <v>2139.1352</v>
      </c>
      <c r="AO23" s="64"/>
      <c r="AP23" s="64"/>
      <c r="AQ23" s="94" t="n">
        <f aca="false">AJ23/Z23</f>
        <v>0.912420925153273</v>
      </c>
      <c r="AR23" s="95" t="n">
        <f aca="false">AK23/AA23</f>
        <v>1.0781990521327</v>
      </c>
      <c r="AS23" s="96" t="n">
        <f aca="false">AL23/AB23</f>
        <v>1.001113585746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6.0792</v>
      </c>
      <c r="K24" s="62" t="n">
        <v>39.9727</v>
      </c>
      <c r="L24" s="62" t="n">
        <v>41.8568</v>
      </c>
      <c r="M24" s="63" t="n">
        <v>43.0832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0942.88</v>
      </c>
      <c r="AK24" s="62" t="n">
        <v>46.22</v>
      </c>
      <c r="AL24" s="62" t="n">
        <v>899</v>
      </c>
      <c r="AM24" s="68" t="n">
        <f aca="false">AJ24/3600</f>
        <v>8.59524444444445</v>
      </c>
      <c r="AN24" s="69" t="n">
        <f aca="false">J24+AF24</f>
        <v>3463.3312</v>
      </c>
      <c r="AO24" s="64"/>
      <c r="AP24" s="64"/>
      <c r="AQ24" s="70" t="n">
        <f aca="false">AJ24/Z24</f>
        <v>0.917416482548176</v>
      </c>
      <c r="AR24" s="71" t="n">
        <f aca="false">AK24/AA24</f>
        <v>0.978822532825074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1.5232</v>
      </c>
      <c r="K25" s="76" t="n">
        <v>39.0166</v>
      </c>
      <c r="L25" s="76" t="n">
        <v>41.1994</v>
      </c>
      <c r="M25" s="77" t="n">
        <v>42.3533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0069.03</v>
      </c>
      <c r="AK25" s="76" t="n">
        <v>45.5</v>
      </c>
      <c r="AL25" s="76" t="n">
        <v>899</v>
      </c>
      <c r="AM25" s="81" t="n">
        <f aca="false">AJ25/3600</f>
        <v>8.35250833333333</v>
      </c>
      <c r="AN25" s="82" t="n">
        <f aca="false">J25+AF25</f>
        <v>2628.7752</v>
      </c>
      <c r="AO25" s="64"/>
      <c r="AP25" s="64"/>
      <c r="AQ25" s="83" t="n">
        <f aca="false">AJ25/Z25</f>
        <v>1.02845319343821</v>
      </c>
      <c r="AR25" s="84" t="n">
        <f aca="false">AK25/AA25</f>
        <v>1.03691886964448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08.468</v>
      </c>
      <c r="K26" s="76" t="n">
        <v>37.8862</v>
      </c>
      <c r="L26" s="76" t="n">
        <v>40.7339</v>
      </c>
      <c r="M26" s="77" t="n">
        <v>41.893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29560.48</v>
      </c>
      <c r="AK26" s="76" t="n">
        <v>46.21</v>
      </c>
      <c r="AL26" s="76" t="n">
        <v>898</v>
      </c>
      <c r="AM26" s="81" t="n">
        <f aca="false">AJ26/3600</f>
        <v>8.21124444444445</v>
      </c>
      <c r="AN26" s="82" t="n">
        <f aca="false">J26+AF26</f>
        <v>1905.72</v>
      </c>
      <c r="AO26" s="64"/>
      <c r="AP26" s="64"/>
      <c r="AQ26" s="83" t="n">
        <f aca="false">AJ26/Z26</f>
        <v>0.907916466898597</v>
      </c>
      <c r="AR26" s="84" t="n">
        <f aca="false">AK26/AA26</f>
        <v>0.935046539862404</v>
      </c>
      <c r="AS26" s="82" t="n">
        <f aca="false">AL26/AB26</f>
        <v>0.9988876529477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2.0976</v>
      </c>
      <c r="K27" s="88" t="n">
        <v>36.6192</v>
      </c>
      <c r="L27" s="88" t="n">
        <v>40.1282</v>
      </c>
      <c r="M27" s="89" t="n">
        <v>41.336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8542.95</v>
      </c>
      <c r="AK27" s="88" t="n">
        <v>45.47</v>
      </c>
      <c r="AL27" s="88" t="n">
        <v>898</v>
      </c>
      <c r="AM27" s="93" t="n">
        <f aca="false">AJ27/3600</f>
        <v>7.92859722222222</v>
      </c>
      <c r="AN27" s="82" t="n">
        <f aca="false">J27+AF27</f>
        <v>1209.3496</v>
      </c>
      <c r="AO27" s="64"/>
      <c r="AP27" s="64"/>
      <c r="AQ27" s="94" t="n">
        <f aca="false">AJ27/Z27</f>
        <v>0.850447541241996</v>
      </c>
      <c r="AR27" s="95" t="n">
        <f aca="false">AK27/AA27</f>
        <v>0.98590633130962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14.956</v>
      </c>
      <c r="K28" s="62" t="n">
        <v>39.8181</v>
      </c>
      <c r="L28" s="62" t="n">
        <v>41.8781</v>
      </c>
      <c r="M28" s="63" t="n">
        <v>43.020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2244.95</v>
      </c>
      <c r="AK28" s="62" t="n">
        <v>52.91</v>
      </c>
      <c r="AL28" s="62" t="n">
        <v>899</v>
      </c>
      <c r="AM28" s="68" t="n">
        <f aca="false">AJ28/3600</f>
        <v>8.95693055555556</v>
      </c>
      <c r="AN28" s="69" t="n">
        <f aca="false">J28+AF28</f>
        <v>9955.5952</v>
      </c>
      <c r="AO28" s="64"/>
      <c r="AP28" s="64"/>
      <c r="AQ28" s="70" t="n">
        <f aca="false">AJ28/Z28</f>
        <v>1.02217014237811</v>
      </c>
      <c r="AR28" s="71" t="n">
        <f aca="false">AK28/AA28</f>
        <v>1.0489690721649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089.3368</v>
      </c>
      <c r="K29" s="76" t="n">
        <v>38.657</v>
      </c>
      <c r="L29" s="76" t="n">
        <v>40.9932</v>
      </c>
      <c r="M29" s="77" t="n">
        <v>42.0216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29623.69</v>
      </c>
      <c r="AK29" s="76" t="n">
        <v>48.38</v>
      </c>
      <c r="AL29" s="76" t="n">
        <v>899</v>
      </c>
      <c r="AM29" s="81" t="n">
        <f aca="false">AJ29/3600</f>
        <v>8.22880277777778</v>
      </c>
      <c r="AN29" s="82" t="n">
        <f aca="false">J29+AF29</f>
        <v>7029.976</v>
      </c>
      <c r="AO29" s="64"/>
      <c r="AP29" s="64"/>
      <c r="AQ29" s="83" t="n">
        <f aca="false">AJ29/Z29</f>
        <v>1.05058269577433</v>
      </c>
      <c r="AR29" s="84" t="n">
        <f aca="false">AK29/AA29</f>
        <v>1.06940760389036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54.3576</v>
      </c>
      <c r="K30" s="76" t="n">
        <v>37.433</v>
      </c>
      <c r="L30" s="76" t="n">
        <v>40.0441</v>
      </c>
      <c r="M30" s="77" t="n">
        <v>41.0338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8304.9</v>
      </c>
      <c r="AK30" s="76" t="n">
        <v>44.69</v>
      </c>
      <c r="AL30" s="76" t="n">
        <v>899</v>
      </c>
      <c r="AM30" s="81" t="n">
        <f aca="false">AJ30/3600</f>
        <v>7.86247222222222</v>
      </c>
      <c r="AN30" s="82" t="n">
        <f aca="false">J30+AF30</f>
        <v>4894.9968</v>
      </c>
      <c r="AO30" s="64"/>
      <c r="AP30" s="64"/>
      <c r="AQ30" s="83" t="n">
        <f aca="false">AJ30/Z30</f>
        <v>1.02578775377963</v>
      </c>
      <c r="AR30" s="84" t="n">
        <f aca="false">AK30/AA30</f>
        <v>1.00789354984213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86.3784</v>
      </c>
      <c r="K31" s="88" t="n">
        <v>36.1231</v>
      </c>
      <c r="L31" s="88" t="n">
        <v>39.1333</v>
      </c>
      <c r="M31" s="89" t="n">
        <v>40.2016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6407.8</v>
      </c>
      <c r="AK31" s="88" t="n">
        <v>46.11</v>
      </c>
      <c r="AL31" s="88" t="n">
        <v>898</v>
      </c>
      <c r="AM31" s="93" t="n">
        <f aca="false">AJ31/3600</f>
        <v>7.3355</v>
      </c>
      <c r="AN31" s="82" t="n">
        <f aca="false">J31+AF31</f>
        <v>3027.0176</v>
      </c>
      <c r="AO31" s="64"/>
      <c r="AP31" s="64"/>
      <c r="AQ31" s="94" t="n">
        <f aca="false">AJ31/Z31</f>
        <v>0.964689284627504</v>
      </c>
      <c r="AR31" s="95" t="n">
        <f aca="false">AK31/AA31</f>
        <v>1.07083139804923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8.4072</v>
      </c>
      <c r="K32" s="62" t="n">
        <v>37.5014</v>
      </c>
      <c r="L32" s="62" t="n">
        <v>40.1433</v>
      </c>
      <c r="M32" s="63" t="n">
        <v>41.128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7895.35</v>
      </c>
      <c r="AK32" s="62" t="n">
        <v>45.24</v>
      </c>
      <c r="AL32" s="62" t="n">
        <v>899</v>
      </c>
      <c r="AM32" s="68" t="n">
        <f aca="false">AJ32/3600</f>
        <v>7.74870833333333</v>
      </c>
      <c r="AN32" s="69" t="n">
        <f aca="false">J32+AF32</f>
        <v>4673.8872</v>
      </c>
      <c r="AO32" s="64"/>
      <c r="AP32" s="64"/>
      <c r="AQ32" s="70" t="n">
        <f aca="false">AJ32/Z32</f>
        <v>0.99684458603506</v>
      </c>
      <c r="AR32" s="71" t="n">
        <f aca="false">AK32/AA32</f>
        <v>1.04601156069364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32.3544</v>
      </c>
      <c r="K33" s="76" t="n">
        <v>36.3635</v>
      </c>
      <c r="L33" s="76" t="n">
        <v>39.3201</v>
      </c>
      <c r="M33" s="77" t="n">
        <v>40.3415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5669.07</v>
      </c>
      <c r="AK33" s="76" t="n">
        <v>42.28</v>
      </c>
      <c r="AL33" s="76" t="n">
        <v>898</v>
      </c>
      <c r="AM33" s="81" t="n">
        <f aca="false">AJ33/3600</f>
        <v>7.13029722222222</v>
      </c>
      <c r="AN33" s="82" t="n">
        <f aca="false">J33+AF33</f>
        <v>3407.8344</v>
      </c>
      <c r="AO33" s="64"/>
      <c r="AP33" s="64"/>
      <c r="AQ33" s="83" t="n">
        <f aca="false">AJ33/Z33</f>
        <v>1.04698596204854</v>
      </c>
      <c r="AR33" s="84" t="n">
        <f aca="false">AK33/AA33</f>
        <v>1.0652557319224</v>
      </c>
      <c r="AS33" s="82" t="n">
        <f aca="false">AL33/AB33</f>
        <v>0.9988876529477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67.6728</v>
      </c>
      <c r="K34" s="76" t="n">
        <v>35.1919</v>
      </c>
      <c r="L34" s="76" t="n">
        <v>38.8114</v>
      </c>
      <c r="M34" s="77" t="n">
        <v>39.9031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4911.97</v>
      </c>
      <c r="AK34" s="76" t="n">
        <v>39.01</v>
      </c>
      <c r="AL34" s="76" t="n">
        <v>898</v>
      </c>
      <c r="AM34" s="81" t="n">
        <f aca="false">AJ34/3600</f>
        <v>6.91999166666667</v>
      </c>
      <c r="AN34" s="82" t="n">
        <f aca="false">J34+AF34</f>
        <v>2443.1528</v>
      </c>
      <c r="AO34" s="64"/>
      <c r="AP34" s="64"/>
      <c r="AQ34" s="83" t="n">
        <f aca="false">AJ34/Z34</f>
        <v>1.05535941233288</v>
      </c>
      <c r="AR34" s="84" t="n">
        <f aca="false">AK34/AA34</f>
        <v>0.943409915356711</v>
      </c>
      <c r="AS34" s="82" t="n">
        <f aca="false">AL34/AB34</f>
        <v>0.9988876529477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59.628</v>
      </c>
      <c r="K35" s="88" t="n">
        <v>33.9377</v>
      </c>
      <c r="L35" s="88" t="n">
        <v>37.9341</v>
      </c>
      <c r="M35" s="89" t="n">
        <v>39.2193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3130.34</v>
      </c>
      <c r="AK35" s="88" t="n">
        <v>41.1</v>
      </c>
      <c r="AL35" s="88" t="n">
        <v>899</v>
      </c>
      <c r="AM35" s="93" t="n">
        <f aca="false">AJ35/3600</f>
        <v>6.42509444444444</v>
      </c>
      <c r="AN35" s="82" t="n">
        <f aca="false">J35+AF35</f>
        <v>1535.108</v>
      </c>
      <c r="AO35" s="64"/>
      <c r="AP35" s="64"/>
      <c r="AQ35" s="94" t="n">
        <f aca="false">AJ35/Z35</f>
        <v>0.990307714439356</v>
      </c>
      <c r="AR35" s="95" t="n">
        <f aca="false">AK35/AA35</f>
        <v>1.04050632911392</v>
      </c>
      <c r="AS35" s="96" t="n">
        <f aca="false">AL35/AB35</f>
        <v>1.001113585746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36.6584</v>
      </c>
      <c r="K36" s="62" t="n">
        <v>38.5696</v>
      </c>
      <c r="L36" s="62" t="n">
        <v>40.0615</v>
      </c>
      <c r="M36" s="63" t="n">
        <v>43.193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7399.62</v>
      </c>
      <c r="AK36" s="62" t="n">
        <v>102.19</v>
      </c>
      <c r="AL36" s="62" t="n">
        <v>898</v>
      </c>
      <c r="AM36" s="68" t="n">
        <f aca="false">AJ36/3600</f>
        <v>18.7221166666667</v>
      </c>
      <c r="AN36" s="69" t="n">
        <f aca="false">J36+AF36</f>
        <v>25176.1504</v>
      </c>
      <c r="AO36" s="64"/>
      <c r="AP36" s="64"/>
      <c r="AQ36" s="70" t="n">
        <f aca="false">AJ36/Z36</f>
        <v>0.911688041858891</v>
      </c>
      <c r="AR36" s="71" t="n">
        <f aca="false">AK36/AA36</f>
        <v>0.919470937556235</v>
      </c>
      <c r="AS36" s="69" t="n">
        <f aca="false">AL36/AB36</f>
        <v>0.99888765294772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679.8624</v>
      </c>
      <c r="K37" s="76" t="n">
        <v>37.7465</v>
      </c>
      <c r="L37" s="76" t="n">
        <v>39.4636</v>
      </c>
      <c r="M37" s="77" t="n">
        <v>42.4268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0085.89</v>
      </c>
      <c r="AK37" s="76" t="n">
        <v>90.36</v>
      </c>
      <c r="AL37" s="76" t="n">
        <v>899</v>
      </c>
      <c r="AM37" s="81" t="n">
        <f aca="false">AJ37/3600</f>
        <v>16.690525</v>
      </c>
      <c r="AN37" s="82" t="n">
        <f aca="false">J37+AF37</f>
        <v>14319.3544</v>
      </c>
      <c r="AO37" s="64"/>
      <c r="AP37" s="64"/>
      <c r="AQ37" s="83" t="n">
        <f aca="false">AJ37/Z37</f>
        <v>0.893061467759004</v>
      </c>
      <c r="AR37" s="84" t="n">
        <f aca="false">AK37/AA37</f>
        <v>0.961072112316528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04.348</v>
      </c>
      <c r="K38" s="76" t="n">
        <v>36.943</v>
      </c>
      <c r="L38" s="76" t="n">
        <v>38.9784</v>
      </c>
      <c r="M38" s="77" t="n">
        <v>41.5418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9843.41</v>
      </c>
      <c r="AK38" s="76" t="n">
        <v>98.7</v>
      </c>
      <c r="AL38" s="76" t="n">
        <v>899</v>
      </c>
      <c r="AM38" s="81" t="n">
        <f aca="false">AJ38/3600</f>
        <v>16.6231694444444</v>
      </c>
      <c r="AN38" s="82" t="n">
        <f aca="false">J38+AF38</f>
        <v>8943.84</v>
      </c>
      <c r="AO38" s="64"/>
      <c r="AP38" s="64"/>
      <c r="AQ38" s="83" t="n">
        <f aca="false">AJ38/Z38</f>
        <v>0.932708539423315</v>
      </c>
      <c r="AR38" s="84" t="n">
        <f aca="false">AK38/AA38</f>
        <v>1.120444999432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3.4424</v>
      </c>
      <c r="K39" s="88" t="n">
        <v>35.9971</v>
      </c>
      <c r="L39" s="88" t="n">
        <v>38.5426</v>
      </c>
      <c r="M39" s="89" t="n">
        <v>40.7874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6054.12</v>
      </c>
      <c r="AK39" s="88" t="n">
        <v>87.16</v>
      </c>
      <c r="AL39" s="88" t="n">
        <v>899</v>
      </c>
      <c r="AM39" s="93" t="n">
        <f aca="false">AJ39/3600</f>
        <v>15.5705888888889</v>
      </c>
      <c r="AN39" s="82" t="n">
        <f aca="false">J39+AF39</f>
        <v>5402.9344</v>
      </c>
      <c r="AO39" s="64"/>
      <c r="AP39" s="64"/>
      <c r="AQ39" s="94" t="n">
        <f aca="false">AJ39/Z39</f>
        <v>0.980947909282025</v>
      </c>
      <c r="AR39" s="95" t="n">
        <f aca="false">AK39/AA39</f>
        <v>1.08678304239401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57.5984</v>
      </c>
      <c r="K40" s="62" t="n">
        <v>37.0042</v>
      </c>
      <c r="L40" s="62" t="n">
        <v>39.0344</v>
      </c>
      <c r="M40" s="63" t="n">
        <v>41.702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1271.39</v>
      </c>
      <c r="AK40" s="62" t="n">
        <v>90.27</v>
      </c>
      <c r="AL40" s="62" t="n">
        <v>899</v>
      </c>
      <c r="AM40" s="68" t="n">
        <f aca="false">AJ40/3600</f>
        <v>17.0198305555556</v>
      </c>
      <c r="AN40" s="69" t="n">
        <f aca="false">J40+AF40</f>
        <v>8841.2296</v>
      </c>
      <c r="AO40" s="64"/>
      <c r="AP40" s="64"/>
      <c r="AQ40" s="70" t="n">
        <f aca="false">AJ40/Z40</f>
        <v>1.12937533155179</v>
      </c>
      <c r="AR40" s="71" t="n">
        <f aca="false">AK40/AA40</f>
        <v>1.1931007137192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16.6096</v>
      </c>
      <c r="K41" s="76" t="n">
        <v>36.1839</v>
      </c>
      <c r="L41" s="76" t="n">
        <v>38.5991</v>
      </c>
      <c r="M41" s="77" t="n">
        <v>40.8873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3847.19</v>
      </c>
      <c r="AK41" s="76" t="n">
        <v>88.24</v>
      </c>
      <c r="AL41" s="76" t="n">
        <v>899</v>
      </c>
      <c r="AM41" s="81" t="n">
        <f aca="false">AJ41/3600</f>
        <v>14.9575527777778</v>
      </c>
      <c r="AN41" s="82" t="n">
        <f aca="false">J41+AF41</f>
        <v>6300.2408</v>
      </c>
      <c r="AO41" s="64"/>
      <c r="AP41" s="64"/>
      <c r="AQ41" s="83" t="n">
        <f aca="false">AJ41/Z41</f>
        <v>1.04163729554021</v>
      </c>
      <c r="AR41" s="84" t="n">
        <f aca="false">AK41/AA41</f>
        <v>1.22811412665275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57.2824</v>
      </c>
      <c r="K42" s="76" t="n">
        <v>35.2609</v>
      </c>
      <c r="L42" s="76" t="n">
        <v>38.2809</v>
      </c>
      <c r="M42" s="77" t="n">
        <v>40.3523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2898.38</v>
      </c>
      <c r="AK42" s="76" t="n">
        <v>77.65</v>
      </c>
      <c r="AL42" s="76" t="n">
        <v>899</v>
      </c>
      <c r="AM42" s="81" t="n">
        <f aca="false">AJ42/3600</f>
        <v>14.6939944444444</v>
      </c>
      <c r="AN42" s="82" t="n">
        <f aca="false">J42+AF42</f>
        <v>4540.9136</v>
      </c>
      <c r="AO42" s="64"/>
      <c r="AP42" s="64"/>
      <c r="AQ42" s="83" t="n">
        <f aca="false">AJ42/Z42</f>
        <v>0.979549745151867</v>
      </c>
      <c r="AR42" s="84" t="n">
        <f aca="false">AK42/AA42</f>
        <v>1.04522815991385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18.3464</v>
      </c>
      <c r="K43" s="88" t="n">
        <v>34.1891</v>
      </c>
      <c r="L43" s="88" t="n">
        <v>37.7648</v>
      </c>
      <c r="M43" s="89" t="n">
        <v>39.5257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49486.66</v>
      </c>
      <c r="AK43" s="88" t="n">
        <v>74.24</v>
      </c>
      <c r="AL43" s="88" t="n">
        <v>899</v>
      </c>
      <c r="AM43" s="93" t="n">
        <f aca="false">AJ43/3600</f>
        <v>13.7462944444444</v>
      </c>
      <c r="AN43" s="82" t="n">
        <f aca="false">J43+AF43</f>
        <v>2901.9776</v>
      </c>
      <c r="AO43" s="64"/>
      <c r="AP43" s="64"/>
      <c r="AQ43" s="94" t="n">
        <f aca="false">AJ43/Z43</f>
        <v>0.983664384215146</v>
      </c>
      <c r="AR43" s="95" t="n">
        <f aca="false">AK43/AA43</f>
        <v>1.0447509147199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53.0416</v>
      </c>
      <c r="K44" s="62" t="n">
        <v>39.3358</v>
      </c>
      <c r="L44" s="62" t="n">
        <v>43.4955</v>
      </c>
      <c r="M44" s="63" t="n">
        <v>44.629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5830.16</v>
      </c>
      <c r="AK44" s="62" t="n">
        <v>120.85</v>
      </c>
      <c r="AL44" s="62" t="n">
        <v>899</v>
      </c>
      <c r="AM44" s="68" t="n">
        <f aca="false">AJ44/3600</f>
        <v>23.8417111111111</v>
      </c>
      <c r="AN44" s="69" t="n">
        <f aca="false">J44+AF44</f>
        <v>23893.812</v>
      </c>
      <c r="AO44" s="64"/>
      <c r="AP44" s="64"/>
      <c r="AQ44" s="70" t="n">
        <f aca="false">AJ44/Z44</f>
        <v>1.05155295201838</v>
      </c>
      <c r="AR44" s="71" t="n">
        <f aca="false">AK44/AA44</f>
        <v>1.0591586327782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11.5264</v>
      </c>
      <c r="K45" s="76" t="n">
        <v>38.4773</v>
      </c>
      <c r="L45" s="76" t="n">
        <v>42.8725</v>
      </c>
      <c r="M45" s="77" t="n">
        <v>43.6732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8245.26</v>
      </c>
      <c r="AK45" s="76" t="n">
        <v>113.82</v>
      </c>
      <c r="AL45" s="76" t="n">
        <v>899</v>
      </c>
      <c r="AM45" s="81" t="n">
        <f aca="false">AJ45/3600</f>
        <v>21.7347944444444</v>
      </c>
      <c r="AN45" s="82" t="n">
        <f aca="false">J45+AF45</f>
        <v>14852.2968</v>
      </c>
      <c r="AO45" s="64"/>
      <c r="AP45" s="64"/>
      <c r="AQ45" s="83" t="n">
        <f aca="false">AJ45/Z45</f>
        <v>0.915125692672235</v>
      </c>
      <c r="AR45" s="84" t="n">
        <f aca="false">AK45/AA45</f>
        <v>0.973070017953321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289.144</v>
      </c>
      <c r="K46" s="76" t="n">
        <v>37.6628</v>
      </c>
      <c r="L46" s="76" t="n">
        <v>42.1654</v>
      </c>
      <c r="M46" s="77" t="n">
        <v>42.6031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5728.79</v>
      </c>
      <c r="AK46" s="76" t="n">
        <v>108.88</v>
      </c>
      <c r="AL46" s="76" t="n">
        <v>898</v>
      </c>
      <c r="AM46" s="81" t="n">
        <f aca="false">AJ46/3600</f>
        <v>21.035775</v>
      </c>
      <c r="AN46" s="82" t="n">
        <f aca="false">J46+AF46</f>
        <v>9729.9144</v>
      </c>
      <c r="AO46" s="64"/>
      <c r="AP46" s="64"/>
      <c r="AQ46" s="83" t="n">
        <f aca="false">AJ46/Z46</f>
        <v>0.919382254607031</v>
      </c>
      <c r="AR46" s="84" t="n">
        <f aca="false">AK46/AA46</f>
        <v>1.55320970042796</v>
      </c>
      <c r="AS46" s="82" t="n">
        <f aca="false">AL46/AB46</f>
        <v>0.99888765294772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4.5912</v>
      </c>
      <c r="K47" s="88" t="n">
        <v>36.7515</v>
      </c>
      <c r="L47" s="88" t="n">
        <v>41.6193</v>
      </c>
      <c r="M47" s="89" t="n">
        <v>41.8416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3424.33</v>
      </c>
      <c r="AK47" s="88" t="n">
        <v>102.83</v>
      </c>
      <c r="AL47" s="88" t="n">
        <v>899</v>
      </c>
      <c r="AM47" s="93" t="n">
        <f aca="false">AJ47/3600</f>
        <v>20.3956472222222</v>
      </c>
      <c r="AN47" s="82" t="n">
        <f aca="false">J47+AF47</f>
        <v>6055.3616</v>
      </c>
      <c r="AO47" s="64"/>
      <c r="AP47" s="64"/>
      <c r="AQ47" s="94" t="n">
        <f aca="false">AJ47/Z47</f>
        <v>0.901393136213807</v>
      </c>
      <c r="AR47" s="95" t="n">
        <f aca="false">AK47/AA47</f>
        <v>0.91673352946420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35.8464</v>
      </c>
      <c r="K48" s="62" t="n">
        <v>37.7589</v>
      </c>
      <c r="L48" s="62" t="n">
        <v>42.3315</v>
      </c>
      <c r="M48" s="63" t="n">
        <v>42.865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8039.19</v>
      </c>
      <c r="AK48" s="62" t="n">
        <v>112.13</v>
      </c>
      <c r="AL48" s="62" t="n">
        <v>899</v>
      </c>
      <c r="AM48" s="68" t="n">
        <f aca="false">AJ48/3600</f>
        <v>21.6775527777778</v>
      </c>
      <c r="AN48" s="69" t="n">
        <f aca="false">J48+AF48</f>
        <v>10112.0456</v>
      </c>
      <c r="AO48" s="64"/>
      <c r="AP48" s="64"/>
      <c r="AQ48" s="70" t="n">
        <f aca="false">AJ48/Z48</f>
        <v>1.15303559273426</v>
      </c>
      <c r="AR48" s="71" t="n">
        <f aca="false">AK48/AA48</f>
        <v>1.1653502390355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797.5528</v>
      </c>
      <c r="K49" s="76" t="n">
        <v>36.9856</v>
      </c>
      <c r="L49" s="76" t="n">
        <v>41.7046</v>
      </c>
      <c r="M49" s="77" t="n">
        <v>41.9694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74390.73</v>
      </c>
      <c r="AK49" s="76" t="n">
        <v>107.1</v>
      </c>
      <c r="AL49" s="76" t="n">
        <v>899</v>
      </c>
      <c r="AM49" s="81" t="n">
        <f aca="false">AJ49/3600</f>
        <v>20.6640916666667</v>
      </c>
      <c r="AN49" s="82" t="n">
        <f aca="false">J49+AF49</f>
        <v>7273.752</v>
      </c>
      <c r="AO49" s="64"/>
      <c r="AP49" s="64"/>
      <c r="AQ49" s="83" t="n">
        <f aca="false">AJ49/Z49</f>
        <v>1.01902959855367</v>
      </c>
      <c r="AR49" s="84" t="n">
        <f aca="false">AK49/AA49</f>
        <v>1.05945197348897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69.2352</v>
      </c>
      <c r="K50" s="76" t="n">
        <v>36.1013</v>
      </c>
      <c r="L50" s="76" t="n">
        <v>41.2109</v>
      </c>
      <c r="M50" s="77" t="n">
        <v>41.2217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6151.83</v>
      </c>
      <c r="AK50" s="76" t="n">
        <v>94.19</v>
      </c>
      <c r="AL50" s="76" t="n">
        <v>899</v>
      </c>
      <c r="AM50" s="81" t="n">
        <f aca="false">AJ50/3600</f>
        <v>18.3755083333333</v>
      </c>
      <c r="AN50" s="82" t="n">
        <f aca="false">J50+AF50</f>
        <v>5145.4344</v>
      </c>
      <c r="AO50" s="64"/>
      <c r="AP50" s="64"/>
      <c r="AQ50" s="83" t="n">
        <f aca="false">AJ50/Z50</f>
        <v>1.0407762166479</v>
      </c>
      <c r="AR50" s="84" t="n">
        <f aca="false">AK50/AA50</f>
        <v>1.0483027267668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7.7984</v>
      </c>
      <c r="K51" s="88" t="n">
        <v>35.083</v>
      </c>
      <c r="L51" s="88" t="n">
        <v>40.592</v>
      </c>
      <c r="M51" s="89" t="n">
        <v>40.4021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2147.28</v>
      </c>
      <c r="AK51" s="88" t="n">
        <v>91.08</v>
      </c>
      <c r="AL51" s="88" t="n">
        <v>899</v>
      </c>
      <c r="AM51" s="93" t="n">
        <f aca="false">AJ51/3600</f>
        <v>17.2631333333333</v>
      </c>
      <c r="AN51" s="82" t="n">
        <f aca="false">J51+AF51</f>
        <v>3313.9976</v>
      </c>
      <c r="AO51" s="64"/>
      <c r="AP51" s="64"/>
      <c r="AQ51" s="94" t="n">
        <f aca="false">AJ51/Z51</f>
        <v>0.870659575559047</v>
      </c>
      <c r="AR51" s="95" t="n">
        <f aca="false">AK51/AA51</f>
        <v>0.92354491989454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596.828</v>
      </c>
      <c r="K52" s="62" t="n">
        <v>38.2956</v>
      </c>
      <c r="L52" s="62" t="n">
        <v>41.4513</v>
      </c>
      <c r="M52" s="63" t="n">
        <v>43.570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9218.95</v>
      </c>
      <c r="AK52" s="62" t="n">
        <v>166.01</v>
      </c>
      <c r="AL52" s="62" t="n">
        <v>899</v>
      </c>
      <c r="AM52" s="68" t="n">
        <f aca="false">AJ52/3600</f>
        <v>24.7830416666667</v>
      </c>
      <c r="AN52" s="69" t="n">
        <f aca="false">J52+AF52</f>
        <v>65470.348</v>
      </c>
      <c r="AO52" s="64"/>
      <c r="AP52" s="64"/>
      <c r="AQ52" s="70" t="n">
        <f aca="false">AJ52/Z52</f>
        <v>0.93484214006137</v>
      </c>
      <c r="AR52" s="71" t="n">
        <f aca="false">AK52/AA52</f>
        <v>0.959872795605666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708.3288</v>
      </c>
      <c r="K53" s="76" t="n">
        <v>36.4824</v>
      </c>
      <c r="L53" s="76" t="n">
        <v>40.8811</v>
      </c>
      <c r="M53" s="77" t="n">
        <v>43.1029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3805.45</v>
      </c>
      <c r="AK53" s="76" t="n">
        <v>142.57</v>
      </c>
      <c r="AL53" s="76" t="n">
        <v>899</v>
      </c>
      <c r="AM53" s="81" t="n">
        <f aca="false">AJ53/3600</f>
        <v>20.5015138888889</v>
      </c>
      <c r="AN53" s="82" t="n">
        <f aca="false">J53+AF53</f>
        <v>31581.8488</v>
      </c>
      <c r="AO53" s="64"/>
      <c r="AP53" s="64"/>
      <c r="AQ53" s="83" t="n">
        <f aca="false">AJ53/Z53</f>
        <v>0.911589398084173</v>
      </c>
      <c r="AR53" s="84" t="n">
        <f aca="false">AK53/AA53</f>
        <v>0.97144998637230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557.56</v>
      </c>
      <c r="K54" s="76" t="n">
        <v>35.4417</v>
      </c>
      <c r="L54" s="76" t="n">
        <v>40.3782</v>
      </c>
      <c r="M54" s="77" t="n">
        <v>42.6932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2373.75</v>
      </c>
      <c r="AK54" s="76" t="n">
        <v>116.77</v>
      </c>
      <c r="AL54" s="76" t="n">
        <v>898</v>
      </c>
      <c r="AM54" s="81" t="n">
        <f aca="false">AJ54/3600</f>
        <v>17.3260416666667</v>
      </c>
      <c r="AN54" s="82" t="n">
        <f aca="false">J54+AF54</f>
        <v>15431.08</v>
      </c>
      <c r="AO54" s="64"/>
      <c r="AP54" s="64"/>
      <c r="AQ54" s="83" t="n">
        <f aca="false">AJ54/Z54</f>
        <v>0.950135436047406</v>
      </c>
      <c r="AR54" s="84" t="n">
        <f aca="false">AK54/AA54</f>
        <v>1.03391181158137</v>
      </c>
      <c r="AS54" s="82" t="n">
        <f aca="false">AL54/AB54</f>
        <v>0.99888765294772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32.5096</v>
      </c>
      <c r="K55" s="88" t="n">
        <v>34.6693</v>
      </c>
      <c r="L55" s="88" t="n">
        <v>39.878</v>
      </c>
      <c r="M55" s="89" t="n">
        <v>42.3549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0596.05</v>
      </c>
      <c r="AK55" s="88" t="n">
        <v>112.1</v>
      </c>
      <c r="AL55" s="88" t="n">
        <v>898</v>
      </c>
      <c r="AM55" s="93" t="n">
        <f aca="false">AJ55/3600</f>
        <v>16.8322361111111</v>
      </c>
      <c r="AN55" s="82" t="n">
        <f aca="false">J55+AF55</f>
        <v>7406.0296</v>
      </c>
      <c r="AO55" s="64"/>
      <c r="AP55" s="64"/>
      <c r="AQ55" s="94" t="n">
        <f aca="false">AJ55/Z55</f>
        <v>0.977478145244977</v>
      </c>
      <c r="AR55" s="95" t="n">
        <f aca="false">AK55/AA55</f>
        <v>1.08550401859204</v>
      </c>
      <c r="AS55" s="96" t="n">
        <f aca="false">AL55/AB55</f>
        <v>0.99888765294772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75.1496</v>
      </c>
      <c r="K56" s="62" t="n">
        <v>35.478</v>
      </c>
      <c r="L56" s="62" t="n">
        <v>40.5979</v>
      </c>
      <c r="M56" s="63" t="n">
        <v>42.89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3000.86</v>
      </c>
      <c r="AK56" s="62" t="n">
        <v>108.59</v>
      </c>
      <c r="AL56" s="62" t="n">
        <v>898</v>
      </c>
      <c r="AM56" s="68" t="n">
        <f aca="false">AJ56/3600</f>
        <v>17.5002388888889</v>
      </c>
      <c r="AN56" s="69" t="n">
        <f aca="false">J56+AF56</f>
        <v>14890.9616</v>
      </c>
      <c r="AO56" s="64"/>
      <c r="AP56" s="64"/>
      <c r="AQ56" s="70" t="n">
        <f aca="false">AJ56/Z56</f>
        <v>0.940017973495138</v>
      </c>
      <c r="AR56" s="71" t="n">
        <f aca="false">AK56/AA56</f>
        <v>0.971809557902273</v>
      </c>
      <c r="AS56" s="69" t="n">
        <f aca="false">AL56/AB56</f>
        <v>0.9988876529477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42.2136</v>
      </c>
      <c r="K57" s="76" t="n">
        <v>34.8013</v>
      </c>
      <c r="L57" s="76" t="n">
        <v>40.0068</v>
      </c>
      <c r="M57" s="77" t="n">
        <v>42.4218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8582.89</v>
      </c>
      <c r="AK57" s="76" t="n">
        <v>97.32</v>
      </c>
      <c r="AL57" s="76" t="n">
        <v>899</v>
      </c>
      <c r="AM57" s="81" t="n">
        <f aca="false">AJ57/3600</f>
        <v>16.273025</v>
      </c>
      <c r="AN57" s="82" t="n">
        <f aca="false">J57+AF57</f>
        <v>7958.0256</v>
      </c>
      <c r="AO57" s="64"/>
      <c r="AP57" s="64"/>
      <c r="AQ57" s="83" t="n">
        <f aca="false">AJ57/Z57</f>
        <v>0.952195883264398</v>
      </c>
      <c r="AR57" s="84" t="n">
        <f aca="false">AK57/AA57</f>
        <v>0.985119951412086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02.784</v>
      </c>
      <c r="K58" s="76" t="n">
        <v>34.1218</v>
      </c>
      <c r="L58" s="76" t="n">
        <v>39.6446</v>
      </c>
      <c r="M58" s="77" t="n">
        <v>42.1184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3408.09</v>
      </c>
      <c r="AK58" s="76" t="n">
        <v>93.18</v>
      </c>
      <c r="AL58" s="76" t="n">
        <v>899</v>
      </c>
      <c r="AM58" s="81" t="n">
        <f aca="false">AJ58/3600</f>
        <v>14.8355805555556</v>
      </c>
      <c r="AN58" s="82" t="n">
        <f aca="false">J58+AF58</f>
        <v>4718.596</v>
      </c>
      <c r="AO58" s="64"/>
      <c r="AP58" s="64"/>
      <c r="AQ58" s="83" t="n">
        <f aca="false">AJ58/Z58</f>
        <v>0.920357692637099</v>
      </c>
      <c r="AR58" s="84" t="n">
        <f aca="false">AK58/AA58</f>
        <v>0.991698595146871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2.448</v>
      </c>
      <c r="K59" s="88" t="n">
        <v>33.3007</v>
      </c>
      <c r="L59" s="88" t="n">
        <v>38.9887</v>
      </c>
      <c r="M59" s="89" t="n">
        <v>41.5669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4243.16</v>
      </c>
      <c r="AK59" s="88" t="n">
        <v>95.09</v>
      </c>
      <c r="AL59" s="88" t="n">
        <v>899</v>
      </c>
      <c r="AM59" s="93" t="n">
        <f aca="false">AJ59/3600</f>
        <v>15.0675444444444</v>
      </c>
      <c r="AN59" s="96" t="n">
        <f aca="false">J59+AF59</f>
        <v>2788.26</v>
      </c>
      <c r="AO59" s="64"/>
      <c r="AP59" s="64"/>
      <c r="AQ59" s="94" t="n">
        <f aca="false">AJ59/Z59</f>
        <v>1.05007322401515</v>
      </c>
      <c r="AR59" s="95" t="n">
        <f aca="false">AK59/AA59</f>
        <v>1.04425653415331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1609269225982</v>
      </c>
      <c r="AR64" s="104" t="n">
        <f aca="false">GEOMEAN(AR4:AR59)</f>
        <v>1.0211248584249</v>
      </c>
      <c r="AS64" s="104" t="n">
        <f aca="false">GEOMEAN(AS4:AS59)</f>
        <v>1.000001078545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4259.8999392011</v>
      </c>
      <c r="AK80" s="114" t="n">
        <f aca="false">GEOMEAN(AK4:AK59)</f>
        <v>69.7785265971599</v>
      </c>
      <c r="AL80" s="114"/>
      <c r="AM80" s="40" t="n">
        <f aca="false">GEOMEAN(AM4:AM59)</f>
        <v>12.294416649778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42.207244444444</v>
      </c>
      <c r="AK81" s="1" t="n">
        <f aca="false">SUM(AK4:AK59)/3600</f>
        <v>1.16826111111111</v>
      </c>
      <c r="AM81" s="116" t="n">
        <f aca="false">SUM(AM4:AM59)</f>
        <v>742.207244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785.7552</v>
      </c>
      <c r="K4" s="62" t="n">
        <v>40.5982</v>
      </c>
      <c r="L4" s="62" t="n">
        <v>40.7612</v>
      </c>
      <c r="M4" s="63" t="n">
        <v>43.3235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1318.89</v>
      </c>
      <c r="AK4" s="62" t="n">
        <v>50.58</v>
      </c>
      <c r="AL4" s="62" t="n">
        <v>1742</v>
      </c>
      <c r="AM4" s="68" t="n">
        <f aca="false">AJ4/3600</f>
        <v>5.92191388888889</v>
      </c>
      <c r="AN4" s="69" t="n">
        <f aca="false">J4+AF4</f>
        <v>10086.5232</v>
      </c>
      <c r="AO4" s="64"/>
      <c r="AP4" s="64"/>
      <c r="AQ4" s="70" t="n">
        <f aca="false">AJ4/Z4</f>
        <v>0.985413548570198</v>
      </c>
      <c r="AR4" s="71" t="n">
        <f aca="false">AK4/AA4</f>
        <v>0.956867196367764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18.616</v>
      </c>
      <c r="K5" s="76" t="n">
        <v>39.5514</v>
      </c>
      <c r="L5" s="76" t="n">
        <v>40.0339</v>
      </c>
      <c r="M5" s="77" t="n">
        <v>42.5003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0009.83</v>
      </c>
      <c r="AK5" s="76" t="n">
        <v>48.4</v>
      </c>
      <c r="AL5" s="76" t="n">
        <v>1742</v>
      </c>
      <c r="AM5" s="81" t="n">
        <f aca="false">AJ5/3600</f>
        <v>5.55828611111111</v>
      </c>
      <c r="AN5" s="82" t="n">
        <f aca="false">J5+AF5</f>
        <v>7319.384</v>
      </c>
      <c r="AO5" s="64"/>
      <c r="AP5" s="64"/>
      <c r="AQ5" s="83" t="n">
        <f aca="false">AJ5/Z5</f>
        <v>0.996909107123552</v>
      </c>
      <c r="AR5" s="84" t="n">
        <f aca="false">AK5/AA5</f>
        <v>1.01659315269901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122.6608</v>
      </c>
      <c r="K6" s="76" t="n">
        <v>38.4858</v>
      </c>
      <c r="L6" s="76" t="n">
        <v>39.3429</v>
      </c>
      <c r="M6" s="77" t="n">
        <v>41.7356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9519.84</v>
      </c>
      <c r="AK6" s="76" t="n">
        <v>46.16</v>
      </c>
      <c r="AL6" s="76" t="n">
        <v>1742</v>
      </c>
      <c r="AM6" s="81" t="n">
        <f aca="false">AJ6/3600</f>
        <v>5.42217777777778</v>
      </c>
      <c r="AN6" s="82" t="n">
        <f aca="false">J6+AF6</f>
        <v>5423.4288</v>
      </c>
      <c r="AO6" s="64"/>
      <c r="AP6" s="64"/>
      <c r="AQ6" s="83" t="n">
        <f aca="false">AJ6/Z6</f>
        <v>1.00138050051993</v>
      </c>
      <c r="AR6" s="84" t="n">
        <f aca="false">AK6/AA6</f>
        <v>1.00238870792617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775.7776</v>
      </c>
      <c r="K7" s="88" t="n">
        <v>37.3687</v>
      </c>
      <c r="L7" s="88" t="n">
        <v>38.9418</v>
      </c>
      <c r="M7" s="89" t="n">
        <v>41.3233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8532.53</v>
      </c>
      <c r="AK7" s="88" t="n">
        <v>47.84</v>
      </c>
      <c r="AL7" s="88" t="n">
        <v>1742</v>
      </c>
      <c r="AM7" s="93" t="n">
        <f aca="false">AJ7/3600</f>
        <v>5.147925</v>
      </c>
      <c r="AN7" s="82" t="n">
        <f aca="false">J7+AF7</f>
        <v>4076.5456</v>
      </c>
      <c r="AO7" s="64"/>
      <c r="AP7" s="64"/>
      <c r="AQ7" s="94" t="n">
        <f aca="false">AJ7/Z7</f>
        <v>0.926730757210186</v>
      </c>
      <c r="AR7" s="95" t="n">
        <f aca="false">AK7/AA7</f>
        <v>1.00694590612503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08.7856</v>
      </c>
      <c r="K8" s="62" t="n">
        <v>38.5785</v>
      </c>
      <c r="L8" s="62" t="n">
        <v>39.4013</v>
      </c>
      <c r="M8" s="63" t="n">
        <v>41.817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8673.13</v>
      </c>
      <c r="AK8" s="62" t="n">
        <v>49.36</v>
      </c>
      <c r="AL8" s="62" t="n">
        <v>1742</v>
      </c>
      <c r="AM8" s="68" t="n">
        <f aca="false">AJ8/3600</f>
        <v>5.18698055555556</v>
      </c>
      <c r="AN8" s="69" t="n">
        <f aca="false">J8+AF8</f>
        <v>5174.1792</v>
      </c>
      <c r="AO8" s="64"/>
      <c r="AP8" s="64"/>
      <c r="AQ8" s="70" t="n">
        <f aca="false">AJ8/Z8</f>
        <v>1.02509215774002</v>
      </c>
      <c r="AR8" s="71" t="n">
        <f aca="false">AK8/AA8</f>
        <v>1.11876699909338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18.688</v>
      </c>
      <c r="K9" s="76" t="n">
        <v>37.5137</v>
      </c>
      <c r="L9" s="76" t="n">
        <v>39.0152</v>
      </c>
      <c r="M9" s="77" t="n">
        <v>41.4076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8812.09</v>
      </c>
      <c r="AK9" s="76" t="n">
        <v>45.32</v>
      </c>
      <c r="AL9" s="76" t="n">
        <v>1742</v>
      </c>
      <c r="AM9" s="81" t="n">
        <f aca="false">AJ9/3600</f>
        <v>5.22558055555556</v>
      </c>
      <c r="AN9" s="82" t="n">
        <f aca="false">J9+AF9</f>
        <v>3984.0816</v>
      </c>
      <c r="AO9" s="64"/>
      <c r="AP9" s="64"/>
      <c r="AQ9" s="83" t="n">
        <f aca="false">AJ9/Z9</f>
        <v>1.06714918460935</v>
      </c>
      <c r="AR9" s="84" t="n">
        <f aca="false">AK9/AA9</f>
        <v>1.03730830853742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590.9024</v>
      </c>
      <c r="K10" s="76" t="n">
        <v>36.3415</v>
      </c>
      <c r="L10" s="76" t="n">
        <v>38.2826</v>
      </c>
      <c r="M10" s="77" t="n">
        <v>40.6242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9559.35</v>
      </c>
      <c r="AK10" s="76" t="n">
        <v>48.5</v>
      </c>
      <c r="AL10" s="76" t="n">
        <v>1742</v>
      </c>
      <c r="AM10" s="81" t="n">
        <f aca="false">AJ10/3600</f>
        <v>5.43315277777778</v>
      </c>
      <c r="AN10" s="82" t="n">
        <f aca="false">J10+AF10</f>
        <v>2956.296</v>
      </c>
      <c r="AO10" s="64"/>
      <c r="AP10" s="64"/>
      <c r="AQ10" s="83" t="n">
        <f aca="false">AJ10/Z10</f>
        <v>1.07297103814495</v>
      </c>
      <c r="AR10" s="84" t="n">
        <f aca="false">AK10/AA10</f>
        <v>1.08041880151481</v>
      </c>
      <c r="AS10" s="82" t="n">
        <f aca="false">AL10/AB10</f>
        <v>1.0005743825387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05.792</v>
      </c>
      <c r="K11" s="88" t="n">
        <v>35.1771</v>
      </c>
      <c r="L11" s="88" t="n">
        <v>37.6985</v>
      </c>
      <c r="M11" s="89" t="n">
        <v>40.0363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7781.83</v>
      </c>
      <c r="AK11" s="88" t="n">
        <v>42.81</v>
      </c>
      <c r="AL11" s="88" t="n">
        <v>1742</v>
      </c>
      <c r="AM11" s="93" t="n">
        <f aca="false">AJ11/3600</f>
        <v>4.93939722222222</v>
      </c>
      <c r="AN11" s="82" t="n">
        <f aca="false">J11+AF11</f>
        <v>2171.1856</v>
      </c>
      <c r="AO11" s="64"/>
      <c r="AP11" s="64"/>
      <c r="AQ11" s="94" t="n">
        <f aca="false">AJ11/Z11</f>
        <v>0.95153248924285</v>
      </c>
      <c r="AR11" s="95" t="n">
        <f aca="false">AK11/AA11</f>
        <v>0.934308162374509</v>
      </c>
      <c r="AS11" s="96" t="n">
        <f aca="false">AL11/AB11</f>
        <v>1.00057438253877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731.6928</v>
      </c>
      <c r="K12" s="62" t="n">
        <v>38.918</v>
      </c>
      <c r="L12" s="62" t="n">
        <v>43.5494</v>
      </c>
      <c r="M12" s="63" t="n">
        <v>43.773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2621.46</v>
      </c>
      <c r="AK12" s="62" t="n">
        <v>68.83</v>
      </c>
      <c r="AL12" s="62" t="n">
        <v>1743</v>
      </c>
      <c r="AM12" s="68" t="n">
        <f aca="false">AJ12/3600</f>
        <v>9.06151666666667</v>
      </c>
      <c r="AN12" s="69" t="n">
        <f aca="false">J12+AF12</f>
        <v>27171.8912</v>
      </c>
      <c r="AO12" s="64"/>
      <c r="AP12" s="64"/>
      <c r="AQ12" s="70" t="n">
        <f aca="false">AJ12/Z12</f>
        <v>1.00781687347305</v>
      </c>
      <c r="AR12" s="71" t="n">
        <f aca="false">AK12/AA12</f>
        <v>1.09236629106491</v>
      </c>
      <c r="AS12" s="69" t="n">
        <f aca="false">AL12/AB12</f>
        <v>1.000574052812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065.2256</v>
      </c>
      <c r="K13" s="76" t="n">
        <v>37.6433</v>
      </c>
      <c r="L13" s="76" t="n">
        <v>42.6245</v>
      </c>
      <c r="M13" s="77" t="n">
        <v>43.1006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0623.55</v>
      </c>
      <c r="AK13" s="76" t="n">
        <v>64.69</v>
      </c>
      <c r="AL13" s="76" t="n">
        <v>1743</v>
      </c>
      <c r="AM13" s="81" t="n">
        <f aca="false">AJ13/3600</f>
        <v>8.50654166666667</v>
      </c>
      <c r="AN13" s="82" t="n">
        <f aca="false">J13+AF13</f>
        <v>20505.424</v>
      </c>
      <c r="AO13" s="64"/>
      <c r="AP13" s="64"/>
      <c r="AQ13" s="83" t="n">
        <f aca="false">AJ13/Z13</f>
        <v>0.87612907987929</v>
      </c>
      <c r="AR13" s="84" t="n">
        <f aca="false">AK13/AA13</f>
        <v>0.964370900417412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665</v>
      </c>
      <c r="K14" s="76" t="n">
        <v>36.2337</v>
      </c>
      <c r="L14" s="76" t="n">
        <v>41.8845</v>
      </c>
      <c r="M14" s="77" t="n">
        <v>42.5309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29646.37</v>
      </c>
      <c r="AK14" s="76" t="n">
        <v>62.8</v>
      </c>
      <c r="AL14" s="76" t="n">
        <v>1742</v>
      </c>
      <c r="AM14" s="81" t="n">
        <f aca="false">AJ14/3600</f>
        <v>8.23510277777778</v>
      </c>
      <c r="AN14" s="82" t="n">
        <f aca="false">J14+AF14</f>
        <v>15105.1984</v>
      </c>
      <c r="AO14" s="64"/>
      <c r="AP14" s="64"/>
      <c r="AQ14" s="83" t="n">
        <f aca="false">AJ14/Z14</f>
        <v>0.90215240665307</v>
      </c>
      <c r="AR14" s="84" t="n">
        <f aca="false">AK14/AA14</f>
        <v>0.944787122009929</v>
      </c>
      <c r="AS14" s="82" t="n">
        <f aca="false">AL14/AB14</f>
        <v>0.9994262765347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07.552</v>
      </c>
      <c r="K15" s="88" t="n">
        <v>34.9317</v>
      </c>
      <c r="L15" s="88" t="n">
        <v>41.4327</v>
      </c>
      <c r="M15" s="89" t="n">
        <v>42.1614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7244.13</v>
      </c>
      <c r="AK15" s="88" t="n">
        <v>60.87</v>
      </c>
      <c r="AL15" s="88" t="n">
        <v>1742</v>
      </c>
      <c r="AM15" s="93" t="n">
        <f aca="false">AJ15/3600</f>
        <v>7.56781388888889</v>
      </c>
      <c r="AN15" s="82" t="n">
        <f aca="false">J15+AF15</f>
        <v>11147.7504</v>
      </c>
      <c r="AO15" s="64"/>
      <c r="AP15" s="64"/>
      <c r="AQ15" s="94" t="n">
        <f aca="false">AJ15/Z15</f>
        <v>0.918224670749743</v>
      </c>
      <c r="AR15" s="95" t="n">
        <f aca="false">AK15/AA15</f>
        <v>1.00280065897858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501.6672</v>
      </c>
      <c r="K16" s="62" t="n">
        <v>36.4873</v>
      </c>
      <c r="L16" s="62" t="n">
        <v>42.0771</v>
      </c>
      <c r="M16" s="63" t="n">
        <v>42.64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8505.29</v>
      </c>
      <c r="AK16" s="62" t="n">
        <v>63.48</v>
      </c>
      <c r="AL16" s="62" t="n">
        <v>1742</v>
      </c>
      <c r="AM16" s="68" t="n">
        <f aca="false">AJ16/3600</f>
        <v>7.91813611111111</v>
      </c>
      <c r="AN16" s="69" t="n">
        <f aca="false">J16+AF16</f>
        <v>15578.5088</v>
      </c>
      <c r="AO16" s="64"/>
      <c r="AP16" s="64"/>
      <c r="AQ16" s="70" t="n">
        <f aca="false">AJ16/Z16</f>
        <v>0.948558093226289</v>
      </c>
      <c r="AR16" s="71" t="n">
        <f aca="false">AK16/AA16</f>
        <v>1.06118355065196</v>
      </c>
      <c r="AS16" s="69" t="n">
        <f aca="false">AL16/AB16</f>
        <v>0.9994262765347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6822.9344</v>
      </c>
      <c r="K17" s="76" t="n">
        <v>35.1723</v>
      </c>
      <c r="L17" s="76" t="n">
        <v>41.44</v>
      </c>
      <c r="M17" s="77" t="n">
        <v>42.1591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7088.32</v>
      </c>
      <c r="AK17" s="76" t="n">
        <v>58.81</v>
      </c>
      <c r="AL17" s="76" t="n">
        <v>1742</v>
      </c>
      <c r="AM17" s="81" t="n">
        <f aca="false">AJ17/3600</f>
        <v>7.52453333333333</v>
      </c>
      <c r="AN17" s="82" t="n">
        <f aca="false">J17+AF17</f>
        <v>11899.776</v>
      </c>
      <c r="AO17" s="64"/>
      <c r="AP17" s="64"/>
      <c r="AQ17" s="83" t="n">
        <f aca="false">AJ17/Z17</f>
        <v>0.914865922795253</v>
      </c>
      <c r="AR17" s="84" t="n">
        <f aca="false">AK17/AA17</f>
        <v>1.00926720439334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30.1312</v>
      </c>
      <c r="K18" s="76" t="n">
        <v>33.6888</v>
      </c>
      <c r="L18" s="76" t="n">
        <v>40.655</v>
      </c>
      <c r="M18" s="77" t="n">
        <v>41.5089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5528.38</v>
      </c>
      <c r="AK18" s="76" t="n">
        <v>56.58</v>
      </c>
      <c r="AL18" s="76" t="n">
        <v>1743</v>
      </c>
      <c r="AM18" s="81" t="n">
        <f aca="false">AJ18/3600</f>
        <v>7.09121666666667</v>
      </c>
      <c r="AN18" s="82" t="n">
        <f aca="false">J18+AF18</f>
        <v>8606.9728</v>
      </c>
      <c r="AO18" s="64"/>
      <c r="AP18" s="64"/>
      <c r="AQ18" s="83" t="n">
        <f aca="false">AJ18/Z18</f>
        <v>0.885861338807769</v>
      </c>
      <c r="AR18" s="84" t="n">
        <f aca="false">AK18/AA18</f>
        <v>0.97551724137931</v>
      </c>
      <c r="AS18" s="82" t="n">
        <f aca="false">AL18/AB18</f>
        <v>1.00057405281286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57.912</v>
      </c>
      <c r="K19" s="88" t="n">
        <v>32.4738</v>
      </c>
      <c r="L19" s="88" t="n">
        <v>40.2217</v>
      </c>
      <c r="M19" s="89" t="n">
        <v>41.1321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4597.18</v>
      </c>
      <c r="AK19" s="88" t="n">
        <v>57.6</v>
      </c>
      <c r="AL19" s="88" t="n">
        <v>1742</v>
      </c>
      <c r="AM19" s="93" t="n">
        <f aca="false">AJ19/3600</f>
        <v>6.83255</v>
      </c>
      <c r="AN19" s="82" t="n">
        <f aca="false">J19+AF19</f>
        <v>6334.7536</v>
      </c>
      <c r="AO19" s="64"/>
      <c r="AP19" s="64"/>
      <c r="AQ19" s="94" t="n">
        <f aca="false">AJ19/Z19</f>
        <v>0.902635557643191</v>
      </c>
      <c r="AR19" s="95" t="n">
        <f aca="false">AK19/AA19</f>
        <v>1.05765699596034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60.6304</v>
      </c>
      <c r="K20" s="62" t="n">
        <v>40.8707</v>
      </c>
      <c r="L20" s="62" t="n">
        <v>42.8633</v>
      </c>
      <c r="M20" s="63" t="n">
        <v>44.351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19900</v>
      </c>
      <c r="AK20" s="62" t="n">
        <v>45.06</v>
      </c>
      <c r="AL20" s="62" t="n">
        <v>928</v>
      </c>
      <c r="AM20" s="68" t="n">
        <f aca="false">AJ20/3600</f>
        <v>5.52777777777778</v>
      </c>
      <c r="AN20" s="69" t="n">
        <f aca="false">J20+AF20</f>
        <v>3750.8696</v>
      </c>
      <c r="AO20" s="64"/>
      <c r="AP20" s="64"/>
      <c r="AQ20" s="70" t="n">
        <f aca="false">AJ20/Z20</f>
        <v>0.937042073659983</v>
      </c>
      <c r="AR20" s="71" t="n">
        <f aca="false">AK20/AA20</f>
        <v>1.01555104800541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50.0208</v>
      </c>
      <c r="K21" s="76" t="n">
        <v>40.0324</v>
      </c>
      <c r="L21" s="76" t="n">
        <v>42.1972</v>
      </c>
      <c r="M21" s="77" t="n">
        <v>43.4615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19076.99</v>
      </c>
      <c r="AK21" s="76" t="n">
        <v>42.57</v>
      </c>
      <c r="AL21" s="76" t="n">
        <v>928</v>
      </c>
      <c r="AM21" s="81" t="n">
        <f aca="false">AJ21/3600</f>
        <v>5.29916388888889</v>
      </c>
      <c r="AN21" s="82" t="n">
        <f aca="false">J21+AF21</f>
        <v>2740.26</v>
      </c>
      <c r="AO21" s="64"/>
      <c r="AP21" s="64"/>
      <c r="AQ21" s="83" t="n">
        <f aca="false">AJ21/Z21</f>
        <v>0.980552393043559</v>
      </c>
      <c r="AR21" s="84" t="n">
        <f aca="false">AK21/AA21</f>
        <v>1.04185022026432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42.9592</v>
      </c>
      <c r="K22" s="76" t="n">
        <v>39.0225</v>
      </c>
      <c r="L22" s="76" t="n">
        <v>41.5855</v>
      </c>
      <c r="M22" s="77" t="n">
        <v>42.7303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8308.21</v>
      </c>
      <c r="AK22" s="76" t="n">
        <v>42.13</v>
      </c>
      <c r="AL22" s="76" t="n">
        <v>928</v>
      </c>
      <c r="AM22" s="81" t="n">
        <f aca="false">AJ22/3600</f>
        <v>5.08561388888889</v>
      </c>
      <c r="AN22" s="82" t="n">
        <f aca="false">J22+AF22</f>
        <v>1933.1984</v>
      </c>
      <c r="AO22" s="64"/>
      <c r="AP22" s="64"/>
      <c r="AQ22" s="83" t="n">
        <f aca="false">AJ22/Z22</f>
        <v>0.820056392787636</v>
      </c>
      <c r="AR22" s="84" t="n">
        <f aca="false">AK22/AA22</f>
        <v>0.901755136986302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0.868</v>
      </c>
      <c r="K23" s="88" t="n">
        <v>38.1408</v>
      </c>
      <c r="L23" s="88" t="n">
        <v>41.1792</v>
      </c>
      <c r="M23" s="89" t="n">
        <v>42.307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7236.65</v>
      </c>
      <c r="AK23" s="88" t="n">
        <v>42.99</v>
      </c>
      <c r="AL23" s="88" t="n">
        <v>928</v>
      </c>
      <c r="AM23" s="93" t="n">
        <f aca="false">AJ23/3600</f>
        <v>4.78795833333333</v>
      </c>
      <c r="AN23" s="82" t="n">
        <f aca="false">J23+AF23</f>
        <v>1411.1072</v>
      </c>
      <c r="AO23" s="64"/>
      <c r="AP23" s="64"/>
      <c r="AQ23" s="94" t="n">
        <f aca="false">AJ23/Z23</f>
        <v>0.791135812646129</v>
      </c>
      <c r="AR23" s="95" t="n">
        <f aca="false">AK23/AA23</f>
        <v>0.97372593431483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44.644</v>
      </c>
      <c r="K24" s="62" t="n">
        <v>39.2424</v>
      </c>
      <c r="L24" s="62" t="n">
        <v>41.7418</v>
      </c>
      <c r="M24" s="63" t="n">
        <v>42.934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874.92</v>
      </c>
      <c r="AK24" s="62" t="n">
        <v>43.53</v>
      </c>
      <c r="AL24" s="62" t="n">
        <v>928</v>
      </c>
      <c r="AM24" s="68" t="n">
        <f aca="false">AJ24/3600</f>
        <v>5.24303333333333</v>
      </c>
      <c r="AN24" s="69" t="n">
        <f aca="false">J24+AF24</f>
        <v>2053.556</v>
      </c>
      <c r="AO24" s="64"/>
      <c r="AP24" s="64"/>
      <c r="AQ24" s="70" t="n">
        <f aca="false">AJ24/Z24</f>
        <v>1.02373058225703</v>
      </c>
      <c r="AR24" s="71" t="n">
        <f aca="false">AK24/AA24</f>
        <v>1.0466458283241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30.4352</v>
      </c>
      <c r="K25" s="76" t="n">
        <v>38.2613</v>
      </c>
      <c r="L25" s="76" t="n">
        <v>41.2943</v>
      </c>
      <c r="M25" s="77" t="n">
        <v>42.4445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7663.79</v>
      </c>
      <c r="AK25" s="76" t="n">
        <v>39.42</v>
      </c>
      <c r="AL25" s="76" t="n">
        <v>928</v>
      </c>
      <c r="AM25" s="81" t="n">
        <f aca="false">AJ25/3600</f>
        <v>4.90660833333333</v>
      </c>
      <c r="AN25" s="82" t="n">
        <f aca="false">J25+AF25</f>
        <v>1539.3472</v>
      </c>
      <c r="AO25" s="64"/>
      <c r="AP25" s="64"/>
      <c r="AQ25" s="83" t="n">
        <f aca="false">AJ25/Z25</f>
        <v>1.01851324359731</v>
      </c>
      <c r="AR25" s="84" t="n">
        <f aca="false">AK25/AA25</f>
        <v>1.0225680933852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0.8944</v>
      </c>
      <c r="K26" s="76" t="n">
        <v>37.1192</v>
      </c>
      <c r="L26" s="76" t="n">
        <v>40.6417</v>
      </c>
      <c r="M26" s="77" t="n">
        <v>41.7757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8084.8</v>
      </c>
      <c r="AK26" s="76" t="n">
        <v>43.06</v>
      </c>
      <c r="AL26" s="76" t="n">
        <v>928</v>
      </c>
      <c r="AM26" s="81" t="n">
        <f aca="false">AJ26/3600</f>
        <v>5.02355555555556</v>
      </c>
      <c r="AN26" s="82" t="n">
        <f aca="false">J26+AF26</f>
        <v>1079.8064</v>
      </c>
      <c r="AO26" s="64"/>
      <c r="AP26" s="64"/>
      <c r="AQ26" s="83" t="n">
        <f aca="false">AJ26/Z26</f>
        <v>0.978679858020853</v>
      </c>
      <c r="AR26" s="84" t="n">
        <f aca="false">AK26/AA26</f>
        <v>1.08109465227216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2.18</v>
      </c>
      <c r="K27" s="88" t="n">
        <v>36.166</v>
      </c>
      <c r="L27" s="88" t="n">
        <v>40.2232</v>
      </c>
      <c r="M27" s="89" t="n">
        <v>41.3533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6278.64</v>
      </c>
      <c r="AK27" s="88" t="n">
        <v>38.96</v>
      </c>
      <c r="AL27" s="88" t="n">
        <v>928</v>
      </c>
      <c r="AM27" s="93" t="n">
        <f aca="false">AJ27/3600</f>
        <v>4.52184444444444</v>
      </c>
      <c r="AN27" s="82" t="n">
        <f aca="false">J27+AF27</f>
        <v>771.092</v>
      </c>
      <c r="AO27" s="64"/>
      <c r="AP27" s="64"/>
      <c r="AQ27" s="94" t="n">
        <f aca="false">AJ27/Z27</f>
        <v>0.889365782234691</v>
      </c>
      <c r="AR27" s="95" t="n">
        <f aca="false">AK27/AA27</f>
        <v>0.941972920696325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42.9152</v>
      </c>
      <c r="K28" s="62" t="n">
        <v>39.0153</v>
      </c>
      <c r="L28" s="62" t="n">
        <v>41.5742</v>
      </c>
      <c r="M28" s="63" t="n">
        <v>42.78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7933.46</v>
      </c>
      <c r="AK28" s="62" t="n">
        <v>44.8</v>
      </c>
      <c r="AL28" s="62" t="n">
        <v>928</v>
      </c>
      <c r="AM28" s="68" t="n">
        <f aca="false">AJ28/3600</f>
        <v>4.98151666666667</v>
      </c>
      <c r="AN28" s="69" t="n">
        <f aca="false">J28+AF28</f>
        <v>6043.5896</v>
      </c>
      <c r="AO28" s="64"/>
      <c r="AP28" s="64"/>
      <c r="AQ28" s="70" t="n">
        <f aca="false">AJ28/Z28</f>
        <v>0.961104483467155</v>
      </c>
      <c r="AR28" s="71" t="n">
        <f aca="false">AK28/AA28</f>
        <v>0.974336668116572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53.1464</v>
      </c>
      <c r="K29" s="76" t="n">
        <v>37.9506</v>
      </c>
      <c r="L29" s="76" t="n">
        <v>40.7325</v>
      </c>
      <c r="M29" s="77" t="n">
        <v>41.7971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7530.22</v>
      </c>
      <c r="AK29" s="76" t="n">
        <v>41.63</v>
      </c>
      <c r="AL29" s="76" t="n">
        <v>928</v>
      </c>
      <c r="AM29" s="81" t="n">
        <f aca="false">AJ29/3600</f>
        <v>4.86950555555556</v>
      </c>
      <c r="AN29" s="82" t="n">
        <f aca="false">J29+AF29</f>
        <v>4453.8208</v>
      </c>
      <c r="AO29" s="64"/>
      <c r="AP29" s="64"/>
      <c r="AQ29" s="83" t="n">
        <f aca="false">AJ29/Z29</f>
        <v>1.01694205359386</v>
      </c>
      <c r="AR29" s="84" t="n">
        <f aca="false">AK29/AA29</f>
        <v>1.01388212372138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1983.136</v>
      </c>
      <c r="K30" s="76" t="n">
        <v>36.8519</v>
      </c>
      <c r="L30" s="76" t="n">
        <v>39.9019</v>
      </c>
      <c r="M30" s="77" t="n">
        <v>40.9269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8186.7</v>
      </c>
      <c r="AK30" s="76" t="n">
        <v>45.81</v>
      </c>
      <c r="AL30" s="76" t="n">
        <v>928</v>
      </c>
      <c r="AM30" s="81" t="n">
        <f aca="false">AJ30/3600</f>
        <v>5.05186111111111</v>
      </c>
      <c r="AN30" s="82" t="n">
        <f aca="false">J30+AF30</f>
        <v>3283.8104</v>
      </c>
      <c r="AO30" s="64"/>
      <c r="AP30" s="64"/>
      <c r="AQ30" s="83" t="n">
        <f aca="false">AJ30/Z30</f>
        <v>1.09160261816087</v>
      </c>
      <c r="AR30" s="84" t="n">
        <f aca="false">AK30/AA30</f>
        <v>1.12804727899532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09.9272</v>
      </c>
      <c r="K31" s="88" t="n">
        <v>35.7212</v>
      </c>
      <c r="L31" s="88" t="n">
        <v>39.3811</v>
      </c>
      <c r="M31" s="89" t="n">
        <v>40.4539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7302.33</v>
      </c>
      <c r="AK31" s="88" t="n">
        <v>43.8</v>
      </c>
      <c r="AL31" s="88" t="n">
        <v>928</v>
      </c>
      <c r="AM31" s="93" t="n">
        <f aca="false">AJ31/3600</f>
        <v>4.80620277777778</v>
      </c>
      <c r="AN31" s="82" t="n">
        <f aca="false">J31+AF31</f>
        <v>2410.6016</v>
      </c>
      <c r="AO31" s="64"/>
      <c r="AP31" s="64"/>
      <c r="AQ31" s="94" t="n">
        <f aca="false">AJ31/Z31</f>
        <v>1.02922914574777</v>
      </c>
      <c r="AR31" s="95" t="n">
        <f aca="false">AK31/AA31</f>
        <v>1.0359508041627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4.6736</v>
      </c>
      <c r="K32" s="62" t="n">
        <v>36.9461</v>
      </c>
      <c r="L32" s="62" t="n">
        <v>40.0106</v>
      </c>
      <c r="M32" s="63" t="n">
        <v>41.028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6007.6</v>
      </c>
      <c r="AK32" s="62" t="n">
        <v>42.72</v>
      </c>
      <c r="AL32" s="62" t="n">
        <v>928</v>
      </c>
      <c r="AM32" s="68" t="n">
        <f aca="false">AJ32/3600</f>
        <v>4.44655555555556</v>
      </c>
      <c r="AN32" s="69" t="n">
        <f aca="false">J32+AF32</f>
        <v>3152.2928</v>
      </c>
      <c r="AO32" s="64"/>
      <c r="AP32" s="64"/>
      <c r="AQ32" s="70" t="n">
        <f aca="false">AJ32/Z32</f>
        <v>0.967723019240686</v>
      </c>
      <c r="AR32" s="71" t="n">
        <f aca="false">AK32/AA32</f>
        <v>1.06083933449218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46.8784</v>
      </c>
      <c r="K33" s="76" t="n">
        <v>35.8683</v>
      </c>
      <c r="L33" s="76" t="n">
        <v>39.5382</v>
      </c>
      <c r="M33" s="77" t="n">
        <v>40.5686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5697.61</v>
      </c>
      <c r="AK33" s="76" t="n">
        <v>38.49</v>
      </c>
      <c r="AL33" s="76" t="n">
        <v>928</v>
      </c>
      <c r="AM33" s="81" t="n">
        <f aca="false">AJ33/3600</f>
        <v>4.36044722222222</v>
      </c>
      <c r="AN33" s="82" t="n">
        <f aca="false">J33+AF33</f>
        <v>2374.4976</v>
      </c>
      <c r="AO33" s="64"/>
      <c r="AP33" s="64"/>
      <c r="AQ33" s="83" t="n">
        <f aca="false">AJ33/Z33</f>
        <v>0.990203066690553</v>
      </c>
      <c r="AR33" s="84" t="n">
        <f aca="false">AK33/AA33</f>
        <v>0.955323901712584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83.3736</v>
      </c>
      <c r="K34" s="76" t="n">
        <v>34.7204</v>
      </c>
      <c r="L34" s="76" t="n">
        <v>38.6667</v>
      </c>
      <c r="M34" s="77" t="n">
        <v>39.8036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4886.91</v>
      </c>
      <c r="AK34" s="76" t="n">
        <v>38.64</v>
      </c>
      <c r="AL34" s="76" t="n">
        <v>928</v>
      </c>
      <c r="AM34" s="81" t="n">
        <f aca="false">AJ34/3600</f>
        <v>4.13525277777778</v>
      </c>
      <c r="AN34" s="82" t="n">
        <f aca="false">J34+AF34</f>
        <v>1710.9928</v>
      </c>
      <c r="AO34" s="64"/>
      <c r="AP34" s="64"/>
      <c r="AQ34" s="83" t="n">
        <f aca="false">AJ34/Z34</f>
        <v>0.946578131477681</v>
      </c>
      <c r="AR34" s="84" t="n">
        <f aca="false">AK34/AA34</f>
        <v>0.983206106870229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82.948</v>
      </c>
      <c r="K35" s="88" t="n">
        <v>33.6166</v>
      </c>
      <c r="L35" s="88" t="n">
        <v>37.9907</v>
      </c>
      <c r="M35" s="89" t="n">
        <v>39.3075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980.47</v>
      </c>
      <c r="AK35" s="88" t="n">
        <v>40.68</v>
      </c>
      <c r="AL35" s="88" t="n">
        <v>928</v>
      </c>
      <c r="AM35" s="93" t="n">
        <f aca="false">AJ35/3600</f>
        <v>4.43901944444444</v>
      </c>
      <c r="AN35" s="82" t="n">
        <f aca="false">J35+AF35</f>
        <v>1210.5672</v>
      </c>
      <c r="AO35" s="64"/>
      <c r="AP35" s="64"/>
      <c r="AQ35" s="94" t="n">
        <f aca="false">AJ35/Z35</f>
        <v>1.02749728184167</v>
      </c>
      <c r="AR35" s="95" t="n">
        <f aca="false">AK35/AA35</f>
        <v>1.0126960418222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159.952</v>
      </c>
      <c r="K36" s="62" t="n">
        <v>37.796</v>
      </c>
      <c r="L36" s="62" t="n">
        <v>39.5891</v>
      </c>
      <c r="M36" s="63" t="n">
        <v>42.791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5251.26</v>
      </c>
      <c r="AK36" s="62" t="n">
        <v>89.93</v>
      </c>
      <c r="AL36" s="62" t="n">
        <v>928</v>
      </c>
      <c r="AM36" s="68" t="n">
        <f aca="false">AJ36/3600</f>
        <v>12.5697944444444</v>
      </c>
      <c r="AN36" s="69" t="n">
        <f aca="false">J36+AF36</f>
        <v>11568.7688</v>
      </c>
      <c r="AO36" s="64"/>
      <c r="AP36" s="64"/>
      <c r="AQ36" s="70" t="n">
        <f aca="false">AJ36/Z36</f>
        <v>1.00347959334152</v>
      </c>
      <c r="AR36" s="71" t="n">
        <f aca="false">AK36/AA36</f>
        <v>0.898670930348756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492.4472</v>
      </c>
      <c r="K37" s="76" t="n">
        <v>37.1395</v>
      </c>
      <c r="L37" s="76" t="n">
        <v>39.1882</v>
      </c>
      <c r="M37" s="77" t="n">
        <v>42.0386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39294.19</v>
      </c>
      <c r="AK37" s="76" t="n">
        <v>80.34</v>
      </c>
      <c r="AL37" s="76" t="n">
        <v>928</v>
      </c>
      <c r="AM37" s="81" t="n">
        <f aca="false">AJ37/3600</f>
        <v>10.9150527777778</v>
      </c>
      <c r="AN37" s="82" t="n">
        <f aca="false">J37+AF37</f>
        <v>7901.264</v>
      </c>
      <c r="AO37" s="64"/>
      <c r="AP37" s="64"/>
      <c r="AQ37" s="83" t="n">
        <f aca="false">AJ37/Z37</f>
        <v>0.917402857070148</v>
      </c>
      <c r="AR37" s="84" t="n">
        <f aca="false">AK37/AA37</f>
        <v>0.932343042822328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23.8368</v>
      </c>
      <c r="K38" s="76" t="n">
        <v>36.3735</v>
      </c>
      <c r="L38" s="76" t="n">
        <v>38.7982</v>
      </c>
      <c r="M38" s="77" t="n">
        <v>41.2902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6424.12</v>
      </c>
      <c r="AK38" s="76" t="n">
        <v>78.71</v>
      </c>
      <c r="AL38" s="76" t="n">
        <v>928</v>
      </c>
      <c r="AM38" s="81" t="n">
        <f aca="false">AJ38/3600</f>
        <v>10.1178111111111</v>
      </c>
      <c r="AN38" s="82" t="n">
        <f aca="false">J38+AF38</f>
        <v>5632.6536</v>
      </c>
      <c r="AO38" s="64"/>
      <c r="AP38" s="64"/>
      <c r="AQ38" s="83" t="n">
        <f aca="false">AJ38/Z38</f>
        <v>1.00230377211038</v>
      </c>
      <c r="AR38" s="84" t="n">
        <f aca="false">AK38/AA38</f>
        <v>1.0642239048134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46.1456</v>
      </c>
      <c r="K39" s="88" t="n">
        <v>35.5545</v>
      </c>
      <c r="L39" s="88" t="n">
        <v>38.54</v>
      </c>
      <c r="M39" s="89" t="n">
        <v>40.8143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6644.76</v>
      </c>
      <c r="AK39" s="88" t="n">
        <v>80.54</v>
      </c>
      <c r="AL39" s="88" t="n">
        <v>928</v>
      </c>
      <c r="AM39" s="93" t="n">
        <f aca="false">AJ39/3600</f>
        <v>10.1791</v>
      </c>
      <c r="AN39" s="82" t="n">
        <f aca="false">J39+AF39</f>
        <v>4154.9624</v>
      </c>
      <c r="AO39" s="64"/>
      <c r="AP39" s="64"/>
      <c r="AQ39" s="94" t="n">
        <f aca="false">AJ39/Z39</f>
        <v>0.919323532001675</v>
      </c>
      <c r="AR39" s="95" t="n">
        <f aca="false">AK39/AA39</f>
        <v>0.99801734820322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06.8008</v>
      </c>
      <c r="K40" s="62" t="n">
        <v>36.4523</v>
      </c>
      <c r="L40" s="62" t="n">
        <v>38.8484</v>
      </c>
      <c r="M40" s="63" t="n">
        <v>41.411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198.24</v>
      </c>
      <c r="AK40" s="62" t="n">
        <v>83.97</v>
      </c>
      <c r="AL40" s="62" t="n">
        <v>928</v>
      </c>
      <c r="AM40" s="68" t="n">
        <f aca="false">AJ40/3600</f>
        <v>10.8884</v>
      </c>
      <c r="AN40" s="69" t="n">
        <f aca="false">J40+AF40</f>
        <v>5506.3784</v>
      </c>
      <c r="AO40" s="64"/>
      <c r="AP40" s="64"/>
      <c r="AQ40" s="70" t="n">
        <f aca="false">AJ40/Z40</f>
        <v>1.03803510199153</v>
      </c>
      <c r="AR40" s="71" t="n">
        <f aca="false">AK40/AA40</f>
        <v>1.0829249419654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755.0392</v>
      </c>
      <c r="K41" s="76" t="n">
        <v>35.6613</v>
      </c>
      <c r="L41" s="76" t="n">
        <v>38.5783</v>
      </c>
      <c r="M41" s="77" t="n">
        <v>40.9002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3926.77</v>
      </c>
      <c r="AK41" s="76" t="n">
        <v>74.89</v>
      </c>
      <c r="AL41" s="76" t="n">
        <v>928</v>
      </c>
      <c r="AM41" s="81" t="n">
        <f aca="false">AJ41/3600</f>
        <v>9.42410277777778</v>
      </c>
      <c r="AN41" s="82" t="n">
        <f aca="false">J41+AF41</f>
        <v>4154.6168</v>
      </c>
      <c r="AO41" s="64"/>
      <c r="AP41" s="64"/>
      <c r="AQ41" s="83" t="n">
        <f aca="false">AJ41/Z41</f>
        <v>1.00761859505053</v>
      </c>
      <c r="AR41" s="84" t="n">
        <f aca="false">AK41/AA41</f>
        <v>1.0707749499571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49.892</v>
      </c>
      <c r="K42" s="76" t="n">
        <v>34.7321</v>
      </c>
      <c r="L42" s="76" t="n">
        <v>38.1036</v>
      </c>
      <c r="M42" s="77" t="n">
        <v>40.0634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5184.35</v>
      </c>
      <c r="AK42" s="76" t="n">
        <v>73.08</v>
      </c>
      <c r="AL42" s="76" t="n">
        <v>928</v>
      </c>
      <c r="AM42" s="81" t="n">
        <f aca="false">AJ42/3600</f>
        <v>9.77343055555556</v>
      </c>
      <c r="AN42" s="82" t="n">
        <f aca="false">J42+AF42</f>
        <v>3049.4696</v>
      </c>
      <c r="AO42" s="64"/>
      <c r="AP42" s="64"/>
      <c r="AQ42" s="83" t="n">
        <f aca="false">AJ42/Z42</f>
        <v>1.06786573749351</v>
      </c>
      <c r="AR42" s="84" t="n">
        <f aca="false">AK42/AA42</f>
        <v>1.07978723404255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57.9912</v>
      </c>
      <c r="K43" s="88" t="n">
        <v>33.8119</v>
      </c>
      <c r="L43" s="88" t="n">
        <v>37.7353</v>
      </c>
      <c r="M43" s="89" t="n">
        <v>39.4443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1213.49</v>
      </c>
      <c r="AK43" s="88" t="n">
        <v>72.45</v>
      </c>
      <c r="AL43" s="88" t="n">
        <v>928</v>
      </c>
      <c r="AM43" s="93" t="n">
        <f aca="false">AJ43/3600</f>
        <v>8.67041388888889</v>
      </c>
      <c r="AN43" s="82" t="n">
        <f aca="false">J43+AF43</f>
        <v>2257.5688</v>
      </c>
      <c r="AO43" s="64"/>
      <c r="AP43" s="64"/>
      <c r="AQ43" s="94" t="n">
        <f aca="false">AJ43/Z43</f>
        <v>0.843415675833857</v>
      </c>
      <c r="AR43" s="95" t="n">
        <f aca="false">AK43/AA43</f>
        <v>0.857700958920327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50.7488</v>
      </c>
      <c r="K44" s="62" t="n">
        <v>38.4401</v>
      </c>
      <c r="L44" s="62" t="n">
        <v>43.1736</v>
      </c>
      <c r="M44" s="63" t="n">
        <v>44.034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8408.1</v>
      </c>
      <c r="AK44" s="62" t="n">
        <v>99.63</v>
      </c>
      <c r="AL44" s="62" t="n">
        <v>929</v>
      </c>
      <c r="AM44" s="68" t="n">
        <f aca="false">AJ44/3600</f>
        <v>13.4466944444444</v>
      </c>
      <c r="AN44" s="69" t="n">
        <f aca="false">J44+AF44</f>
        <v>11701.7632</v>
      </c>
      <c r="AO44" s="64"/>
      <c r="AP44" s="64"/>
      <c r="AQ44" s="70" t="n">
        <f aca="false">AJ44/Z44</f>
        <v>0.978764169233976</v>
      </c>
      <c r="AR44" s="71" t="n">
        <f aca="false">AK44/AA44</f>
        <v>1.05194805194805</v>
      </c>
      <c r="AS44" s="69" t="n">
        <f aca="false">AL44/AB44</f>
        <v>1.0010775862069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571.6512</v>
      </c>
      <c r="K45" s="76" t="n">
        <v>37.7604</v>
      </c>
      <c r="L45" s="76" t="n">
        <v>42.5847</v>
      </c>
      <c r="M45" s="77" t="n">
        <v>43.1372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6859.3</v>
      </c>
      <c r="AK45" s="76" t="n">
        <v>96.19</v>
      </c>
      <c r="AL45" s="76" t="n">
        <v>928</v>
      </c>
      <c r="AM45" s="81" t="n">
        <f aca="false">AJ45/3600</f>
        <v>13.0164722222222</v>
      </c>
      <c r="AN45" s="82" t="n">
        <f aca="false">J45+AF45</f>
        <v>8122.6656</v>
      </c>
      <c r="AO45" s="64"/>
      <c r="AP45" s="64"/>
      <c r="AQ45" s="83" t="n">
        <f aca="false">AJ45/Z45</f>
        <v>0.968728777731723</v>
      </c>
      <c r="AR45" s="84" t="n">
        <f aca="false">AK45/AA45</f>
        <v>1.0005200748907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05.9344</v>
      </c>
      <c r="K46" s="76" t="n">
        <v>37.0004</v>
      </c>
      <c r="L46" s="76" t="n">
        <v>42.0078</v>
      </c>
      <c r="M46" s="77" t="n">
        <v>42.2535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3956.31</v>
      </c>
      <c r="AK46" s="76" t="n">
        <v>90.1</v>
      </c>
      <c r="AL46" s="76" t="n">
        <v>928</v>
      </c>
      <c r="AM46" s="81" t="n">
        <f aca="false">AJ46/3600</f>
        <v>12.2100861111111</v>
      </c>
      <c r="AN46" s="82" t="n">
        <f aca="false">J46+AF46</f>
        <v>5756.9488</v>
      </c>
      <c r="AO46" s="64"/>
      <c r="AP46" s="64"/>
      <c r="AQ46" s="83" t="n">
        <f aca="false">AJ46/Z46</f>
        <v>0.909119883186075</v>
      </c>
      <c r="AR46" s="84" t="n">
        <f aca="false">AK46/AA46</f>
        <v>0.96559854249276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59.9968</v>
      </c>
      <c r="K47" s="88" t="n">
        <v>36.2494</v>
      </c>
      <c r="L47" s="88" t="n">
        <v>41.5993</v>
      </c>
      <c r="M47" s="89" t="n">
        <v>41.57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1977.18</v>
      </c>
      <c r="AK47" s="88" t="n">
        <v>85.11</v>
      </c>
      <c r="AL47" s="88" t="n">
        <v>928</v>
      </c>
      <c r="AM47" s="93" t="n">
        <f aca="false">AJ47/3600</f>
        <v>11.6603277777778</v>
      </c>
      <c r="AN47" s="82" t="n">
        <f aca="false">J47+AF47</f>
        <v>4211.0112</v>
      </c>
      <c r="AO47" s="64"/>
      <c r="AP47" s="64"/>
      <c r="AQ47" s="94" t="n">
        <f aca="false">AJ47/Z47</f>
        <v>0.909049133096939</v>
      </c>
      <c r="AR47" s="95" t="n">
        <f aca="false">AK47/AA47</f>
        <v>0.929960664335664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29.9712</v>
      </c>
      <c r="K48" s="62" t="n">
        <v>37.1068</v>
      </c>
      <c r="L48" s="62" t="n">
        <v>42.1382</v>
      </c>
      <c r="M48" s="63" t="n">
        <v>42.489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4020.88</v>
      </c>
      <c r="AK48" s="62" t="n">
        <v>87.53</v>
      </c>
      <c r="AL48" s="62" t="n">
        <v>928</v>
      </c>
      <c r="AM48" s="68" t="n">
        <f aca="false">AJ48/3600</f>
        <v>12.2280222222222</v>
      </c>
      <c r="AN48" s="69" t="n">
        <f aca="false">J48+AF48</f>
        <v>5800.3856</v>
      </c>
      <c r="AO48" s="64"/>
      <c r="AP48" s="64"/>
      <c r="AQ48" s="70" t="n">
        <f aca="false">AJ48/Z48</f>
        <v>0.920567796204334</v>
      </c>
      <c r="AR48" s="71" t="n">
        <f aca="false">AK48/AA48</f>
        <v>0.914055973266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36.2904</v>
      </c>
      <c r="K49" s="76" t="n">
        <v>36.338</v>
      </c>
      <c r="L49" s="76" t="n">
        <v>41.662</v>
      </c>
      <c r="M49" s="77" t="n">
        <v>41.7308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1820.43</v>
      </c>
      <c r="AK49" s="76" t="n">
        <v>86.29</v>
      </c>
      <c r="AL49" s="76" t="n">
        <v>928</v>
      </c>
      <c r="AM49" s="81" t="n">
        <f aca="false">AJ49/3600</f>
        <v>11.6167861111111</v>
      </c>
      <c r="AN49" s="82" t="n">
        <f aca="false">J49+AF49</f>
        <v>4306.7048</v>
      </c>
      <c r="AO49" s="64"/>
      <c r="AP49" s="64"/>
      <c r="AQ49" s="83" t="n">
        <f aca="false">AJ49/Z49</f>
        <v>1.01950222864504</v>
      </c>
      <c r="AR49" s="84" t="n">
        <f aca="false">AK49/AA49</f>
        <v>1.06347054473749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20.732</v>
      </c>
      <c r="K50" s="76" t="n">
        <v>35.4383</v>
      </c>
      <c r="L50" s="76" t="n">
        <v>40.9949</v>
      </c>
      <c r="M50" s="77" t="n">
        <v>40.7786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0239.74</v>
      </c>
      <c r="AK50" s="76" t="n">
        <v>84.52</v>
      </c>
      <c r="AL50" s="76" t="n">
        <v>928</v>
      </c>
      <c r="AM50" s="81" t="n">
        <f aca="false">AJ50/3600</f>
        <v>11.1777055555556</v>
      </c>
      <c r="AN50" s="82" t="n">
        <f aca="false">J50+AF50</f>
        <v>3091.1464</v>
      </c>
      <c r="AO50" s="64"/>
      <c r="AP50" s="64"/>
      <c r="AQ50" s="83" t="n">
        <f aca="false">AJ50/Z50</f>
        <v>1.0028803088014</v>
      </c>
      <c r="AR50" s="84" t="n">
        <f aca="false">AK50/AA50</f>
        <v>1.0517670482827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15.588</v>
      </c>
      <c r="K51" s="88" t="n">
        <v>34.6265</v>
      </c>
      <c r="L51" s="88" t="n">
        <v>40.5709</v>
      </c>
      <c r="M51" s="89" t="n">
        <v>40.1689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7396</v>
      </c>
      <c r="AK51" s="88" t="n">
        <v>91.12</v>
      </c>
      <c r="AL51" s="88" t="n">
        <v>928</v>
      </c>
      <c r="AM51" s="93" t="n">
        <f aca="false">AJ51/3600</f>
        <v>10.3877777777778</v>
      </c>
      <c r="AN51" s="82" t="n">
        <f aca="false">J51+AF51</f>
        <v>2286.0024</v>
      </c>
      <c r="AO51" s="64"/>
      <c r="AP51" s="64"/>
      <c r="AQ51" s="94" t="n">
        <f aca="false">AJ51/Z51</f>
        <v>0.855433832549902</v>
      </c>
      <c r="AR51" s="95" t="n">
        <f aca="false">AK51/AA51</f>
        <v>1.0200380611216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58.976</v>
      </c>
      <c r="K52" s="62" t="n">
        <v>36.2983</v>
      </c>
      <c r="L52" s="62" t="n">
        <v>41.4933</v>
      </c>
      <c r="M52" s="63" t="n">
        <v>43.712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2423.61</v>
      </c>
      <c r="AK52" s="62" t="n">
        <v>117.31</v>
      </c>
      <c r="AL52" s="62" t="n">
        <v>929</v>
      </c>
      <c r="AM52" s="68" t="n">
        <f aca="false">AJ52/3600</f>
        <v>14.5621138888889</v>
      </c>
      <c r="AN52" s="69" t="n">
        <f aca="false">J52+AF52</f>
        <v>20444.0064</v>
      </c>
      <c r="AO52" s="64"/>
      <c r="AP52" s="64"/>
      <c r="AQ52" s="70" t="n">
        <f aca="false">AJ52/Z52</f>
        <v>1.06191713281862</v>
      </c>
      <c r="AR52" s="71" t="n">
        <f aca="false">AK52/AA52</f>
        <v>1.0256163664976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83.996</v>
      </c>
      <c r="K53" s="76" t="n">
        <v>35.561</v>
      </c>
      <c r="L53" s="76" t="n">
        <v>40.9653</v>
      </c>
      <c r="M53" s="77" t="n">
        <v>43.2452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5109.45</v>
      </c>
      <c r="AK53" s="76" t="n">
        <v>103</v>
      </c>
      <c r="AL53" s="76" t="n">
        <v>928</v>
      </c>
      <c r="AM53" s="81" t="n">
        <f aca="false">AJ53/3600</f>
        <v>12.5304027777778</v>
      </c>
      <c r="AN53" s="82" t="n">
        <f aca="false">J53+AF53</f>
        <v>10969.0264</v>
      </c>
      <c r="AO53" s="64"/>
      <c r="AP53" s="64"/>
      <c r="AQ53" s="83" t="n">
        <f aca="false">AJ53/Z53</f>
        <v>0.983358562495804</v>
      </c>
      <c r="AR53" s="84" t="n">
        <f aca="false">AK53/AA53</f>
        <v>0.97806476118127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10.5464</v>
      </c>
      <c r="K54" s="76" t="n">
        <v>35.0137</v>
      </c>
      <c r="L54" s="76" t="n">
        <v>40.4321</v>
      </c>
      <c r="M54" s="77" t="n">
        <v>42.7981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1519.07</v>
      </c>
      <c r="AK54" s="76" t="n">
        <v>102.02</v>
      </c>
      <c r="AL54" s="76" t="n">
        <v>928</v>
      </c>
      <c r="AM54" s="81" t="n">
        <f aca="false">AJ54/3600</f>
        <v>11.533075</v>
      </c>
      <c r="AN54" s="82" t="n">
        <f aca="false">J54+AF54</f>
        <v>6595.5768</v>
      </c>
      <c r="AO54" s="64"/>
      <c r="AP54" s="64"/>
      <c r="AQ54" s="83" t="n">
        <f aca="false">AJ54/Z54</f>
        <v>0.914016063443646</v>
      </c>
      <c r="AR54" s="84" t="n">
        <f aca="false">AK54/AA54</f>
        <v>0.98531968321421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50.792</v>
      </c>
      <c r="K55" s="88" t="n">
        <v>34.446</v>
      </c>
      <c r="L55" s="88" t="n">
        <v>40.1245</v>
      </c>
      <c r="M55" s="89" t="n">
        <v>42.5579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39474.71</v>
      </c>
      <c r="AK55" s="88" t="n">
        <v>96.29</v>
      </c>
      <c r="AL55" s="88" t="n">
        <v>928</v>
      </c>
      <c r="AM55" s="93" t="n">
        <f aca="false">AJ55/3600</f>
        <v>10.9651972222222</v>
      </c>
      <c r="AN55" s="82" t="n">
        <f aca="false">J55+AF55</f>
        <v>4435.8224</v>
      </c>
      <c r="AO55" s="64"/>
      <c r="AP55" s="64"/>
      <c r="AQ55" s="94" t="n">
        <f aca="false">AJ55/Z55</f>
        <v>0.905495820810752</v>
      </c>
      <c r="AR55" s="95" t="n">
        <f aca="false">AK55/AA55</f>
        <v>0.96822523881347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4.7952</v>
      </c>
      <c r="K56" s="62" t="n">
        <v>35.0233</v>
      </c>
      <c r="L56" s="62" t="n">
        <v>40.478</v>
      </c>
      <c r="M56" s="63" t="n">
        <v>42.83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1751.74</v>
      </c>
      <c r="AK56" s="62" t="n">
        <v>97.59</v>
      </c>
      <c r="AL56" s="62" t="n">
        <v>928</v>
      </c>
      <c r="AM56" s="68" t="n">
        <f aca="false">AJ56/3600</f>
        <v>11.5977055555556</v>
      </c>
      <c r="AN56" s="69" t="n">
        <f aca="false">J56+AF56</f>
        <v>6120.6936</v>
      </c>
      <c r="AO56" s="64"/>
      <c r="AP56" s="64"/>
      <c r="AQ56" s="70" t="n">
        <f aca="false">AJ56/Z56</f>
        <v>1.00643124950886</v>
      </c>
      <c r="AR56" s="71" t="n">
        <f aca="false">AK56/AA56</f>
        <v>1.0430739632321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19.0344</v>
      </c>
      <c r="K57" s="76" t="n">
        <v>34.4723</v>
      </c>
      <c r="L57" s="76" t="n">
        <v>40.1722</v>
      </c>
      <c r="M57" s="77" t="n">
        <v>42.5786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39235.92</v>
      </c>
      <c r="AK57" s="76" t="n">
        <v>94.81</v>
      </c>
      <c r="AL57" s="76" t="n">
        <v>928</v>
      </c>
      <c r="AM57" s="81" t="n">
        <f aca="false">AJ57/3600</f>
        <v>10.8988666666667</v>
      </c>
      <c r="AN57" s="82" t="n">
        <f aca="false">J57+AF57</f>
        <v>4024.9328</v>
      </c>
      <c r="AO57" s="64"/>
      <c r="AP57" s="64"/>
      <c r="AQ57" s="83" t="n">
        <f aca="false">AJ57/Z57</f>
        <v>1.04415333086017</v>
      </c>
      <c r="AR57" s="84" t="n">
        <f aca="false">AK57/AA57</f>
        <v>1.079963549379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03.1144</v>
      </c>
      <c r="K58" s="76" t="n">
        <v>33.8091</v>
      </c>
      <c r="L58" s="76" t="n">
        <v>39.5253</v>
      </c>
      <c r="M58" s="77" t="n">
        <v>42.0271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39324.88</v>
      </c>
      <c r="AK58" s="76" t="n">
        <v>93.52</v>
      </c>
      <c r="AL58" s="76" t="n">
        <v>928</v>
      </c>
      <c r="AM58" s="81" t="n">
        <f aca="false">AJ58/3600</f>
        <v>10.9235777777778</v>
      </c>
      <c r="AN58" s="82" t="n">
        <f aca="false">J58+AF58</f>
        <v>2809.0128</v>
      </c>
      <c r="AO58" s="64"/>
      <c r="AP58" s="64"/>
      <c r="AQ58" s="83" t="n">
        <f aca="false">AJ58/Z58</f>
        <v>1.04532650570672</v>
      </c>
      <c r="AR58" s="84" t="n">
        <f aca="false">AK58/AA58</f>
        <v>1.03200176561465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42.2368</v>
      </c>
      <c r="K59" s="88" t="n">
        <v>33.054</v>
      </c>
      <c r="L59" s="88" t="n">
        <v>39.0446</v>
      </c>
      <c r="M59" s="89" t="n">
        <v>41.6389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6367.6</v>
      </c>
      <c r="AK59" s="88" t="n">
        <v>96.07</v>
      </c>
      <c r="AL59" s="88" t="n">
        <v>928</v>
      </c>
      <c r="AM59" s="93" t="n">
        <f aca="false">AJ59/3600</f>
        <v>10.1021111111111</v>
      </c>
      <c r="AN59" s="96" t="n">
        <f aca="false">J59+AF59</f>
        <v>2048.1352</v>
      </c>
      <c r="AO59" s="64"/>
      <c r="AP59" s="64"/>
      <c r="AQ59" s="94" t="n">
        <f aca="false">AJ59/Z59</f>
        <v>0.986061105117472</v>
      </c>
      <c r="AR59" s="95" t="n">
        <f aca="false">AK59/AA59</f>
        <v>1.12231308411215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4878879958315</v>
      </c>
      <c r="AR64" s="104" t="n">
        <f aca="false">GEOMEAN(AR4:AR59)</f>
        <v>1.01014466642764</v>
      </c>
      <c r="AS64" s="104" t="n">
        <f aca="false">GEOMEAN(AS4:AS59)</f>
        <v>0.999991027560847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128.9956478156</v>
      </c>
      <c r="AK80" s="114" t="n">
        <f aca="false">GEOMEAN(AK4:AK59)</f>
        <v>62.3476424800524</v>
      </c>
      <c r="AL80" s="114"/>
      <c r="AM80" s="40" t="n">
        <f aca="false">GEOMEAN(AM4:AM59)</f>
        <v>7.5358321243932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54.453769444444</v>
      </c>
      <c r="AK81" s="1" t="n">
        <f aca="false">SUM(AK4:AK59)/3600</f>
        <v>1.02831388888889</v>
      </c>
      <c r="AM81" s="116" t="n">
        <f aca="false">SUM(AM4:AM59)</f>
        <v>454.453769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03.784</v>
      </c>
      <c r="K20" s="62" t="n">
        <v>40.8132</v>
      </c>
      <c r="L20" s="62" t="n">
        <v>42.7787</v>
      </c>
      <c r="M20" s="63" t="n">
        <v>44.206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157.47</v>
      </c>
      <c r="AK20" s="62" t="n">
        <v>56.77</v>
      </c>
      <c r="AL20" s="62" t="n">
        <v>1052</v>
      </c>
      <c r="AM20" s="68" t="n">
        <f aca="false">AJ20/3600</f>
        <v>6.98818611111111</v>
      </c>
      <c r="AN20" s="69" t="n">
        <f aca="false">J20+AF20</f>
        <v>3709.0432</v>
      </c>
      <c r="AO20" s="64"/>
      <c r="AP20" s="64"/>
      <c r="AQ20" s="70" t="n">
        <f aca="false">AJ20/Z20</f>
        <v>0.991242227067732</v>
      </c>
      <c r="AR20" s="71" t="n">
        <f aca="false">AK20/AA20</f>
        <v>1.0619154508043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0.3024</v>
      </c>
      <c r="K21" s="76" t="n">
        <v>39.8961</v>
      </c>
      <c r="L21" s="76" t="n">
        <v>42.0962</v>
      </c>
      <c r="M21" s="77" t="n">
        <v>43.3423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1982.67</v>
      </c>
      <c r="AK21" s="76" t="n">
        <v>51.73</v>
      </c>
      <c r="AL21" s="76" t="n">
        <v>1052</v>
      </c>
      <c r="AM21" s="81" t="n">
        <f aca="false">AJ21/3600</f>
        <v>6.10629722222222</v>
      </c>
      <c r="AN21" s="82" t="n">
        <f aca="false">J21+AF21</f>
        <v>2585.5616</v>
      </c>
      <c r="AO21" s="64"/>
      <c r="AP21" s="64"/>
      <c r="AQ21" s="83" t="n">
        <f aca="false">AJ21/Z21</f>
        <v>0.829014158656602</v>
      </c>
      <c r="AR21" s="84" t="n">
        <f aca="false">AK21/AA21</f>
        <v>0.95991835219892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6.7144</v>
      </c>
      <c r="K22" s="76" t="n">
        <v>39.0474</v>
      </c>
      <c r="L22" s="76" t="n">
        <v>41.6144</v>
      </c>
      <c r="M22" s="77" t="n">
        <v>42.7662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0655.4</v>
      </c>
      <c r="AK22" s="76" t="n">
        <v>50.17</v>
      </c>
      <c r="AL22" s="76" t="n">
        <v>1051</v>
      </c>
      <c r="AM22" s="81" t="n">
        <f aca="false">AJ22/3600</f>
        <v>5.73761111111111</v>
      </c>
      <c r="AN22" s="82" t="n">
        <f aca="false">J22+AF22</f>
        <v>1841.9736</v>
      </c>
      <c r="AO22" s="64"/>
      <c r="AP22" s="64"/>
      <c r="AQ22" s="83" t="n">
        <f aca="false">AJ22/Z22</f>
        <v>0.771220857619817</v>
      </c>
      <c r="AR22" s="84" t="n">
        <f aca="false">AK22/AA22</f>
        <v>0.941805894499718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4928</v>
      </c>
      <c r="K23" s="88" t="n">
        <v>38.7088</v>
      </c>
      <c r="L23" s="88" t="n">
        <v>41.43</v>
      </c>
      <c r="M23" s="89" t="n">
        <v>42.5581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0791.85</v>
      </c>
      <c r="AK23" s="88" t="n">
        <v>51.24</v>
      </c>
      <c r="AL23" s="88" t="n">
        <v>1051</v>
      </c>
      <c r="AM23" s="93" t="n">
        <f aca="false">AJ23/3600</f>
        <v>5.77551388888889</v>
      </c>
      <c r="AN23" s="82" t="n">
        <f aca="false">J23+AF23</f>
        <v>1590.752</v>
      </c>
      <c r="AO23" s="64"/>
      <c r="AP23" s="64"/>
      <c r="AQ23" s="94" t="n">
        <f aca="false">AJ23/Z23</f>
        <v>0.781586792020179</v>
      </c>
      <c r="AR23" s="95" t="n">
        <f aca="false">AK23/AA23</f>
        <v>0.935377875136911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0.1224</v>
      </c>
      <c r="K24" s="62" t="n">
        <v>39.16</v>
      </c>
      <c r="L24" s="62" t="n">
        <v>41.6517</v>
      </c>
      <c r="M24" s="63" t="n">
        <v>42.8215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0511.79</v>
      </c>
      <c r="AK24" s="62" t="n">
        <v>49.55</v>
      </c>
      <c r="AL24" s="62" t="n">
        <v>1052</v>
      </c>
      <c r="AM24" s="68" t="n">
        <f aca="false">AJ24/3600</f>
        <v>5.69771944444445</v>
      </c>
      <c r="AN24" s="69" t="n">
        <f aca="false">J24+AF24</f>
        <v>2018.0256</v>
      </c>
      <c r="AO24" s="64"/>
      <c r="AP24" s="64"/>
      <c r="AQ24" s="70" t="n">
        <f aca="false">AJ24/Z24</f>
        <v>0.987051077721444</v>
      </c>
      <c r="AR24" s="71" t="n">
        <f aca="false">AK24/AA24</f>
        <v>1.05989304812834</v>
      </c>
      <c r="AS24" s="69" t="n">
        <f aca="false">AL24/AB24</f>
        <v>1.0009514747859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4.0656</v>
      </c>
      <c r="K25" s="76" t="n">
        <v>38.1075</v>
      </c>
      <c r="L25" s="76" t="n">
        <v>41.2025</v>
      </c>
      <c r="M25" s="77" t="n">
        <v>42.3663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0256.46</v>
      </c>
      <c r="AK25" s="76" t="n">
        <v>48.1</v>
      </c>
      <c r="AL25" s="76" t="n">
        <v>1051</v>
      </c>
      <c r="AM25" s="81" t="n">
        <f aca="false">AJ25/3600</f>
        <v>5.62679444444444</v>
      </c>
      <c r="AN25" s="82" t="n">
        <f aca="false">J25+AF25</f>
        <v>1451.9688</v>
      </c>
      <c r="AO25" s="64"/>
      <c r="AP25" s="64"/>
      <c r="AQ25" s="83" t="n">
        <f aca="false">AJ25/Z25</f>
        <v>0.961209418461578</v>
      </c>
      <c r="AR25" s="84" t="n">
        <f aca="false">AK25/AA25</f>
        <v>1.04770202570246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7.9408</v>
      </c>
      <c r="K26" s="76" t="n">
        <v>37.152</v>
      </c>
      <c r="L26" s="76" t="n">
        <v>40.7207</v>
      </c>
      <c r="M26" s="77" t="n">
        <v>41.8433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9599.6</v>
      </c>
      <c r="AK26" s="76" t="n">
        <v>49.37</v>
      </c>
      <c r="AL26" s="76" t="n">
        <v>1051</v>
      </c>
      <c r="AM26" s="81" t="n">
        <f aca="false">AJ26/3600</f>
        <v>5.44433333333333</v>
      </c>
      <c r="AN26" s="82" t="n">
        <f aca="false">J26+AF26</f>
        <v>1025.844</v>
      </c>
      <c r="AO26" s="64"/>
      <c r="AP26" s="64"/>
      <c r="AQ26" s="83" t="n">
        <f aca="false">AJ26/Z26</f>
        <v>0.884021260243129</v>
      </c>
      <c r="AR26" s="84" t="n">
        <f aca="false">AK26/AA26</f>
        <v>0.963881296368606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5528</v>
      </c>
      <c r="K27" s="88" t="n">
        <v>36.8116</v>
      </c>
      <c r="L27" s="88" t="n">
        <v>40.5445</v>
      </c>
      <c r="M27" s="89" t="n">
        <v>41.6529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19033.75</v>
      </c>
      <c r="AK27" s="88" t="n">
        <v>51.69</v>
      </c>
      <c r="AL27" s="88" t="n">
        <v>1051</v>
      </c>
      <c r="AM27" s="93" t="n">
        <f aca="false">AJ27/3600</f>
        <v>5.28715277777778</v>
      </c>
      <c r="AN27" s="82" t="n">
        <f aca="false">J27+AF27</f>
        <v>882.456</v>
      </c>
      <c r="AO27" s="64"/>
      <c r="AP27" s="64"/>
      <c r="AQ27" s="94" t="n">
        <f aca="false">AJ27/Z27</f>
        <v>0.864296729124739</v>
      </c>
      <c r="AR27" s="95" t="n">
        <f aca="false">AK27/AA27</f>
        <v>1.01194205168363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095.5384</v>
      </c>
      <c r="K28" s="62" t="n">
        <v>38.9711</v>
      </c>
      <c r="L28" s="62" t="n">
        <v>41.5044</v>
      </c>
      <c r="M28" s="63" t="n">
        <v>42.682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0519.68</v>
      </c>
      <c r="AK28" s="62" t="n">
        <v>54.65</v>
      </c>
      <c r="AL28" s="62" t="n">
        <v>1052</v>
      </c>
      <c r="AM28" s="68" t="n">
        <f aca="false">AJ28/3600</f>
        <v>5.69991111111111</v>
      </c>
      <c r="AN28" s="69" t="n">
        <f aca="false">J28+AF28</f>
        <v>6123.7008</v>
      </c>
      <c r="AO28" s="64"/>
      <c r="AP28" s="64"/>
      <c r="AQ28" s="70" t="n">
        <f aca="false">AJ28/Z28</f>
        <v>1.01362136699742</v>
      </c>
      <c r="AR28" s="71" t="n">
        <f aca="false">AK28/AA28</f>
        <v>1.12148573773856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61.7792</v>
      </c>
      <c r="K29" s="76" t="n">
        <v>37.8504</v>
      </c>
      <c r="L29" s="76" t="n">
        <v>40.608</v>
      </c>
      <c r="M29" s="77" t="n">
        <v>41.6668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0073.15</v>
      </c>
      <c r="AK29" s="76" t="n">
        <v>50.75</v>
      </c>
      <c r="AL29" s="76" t="n">
        <v>1052</v>
      </c>
      <c r="AM29" s="81" t="n">
        <f aca="false">AJ29/3600</f>
        <v>5.575875</v>
      </c>
      <c r="AN29" s="82" t="n">
        <f aca="false">J29+AF29</f>
        <v>4389.9416</v>
      </c>
      <c r="AO29" s="64"/>
      <c r="AP29" s="64"/>
      <c r="AQ29" s="83" t="n">
        <f aca="false">AJ29/Z29</f>
        <v>0.997748831420329</v>
      </c>
      <c r="AR29" s="84" t="n">
        <f aca="false">AK29/AA29</f>
        <v>1.0881217838765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5.4352</v>
      </c>
      <c r="K30" s="76" t="n">
        <v>36.7497</v>
      </c>
      <c r="L30" s="76" t="n">
        <v>39.7909</v>
      </c>
      <c r="M30" s="77" t="n">
        <v>40.8341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19250.81</v>
      </c>
      <c r="AK30" s="76" t="n">
        <v>51.54</v>
      </c>
      <c r="AL30" s="76" t="n">
        <v>1052</v>
      </c>
      <c r="AM30" s="81" t="n">
        <f aca="false">AJ30/3600</f>
        <v>5.34744722222222</v>
      </c>
      <c r="AN30" s="82" t="n">
        <f aca="false">J30+AF30</f>
        <v>3103.5976</v>
      </c>
      <c r="AO30" s="64"/>
      <c r="AP30" s="64"/>
      <c r="AQ30" s="83" t="n">
        <f aca="false">AJ30/Z30</f>
        <v>1.00076002576394</v>
      </c>
      <c r="AR30" s="84" t="n">
        <f aca="false">AK30/AA30</f>
        <v>1.105771293713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8.432</v>
      </c>
      <c r="K31" s="88" t="n">
        <v>35.9974</v>
      </c>
      <c r="L31" s="88" t="n">
        <v>39.4212</v>
      </c>
      <c r="M31" s="89" t="n">
        <v>40.4826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8393.11</v>
      </c>
      <c r="AK31" s="88" t="n">
        <v>49.03</v>
      </c>
      <c r="AL31" s="88" t="n">
        <v>1051</v>
      </c>
      <c r="AM31" s="93" t="n">
        <f aca="false">AJ31/3600</f>
        <v>5.10919722222222</v>
      </c>
      <c r="AN31" s="82" t="n">
        <f aca="false">J31+AF31</f>
        <v>2426.5944</v>
      </c>
      <c r="AO31" s="64"/>
      <c r="AP31" s="64"/>
      <c r="AQ31" s="94" t="n">
        <f aca="false">AJ31/Z31</f>
        <v>0.954820091748977</v>
      </c>
      <c r="AR31" s="95" t="n">
        <f aca="false">AK31/AA31</f>
        <v>1.05964988113248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34.244</v>
      </c>
      <c r="K32" s="62" t="n">
        <v>36.8825</v>
      </c>
      <c r="L32" s="62" t="n">
        <v>39.9265</v>
      </c>
      <c r="M32" s="63" t="n">
        <v>40.943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106.82</v>
      </c>
      <c r="AK32" s="62" t="n">
        <v>47.44</v>
      </c>
      <c r="AL32" s="62" t="n">
        <v>1052</v>
      </c>
      <c r="AM32" s="68" t="n">
        <f aca="false">AJ32/3600</f>
        <v>5.02967222222222</v>
      </c>
      <c r="AN32" s="69" t="n">
        <f aca="false">J32+AF32</f>
        <v>3159.836</v>
      </c>
      <c r="AO32" s="64"/>
      <c r="AP32" s="64"/>
      <c r="AQ32" s="70" t="n">
        <f aca="false">AJ32/Z32</f>
        <v>1.00167509932764</v>
      </c>
      <c r="AR32" s="71" t="n">
        <f aca="false">AK32/AA32</f>
        <v>1.06822787660437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83.252</v>
      </c>
      <c r="K33" s="76" t="n">
        <v>35.7513</v>
      </c>
      <c r="L33" s="76" t="n">
        <v>39.4207</v>
      </c>
      <c r="M33" s="77" t="n">
        <v>40.4724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8097.92</v>
      </c>
      <c r="AK33" s="76" t="n">
        <v>46.72</v>
      </c>
      <c r="AL33" s="76" t="n">
        <v>1052</v>
      </c>
      <c r="AM33" s="81" t="n">
        <f aca="false">AJ33/3600</f>
        <v>5.0272</v>
      </c>
      <c r="AN33" s="82" t="n">
        <f aca="false">J33+AF33</f>
        <v>2308.844</v>
      </c>
      <c r="AO33" s="64"/>
      <c r="AP33" s="64"/>
      <c r="AQ33" s="83" t="n">
        <f aca="false">AJ33/Z33</f>
        <v>1.02911829681249</v>
      </c>
      <c r="AR33" s="84" t="n">
        <f aca="false">AK33/AA33</f>
        <v>1.07773933102653</v>
      </c>
      <c r="AS33" s="82" t="n">
        <f aca="false">AL33/AB33</f>
        <v>1.0009514747859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7.9816</v>
      </c>
      <c r="K34" s="76" t="n">
        <v>34.6553</v>
      </c>
      <c r="L34" s="76" t="n">
        <v>38.6173</v>
      </c>
      <c r="M34" s="77" t="n">
        <v>39.7852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8953</v>
      </c>
      <c r="AK34" s="76" t="n">
        <v>50.59</v>
      </c>
      <c r="AL34" s="76" t="n">
        <v>1052</v>
      </c>
      <c r="AM34" s="81" t="n">
        <f aca="false">AJ34/3600</f>
        <v>5.26472222222222</v>
      </c>
      <c r="AN34" s="82" t="n">
        <f aca="false">J34+AF34</f>
        <v>1603.5736</v>
      </c>
      <c r="AO34" s="64"/>
      <c r="AP34" s="64"/>
      <c r="AQ34" s="83" t="n">
        <f aca="false">AJ34/Z34</f>
        <v>1.08125531271572</v>
      </c>
      <c r="AR34" s="84" t="n">
        <f aca="false">AK34/AA34</f>
        <v>1.14638567867664</v>
      </c>
      <c r="AS34" s="82" t="n">
        <f aca="false">AL34/AB34</f>
        <v>1.0009514747859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2.9904</v>
      </c>
      <c r="K35" s="88" t="n">
        <v>34.0066</v>
      </c>
      <c r="L35" s="88" t="n">
        <v>38.2589</v>
      </c>
      <c r="M35" s="89" t="n">
        <v>39.4917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7157.95</v>
      </c>
      <c r="AK35" s="88" t="n">
        <v>47.55</v>
      </c>
      <c r="AL35" s="88" t="n">
        <v>1051</v>
      </c>
      <c r="AM35" s="93" t="n">
        <f aca="false">AJ35/3600</f>
        <v>4.76609722222222</v>
      </c>
      <c r="AN35" s="82" t="n">
        <f aca="false">J35+AF35</f>
        <v>1248.5824</v>
      </c>
      <c r="AO35" s="64"/>
      <c r="AP35" s="64"/>
      <c r="AQ35" s="94" t="n">
        <f aca="false">AJ35/Z35</f>
        <v>0.949496889140741</v>
      </c>
      <c r="AR35" s="95" t="n">
        <f aca="false">AK35/AA35</f>
        <v>1.0319010416666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056.8304</v>
      </c>
      <c r="K36" s="62" t="n">
        <v>37.772</v>
      </c>
      <c r="L36" s="62" t="n">
        <v>39.5584</v>
      </c>
      <c r="M36" s="63" t="n">
        <v>42.681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7146.64</v>
      </c>
      <c r="AK36" s="62" t="n">
        <v>97.59</v>
      </c>
      <c r="AL36" s="62" t="n">
        <v>1052</v>
      </c>
      <c r="AM36" s="68" t="n">
        <f aca="false">AJ36/3600</f>
        <v>13.0962888888889</v>
      </c>
      <c r="AN36" s="69" t="n">
        <f aca="false">J36+AF36</f>
        <v>11621.6136</v>
      </c>
      <c r="AO36" s="64"/>
      <c r="AP36" s="64"/>
      <c r="AQ36" s="70" t="n">
        <f aca="false">AJ36/Z36</f>
        <v>1.02518191480664</v>
      </c>
      <c r="AR36" s="71" t="n">
        <f aca="false">AK36/AA36</f>
        <v>1.048340315823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156.6856</v>
      </c>
      <c r="K37" s="76" t="n">
        <v>37.0735</v>
      </c>
      <c r="L37" s="76" t="n">
        <v>39.144</v>
      </c>
      <c r="M37" s="77" t="n">
        <v>41.9233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3935.85</v>
      </c>
      <c r="AK37" s="76" t="n">
        <v>97.07</v>
      </c>
      <c r="AL37" s="76" t="n">
        <v>1052</v>
      </c>
      <c r="AM37" s="81" t="n">
        <f aca="false">AJ37/3600</f>
        <v>12.2044027777778</v>
      </c>
      <c r="AN37" s="82" t="n">
        <f aca="false">J37+AF37</f>
        <v>7721.4688</v>
      </c>
      <c r="AO37" s="64"/>
      <c r="AP37" s="64"/>
      <c r="AQ37" s="83" t="n">
        <f aca="false">AJ37/Z37</f>
        <v>0.89174123746974</v>
      </c>
      <c r="AR37" s="84" t="n">
        <f aca="false">AK37/AA37</f>
        <v>0.978429593790949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790.3584</v>
      </c>
      <c r="K38" s="76" t="n">
        <v>36.3244</v>
      </c>
      <c r="L38" s="76" t="n">
        <v>38.7868</v>
      </c>
      <c r="M38" s="77" t="n">
        <v>41.2619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1655.02</v>
      </c>
      <c r="AK38" s="76" t="n">
        <v>91.05</v>
      </c>
      <c r="AL38" s="76" t="n">
        <v>1052</v>
      </c>
      <c r="AM38" s="81" t="n">
        <f aca="false">AJ38/3600</f>
        <v>11.5708388888889</v>
      </c>
      <c r="AN38" s="82" t="n">
        <f aca="false">J38+AF38</f>
        <v>5355.1416</v>
      </c>
      <c r="AO38" s="64"/>
      <c r="AP38" s="64"/>
      <c r="AQ38" s="83" t="n">
        <f aca="false">AJ38/Z38</f>
        <v>0.877617365333046</v>
      </c>
      <c r="AR38" s="84" t="n">
        <f aca="false">AK38/AA38</f>
        <v>0.951112503917267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53.3384</v>
      </c>
      <c r="K39" s="88" t="n">
        <v>35.8159</v>
      </c>
      <c r="L39" s="88" t="n">
        <v>38.6145</v>
      </c>
      <c r="M39" s="89" t="n">
        <v>40.955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0205</v>
      </c>
      <c r="AK39" s="88" t="n">
        <v>94.59</v>
      </c>
      <c r="AL39" s="88" t="n">
        <v>1052</v>
      </c>
      <c r="AM39" s="93" t="n">
        <f aca="false">AJ39/3600</f>
        <v>11.1680555555556</v>
      </c>
      <c r="AN39" s="82" t="n">
        <f aca="false">J39+AF39</f>
        <v>4318.1216</v>
      </c>
      <c r="AO39" s="64"/>
      <c r="AP39" s="64"/>
      <c r="AQ39" s="94" t="n">
        <f aca="false">AJ39/Z39</f>
        <v>0.833615144530268</v>
      </c>
      <c r="AR39" s="95" t="n">
        <f aca="false">AK39/AA39</f>
        <v>0.944766280463444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47.9288</v>
      </c>
      <c r="K40" s="62" t="n">
        <v>36.4076</v>
      </c>
      <c r="L40" s="62" t="n">
        <v>38.7966</v>
      </c>
      <c r="M40" s="63" t="n">
        <v>41.29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1960.8</v>
      </c>
      <c r="AK40" s="62" t="n">
        <v>95.18</v>
      </c>
      <c r="AL40" s="62" t="n">
        <v>1052</v>
      </c>
      <c r="AM40" s="68" t="n">
        <f aca="false">AJ40/3600</f>
        <v>11.6557777777778</v>
      </c>
      <c r="AN40" s="69" t="n">
        <f aca="false">J40+AF40</f>
        <v>5500.6248</v>
      </c>
      <c r="AO40" s="64"/>
      <c r="AP40" s="64"/>
      <c r="AQ40" s="70" t="n">
        <f aca="false">AJ40/Z40</f>
        <v>1.00437454701082</v>
      </c>
      <c r="AR40" s="71" t="n">
        <f aca="false">AK40/AA40</f>
        <v>1.0003152916447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56.4368</v>
      </c>
      <c r="K41" s="76" t="n">
        <v>35.5602</v>
      </c>
      <c r="L41" s="76" t="n">
        <v>38.5149</v>
      </c>
      <c r="M41" s="77" t="n">
        <v>40.7864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39396.66</v>
      </c>
      <c r="AK41" s="76" t="n">
        <v>88.65</v>
      </c>
      <c r="AL41" s="76" t="n">
        <v>1052</v>
      </c>
      <c r="AM41" s="81" t="n">
        <f aca="false">AJ41/3600</f>
        <v>10.9435166666667</v>
      </c>
      <c r="AN41" s="82" t="n">
        <f aca="false">J41+AF41</f>
        <v>4009.1328</v>
      </c>
      <c r="AO41" s="64"/>
      <c r="AP41" s="64"/>
      <c r="AQ41" s="83" t="n">
        <f aca="false">AJ41/Z41</f>
        <v>0.962244574458887</v>
      </c>
      <c r="AR41" s="84" t="n">
        <f aca="false">AK41/AA41</f>
        <v>1.0475008862105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3.008</v>
      </c>
      <c r="K42" s="76" t="n">
        <v>34.6937</v>
      </c>
      <c r="L42" s="76" t="n">
        <v>38.1106</v>
      </c>
      <c r="M42" s="77" t="n">
        <v>40.0925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8316.19</v>
      </c>
      <c r="AK42" s="76" t="n">
        <v>87.84</v>
      </c>
      <c r="AL42" s="76" t="n">
        <v>1052</v>
      </c>
      <c r="AM42" s="81" t="n">
        <f aca="false">AJ42/3600</f>
        <v>10.6433861111111</v>
      </c>
      <c r="AN42" s="82" t="n">
        <f aca="false">J42+AF42</f>
        <v>2875.704</v>
      </c>
      <c r="AO42" s="64"/>
      <c r="AP42" s="64"/>
      <c r="AQ42" s="83" t="n">
        <f aca="false">AJ42/Z42</f>
        <v>0.861189121056977</v>
      </c>
      <c r="AR42" s="84" t="n">
        <f aca="false">AK42/AA42</f>
        <v>0.932781140490602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5.5752</v>
      </c>
      <c r="K43" s="88" t="n">
        <v>34.1781</v>
      </c>
      <c r="L43" s="88" t="n">
        <v>37.9003</v>
      </c>
      <c r="M43" s="89" t="n">
        <v>39.7409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8361.9</v>
      </c>
      <c r="AK43" s="88" t="n">
        <v>86.48</v>
      </c>
      <c r="AL43" s="88" t="n">
        <v>1052</v>
      </c>
      <c r="AM43" s="93" t="n">
        <f aca="false">AJ43/3600</f>
        <v>10.6560833333333</v>
      </c>
      <c r="AN43" s="82" t="n">
        <f aca="false">J43+AF43</f>
        <v>2348.2712</v>
      </c>
      <c r="AO43" s="64"/>
      <c r="AP43" s="64"/>
      <c r="AQ43" s="94" t="n">
        <f aca="false">AJ43/Z43</f>
        <v>0.858200950014508</v>
      </c>
      <c r="AR43" s="95" t="n">
        <f aca="false">AK43/AA43</f>
        <v>0.87300625883303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00.6784</v>
      </c>
      <c r="K44" s="62" t="n">
        <v>38.4052</v>
      </c>
      <c r="L44" s="62" t="n">
        <v>43.0738</v>
      </c>
      <c r="M44" s="63" t="n">
        <v>43.861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6726.1</v>
      </c>
      <c r="AK44" s="62" t="n">
        <v>116.3</v>
      </c>
      <c r="AL44" s="62" t="n">
        <v>1052</v>
      </c>
      <c r="AM44" s="68" t="n">
        <f aca="false">AJ44/3600</f>
        <v>15.75725</v>
      </c>
      <c r="AN44" s="69" t="n">
        <f aca="false">J44+AF44</f>
        <v>11597.7552</v>
      </c>
      <c r="AO44" s="64"/>
      <c r="AP44" s="64"/>
      <c r="AQ44" s="70" t="n">
        <f aca="false">AJ44/Z44</f>
        <v>1.02883941003348</v>
      </c>
      <c r="AR44" s="71" t="n">
        <f aca="false">AK44/AA44</f>
        <v>1.0434236497398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81.572</v>
      </c>
      <c r="K45" s="76" t="n">
        <v>37.6799</v>
      </c>
      <c r="L45" s="76" t="n">
        <v>42.4902</v>
      </c>
      <c r="M45" s="77" t="n">
        <v>42.9482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3107.86</v>
      </c>
      <c r="AK45" s="76" t="n">
        <v>109.59</v>
      </c>
      <c r="AL45" s="76" t="n">
        <v>1052</v>
      </c>
      <c r="AM45" s="81" t="n">
        <f aca="false">AJ45/3600</f>
        <v>14.7521833333333</v>
      </c>
      <c r="AN45" s="82" t="n">
        <f aca="false">J45+AF45</f>
        <v>7778.6488</v>
      </c>
      <c r="AO45" s="64"/>
      <c r="AP45" s="64"/>
      <c r="AQ45" s="83" t="n">
        <f aca="false">AJ45/Z45</f>
        <v>0.981044264040296</v>
      </c>
      <c r="AR45" s="84" t="n">
        <f aca="false">AK45/AA45</f>
        <v>1.0259314735068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81.1808</v>
      </c>
      <c r="K46" s="76" t="n">
        <v>36.9781</v>
      </c>
      <c r="L46" s="76" t="n">
        <v>42.0289</v>
      </c>
      <c r="M46" s="77" t="n">
        <v>42.2316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0193.55</v>
      </c>
      <c r="AK46" s="76" t="n">
        <v>104.19</v>
      </c>
      <c r="AL46" s="76" t="n">
        <v>1052</v>
      </c>
      <c r="AM46" s="81" t="n">
        <f aca="false">AJ46/3600</f>
        <v>13.9426527777778</v>
      </c>
      <c r="AN46" s="82" t="n">
        <f aca="false">J46+AF46</f>
        <v>5478.2576</v>
      </c>
      <c r="AO46" s="64"/>
      <c r="AP46" s="64"/>
      <c r="AQ46" s="83" t="n">
        <f aca="false">AJ46/Z46</f>
        <v>0.90845670113635</v>
      </c>
      <c r="AR46" s="84" t="n">
        <f aca="false">AK46/AA46</f>
        <v>0.98366691842900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37.2712</v>
      </c>
      <c r="K47" s="88" t="n">
        <v>36.555</v>
      </c>
      <c r="L47" s="88" t="n">
        <v>41.8211</v>
      </c>
      <c r="M47" s="89" t="n">
        <v>41.8952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47857.7</v>
      </c>
      <c r="AK47" s="88" t="n">
        <v>107.49</v>
      </c>
      <c r="AL47" s="88" t="n">
        <v>1052</v>
      </c>
      <c r="AM47" s="93" t="n">
        <f aca="false">AJ47/3600</f>
        <v>13.2938055555556</v>
      </c>
      <c r="AN47" s="82" t="n">
        <f aca="false">J47+AF47</f>
        <v>4534.348</v>
      </c>
      <c r="AO47" s="64"/>
      <c r="AP47" s="64"/>
      <c r="AQ47" s="94" t="n">
        <f aca="false">AJ47/Z47</f>
        <v>0.869508104746423</v>
      </c>
      <c r="AR47" s="95" t="n">
        <f aca="false">AK47/AA47</f>
        <v>1.0190557451649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596.0696</v>
      </c>
      <c r="K48" s="62" t="n">
        <v>37.0506</v>
      </c>
      <c r="L48" s="62" t="n">
        <v>42.0443</v>
      </c>
      <c r="M48" s="63" t="n">
        <v>42.325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4452.19</v>
      </c>
      <c r="AK48" s="62" t="n">
        <v>113.13</v>
      </c>
      <c r="AL48" s="62" t="n">
        <v>1052</v>
      </c>
      <c r="AM48" s="68" t="n">
        <f aca="false">AJ48/3600</f>
        <v>15.1256083333333</v>
      </c>
      <c r="AN48" s="69" t="n">
        <f aca="false">J48+AF48</f>
        <v>5714.9616</v>
      </c>
      <c r="AO48" s="64"/>
      <c r="AP48" s="64"/>
      <c r="AQ48" s="70" t="n">
        <f aca="false">AJ48/Z48</f>
        <v>1.08522078422135</v>
      </c>
      <c r="AR48" s="71" t="n">
        <f aca="false">AK48/AA48</f>
        <v>1.1098793289512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49.8944</v>
      </c>
      <c r="K49" s="76" t="n">
        <v>36.2246</v>
      </c>
      <c r="L49" s="76" t="n">
        <v>41.5852</v>
      </c>
      <c r="M49" s="77" t="n">
        <v>41.5679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8595.92</v>
      </c>
      <c r="AK49" s="76" t="n">
        <v>102.49</v>
      </c>
      <c r="AL49" s="76" t="n">
        <v>1052</v>
      </c>
      <c r="AM49" s="81" t="n">
        <f aca="false">AJ49/3600</f>
        <v>13.4988666666667</v>
      </c>
      <c r="AN49" s="82" t="n">
        <f aca="false">J49+AF49</f>
        <v>4068.7864</v>
      </c>
      <c r="AO49" s="64"/>
      <c r="AP49" s="64"/>
      <c r="AQ49" s="83" t="n">
        <f aca="false">AJ49/Z49</f>
        <v>0.897684555241237</v>
      </c>
      <c r="AR49" s="84" t="n">
        <f aca="false">AK49/AA49</f>
        <v>0.964702560240964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9.0848</v>
      </c>
      <c r="K50" s="76" t="n">
        <v>35.4257</v>
      </c>
      <c r="L50" s="76" t="n">
        <v>41.0824</v>
      </c>
      <c r="M50" s="77" t="n">
        <v>40.8348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7403.91</v>
      </c>
      <c r="AK50" s="76" t="n">
        <v>100.59</v>
      </c>
      <c r="AL50" s="76" t="n">
        <v>1052</v>
      </c>
      <c r="AM50" s="81" t="n">
        <f aca="false">AJ50/3600</f>
        <v>13.1677527777778</v>
      </c>
      <c r="AN50" s="82" t="n">
        <f aca="false">J50+AF50</f>
        <v>2917.9768</v>
      </c>
      <c r="AO50" s="64"/>
      <c r="AP50" s="64"/>
      <c r="AQ50" s="83" t="n">
        <f aca="false">AJ50/Z50</f>
        <v>0.929895944595328</v>
      </c>
      <c r="AR50" s="84" t="n">
        <f aca="false">AK50/AA50</f>
        <v>0.97964550058434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2.6368</v>
      </c>
      <c r="K51" s="88" t="n">
        <v>35.0192</v>
      </c>
      <c r="L51" s="88" t="n">
        <v>40.8633</v>
      </c>
      <c r="M51" s="89" t="n">
        <v>40.5311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5334.3</v>
      </c>
      <c r="AK51" s="88" t="n">
        <v>100.64</v>
      </c>
      <c r="AL51" s="88" t="n">
        <v>1051</v>
      </c>
      <c r="AM51" s="93" t="n">
        <f aca="false">AJ51/3600</f>
        <v>12.5928611111111</v>
      </c>
      <c r="AN51" s="82" t="n">
        <f aca="false">J51+AF51</f>
        <v>2481.5288</v>
      </c>
      <c r="AO51" s="64"/>
      <c r="AP51" s="64"/>
      <c r="AQ51" s="94" t="n">
        <f aca="false">AJ51/Z51</f>
        <v>0.825703479810614</v>
      </c>
      <c r="AR51" s="95" t="n">
        <f aca="false">AK51/AA51</f>
        <v>0.918918918918919</v>
      </c>
      <c r="AS51" s="96" t="n">
        <f aca="false">AL51/AB51</f>
        <v>0.999049429657795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46.3056</v>
      </c>
      <c r="K52" s="62" t="n">
        <v>36.2964</v>
      </c>
      <c r="L52" s="62" t="n">
        <v>41.4002</v>
      </c>
      <c r="M52" s="63" t="n">
        <v>43.621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3451.53</v>
      </c>
      <c r="AK52" s="62" t="n">
        <v>141.98</v>
      </c>
      <c r="AL52" s="62" t="n">
        <v>1052</v>
      </c>
      <c r="AM52" s="68" t="n">
        <f aca="false">AJ52/3600</f>
        <v>17.625425</v>
      </c>
      <c r="AN52" s="69" t="n">
        <f aca="false">J52+AF52</f>
        <v>20738.0208</v>
      </c>
      <c r="AO52" s="64"/>
      <c r="AP52" s="64"/>
      <c r="AQ52" s="70" t="n">
        <f aca="false">AJ52/Z52</f>
        <v>1.12459443795561</v>
      </c>
      <c r="AR52" s="71" t="n">
        <f aca="false">AK52/AA52</f>
        <v>1.04999260464428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12.7176</v>
      </c>
      <c r="K53" s="76" t="n">
        <v>35.5473</v>
      </c>
      <c r="L53" s="76" t="n">
        <v>40.8657</v>
      </c>
      <c r="M53" s="77" t="n">
        <v>43.1657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0261.25</v>
      </c>
      <c r="AK53" s="76" t="n">
        <v>122.36</v>
      </c>
      <c r="AL53" s="76" t="n">
        <v>1052</v>
      </c>
      <c r="AM53" s="81" t="n">
        <f aca="false">AJ53/3600</f>
        <v>13.9614583333333</v>
      </c>
      <c r="AN53" s="82" t="n">
        <f aca="false">J53+AF53</f>
        <v>11204.4328</v>
      </c>
      <c r="AO53" s="64"/>
      <c r="AP53" s="64"/>
      <c r="AQ53" s="83" t="n">
        <f aca="false">AJ53/Z53</f>
        <v>0.995652005101352</v>
      </c>
      <c r="AR53" s="84" t="n">
        <f aca="false">AK53/AA53</f>
        <v>0.98296915167095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06.6456</v>
      </c>
      <c r="K54" s="76" t="n">
        <v>34.9877</v>
      </c>
      <c r="L54" s="76" t="n">
        <v>40.3705</v>
      </c>
      <c r="M54" s="77" t="n">
        <v>42.7898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3435.04</v>
      </c>
      <c r="AK54" s="76" t="n">
        <v>130.71</v>
      </c>
      <c r="AL54" s="76" t="n">
        <v>1052</v>
      </c>
      <c r="AM54" s="81" t="n">
        <f aca="false">AJ54/3600</f>
        <v>14.8430666666667</v>
      </c>
      <c r="AN54" s="82" t="n">
        <f aca="false">J54+AF54</f>
        <v>6698.3608</v>
      </c>
      <c r="AO54" s="64"/>
      <c r="AP54" s="64"/>
      <c r="AQ54" s="83" t="n">
        <f aca="false">AJ54/Z54</f>
        <v>1.08490670235713</v>
      </c>
      <c r="AR54" s="84" t="n">
        <f aca="false">AK54/AA54</f>
        <v>1.15744266359692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63.2896</v>
      </c>
      <c r="K55" s="88" t="n">
        <v>34.514</v>
      </c>
      <c r="L55" s="88" t="n">
        <v>40.1363</v>
      </c>
      <c r="M55" s="89" t="n">
        <v>42.635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48782.72</v>
      </c>
      <c r="AK55" s="88" t="n">
        <v>117.51</v>
      </c>
      <c r="AL55" s="88" t="n">
        <v>1052</v>
      </c>
      <c r="AM55" s="93" t="n">
        <f aca="false">AJ55/3600</f>
        <v>13.5507555555556</v>
      </c>
      <c r="AN55" s="82" t="n">
        <f aca="false">J55+AF55</f>
        <v>4655.0048</v>
      </c>
      <c r="AO55" s="64"/>
      <c r="AP55" s="64"/>
      <c r="AQ55" s="94" t="n">
        <f aca="false">AJ55/Z55</f>
        <v>1.01121310200411</v>
      </c>
      <c r="AR55" s="95" t="n">
        <f aca="false">AK55/AA55</f>
        <v>1.0651740391588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795.768</v>
      </c>
      <c r="K56" s="62" t="n">
        <v>35.0122</v>
      </c>
      <c r="L56" s="62" t="n">
        <v>40.3973</v>
      </c>
      <c r="M56" s="63" t="n">
        <v>42.757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1866.91</v>
      </c>
      <c r="AK56" s="62" t="n">
        <v>121.03</v>
      </c>
      <c r="AL56" s="62" t="n">
        <v>1052</v>
      </c>
      <c r="AM56" s="68" t="n">
        <f aca="false">AJ56/3600</f>
        <v>14.407475</v>
      </c>
      <c r="AN56" s="69" t="n">
        <f aca="false">J56+AF56</f>
        <v>6212.1752</v>
      </c>
      <c r="AO56" s="64"/>
      <c r="AP56" s="64"/>
      <c r="AQ56" s="70" t="n">
        <f aca="false">AJ56/Z56</f>
        <v>1.1319074857652</v>
      </c>
      <c r="AR56" s="71" t="n">
        <f aca="false">AK56/AA56</f>
        <v>1.12869532780006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33.0016</v>
      </c>
      <c r="K57" s="76" t="n">
        <v>34.443</v>
      </c>
      <c r="L57" s="76" t="n">
        <v>40.0929</v>
      </c>
      <c r="M57" s="77" t="n">
        <v>42.511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9567.51</v>
      </c>
      <c r="AK57" s="76" t="n">
        <v>119.61</v>
      </c>
      <c r="AL57" s="76" t="n">
        <v>1052</v>
      </c>
      <c r="AM57" s="81" t="n">
        <f aca="false">AJ57/3600</f>
        <v>13.7687527777778</v>
      </c>
      <c r="AN57" s="82" t="n">
        <f aca="false">J57+AF57</f>
        <v>4049.4088</v>
      </c>
      <c r="AO57" s="64"/>
      <c r="AP57" s="64"/>
      <c r="AQ57" s="83" t="n">
        <f aca="false">AJ57/Z57</f>
        <v>1.14450090142344</v>
      </c>
      <c r="AR57" s="84" t="n">
        <f aca="false">AK57/AA57</f>
        <v>1.0937271397220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35.7448</v>
      </c>
      <c r="K58" s="76" t="n">
        <v>33.77</v>
      </c>
      <c r="L58" s="76" t="n">
        <v>39.5034</v>
      </c>
      <c r="M58" s="77" t="n">
        <v>42.0635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7806.54</v>
      </c>
      <c r="AK58" s="76" t="n">
        <v>118.38</v>
      </c>
      <c r="AL58" s="76" t="n">
        <v>1052</v>
      </c>
      <c r="AM58" s="81" t="n">
        <f aca="false">AJ58/3600</f>
        <v>13.2795944444444</v>
      </c>
      <c r="AN58" s="82" t="n">
        <f aca="false">J58+AF58</f>
        <v>2752.152</v>
      </c>
      <c r="AO58" s="64"/>
      <c r="AP58" s="64"/>
      <c r="AQ58" s="83" t="n">
        <f aca="false">AJ58/Z58</f>
        <v>1.10666770990939</v>
      </c>
      <c r="AR58" s="84" t="n">
        <f aca="false">AK58/AA58</f>
        <v>1.05508021390374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2.9664</v>
      </c>
      <c r="K59" s="88" t="n">
        <v>33.1652</v>
      </c>
      <c r="L59" s="88" t="n">
        <v>39.1904</v>
      </c>
      <c r="M59" s="89" t="n">
        <v>41.8537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2044.7</v>
      </c>
      <c r="AK59" s="88" t="n">
        <v>110.87</v>
      </c>
      <c r="AL59" s="88" t="n">
        <v>1052</v>
      </c>
      <c r="AM59" s="93" t="n">
        <f aca="false">AJ59/3600</f>
        <v>11.6790833333333</v>
      </c>
      <c r="AN59" s="96" t="n">
        <f aca="false">J59+AF59</f>
        <v>2059.3736</v>
      </c>
      <c r="AO59" s="64"/>
      <c r="AP59" s="64"/>
      <c r="AQ59" s="94" t="n">
        <f aca="false">AJ59/Z59</f>
        <v>0.924731244284308</v>
      </c>
      <c r="AR59" s="95" t="n">
        <f aca="false">AK59/AA59</f>
        <v>0.989645630634652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6722279389095</v>
      </c>
      <c r="AR64" s="104" t="n">
        <f aca="false">GEOMEAN(AR4:AR59)</f>
        <v>1.02344681749729</v>
      </c>
      <c r="AS64" s="104" t="n">
        <f aca="false">GEOMEAN(AS4:AS59)</f>
        <v>1.0000713292253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3363.3218418242</v>
      </c>
      <c r="AK80" s="114" t="n">
        <f aca="false">GEOMEAN(AK4:AK59)</f>
        <v>78.8953161985534</v>
      </c>
      <c r="AL80" s="114"/>
      <c r="AM80" s="40" t="n">
        <f aca="false">GEOMEAN(AM4:AM59)</f>
        <v>9.2675894005067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05.668672222222</v>
      </c>
      <c r="AK81" s="1" t="n">
        <f aca="false">SUM(AK4:AK59)/3600</f>
        <v>0.939502777777778</v>
      </c>
      <c r="AM81" s="116" t="n">
        <f aca="false">SUM(AM4:AM59)</f>
        <v>405.668672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0999.1104</v>
      </c>
      <c r="K4" s="62" t="n">
        <v>41.5852</v>
      </c>
      <c r="L4" s="62" t="n">
        <v>41.4824</v>
      </c>
      <c r="M4" s="63" t="n">
        <v>44.109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2468.57</v>
      </c>
      <c r="AK4" s="62" t="n">
        <v>62.09</v>
      </c>
      <c r="AL4" s="62" t="n">
        <v>2428</v>
      </c>
      <c r="AM4" s="68" t="n">
        <f aca="false">AJ4/3600</f>
        <v>9.01904722222222</v>
      </c>
      <c r="AN4" s="69" t="n">
        <f aca="false">J4+AF4</f>
        <v>14416.2272</v>
      </c>
      <c r="AO4" s="64"/>
      <c r="AP4" s="64"/>
      <c r="AQ4" s="70" t="n">
        <f aca="false">AJ4/Z4</f>
        <v>0.906095919235307</v>
      </c>
      <c r="AR4" s="71" t="n">
        <f aca="false">AK4/AA4</f>
        <v>0.896735990756788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28.4608</v>
      </c>
      <c r="K5" s="76" t="n">
        <v>40.5341</v>
      </c>
      <c r="L5" s="76" t="n">
        <v>40.7164</v>
      </c>
      <c r="M5" s="77" t="n">
        <v>43.255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0798.7</v>
      </c>
      <c r="AK5" s="76" t="n">
        <v>59.68</v>
      </c>
      <c r="AL5" s="76" t="n">
        <v>2429</v>
      </c>
      <c r="AM5" s="81" t="n">
        <f aca="false">AJ5/3600</f>
        <v>8.55519444444444</v>
      </c>
      <c r="AN5" s="82" t="n">
        <f aca="false">J5+AF5</f>
        <v>9945.5776</v>
      </c>
      <c r="AO5" s="64"/>
      <c r="AP5" s="64"/>
      <c r="AQ5" s="83" t="n">
        <f aca="false">AJ5/Z5</f>
        <v>0.990832482403938</v>
      </c>
      <c r="AR5" s="84" t="n">
        <f aca="false">AK5/AA5</f>
        <v>0.993176901314695</v>
      </c>
      <c r="AS5" s="82" t="n">
        <f aca="false">AL5/AB5</f>
        <v>1.000411861614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51.096</v>
      </c>
      <c r="K6" s="76" t="n">
        <v>39.4276</v>
      </c>
      <c r="L6" s="76" t="n">
        <v>39.9551</v>
      </c>
      <c r="M6" s="77" t="n">
        <v>42.395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0542.71</v>
      </c>
      <c r="AK6" s="76" t="n">
        <v>57.82</v>
      </c>
      <c r="AL6" s="76" t="n">
        <v>2428</v>
      </c>
      <c r="AM6" s="81" t="n">
        <f aca="false">AJ6/3600</f>
        <v>8.48408611111111</v>
      </c>
      <c r="AN6" s="82" t="n">
        <f aca="false">J6+AF6</f>
        <v>6868.2128</v>
      </c>
      <c r="AO6" s="64"/>
      <c r="AP6" s="64"/>
      <c r="AQ6" s="83" t="n">
        <f aca="false">AJ6/Z6</f>
        <v>0.916104675018656</v>
      </c>
      <c r="AR6" s="84" t="n">
        <f aca="false">AK6/AA6</f>
        <v>0.992788461538462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08.3504</v>
      </c>
      <c r="K7" s="88" t="n">
        <v>38.3308</v>
      </c>
      <c r="L7" s="88" t="n">
        <v>39.3108</v>
      </c>
      <c r="M7" s="89" t="n">
        <v>41.7277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28888.45</v>
      </c>
      <c r="AK7" s="88" t="n">
        <v>57.71</v>
      </c>
      <c r="AL7" s="88" t="n">
        <v>2428</v>
      </c>
      <c r="AM7" s="93" t="n">
        <f aca="false">AJ7/3600</f>
        <v>8.02456944444445</v>
      </c>
      <c r="AN7" s="82" t="n">
        <f aca="false">J7+AF7</f>
        <v>4625.4672</v>
      </c>
      <c r="AO7" s="64"/>
      <c r="AP7" s="64"/>
      <c r="AQ7" s="94" t="n">
        <f aca="false">AJ7/Z7</f>
        <v>0.917192940569122</v>
      </c>
      <c r="AR7" s="95" t="n">
        <f aca="false">AK7/AA7</f>
        <v>1.02449849103497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75.8448</v>
      </c>
      <c r="K8" s="62" t="n">
        <v>39.5343</v>
      </c>
      <c r="L8" s="62" t="n">
        <v>40.049</v>
      </c>
      <c r="M8" s="63" t="n">
        <v>42.540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28302.96</v>
      </c>
      <c r="AK8" s="62" t="n">
        <v>53.19</v>
      </c>
      <c r="AL8" s="62" t="n">
        <v>2429</v>
      </c>
      <c r="AM8" s="68" t="n">
        <f aca="false">AJ8/3600</f>
        <v>7.86193333333333</v>
      </c>
      <c r="AN8" s="69" t="n">
        <f aca="false">J8+AF8</f>
        <v>7019.216</v>
      </c>
      <c r="AO8" s="64"/>
      <c r="AP8" s="64"/>
      <c r="AQ8" s="70" t="n">
        <f aca="false">AJ8/Z8</f>
        <v>0.885331805174802</v>
      </c>
      <c r="AR8" s="71" t="n">
        <f aca="false">AK8/AA8</f>
        <v>0.946104589114194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04.6368</v>
      </c>
      <c r="K9" s="76" t="n">
        <v>38.4941</v>
      </c>
      <c r="L9" s="76" t="n">
        <v>39.3589</v>
      </c>
      <c r="M9" s="77" t="n">
        <v>41.7698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31201.7</v>
      </c>
      <c r="AK9" s="76" t="n">
        <v>56.28</v>
      </c>
      <c r="AL9" s="76" t="n">
        <v>2428</v>
      </c>
      <c r="AM9" s="81" t="n">
        <f aca="false">AJ9/3600</f>
        <v>8.66713888888889</v>
      </c>
      <c r="AN9" s="82" t="n">
        <f aca="false">J9+AF9</f>
        <v>5148.008</v>
      </c>
      <c r="AO9" s="64"/>
      <c r="AP9" s="64"/>
      <c r="AQ9" s="83" t="n">
        <f aca="false">AJ9/Z9</f>
        <v>0.99498008872698</v>
      </c>
      <c r="AR9" s="84" t="n">
        <f aca="false">AK9/AA9</f>
        <v>1.07795441486305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73.5312</v>
      </c>
      <c r="K10" s="76" t="n">
        <v>37.3727</v>
      </c>
      <c r="L10" s="76" t="n">
        <v>38.9525</v>
      </c>
      <c r="M10" s="77" t="n">
        <v>41.3374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30624.64</v>
      </c>
      <c r="AK10" s="76" t="n">
        <v>56.33</v>
      </c>
      <c r="AL10" s="76" t="n">
        <v>2428</v>
      </c>
      <c r="AM10" s="81" t="n">
        <f aca="false">AJ10/3600</f>
        <v>8.50684444444445</v>
      </c>
      <c r="AN10" s="82" t="n">
        <f aca="false">J10+AF10</f>
        <v>3816.9024</v>
      </c>
      <c r="AO10" s="64"/>
      <c r="AP10" s="64"/>
      <c r="AQ10" s="83" t="n">
        <f aca="false">AJ10/Z10</f>
        <v>0.993947317089636</v>
      </c>
      <c r="AR10" s="84" t="n">
        <f aca="false">AK10/AA10</f>
        <v>1.03795835636632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97.496</v>
      </c>
      <c r="K11" s="88" t="n">
        <v>36.209</v>
      </c>
      <c r="L11" s="88" t="n">
        <v>38.2608</v>
      </c>
      <c r="M11" s="89" t="n">
        <v>40.6169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30304.98</v>
      </c>
      <c r="AK11" s="88" t="n">
        <v>57.5</v>
      </c>
      <c r="AL11" s="88" t="n">
        <v>2427</v>
      </c>
      <c r="AM11" s="93" t="n">
        <f aca="false">AJ11/3600</f>
        <v>8.41805</v>
      </c>
      <c r="AN11" s="82" t="n">
        <f aca="false">J11+AF11</f>
        <v>2640.8672</v>
      </c>
      <c r="AO11" s="64"/>
      <c r="AP11" s="64"/>
      <c r="AQ11" s="94" t="n">
        <f aca="false">AJ11/Z11</f>
        <v>0.960957908081565</v>
      </c>
      <c r="AR11" s="95" t="n">
        <f aca="false">AK11/AA11</f>
        <v>1.13681296955318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123.7184</v>
      </c>
      <c r="K12" s="62" t="n">
        <v>40.0618</v>
      </c>
      <c r="L12" s="62" t="n">
        <v>44.4574</v>
      </c>
      <c r="M12" s="63" t="n">
        <v>44.400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47769.96</v>
      </c>
      <c r="AK12" s="62" t="n">
        <v>78.45</v>
      </c>
      <c r="AL12" s="62" t="n">
        <v>2429</v>
      </c>
      <c r="AM12" s="68" t="n">
        <f aca="false">AJ12/3600</f>
        <v>13.2694333333333</v>
      </c>
      <c r="AN12" s="69" t="n">
        <f aca="false">J12+AF12</f>
        <v>35760.368</v>
      </c>
      <c r="AO12" s="64"/>
      <c r="AP12" s="64"/>
      <c r="AQ12" s="70" t="n">
        <f aca="false">AJ12/Z12</f>
        <v>0.911107008339392</v>
      </c>
      <c r="AR12" s="71" t="n">
        <f aca="false">AK12/AA12</f>
        <v>0.939183526876571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183.6064</v>
      </c>
      <c r="K13" s="76" t="n">
        <v>38.736</v>
      </c>
      <c r="L13" s="76" t="n">
        <v>43.5183</v>
      </c>
      <c r="M13" s="77" t="n">
        <v>43.726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8955.49</v>
      </c>
      <c r="AK13" s="76" t="n">
        <v>81.81</v>
      </c>
      <c r="AL13" s="76" t="n">
        <v>2429</v>
      </c>
      <c r="AM13" s="81" t="n">
        <f aca="false">AJ13/3600</f>
        <v>13.5987472222222</v>
      </c>
      <c r="AN13" s="82" t="n">
        <f aca="false">J13+AF13</f>
        <v>25820.256</v>
      </c>
      <c r="AO13" s="64"/>
      <c r="AP13" s="64"/>
      <c r="AQ13" s="83" t="n">
        <f aca="false">AJ13/Z13</f>
        <v>1.03166552412952</v>
      </c>
      <c r="AR13" s="84" t="n">
        <f aca="false">AK13/AA13</f>
        <v>1.10389960868979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31.328</v>
      </c>
      <c r="K14" s="76" t="n">
        <v>37.3793</v>
      </c>
      <c r="L14" s="76" t="n">
        <v>42.7134</v>
      </c>
      <c r="M14" s="77" t="n">
        <v>43.1182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5453.69</v>
      </c>
      <c r="AK14" s="76" t="n">
        <v>77.93</v>
      </c>
      <c r="AL14" s="76" t="n">
        <v>2429</v>
      </c>
      <c r="AM14" s="81" t="n">
        <f aca="false">AJ14/3600</f>
        <v>12.626025</v>
      </c>
      <c r="AN14" s="82" t="n">
        <f aca="false">J14+AF14</f>
        <v>18467.9776</v>
      </c>
      <c r="AO14" s="64"/>
      <c r="AP14" s="64"/>
      <c r="AQ14" s="83" t="n">
        <f aca="false">AJ14/Z14</f>
        <v>0.869501732740883</v>
      </c>
      <c r="AR14" s="84" t="n">
        <f aca="false">AK14/AA14</f>
        <v>1.07400771775083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81.9792</v>
      </c>
      <c r="K15" s="88" t="n">
        <v>35.9868</v>
      </c>
      <c r="L15" s="88" t="n">
        <v>42.267</v>
      </c>
      <c r="M15" s="89" t="n">
        <v>42.7568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3724.82</v>
      </c>
      <c r="AK15" s="88" t="n">
        <v>69.96</v>
      </c>
      <c r="AL15" s="88" t="n">
        <v>2429</v>
      </c>
      <c r="AM15" s="93" t="n">
        <f aca="false">AJ15/3600</f>
        <v>12.1457833333333</v>
      </c>
      <c r="AN15" s="82" t="n">
        <f aca="false">J15+AF15</f>
        <v>12818.6288</v>
      </c>
      <c r="AO15" s="64"/>
      <c r="AP15" s="64"/>
      <c r="AQ15" s="94" t="n">
        <f aca="false">AJ15/Z15</f>
        <v>0.844753148493435</v>
      </c>
      <c r="AR15" s="95" t="n">
        <f aca="false">AK15/AA15</f>
        <v>0.986324545326378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611.8368</v>
      </c>
      <c r="K16" s="62" t="n">
        <v>37.6087</v>
      </c>
      <c r="L16" s="62" t="n">
        <v>42.8877</v>
      </c>
      <c r="M16" s="63" t="n">
        <v>43.239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3791.04</v>
      </c>
      <c r="AK16" s="62" t="n">
        <v>73.41</v>
      </c>
      <c r="AL16" s="62" t="n">
        <v>2428</v>
      </c>
      <c r="AM16" s="68" t="n">
        <f aca="false">AJ16/3600</f>
        <v>12.1641777777778</v>
      </c>
      <c r="AN16" s="69" t="n">
        <f aca="false">J16+AF16</f>
        <v>20098.56</v>
      </c>
      <c r="AO16" s="64"/>
      <c r="AP16" s="64"/>
      <c r="AQ16" s="70" t="n">
        <f aca="false">AJ16/Z16</f>
        <v>0.901807092825439</v>
      </c>
      <c r="AR16" s="71" t="n">
        <f aca="false">AK16/AA16</f>
        <v>1.05247311827957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577.4224</v>
      </c>
      <c r="K17" s="76" t="n">
        <v>36.3227</v>
      </c>
      <c r="L17" s="76" t="n">
        <v>42.0649</v>
      </c>
      <c r="M17" s="77" t="n">
        <v>42.5938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2068.09</v>
      </c>
      <c r="AK17" s="76" t="n">
        <v>70.34</v>
      </c>
      <c r="AL17" s="76" t="n">
        <v>2428</v>
      </c>
      <c r="AM17" s="81" t="n">
        <f aca="false">AJ17/3600</f>
        <v>11.6855805555556</v>
      </c>
      <c r="AN17" s="82" t="n">
        <f aca="false">J17+AF17</f>
        <v>15064.1456</v>
      </c>
      <c r="AO17" s="64"/>
      <c r="AP17" s="64"/>
      <c r="AQ17" s="83" t="n">
        <f aca="false">AJ17/Z17</f>
        <v>0.888266911938283</v>
      </c>
      <c r="AR17" s="84" t="n">
        <f aca="false">AK17/AA17</f>
        <v>0.945811483124916</v>
      </c>
      <c r="AS17" s="82" t="n">
        <f aca="false">AL17/AB17</f>
        <v>0.999588307945657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86.1168</v>
      </c>
      <c r="K18" s="76" t="n">
        <v>34.9232</v>
      </c>
      <c r="L18" s="76" t="n">
        <v>41.5136</v>
      </c>
      <c r="M18" s="77" t="n">
        <v>42.1548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0829.25</v>
      </c>
      <c r="AK18" s="76" t="n">
        <v>69.01</v>
      </c>
      <c r="AL18" s="76" t="n">
        <v>2428</v>
      </c>
      <c r="AM18" s="81" t="n">
        <f aca="false">AJ18/3600</f>
        <v>11.3414583333333</v>
      </c>
      <c r="AN18" s="82" t="n">
        <f aca="false">J18+AF18</f>
        <v>10972.84</v>
      </c>
      <c r="AO18" s="64"/>
      <c r="AP18" s="64"/>
      <c r="AQ18" s="83" t="n">
        <f aca="false">AJ18/Z18</f>
        <v>0.862312573457899</v>
      </c>
      <c r="AR18" s="84" t="n">
        <f aca="false">AK18/AA18</f>
        <v>0.969922698524245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32.2496</v>
      </c>
      <c r="K19" s="88" t="n">
        <v>33.5156</v>
      </c>
      <c r="L19" s="88" t="n">
        <v>40.9429</v>
      </c>
      <c r="M19" s="89" t="n">
        <v>41.6507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39236.69</v>
      </c>
      <c r="AK19" s="88" t="n">
        <v>67.36</v>
      </c>
      <c r="AL19" s="88" t="n">
        <v>2428</v>
      </c>
      <c r="AM19" s="93" t="n">
        <f aca="false">AJ19/3600</f>
        <v>10.8990805555556</v>
      </c>
      <c r="AN19" s="82" t="n">
        <f aca="false">J19+AF19</f>
        <v>7618.9728</v>
      </c>
      <c r="AO19" s="64"/>
      <c r="AP19" s="64"/>
      <c r="AQ19" s="94" t="n">
        <f aca="false">AJ19/Z19</f>
        <v>0.822939248369084</v>
      </c>
      <c r="AR19" s="95" t="n">
        <f aca="false">AK19/AA19</f>
        <v>1.03854455750848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66.8728</v>
      </c>
      <c r="K20" s="62" t="n">
        <v>41.5618</v>
      </c>
      <c r="L20" s="62" t="n">
        <v>43.4254</v>
      </c>
      <c r="M20" s="63" t="n">
        <v>45.164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0008.27</v>
      </c>
      <c r="AK20" s="62" t="n">
        <v>57.03</v>
      </c>
      <c r="AL20" s="62" t="n">
        <v>1278</v>
      </c>
      <c r="AM20" s="68" t="n">
        <f aca="false">AJ20/3600</f>
        <v>8.33563055555556</v>
      </c>
      <c r="AN20" s="69" t="n">
        <f aca="false">J20+AF20</f>
        <v>5197.6432</v>
      </c>
      <c r="AO20" s="64"/>
      <c r="AP20" s="64"/>
      <c r="AQ20" s="70" t="n">
        <f aca="false">AJ20/Z20</f>
        <v>0.938888330925748</v>
      </c>
      <c r="AR20" s="71" t="n">
        <f aca="false">AK20/AA20</f>
        <v>1.0063525674960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25.552</v>
      </c>
      <c r="K21" s="76" t="n">
        <v>40.8442</v>
      </c>
      <c r="L21" s="76" t="n">
        <v>42.821</v>
      </c>
      <c r="M21" s="77" t="n">
        <v>44.2753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2819.4</v>
      </c>
      <c r="AK21" s="76" t="n">
        <v>59.07</v>
      </c>
      <c r="AL21" s="76" t="n">
        <v>1278</v>
      </c>
      <c r="AM21" s="81" t="n">
        <f aca="false">AJ21/3600</f>
        <v>9.1165</v>
      </c>
      <c r="AN21" s="82" t="n">
        <f aca="false">J21+AF21</f>
        <v>3756.3224</v>
      </c>
      <c r="AO21" s="64"/>
      <c r="AP21" s="64"/>
      <c r="AQ21" s="83" t="n">
        <f aca="false">AJ21/Z21</f>
        <v>0.990212646169916</v>
      </c>
      <c r="AR21" s="84" t="n">
        <f aca="false">AK21/AA21</f>
        <v>1.1109648297912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3.9184</v>
      </c>
      <c r="K22" s="76" t="n">
        <v>39.9398</v>
      </c>
      <c r="L22" s="76" t="n">
        <v>42.1383</v>
      </c>
      <c r="M22" s="77" t="n">
        <v>43.4156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0782.53</v>
      </c>
      <c r="AK22" s="76" t="n">
        <v>57.33</v>
      </c>
      <c r="AL22" s="76" t="n">
        <v>1277</v>
      </c>
      <c r="AM22" s="81" t="n">
        <f aca="false">AJ22/3600</f>
        <v>8.55070277777778</v>
      </c>
      <c r="AN22" s="82" t="n">
        <f aca="false">J22+AF22</f>
        <v>2654.6888</v>
      </c>
      <c r="AO22" s="64"/>
      <c r="AP22" s="64"/>
      <c r="AQ22" s="83" t="n">
        <f aca="false">AJ22/Z22</f>
        <v>0.921997569097709</v>
      </c>
      <c r="AR22" s="84" t="n">
        <f aca="false">AK22/AA22</f>
        <v>1.16217311980539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2.9048</v>
      </c>
      <c r="K23" s="88" t="n">
        <v>38.9229</v>
      </c>
      <c r="L23" s="88" t="n">
        <v>41.6678</v>
      </c>
      <c r="M23" s="89" t="n">
        <v>42.8744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8267.41</v>
      </c>
      <c r="AK23" s="88" t="n">
        <v>51.4</v>
      </c>
      <c r="AL23" s="88" t="n">
        <v>1277</v>
      </c>
      <c r="AM23" s="93" t="n">
        <f aca="false">AJ23/3600</f>
        <v>7.85205833333333</v>
      </c>
      <c r="AN23" s="82" t="n">
        <f aca="false">J23+AF23</f>
        <v>1803.6752</v>
      </c>
      <c r="AO23" s="64"/>
      <c r="AP23" s="64"/>
      <c r="AQ23" s="94" t="n">
        <f aca="false">AJ23/Z23</f>
        <v>0.842083924166776</v>
      </c>
      <c r="AR23" s="95" t="n">
        <f aca="false">AK23/AA23</f>
        <v>0.993236714975845</v>
      </c>
      <c r="AS23" s="96" t="n">
        <f aca="false">AL23/AB23</f>
        <v>0.99921752738654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5.832</v>
      </c>
      <c r="K24" s="62" t="n">
        <v>40.0914</v>
      </c>
      <c r="L24" s="62" t="n">
        <v>42.292</v>
      </c>
      <c r="M24" s="63" t="n">
        <v>43.616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8128.7</v>
      </c>
      <c r="AK24" s="62" t="n">
        <v>49.99</v>
      </c>
      <c r="AL24" s="62" t="n">
        <v>1278</v>
      </c>
      <c r="AM24" s="68" t="n">
        <f aca="false">AJ24/3600</f>
        <v>7.81352777777778</v>
      </c>
      <c r="AN24" s="69" t="n">
        <f aca="false">J24+AF24</f>
        <v>2774.8616</v>
      </c>
      <c r="AO24" s="64"/>
      <c r="AP24" s="64"/>
      <c r="AQ24" s="70" t="n">
        <f aca="false">AJ24/Z24</f>
        <v>1.0443255565291</v>
      </c>
      <c r="AR24" s="71" t="n">
        <f aca="false">AK24/AA24</f>
        <v>1.01071572988273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6.0512</v>
      </c>
      <c r="K25" s="76" t="n">
        <v>39.2027</v>
      </c>
      <c r="L25" s="76" t="n">
        <v>41.6933</v>
      </c>
      <c r="M25" s="77" t="n">
        <v>42.8744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9552.99</v>
      </c>
      <c r="AK25" s="76" t="n">
        <v>54.22</v>
      </c>
      <c r="AL25" s="76" t="n">
        <v>1278</v>
      </c>
      <c r="AM25" s="81" t="n">
        <f aca="false">AJ25/3600</f>
        <v>8.20916388888889</v>
      </c>
      <c r="AN25" s="82" t="n">
        <f aca="false">J25+AF25</f>
        <v>2085.0808</v>
      </c>
      <c r="AO25" s="64"/>
      <c r="AP25" s="64"/>
      <c r="AQ25" s="83" t="n">
        <f aca="false">AJ25/Z25</f>
        <v>0.978383390816508</v>
      </c>
      <c r="AR25" s="84" t="n">
        <f aca="false">AK25/AA25</f>
        <v>1.0278672985782</v>
      </c>
      <c r="AS25" s="82" t="n">
        <f aca="false">AL25/AB25</f>
        <v>1.0007830853563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09.1776</v>
      </c>
      <c r="K26" s="76" t="n">
        <v>38.1368</v>
      </c>
      <c r="L26" s="76" t="n">
        <v>41.24</v>
      </c>
      <c r="M26" s="77" t="n">
        <v>42.4116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8730.11</v>
      </c>
      <c r="AK26" s="76" t="n">
        <v>53.71</v>
      </c>
      <c r="AL26" s="76" t="n">
        <v>1277</v>
      </c>
      <c r="AM26" s="81" t="n">
        <f aca="false">AJ26/3600</f>
        <v>7.98058611111111</v>
      </c>
      <c r="AN26" s="82" t="n">
        <f aca="false">J26+AF26</f>
        <v>1518.2072</v>
      </c>
      <c r="AO26" s="64"/>
      <c r="AP26" s="64"/>
      <c r="AQ26" s="83" t="n">
        <f aca="false">AJ26/Z26</f>
        <v>0.955988431020358</v>
      </c>
      <c r="AR26" s="84" t="n">
        <f aca="false">AK26/AA26</f>
        <v>1.10673810014424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5.3232</v>
      </c>
      <c r="K27" s="88" t="n">
        <v>36.9919</v>
      </c>
      <c r="L27" s="88" t="n">
        <v>40.7019</v>
      </c>
      <c r="M27" s="89" t="n">
        <v>41.8527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4732.14</v>
      </c>
      <c r="AK27" s="88" t="n">
        <v>47.45</v>
      </c>
      <c r="AL27" s="88" t="n">
        <v>1277</v>
      </c>
      <c r="AM27" s="93" t="n">
        <f aca="false">AJ27/3600</f>
        <v>6.87003888888889</v>
      </c>
      <c r="AN27" s="82" t="n">
        <f aca="false">J27+AF27</f>
        <v>1024.3528</v>
      </c>
      <c r="AO27" s="64"/>
      <c r="AP27" s="64"/>
      <c r="AQ27" s="94" t="n">
        <f aca="false">AJ27/Z27</f>
        <v>0.777415106260589</v>
      </c>
      <c r="AR27" s="95" t="n">
        <f aca="false">AK27/AA27</f>
        <v>0.998316852514202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81.5936</v>
      </c>
      <c r="K28" s="62" t="n">
        <v>39.9967</v>
      </c>
      <c r="L28" s="62" t="n">
        <v>42.3176</v>
      </c>
      <c r="M28" s="63" t="n">
        <v>43.691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7931.12</v>
      </c>
      <c r="AK28" s="62" t="n">
        <v>54.58</v>
      </c>
      <c r="AL28" s="62" t="n">
        <v>1278</v>
      </c>
      <c r="AM28" s="68" t="n">
        <f aca="false">AJ28/3600</f>
        <v>7.75864444444444</v>
      </c>
      <c r="AN28" s="69" t="n">
        <f aca="false">J28+AF28</f>
        <v>8393.484</v>
      </c>
      <c r="AO28" s="64"/>
      <c r="AP28" s="64"/>
      <c r="AQ28" s="70" t="n">
        <f aca="false">AJ28/Z28</f>
        <v>1.01941333345013</v>
      </c>
      <c r="AR28" s="71" t="n">
        <f aca="false">AK28/AA28</f>
        <v>1.009992598075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01.8328</v>
      </c>
      <c r="K29" s="76" t="n">
        <v>38.9693</v>
      </c>
      <c r="L29" s="76" t="n">
        <v>41.5157</v>
      </c>
      <c r="M29" s="77" t="n">
        <v>42.6968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6544.78</v>
      </c>
      <c r="AK29" s="76" t="n">
        <v>53.09</v>
      </c>
      <c r="AL29" s="76" t="n">
        <v>1277</v>
      </c>
      <c r="AM29" s="81" t="n">
        <f aca="false">AJ29/3600</f>
        <v>7.37355</v>
      </c>
      <c r="AN29" s="82" t="n">
        <f aca="false">J29+AF29</f>
        <v>6013.7232</v>
      </c>
      <c r="AO29" s="64"/>
      <c r="AP29" s="64"/>
      <c r="AQ29" s="83" t="n">
        <f aca="false">AJ29/Z29</f>
        <v>0.90459132034964</v>
      </c>
      <c r="AR29" s="84" t="n">
        <f aca="false">AK29/AA29</f>
        <v>0.921061762664816</v>
      </c>
      <c r="AS29" s="82" t="n">
        <f aca="false">AL29/AB29</f>
        <v>0.99921752738654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16.4336</v>
      </c>
      <c r="K30" s="76" t="n">
        <v>37.8408</v>
      </c>
      <c r="L30" s="76" t="n">
        <v>40.6084</v>
      </c>
      <c r="M30" s="77" t="n">
        <v>41.651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5845.88</v>
      </c>
      <c r="AK30" s="76" t="n">
        <v>56.24</v>
      </c>
      <c r="AL30" s="76" t="n">
        <v>1277</v>
      </c>
      <c r="AM30" s="81" t="n">
        <f aca="false">AJ30/3600</f>
        <v>7.17941111111111</v>
      </c>
      <c r="AN30" s="82" t="n">
        <f aca="false">J30+AF30</f>
        <v>4228.324</v>
      </c>
      <c r="AO30" s="64"/>
      <c r="AP30" s="64"/>
      <c r="AQ30" s="83" t="n">
        <f aca="false">AJ30/Z30</f>
        <v>1.00712660527865</v>
      </c>
      <c r="AR30" s="84" t="n">
        <f aca="false">AK30/AA30</f>
        <v>1.12188310392978</v>
      </c>
      <c r="AS30" s="82" t="n">
        <f aca="false">AL30/AB30</f>
        <v>0.99921752738654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7.8616</v>
      </c>
      <c r="K31" s="88" t="n">
        <v>36.6899</v>
      </c>
      <c r="L31" s="88" t="n">
        <v>39.8702</v>
      </c>
      <c r="M31" s="89" t="n">
        <v>40.8901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4997.64</v>
      </c>
      <c r="AK31" s="88" t="n">
        <v>50.78</v>
      </c>
      <c r="AL31" s="88" t="n">
        <v>1277</v>
      </c>
      <c r="AM31" s="93" t="n">
        <f aca="false">AJ31/3600</f>
        <v>6.94378888888889</v>
      </c>
      <c r="AN31" s="82" t="n">
        <f aca="false">J31+AF31</f>
        <v>2839.752</v>
      </c>
      <c r="AO31" s="64"/>
      <c r="AP31" s="64"/>
      <c r="AQ31" s="94" t="n">
        <f aca="false">AJ31/Z31</f>
        <v>0.878677612976974</v>
      </c>
      <c r="AR31" s="95" t="n">
        <f aca="false">AK31/AA31</f>
        <v>0.950224550898204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69.9376</v>
      </c>
      <c r="K32" s="62" t="n">
        <v>37.954</v>
      </c>
      <c r="L32" s="62" t="n">
        <v>40.772</v>
      </c>
      <c r="M32" s="63" t="n">
        <v>41.84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758.91</v>
      </c>
      <c r="AK32" s="62" t="n">
        <v>52.48</v>
      </c>
      <c r="AL32" s="62" t="n">
        <v>1278</v>
      </c>
      <c r="AM32" s="68" t="n">
        <f aca="false">AJ32/3600</f>
        <v>7.71080833333333</v>
      </c>
      <c r="AN32" s="69" t="n">
        <f aca="false">J32+AF32</f>
        <v>4298.3984</v>
      </c>
      <c r="AO32" s="64"/>
      <c r="AP32" s="64"/>
      <c r="AQ32" s="70" t="n">
        <f aca="false">AJ32/Z32</f>
        <v>1.01389818250884</v>
      </c>
      <c r="AR32" s="71" t="n">
        <f aca="false">AK32/AA32</f>
        <v>1.05827787860456</v>
      </c>
      <c r="AS32" s="69" t="n">
        <f aca="false">AL32/AB32</f>
        <v>1.000783085356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31.7744</v>
      </c>
      <c r="K33" s="76" t="n">
        <v>36.8877</v>
      </c>
      <c r="L33" s="76" t="n">
        <v>39.9558</v>
      </c>
      <c r="M33" s="77" t="n">
        <v>40.9718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6470.93</v>
      </c>
      <c r="AK33" s="76" t="n">
        <v>52.59</v>
      </c>
      <c r="AL33" s="76" t="n">
        <v>1277</v>
      </c>
      <c r="AM33" s="81" t="n">
        <f aca="false">AJ33/3600</f>
        <v>7.35303611111111</v>
      </c>
      <c r="AN33" s="82" t="n">
        <f aca="false">J33+AF33</f>
        <v>3160.2352</v>
      </c>
      <c r="AO33" s="64"/>
      <c r="AP33" s="64"/>
      <c r="AQ33" s="83" t="n">
        <f aca="false">AJ33/Z33</f>
        <v>1.12689297106579</v>
      </c>
      <c r="AR33" s="84" t="n">
        <f aca="false">AK33/AA33</f>
        <v>0.984094311377246</v>
      </c>
      <c r="AS33" s="82" t="n">
        <f aca="false">AL33/AB33</f>
        <v>0.99921752738654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69.1232</v>
      </c>
      <c r="K34" s="76" t="n">
        <v>35.7446</v>
      </c>
      <c r="L34" s="76" t="n">
        <v>39.4482</v>
      </c>
      <c r="M34" s="77" t="n">
        <v>40.4896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6048.85</v>
      </c>
      <c r="AK34" s="76" t="n">
        <v>52.14</v>
      </c>
      <c r="AL34" s="76" t="n">
        <v>1278</v>
      </c>
      <c r="AM34" s="81" t="n">
        <f aca="false">AJ34/3600</f>
        <v>7.23579166666667</v>
      </c>
      <c r="AN34" s="82" t="n">
        <f aca="false">J34+AF34</f>
        <v>2297.584</v>
      </c>
      <c r="AO34" s="64"/>
      <c r="AP34" s="64"/>
      <c r="AQ34" s="83" t="n">
        <f aca="false">AJ34/Z34</f>
        <v>0.998298410508465</v>
      </c>
      <c r="AR34" s="84" t="n">
        <f aca="false">AK34/AA34</f>
        <v>1.0071469963299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7.8744</v>
      </c>
      <c r="K35" s="88" t="n">
        <v>34.5815</v>
      </c>
      <c r="L35" s="88" t="n">
        <v>38.629</v>
      </c>
      <c r="M35" s="89" t="n">
        <v>39.7786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4540.72</v>
      </c>
      <c r="AK35" s="88" t="n">
        <v>50.21</v>
      </c>
      <c r="AL35" s="88" t="n">
        <v>1277</v>
      </c>
      <c r="AM35" s="93" t="n">
        <f aca="false">AJ35/3600</f>
        <v>6.81686666666667</v>
      </c>
      <c r="AN35" s="82" t="n">
        <f aca="false">J35+AF35</f>
        <v>1546.3352</v>
      </c>
      <c r="AO35" s="64"/>
      <c r="AP35" s="64"/>
      <c r="AQ35" s="94" t="n">
        <f aca="false">AJ35/Z35</f>
        <v>0.9342016255545</v>
      </c>
      <c r="AR35" s="95" t="n">
        <f aca="false">AK35/AA35</f>
        <v>1.11157848129289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32.0592</v>
      </c>
      <c r="K36" s="62" t="n">
        <v>38.4443</v>
      </c>
      <c r="L36" s="62" t="n">
        <v>40.0129</v>
      </c>
      <c r="M36" s="63" t="n">
        <v>43.431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6471.41</v>
      </c>
      <c r="AK36" s="62" t="n">
        <v>107.03</v>
      </c>
      <c r="AL36" s="62" t="n">
        <v>1278</v>
      </c>
      <c r="AM36" s="68" t="n">
        <f aca="false">AJ36/3600</f>
        <v>18.4642805555556</v>
      </c>
      <c r="AN36" s="69" t="n">
        <f aca="false">J36+AF36</f>
        <v>19217.7936</v>
      </c>
      <c r="AO36" s="64"/>
      <c r="AP36" s="64"/>
      <c r="AQ36" s="70" t="n">
        <f aca="false">AJ36/Z36</f>
        <v>0.934439370060365</v>
      </c>
      <c r="AR36" s="71" t="n">
        <f aca="false">AK36/AA36</f>
        <v>1.0200133422281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28.2112</v>
      </c>
      <c r="K37" s="76" t="n">
        <v>37.7634</v>
      </c>
      <c r="L37" s="76" t="n">
        <v>39.5561</v>
      </c>
      <c r="M37" s="77" t="n">
        <v>42.6794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1769.48</v>
      </c>
      <c r="AK37" s="76" t="n">
        <v>97.81</v>
      </c>
      <c r="AL37" s="76" t="n">
        <v>1278</v>
      </c>
      <c r="AM37" s="81" t="n">
        <f aca="false">AJ37/3600</f>
        <v>17.1581888888889</v>
      </c>
      <c r="AN37" s="82" t="n">
        <f aca="false">J37+AF37</f>
        <v>11413.9456</v>
      </c>
      <c r="AO37" s="64"/>
      <c r="AP37" s="64"/>
      <c r="AQ37" s="83" t="n">
        <f aca="false">AJ37/Z37</f>
        <v>0.97045575983775</v>
      </c>
      <c r="AR37" s="84" t="n">
        <f aca="false">AK37/AA37</f>
        <v>1.0630366264536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43.0448</v>
      </c>
      <c r="K38" s="76" t="n">
        <v>37.0549</v>
      </c>
      <c r="L38" s="76" t="n">
        <v>39.1349</v>
      </c>
      <c r="M38" s="77" t="n">
        <v>41.9012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61990.83</v>
      </c>
      <c r="AK38" s="76" t="n">
        <v>96.64</v>
      </c>
      <c r="AL38" s="76" t="n">
        <v>1277</v>
      </c>
      <c r="AM38" s="81" t="n">
        <f aca="false">AJ38/3600</f>
        <v>17.219675</v>
      </c>
      <c r="AN38" s="82" t="n">
        <f aca="false">J38+AF38</f>
        <v>7428.7792</v>
      </c>
      <c r="AO38" s="64"/>
      <c r="AP38" s="64"/>
      <c r="AQ38" s="83" t="n">
        <f aca="false">AJ38/Z38</f>
        <v>1.08324009392032</v>
      </c>
      <c r="AR38" s="84" t="n">
        <f aca="false">AK38/AA38</f>
        <v>0.90267139921539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34.0184</v>
      </c>
      <c r="K39" s="88" t="n">
        <v>36.2455</v>
      </c>
      <c r="L39" s="88" t="n">
        <v>38.7838</v>
      </c>
      <c r="M39" s="89" t="n">
        <v>41.2773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3097.82</v>
      </c>
      <c r="AK39" s="88" t="n">
        <v>90.43</v>
      </c>
      <c r="AL39" s="88" t="n">
        <v>1278</v>
      </c>
      <c r="AM39" s="93" t="n">
        <f aca="false">AJ39/3600</f>
        <v>14.7493944444444</v>
      </c>
      <c r="AN39" s="82" t="n">
        <f aca="false">J39+AF39</f>
        <v>4819.7528</v>
      </c>
      <c r="AO39" s="64"/>
      <c r="AP39" s="64"/>
      <c r="AQ39" s="94" t="n">
        <f aca="false">AJ39/Z39</f>
        <v>0.926324519630425</v>
      </c>
      <c r="AR39" s="95" t="n">
        <f aca="false">AK39/AA39</f>
        <v>0.958757421543681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46.4264</v>
      </c>
      <c r="K40" s="62" t="n">
        <v>37.1353</v>
      </c>
      <c r="L40" s="62" t="n">
        <v>39.1928</v>
      </c>
      <c r="M40" s="63" t="n">
        <v>42.072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6730.15</v>
      </c>
      <c r="AK40" s="62" t="n">
        <v>96.61</v>
      </c>
      <c r="AL40" s="62" t="n">
        <v>1277</v>
      </c>
      <c r="AM40" s="68" t="n">
        <f aca="false">AJ40/3600</f>
        <v>15.758375</v>
      </c>
      <c r="AN40" s="69" t="n">
        <f aca="false">J40+AF40</f>
        <v>7678.8384</v>
      </c>
      <c r="AO40" s="64"/>
      <c r="AP40" s="64"/>
      <c r="AQ40" s="70" t="n">
        <f aca="false">AJ40/Z40</f>
        <v>0.928269030732938</v>
      </c>
      <c r="AR40" s="71" t="n">
        <f aca="false">AK40/AA40</f>
        <v>0.991787290832564</v>
      </c>
      <c r="AS40" s="69" t="n">
        <f aca="false">AL40/AB40</f>
        <v>0.99921752738654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49.392</v>
      </c>
      <c r="K41" s="76" t="n">
        <v>36.3966</v>
      </c>
      <c r="L41" s="76" t="n">
        <v>38.7983</v>
      </c>
      <c r="M41" s="77" t="n">
        <v>41.3072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1993.79</v>
      </c>
      <c r="AK41" s="76" t="n">
        <v>86.53</v>
      </c>
      <c r="AL41" s="76" t="n">
        <v>1278</v>
      </c>
      <c r="AM41" s="81" t="n">
        <f aca="false">AJ41/3600</f>
        <v>14.4427194444444</v>
      </c>
      <c r="AN41" s="82" t="n">
        <f aca="false">J41+AF41</f>
        <v>5481.804</v>
      </c>
      <c r="AO41" s="64"/>
      <c r="AP41" s="64"/>
      <c r="AQ41" s="83" t="n">
        <f aca="false">AJ41/Z41</f>
        <v>0.96355510534861</v>
      </c>
      <c r="AR41" s="84" t="n">
        <f aca="false">AK41/AA41</f>
        <v>1.01477659200188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04.68</v>
      </c>
      <c r="K42" s="76" t="n">
        <v>35.5245</v>
      </c>
      <c r="L42" s="76" t="n">
        <v>38.51</v>
      </c>
      <c r="M42" s="77" t="n">
        <v>40.773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7217.49</v>
      </c>
      <c r="AK42" s="76" t="n">
        <v>91.11</v>
      </c>
      <c r="AL42" s="76" t="n">
        <v>1278</v>
      </c>
      <c r="AM42" s="81" t="n">
        <f aca="false">AJ42/3600</f>
        <v>15.8937472222222</v>
      </c>
      <c r="AN42" s="82" t="n">
        <f aca="false">J42+AF42</f>
        <v>3937.092</v>
      </c>
      <c r="AO42" s="64"/>
      <c r="AP42" s="64"/>
      <c r="AQ42" s="83" t="n">
        <f aca="false">AJ42/Z42</f>
        <v>1.08245051667429</v>
      </c>
      <c r="AR42" s="84" t="n">
        <f aca="false">AK42/AA42</f>
        <v>1.14445421429469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27.9992</v>
      </c>
      <c r="K43" s="88" t="n">
        <v>34.5698</v>
      </c>
      <c r="L43" s="88" t="n">
        <v>38.0841</v>
      </c>
      <c r="M43" s="89" t="n">
        <v>40.0548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3767.69</v>
      </c>
      <c r="AK43" s="88" t="n">
        <v>89.65</v>
      </c>
      <c r="AL43" s="88" t="n">
        <v>1277</v>
      </c>
      <c r="AM43" s="93" t="n">
        <f aca="false">AJ43/3600</f>
        <v>14.9354694444444</v>
      </c>
      <c r="AN43" s="82" t="n">
        <f aca="false">J43+AF43</f>
        <v>2660.4112</v>
      </c>
      <c r="AO43" s="64"/>
      <c r="AP43" s="64"/>
      <c r="AQ43" s="94" t="n">
        <f aca="false">AJ43/Z43</f>
        <v>0.996950243240723</v>
      </c>
      <c r="AR43" s="95" t="n">
        <f aca="false">AK43/AA43</f>
        <v>1.0162094763092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00.988</v>
      </c>
      <c r="K44" s="62" t="n">
        <v>39.1428</v>
      </c>
      <c r="L44" s="62" t="n">
        <v>43.6418</v>
      </c>
      <c r="M44" s="63" t="n">
        <v>44.77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2777.95</v>
      </c>
      <c r="AK44" s="62" t="n">
        <v>128.9</v>
      </c>
      <c r="AL44" s="62" t="n">
        <v>1278</v>
      </c>
      <c r="AM44" s="68" t="n">
        <f aca="false">AJ44/3600</f>
        <v>22.993875</v>
      </c>
      <c r="AN44" s="69" t="n">
        <f aca="false">J44+AF44</f>
        <v>18469.2</v>
      </c>
      <c r="AO44" s="64"/>
      <c r="AP44" s="64"/>
      <c r="AQ44" s="70" t="n">
        <f aca="false">AJ44/Z44</f>
        <v>0.985867845418096</v>
      </c>
      <c r="AR44" s="71" t="n">
        <f aca="false">AK44/AA44</f>
        <v>1.0408591731266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65.7424</v>
      </c>
      <c r="K45" s="76" t="n">
        <v>38.408</v>
      </c>
      <c r="L45" s="76" t="n">
        <v>43.0906</v>
      </c>
      <c r="M45" s="77" t="n">
        <v>43.9079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7741.71</v>
      </c>
      <c r="AK45" s="76" t="n">
        <v>124.23</v>
      </c>
      <c r="AL45" s="76" t="n">
        <v>1278</v>
      </c>
      <c r="AM45" s="81" t="n">
        <f aca="false">AJ45/3600</f>
        <v>21.5949194444444</v>
      </c>
      <c r="AN45" s="82" t="n">
        <f aca="false">J45+AF45</f>
        <v>11433.9544</v>
      </c>
      <c r="AO45" s="64"/>
      <c r="AP45" s="64"/>
      <c r="AQ45" s="83" t="n">
        <f aca="false">AJ45/Z45</f>
        <v>1.08839264714118</v>
      </c>
      <c r="AR45" s="84" t="n">
        <f aca="false">AK45/AA45</f>
        <v>1.0380180481283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69.7416</v>
      </c>
      <c r="K46" s="76" t="n">
        <v>37.6743</v>
      </c>
      <c r="L46" s="76" t="n">
        <v>42.4837</v>
      </c>
      <c r="M46" s="77" t="n">
        <v>42.978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65765.39</v>
      </c>
      <c r="AK46" s="76" t="n">
        <v>102.96</v>
      </c>
      <c r="AL46" s="76" t="n">
        <v>1278</v>
      </c>
      <c r="AM46" s="81" t="n">
        <f aca="false">AJ46/3600</f>
        <v>18.2681638888889</v>
      </c>
      <c r="AN46" s="82" t="n">
        <f aca="false">J46+AF46</f>
        <v>7537.9536</v>
      </c>
      <c r="AO46" s="64"/>
      <c r="AP46" s="64"/>
      <c r="AQ46" s="83" t="n">
        <f aca="false">AJ46/Z46</f>
        <v>0.943498998331796</v>
      </c>
      <c r="AR46" s="84" t="n">
        <f aca="false">AK46/AA46</f>
        <v>0.88934957242809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36.9632</v>
      </c>
      <c r="K47" s="88" t="n">
        <v>36.8569</v>
      </c>
      <c r="L47" s="88" t="n">
        <v>42.0322</v>
      </c>
      <c r="M47" s="89" t="n">
        <v>42.2715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65283.36</v>
      </c>
      <c r="AK47" s="88" t="n">
        <v>117.44</v>
      </c>
      <c r="AL47" s="88" t="n">
        <v>1278</v>
      </c>
      <c r="AM47" s="93" t="n">
        <f aca="false">AJ47/3600</f>
        <v>18.1342666666667</v>
      </c>
      <c r="AN47" s="82" t="n">
        <f aca="false">J47+AF47</f>
        <v>4905.1752</v>
      </c>
      <c r="AO47" s="64"/>
      <c r="AP47" s="64"/>
      <c r="AQ47" s="94" t="n">
        <f aca="false">AJ47/Z47</f>
        <v>0.854645146112841</v>
      </c>
      <c r="AR47" s="95" t="n">
        <f aca="false">AK47/AA47</f>
        <v>1.0573512199513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51.5912</v>
      </c>
      <c r="K48" s="62" t="n">
        <v>37.7752</v>
      </c>
      <c r="L48" s="62" t="n">
        <v>42.6475</v>
      </c>
      <c r="M48" s="63" t="n">
        <v>43.230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7780.35</v>
      </c>
      <c r="AK48" s="62" t="n">
        <v>107.69</v>
      </c>
      <c r="AL48" s="62" t="n">
        <v>1278</v>
      </c>
      <c r="AM48" s="68" t="n">
        <f aca="false">AJ48/3600</f>
        <v>18.827875</v>
      </c>
      <c r="AN48" s="69" t="n">
        <f aca="false">J48+AF48</f>
        <v>8000.9</v>
      </c>
      <c r="AO48" s="64"/>
      <c r="AP48" s="64"/>
      <c r="AQ48" s="70" t="n">
        <f aca="false">AJ48/Z48</f>
        <v>0.972709455424722</v>
      </c>
      <c r="AR48" s="71" t="n">
        <f aca="false">AK48/AA48</f>
        <v>0.963755145874351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583.7048</v>
      </c>
      <c r="K49" s="76" t="n">
        <v>37.056</v>
      </c>
      <c r="L49" s="76" t="n">
        <v>42.0711</v>
      </c>
      <c r="M49" s="77" t="n">
        <v>42.3572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2161.54</v>
      </c>
      <c r="AK49" s="76" t="n">
        <v>110.6</v>
      </c>
      <c r="AL49" s="76" t="n">
        <v>1278</v>
      </c>
      <c r="AM49" s="81" t="n">
        <f aca="false">AJ49/3600</f>
        <v>17.2670944444444</v>
      </c>
      <c r="AN49" s="82" t="n">
        <f aca="false">J49+AF49</f>
        <v>5733.0136</v>
      </c>
      <c r="AO49" s="64"/>
      <c r="AP49" s="64"/>
      <c r="AQ49" s="83" t="n">
        <f aca="false">AJ49/Z49</f>
        <v>0.874225841987594</v>
      </c>
      <c r="AR49" s="84" t="n">
        <f aca="false">AK49/AA49</f>
        <v>0.992640459522527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5.5896</v>
      </c>
      <c r="K50" s="76" t="n">
        <v>36.2141</v>
      </c>
      <c r="L50" s="76" t="n">
        <v>41.6005</v>
      </c>
      <c r="M50" s="77" t="n">
        <v>41.6075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3857.59</v>
      </c>
      <c r="AK50" s="76" t="n">
        <v>105.77</v>
      </c>
      <c r="AL50" s="76" t="n">
        <v>1278</v>
      </c>
      <c r="AM50" s="81" t="n">
        <f aca="false">AJ50/3600</f>
        <v>17.7382194444444</v>
      </c>
      <c r="AN50" s="82" t="n">
        <f aca="false">J50+AF50</f>
        <v>4044.8984</v>
      </c>
      <c r="AO50" s="64"/>
      <c r="AP50" s="64"/>
      <c r="AQ50" s="83" t="n">
        <f aca="false">AJ50/Z50</f>
        <v>1.01659519771979</v>
      </c>
      <c r="AR50" s="84" t="n">
        <f aca="false">AK50/AA50</f>
        <v>0.97090141362217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62.92</v>
      </c>
      <c r="K51" s="88" t="n">
        <v>35.2788</v>
      </c>
      <c r="L51" s="88" t="n">
        <v>41.0904</v>
      </c>
      <c r="M51" s="89" t="n">
        <v>40.913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59059.8</v>
      </c>
      <c r="AK51" s="88" t="n">
        <v>99.06</v>
      </c>
      <c r="AL51" s="88" t="n">
        <v>1278</v>
      </c>
      <c r="AM51" s="93" t="n">
        <f aca="false">AJ51/3600</f>
        <v>16.4055</v>
      </c>
      <c r="AN51" s="82" t="n">
        <f aca="false">J51+AF51</f>
        <v>2712.2288</v>
      </c>
      <c r="AO51" s="64"/>
      <c r="AP51" s="64"/>
      <c r="AQ51" s="94" t="n">
        <f aca="false">AJ51/Z51</f>
        <v>0.905946316746657</v>
      </c>
      <c r="AR51" s="95" t="n">
        <f aca="false">AK51/AA51</f>
        <v>0.91561142434605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10.8328</v>
      </c>
      <c r="K52" s="62" t="n">
        <v>37.4114</v>
      </c>
      <c r="L52" s="62" t="n">
        <v>41.8518</v>
      </c>
      <c r="M52" s="63" t="n">
        <v>43.981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9650.01</v>
      </c>
      <c r="AK52" s="62" t="n">
        <v>167.43</v>
      </c>
      <c r="AL52" s="62" t="n">
        <v>1279</v>
      </c>
      <c r="AM52" s="68" t="n">
        <f aca="false">AJ52/3600</f>
        <v>24.9027805555556</v>
      </c>
      <c r="AN52" s="69" t="n">
        <f aca="false">J52+AF52</f>
        <v>40433.7472</v>
      </c>
      <c r="AO52" s="64"/>
      <c r="AP52" s="64"/>
      <c r="AQ52" s="70" t="n">
        <f aca="false">AJ52/Z52</f>
        <v>0.996434066859885</v>
      </c>
      <c r="AR52" s="71" t="n">
        <f aca="false">AK52/AA52</f>
        <v>1.01744044725328</v>
      </c>
      <c r="AS52" s="69" t="n">
        <f aca="false">AL52/AB52</f>
        <v>1.00078247261346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08.2168</v>
      </c>
      <c r="K53" s="76" t="n">
        <v>36.2837</v>
      </c>
      <c r="L53" s="76" t="n">
        <v>41.3159</v>
      </c>
      <c r="M53" s="77" t="n">
        <v>43.5272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9306.94</v>
      </c>
      <c r="AK53" s="76" t="n">
        <v>143.61</v>
      </c>
      <c r="AL53" s="76" t="n">
        <v>1278</v>
      </c>
      <c r="AM53" s="81" t="n">
        <f aca="false">AJ53/3600</f>
        <v>22.0297055555556</v>
      </c>
      <c r="AN53" s="82" t="n">
        <f aca="false">J53+AF53</f>
        <v>20331.1312</v>
      </c>
      <c r="AO53" s="64"/>
      <c r="AP53" s="64"/>
      <c r="AQ53" s="83" t="n">
        <f aca="false">AJ53/Z53</f>
        <v>1.11685522217911</v>
      </c>
      <c r="AR53" s="84" t="n">
        <f aca="false">AK53/AA53</f>
        <v>0.96628986677432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17.5184</v>
      </c>
      <c r="K54" s="76" t="n">
        <v>35.5285</v>
      </c>
      <c r="L54" s="76" t="n">
        <v>40.7778</v>
      </c>
      <c r="M54" s="77" t="n">
        <v>43.0639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2857.74</v>
      </c>
      <c r="AK54" s="76" t="n">
        <v>135.95</v>
      </c>
      <c r="AL54" s="76" t="n">
        <v>1278</v>
      </c>
      <c r="AM54" s="81" t="n">
        <f aca="false">AJ54/3600</f>
        <v>20.2382611111111</v>
      </c>
      <c r="AN54" s="82" t="n">
        <f aca="false">J54+AF54</f>
        <v>10640.4328</v>
      </c>
      <c r="AO54" s="64"/>
      <c r="AP54" s="64"/>
      <c r="AQ54" s="83" t="n">
        <f aca="false">AJ54/Z54</f>
        <v>0.988456301102409</v>
      </c>
      <c r="AR54" s="84" t="n">
        <f aca="false">AK54/AA54</f>
        <v>1.00435874704492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90.2728</v>
      </c>
      <c r="K55" s="88" t="n">
        <v>34.9306</v>
      </c>
      <c r="L55" s="88" t="n">
        <v>40.3322</v>
      </c>
      <c r="M55" s="89" t="n">
        <v>42.7534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4229.52</v>
      </c>
      <c r="AK55" s="88" t="n">
        <v>117.39</v>
      </c>
      <c r="AL55" s="88" t="n">
        <v>1277</v>
      </c>
      <c r="AM55" s="93" t="n">
        <f aca="false">AJ55/3600</f>
        <v>17.8415333333333</v>
      </c>
      <c r="AN55" s="82" t="n">
        <f aca="false">J55+AF55</f>
        <v>5713.1872</v>
      </c>
      <c r="AO55" s="64"/>
      <c r="AP55" s="64"/>
      <c r="AQ55" s="94" t="n">
        <f aca="false">AJ55/Z55</f>
        <v>0.999132771784267</v>
      </c>
      <c r="AR55" s="95" t="n">
        <f aca="false">AK55/AA55</f>
        <v>0.848316230669172</v>
      </c>
      <c r="AS55" s="96" t="n">
        <f aca="false">AL55/AB55</f>
        <v>0.999217527386542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09.0056</v>
      </c>
      <c r="K56" s="62" t="n">
        <v>35.5526</v>
      </c>
      <c r="L56" s="62" t="n">
        <v>40.9486</v>
      </c>
      <c r="M56" s="63" t="n">
        <v>43.208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4484.59</v>
      </c>
      <c r="AK56" s="62" t="n">
        <v>116.57</v>
      </c>
      <c r="AL56" s="62" t="n">
        <v>1278</v>
      </c>
      <c r="AM56" s="68" t="n">
        <f aca="false">AJ56/3600</f>
        <v>17.9123861111111</v>
      </c>
      <c r="AN56" s="69" t="n">
        <f aca="false">J56+AF56</f>
        <v>10484.8224</v>
      </c>
      <c r="AO56" s="64"/>
      <c r="AP56" s="64"/>
      <c r="AQ56" s="70" t="n">
        <f aca="false">AJ56/Z56</f>
        <v>1.02586252702481</v>
      </c>
      <c r="AR56" s="71" t="n">
        <f aca="false">AK56/AA56</f>
        <v>0.959818855496089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38.3048</v>
      </c>
      <c r="K57" s="76" t="n">
        <v>35.0059</v>
      </c>
      <c r="L57" s="76" t="n">
        <v>40.3863</v>
      </c>
      <c r="M57" s="77" t="n">
        <v>42.7274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2395.47</v>
      </c>
      <c r="AK57" s="76" t="n">
        <v>125.74</v>
      </c>
      <c r="AL57" s="76" t="n">
        <v>1278</v>
      </c>
      <c r="AM57" s="81" t="n">
        <f aca="false">AJ57/3600</f>
        <v>17.332075</v>
      </c>
      <c r="AN57" s="82" t="n">
        <f aca="false">J57+AF57</f>
        <v>6114.1216</v>
      </c>
      <c r="AO57" s="64"/>
      <c r="AP57" s="64"/>
      <c r="AQ57" s="83" t="n">
        <f aca="false">AJ57/Z57</f>
        <v>1.04814879955571</v>
      </c>
      <c r="AR57" s="84" t="n">
        <f aca="false">AK57/AA57</f>
        <v>1.08415244007588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05.1472</v>
      </c>
      <c r="K58" s="76" t="n">
        <v>34.4251</v>
      </c>
      <c r="L58" s="76" t="n">
        <v>40.0621</v>
      </c>
      <c r="M58" s="77" t="n">
        <v>42.4656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0407.73</v>
      </c>
      <c r="AK58" s="76" t="n">
        <v>106.99</v>
      </c>
      <c r="AL58" s="76" t="n">
        <v>1278</v>
      </c>
      <c r="AM58" s="81" t="n">
        <f aca="false">AJ58/3600</f>
        <v>16.779925</v>
      </c>
      <c r="AN58" s="82" t="n">
        <f aca="false">J58+AF58</f>
        <v>3880.964</v>
      </c>
      <c r="AO58" s="64"/>
      <c r="AP58" s="64"/>
      <c r="AQ58" s="83" t="n">
        <f aca="false">AJ58/Z58</f>
        <v>1.03560268735367</v>
      </c>
      <c r="AR58" s="84" t="n">
        <f aca="false">AK58/AA58</f>
        <v>0.959551569506726</v>
      </c>
      <c r="AS58" s="82" t="n">
        <f aca="false">AL58/AB58</f>
        <v>1.000783085356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6.8432</v>
      </c>
      <c r="K59" s="88" t="n">
        <v>33.7182</v>
      </c>
      <c r="L59" s="88" t="n">
        <v>39.4518</v>
      </c>
      <c r="M59" s="89" t="n">
        <v>41.9679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61225.21</v>
      </c>
      <c r="AK59" s="88" t="n">
        <v>110.78</v>
      </c>
      <c r="AL59" s="88" t="n">
        <v>1278</v>
      </c>
      <c r="AM59" s="93" t="n">
        <f aca="false">AJ59/3600</f>
        <v>17.0070027777778</v>
      </c>
      <c r="AN59" s="96" t="n">
        <f aca="false">J59+AF59</f>
        <v>2452.66</v>
      </c>
      <c r="AO59" s="64"/>
      <c r="AP59" s="64"/>
      <c r="AQ59" s="94" t="n">
        <f aca="false">AJ59/Z59</f>
        <v>1.07585030541041</v>
      </c>
      <c r="AR59" s="95" t="n">
        <f aca="false">AK59/AA59</f>
        <v>0.979833716610649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8480270462643</v>
      </c>
      <c r="AR64" s="104" t="n">
        <f aca="false">GEOMEAN(AR4:AR59)</f>
        <v>1.00841981349694</v>
      </c>
      <c r="AS64" s="104" t="n">
        <f aca="false">GEOMEAN(AS4:AS59)</f>
        <v>0.99998673908028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3008.1205716338</v>
      </c>
      <c r="AK80" s="114" t="n">
        <f aca="false">GEOMEAN(AK4:AK59)</f>
        <v>76.9209522270584</v>
      </c>
      <c r="AL80" s="114"/>
      <c r="AM80" s="40" t="n">
        <f aca="false">GEOMEAN(AM4:AM59)</f>
        <v>11.946700158787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22.262688888889</v>
      </c>
      <c r="AK81" s="1" t="n">
        <f aca="false">SUM(AK4:AK59)/3600</f>
        <v>1.27169444444444</v>
      </c>
      <c r="AM81" s="116" t="n">
        <f aca="false">SUM(AM4:AM59)</f>
        <v>722.26268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50.7552</v>
      </c>
      <c r="K4" s="62" t="n">
        <v>40.2973</v>
      </c>
      <c r="L4" s="62" t="n">
        <v>40.5238</v>
      </c>
      <c r="M4" s="63" t="n">
        <v>42.9492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1104.6</v>
      </c>
      <c r="AK4" s="62" t="n">
        <v>46.87</v>
      </c>
      <c r="AL4" s="62" t="n">
        <v>1227</v>
      </c>
      <c r="AM4" s="68" t="n">
        <f aca="false">AJ4/3600</f>
        <v>5.86238888888889</v>
      </c>
      <c r="AN4" s="69" t="n">
        <f aca="false">J4+AF4</f>
        <v>11476.7696</v>
      </c>
      <c r="AO4" s="64"/>
      <c r="AP4" s="64"/>
      <c r="AQ4" s="70" t="n">
        <f aca="false">AJ4/Z4</f>
        <v>0.965053473343808</v>
      </c>
      <c r="AR4" s="71" t="n">
        <f aca="false">AK4/AA4</f>
        <v>1.01758575770734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20.8848</v>
      </c>
      <c r="K5" s="76" t="n">
        <v>39.1601</v>
      </c>
      <c r="L5" s="76" t="n">
        <v>39.7201</v>
      </c>
      <c r="M5" s="77" t="n">
        <v>42.0889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0729.71</v>
      </c>
      <c r="AK5" s="76" t="n">
        <v>45.77</v>
      </c>
      <c r="AL5" s="76" t="n">
        <v>1227</v>
      </c>
      <c r="AM5" s="81" t="n">
        <f aca="false">AJ5/3600</f>
        <v>5.75825277777778</v>
      </c>
      <c r="AN5" s="82" t="n">
        <f aca="false">J5+AF5</f>
        <v>8046.8992</v>
      </c>
      <c r="AO5" s="64"/>
      <c r="AP5" s="64"/>
      <c r="AQ5" s="83" t="n">
        <f aca="false">AJ5/Z5</f>
        <v>1.01938430883498</v>
      </c>
      <c r="AR5" s="84" t="n">
        <f aca="false">AK5/AA5</f>
        <v>0.935417944001635</v>
      </c>
      <c r="AS5" s="82" t="n">
        <f aca="false">AL5/AB5</f>
        <v>1.00081566068516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25.4928</v>
      </c>
      <c r="K6" s="76" t="n">
        <v>38.0399</v>
      </c>
      <c r="L6" s="76" t="n">
        <v>38.9625</v>
      </c>
      <c r="M6" s="77" t="n">
        <v>41.3108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812.54</v>
      </c>
      <c r="AK6" s="76" t="n">
        <v>46.48</v>
      </c>
      <c r="AL6" s="76" t="n">
        <v>1226</v>
      </c>
      <c r="AM6" s="81" t="n">
        <f aca="false">AJ6/3600</f>
        <v>5.78126111111111</v>
      </c>
      <c r="AN6" s="82" t="n">
        <f aca="false">J6+AF6</f>
        <v>5851.5072</v>
      </c>
      <c r="AO6" s="64"/>
      <c r="AP6" s="64"/>
      <c r="AQ6" s="83" t="n">
        <f aca="false">AJ6/Z6</f>
        <v>1.0255205692546</v>
      </c>
      <c r="AR6" s="84" t="n">
        <f aca="false">AK6/AA6</f>
        <v>0.938800242375278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21.0208</v>
      </c>
      <c r="K7" s="88" t="n">
        <v>36.8965</v>
      </c>
      <c r="L7" s="88" t="n">
        <v>38.5175</v>
      </c>
      <c r="M7" s="89" t="n">
        <v>40.873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9746.25</v>
      </c>
      <c r="AK7" s="88" t="n">
        <v>43.98</v>
      </c>
      <c r="AL7" s="88" t="n">
        <v>1226</v>
      </c>
      <c r="AM7" s="93" t="n">
        <f aca="false">AJ7/3600</f>
        <v>5.48506944444444</v>
      </c>
      <c r="AN7" s="82" t="n">
        <f aca="false">J7+AF7</f>
        <v>4347.0352</v>
      </c>
      <c r="AO7" s="64"/>
      <c r="AP7" s="64"/>
      <c r="AQ7" s="94" t="n">
        <f aca="false">AJ7/Z7</f>
        <v>1.00807223558349</v>
      </c>
      <c r="AR7" s="95" t="n">
        <f aca="false">AK7/AA7</f>
        <v>0.968509138956177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25.4432</v>
      </c>
      <c r="K8" s="62" t="n">
        <v>38.0743</v>
      </c>
      <c r="L8" s="62" t="n">
        <v>39.0179</v>
      </c>
      <c r="M8" s="63" t="n">
        <v>41.376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7997.06</v>
      </c>
      <c r="AK8" s="62" t="n">
        <v>41.04</v>
      </c>
      <c r="AL8" s="62" t="n">
        <v>1226</v>
      </c>
      <c r="AM8" s="68" t="n">
        <f aca="false">AJ8/3600</f>
        <v>4.99918333333333</v>
      </c>
      <c r="AN8" s="69" t="n">
        <f aca="false">J8+AF8</f>
        <v>5188.9936</v>
      </c>
      <c r="AO8" s="64"/>
      <c r="AP8" s="64"/>
      <c r="AQ8" s="70" t="n">
        <f aca="false">AJ8/Z8</f>
        <v>0.95471371415658</v>
      </c>
      <c r="AR8" s="71" t="n">
        <f aca="false">AK8/AA8</f>
        <v>0.997326852976914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41.6512</v>
      </c>
      <c r="K9" s="76" t="n">
        <v>36.9817</v>
      </c>
      <c r="L9" s="76" t="n">
        <v>38.61</v>
      </c>
      <c r="M9" s="77" t="n">
        <v>40.9568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7627.06</v>
      </c>
      <c r="AK9" s="76" t="n">
        <v>42.16</v>
      </c>
      <c r="AL9" s="76" t="n">
        <v>1226</v>
      </c>
      <c r="AM9" s="81" t="n">
        <f aca="false">AJ9/3600</f>
        <v>4.89640555555556</v>
      </c>
      <c r="AN9" s="82" t="n">
        <f aca="false">J9+AF9</f>
        <v>3905.2016</v>
      </c>
      <c r="AO9" s="64"/>
      <c r="AP9" s="64"/>
      <c r="AQ9" s="83" t="n">
        <f aca="false">AJ9/Z9</f>
        <v>0.928380582601996</v>
      </c>
      <c r="AR9" s="84" t="n">
        <f aca="false">AK9/AA9</f>
        <v>1.02454434993925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40.1344</v>
      </c>
      <c r="K10" s="76" t="n">
        <v>35.8183</v>
      </c>
      <c r="L10" s="76" t="n">
        <v>37.8271</v>
      </c>
      <c r="M10" s="77" t="n">
        <v>40.1495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6597.88</v>
      </c>
      <c r="AK10" s="76" t="n">
        <v>38.79</v>
      </c>
      <c r="AL10" s="76" t="n">
        <v>1226</v>
      </c>
      <c r="AM10" s="81" t="n">
        <f aca="false">AJ10/3600</f>
        <v>4.61052222222222</v>
      </c>
      <c r="AN10" s="82" t="n">
        <f aca="false">J10+AF10</f>
        <v>2903.6848</v>
      </c>
      <c r="AO10" s="64"/>
      <c r="AP10" s="64"/>
      <c r="AQ10" s="83" t="n">
        <f aca="false">AJ10/Z10</f>
        <v>0.979739238019682</v>
      </c>
      <c r="AR10" s="84" t="n">
        <f aca="false">AK10/AA10</f>
        <v>1.01411764705882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67.3664</v>
      </c>
      <c r="K11" s="88" t="n">
        <v>34.604</v>
      </c>
      <c r="L11" s="88" t="n">
        <v>37.3209</v>
      </c>
      <c r="M11" s="89" t="n">
        <v>39.6613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7038.92</v>
      </c>
      <c r="AK11" s="88" t="n">
        <v>40.37</v>
      </c>
      <c r="AL11" s="88" t="n">
        <v>1226</v>
      </c>
      <c r="AM11" s="93" t="n">
        <f aca="false">AJ11/3600</f>
        <v>4.73303333333333</v>
      </c>
      <c r="AN11" s="82" t="n">
        <f aca="false">J11+AF11</f>
        <v>2130.9168</v>
      </c>
      <c r="AO11" s="64"/>
      <c r="AP11" s="64"/>
      <c r="AQ11" s="94" t="n">
        <f aca="false">AJ11/Z11</f>
        <v>0.941345070690988</v>
      </c>
      <c r="AR11" s="95" t="n">
        <f aca="false">AK11/AA11</f>
        <v>0.941684161418241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466.3664</v>
      </c>
      <c r="K12" s="62" t="n">
        <v>39.3899</v>
      </c>
      <c r="L12" s="62" t="n">
        <v>43.1747</v>
      </c>
      <c r="M12" s="63" t="n">
        <v>43.5031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9490.02</v>
      </c>
      <c r="AK12" s="62" t="n">
        <v>77.47</v>
      </c>
      <c r="AL12" s="62" t="n">
        <v>1227</v>
      </c>
      <c r="AM12" s="68" t="n">
        <f aca="false">AJ12/3600</f>
        <v>10.96945</v>
      </c>
      <c r="AN12" s="69" t="n">
        <f aca="false">J12+AF12</f>
        <v>32927.672</v>
      </c>
      <c r="AO12" s="64"/>
      <c r="AP12" s="64"/>
      <c r="AQ12" s="70" t="n">
        <f aca="false">AJ12/Z12</f>
        <v>1.13991241528238</v>
      </c>
      <c r="AR12" s="71" t="n">
        <f aca="false">AK12/AA12</f>
        <v>1.23912348048624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068.7376</v>
      </c>
      <c r="K13" s="76" t="n">
        <v>38.0306</v>
      </c>
      <c r="L13" s="76" t="n">
        <v>42.1989</v>
      </c>
      <c r="M13" s="77" t="n">
        <v>42.7749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2779.76</v>
      </c>
      <c r="AK13" s="76" t="n">
        <v>61.34</v>
      </c>
      <c r="AL13" s="76" t="n">
        <v>1226</v>
      </c>
      <c r="AM13" s="81" t="n">
        <f aca="false">AJ13/3600</f>
        <v>9.10548888888889</v>
      </c>
      <c r="AN13" s="82" t="n">
        <f aca="false">J13+AF13</f>
        <v>24530.0432</v>
      </c>
      <c r="AO13" s="64"/>
      <c r="AP13" s="64"/>
      <c r="AQ13" s="83" t="n">
        <f aca="false">AJ13/Z13</f>
        <v>0.873030407141963</v>
      </c>
      <c r="AR13" s="84" t="n">
        <f aca="false">AK13/AA13</f>
        <v>0.882082254817371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347.64</v>
      </c>
      <c r="K14" s="76" t="n">
        <v>36.5472</v>
      </c>
      <c r="L14" s="76" t="n">
        <v>41.4068</v>
      </c>
      <c r="M14" s="77" t="n">
        <v>42.1441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4737.96</v>
      </c>
      <c r="AK14" s="76" t="n">
        <v>63.8</v>
      </c>
      <c r="AL14" s="76" t="n">
        <v>1227</v>
      </c>
      <c r="AM14" s="81" t="n">
        <f aca="false">AJ14/3600</f>
        <v>9.64943333333333</v>
      </c>
      <c r="AN14" s="82" t="n">
        <f aca="false">J14+AF14</f>
        <v>17808.9456</v>
      </c>
      <c r="AO14" s="64"/>
      <c r="AP14" s="64"/>
      <c r="AQ14" s="83" t="n">
        <f aca="false">AJ14/Z14</f>
        <v>1.02164611147302</v>
      </c>
      <c r="AR14" s="84" t="n">
        <f aca="false">AK14/AA14</f>
        <v>1.03152789005659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448.312</v>
      </c>
      <c r="K15" s="88" t="n">
        <v>35.2206</v>
      </c>
      <c r="L15" s="88" t="n">
        <v>40.9412</v>
      </c>
      <c r="M15" s="89" t="n">
        <v>41.7539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3495.33</v>
      </c>
      <c r="AK15" s="88" t="n">
        <v>65.81</v>
      </c>
      <c r="AL15" s="88" t="n">
        <v>1227</v>
      </c>
      <c r="AM15" s="93" t="n">
        <f aca="false">AJ15/3600</f>
        <v>9.30425833333333</v>
      </c>
      <c r="AN15" s="82" t="n">
        <f aca="false">J15+AF15</f>
        <v>12909.6176</v>
      </c>
      <c r="AO15" s="64"/>
      <c r="AP15" s="64"/>
      <c r="AQ15" s="94" t="n">
        <f aca="false">AJ15/Z15</f>
        <v>1.00195213470986</v>
      </c>
      <c r="AR15" s="95" t="n">
        <f aca="false">AK15/AA15</f>
        <v>1.08651147432722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725.392</v>
      </c>
      <c r="K16" s="62" t="n">
        <v>36.758</v>
      </c>
      <c r="L16" s="62" t="n">
        <v>41.6048</v>
      </c>
      <c r="M16" s="63" t="n">
        <v>42.2607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3765.01</v>
      </c>
      <c r="AK16" s="62" t="n">
        <v>62.98</v>
      </c>
      <c r="AL16" s="62" t="n">
        <v>1227</v>
      </c>
      <c r="AM16" s="68" t="n">
        <f aca="false">AJ16/3600</f>
        <v>9.37916944444445</v>
      </c>
      <c r="AN16" s="69" t="n">
        <f aca="false">J16+AF16</f>
        <v>18372.8368</v>
      </c>
      <c r="AO16" s="64"/>
      <c r="AP16" s="64"/>
      <c r="AQ16" s="70" t="n">
        <f aca="false">AJ16/Z16</f>
        <v>1.06966082907322</v>
      </c>
      <c r="AR16" s="71" t="n">
        <f aca="false">AK16/AA16</f>
        <v>1.08268867113632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488.3824</v>
      </c>
      <c r="K17" s="76" t="n">
        <v>35.4352</v>
      </c>
      <c r="L17" s="76" t="n">
        <v>41.0183</v>
      </c>
      <c r="M17" s="77" t="n">
        <v>41.7911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29534.69</v>
      </c>
      <c r="AK17" s="76" t="n">
        <v>54.45</v>
      </c>
      <c r="AL17" s="76" t="n">
        <v>1227</v>
      </c>
      <c r="AM17" s="81" t="n">
        <f aca="false">AJ17/3600</f>
        <v>8.20408055555556</v>
      </c>
      <c r="AN17" s="82" t="n">
        <f aca="false">J17+AF17</f>
        <v>14135.8272</v>
      </c>
      <c r="AO17" s="64"/>
      <c r="AP17" s="64"/>
      <c r="AQ17" s="83" t="n">
        <f aca="false">AJ17/Z17</f>
        <v>0.959699040940765</v>
      </c>
      <c r="AR17" s="84" t="n">
        <f aca="false">AK17/AA17</f>
        <v>0.964399574920298</v>
      </c>
      <c r="AS17" s="82" t="n">
        <f aca="false">AL17/AB17</f>
        <v>1.000815660685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559.3456</v>
      </c>
      <c r="K18" s="76" t="n">
        <v>33.9453</v>
      </c>
      <c r="L18" s="76" t="n">
        <v>40.1901</v>
      </c>
      <c r="M18" s="77" t="n">
        <v>41.1075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29559.05</v>
      </c>
      <c r="AK18" s="76" t="n">
        <v>58.26</v>
      </c>
      <c r="AL18" s="76" t="n">
        <v>1226</v>
      </c>
      <c r="AM18" s="81" t="n">
        <f aca="false">AJ18/3600</f>
        <v>8.21084722222222</v>
      </c>
      <c r="AN18" s="82" t="n">
        <f aca="false">J18+AF18</f>
        <v>10206.7904</v>
      </c>
      <c r="AO18" s="64"/>
      <c r="AP18" s="64"/>
      <c r="AQ18" s="83" t="n">
        <f aca="false">AJ18/Z18</f>
        <v>0.968558518411723</v>
      </c>
      <c r="AR18" s="84" t="n">
        <f aca="false">AK18/AA18</f>
        <v>1.04765329976623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30.6944</v>
      </c>
      <c r="K19" s="88" t="n">
        <v>32.6606</v>
      </c>
      <c r="L19" s="88" t="n">
        <v>39.8202</v>
      </c>
      <c r="M19" s="89" t="n">
        <v>40.7774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9435.33</v>
      </c>
      <c r="AK19" s="88" t="n">
        <v>61.35</v>
      </c>
      <c r="AL19" s="88" t="n">
        <v>1226</v>
      </c>
      <c r="AM19" s="93" t="n">
        <f aca="false">AJ19/3600</f>
        <v>8.17648055555556</v>
      </c>
      <c r="AN19" s="82" t="n">
        <f aca="false">J19+AF19</f>
        <v>7278.1392</v>
      </c>
      <c r="AO19" s="64"/>
      <c r="AP19" s="64"/>
      <c r="AQ19" s="94" t="n">
        <f aca="false">AJ19/Z19</f>
        <v>0.96418992576132</v>
      </c>
      <c r="AR19" s="95" t="n">
        <f aca="false">AK19/AA19</f>
        <v>1.11545454545455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45.144</v>
      </c>
      <c r="K20" s="62" t="n">
        <v>40.8032</v>
      </c>
      <c r="L20" s="62" t="n">
        <v>42.5536</v>
      </c>
      <c r="M20" s="63" t="n">
        <v>43.859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036.43</v>
      </c>
      <c r="AK20" s="62" t="n">
        <v>43.89</v>
      </c>
      <c r="AL20" s="62" t="n">
        <v>655</v>
      </c>
      <c r="AM20" s="68" t="n">
        <f aca="false">AJ20/3600</f>
        <v>6.67678611111111</v>
      </c>
      <c r="AN20" s="69" t="n">
        <f aca="false">J20+AF20</f>
        <v>4694.2352</v>
      </c>
      <c r="AO20" s="64"/>
      <c r="AP20" s="64"/>
      <c r="AQ20" s="70" t="n">
        <f aca="false">AJ20/Z20</f>
        <v>0.993827349361524</v>
      </c>
      <c r="AR20" s="71" t="n">
        <f aca="false">AK20/AA20</f>
        <v>1.01082450483648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11.916</v>
      </c>
      <c r="K21" s="76" t="n">
        <v>39.9154</v>
      </c>
      <c r="L21" s="76" t="n">
        <v>41.8111</v>
      </c>
      <c r="M21" s="77" t="n">
        <v>42.9683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4125.68</v>
      </c>
      <c r="AK21" s="76" t="n">
        <v>44.26</v>
      </c>
      <c r="AL21" s="76" t="n">
        <v>655</v>
      </c>
      <c r="AM21" s="81" t="n">
        <f aca="false">AJ21/3600</f>
        <v>6.70157777777778</v>
      </c>
      <c r="AN21" s="82" t="n">
        <f aca="false">J21+AF21</f>
        <v>3461.0072</v>
      </c>
      <c r="AO21" s="64"/>
      <c r="AP21" s="64"/>
      <c r="AQ21" s="83" t="n">
        <f aca="false">AJ21/Z21</f>
        <v>1.09731512182697</v>
      </c>
      <c r="AR21" s="84" t="n">
        <f aca="false">AK21/AA21</f>
        <v>1.13574544521427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43.1296</v>
      </c>
      <c r="K22" s="76" t="n">
        <v>38.8134</v>
      </c>
      <c r="L22" s="76" t="n">
        <v>41.1309</v>
      </c>
      <c r="M22" s="77" t="n">
        <v>42.2168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1159.38</v>
      </c>
      <c r="AK22" s="76" t="n">
        <v>40.76</v>
      </c>
      <c r="AL22" s="76" t="n">
        <v>655</v>
      </c>
      <c r="AM22" s="81" t="n">
        <f aca="false">AJ22/3600</f>
        <v>5.87760555555556</v>
      </c>
      <c r="AN22" s="82" t="n">
        <f aca="false">J22+AF22</f>
        <v>2392.2208</v>
      </c>
      <c r="AO22" s="64"/>
      <c r="AP22" s="64"/>
      <c r="AQ22" s="83" t="n">
        <f aca="false">AJ22/Z22</f>
        <v>0.847317416967668</v>
      </c>
      <c r="AR22" s="84" t="n">
        <f aca="false">AK22/AA22</f>
        <v>0.95703216717539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07.644</v>
      </c>
      <c r="K23" s="88" t="n">
        <v>37.8542</v>
      </c>
      <c r="L23" s="88" t="n">
        <v>40.6902</v>
      </c>
      <c r="M23" s="89" t="n">
        <v>41.7918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0212.05</v>
      </c>
      <c r="AK23" s="88" t="n">
        <v>41.04</v>
      </c>
      <c r="AL23" s="88" t="n">
        <v>655</v>
      </c>
      <c r="AM23" s="93" t="n">
        <f aca="false">AJ23/3600</f>
        <v>5.61445833333333</v>
      </c>
      <c r="AN23" s="82" t="n">
        <f aca="false">J23+AF23</f>
        <v>1656.7352</v>
      </c>
      <c r="AO23" s="64"/>
      <c r="AP23" s="64"/>
      <c r="AQ23" s="94" t="n">
        <f aca="false">AJ23/Z23</f>
        <v>0.789155579849486</v>
      </c>
      <c r="AR23" s="95" t="n">
        <f aca="false">AK23/AA23</f>
        <v>0.89372822299651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5.0184</v>
      </c>
      <c r="K24" s="62" t="n">
        <v>39.0445</v>
      </c>
      <c r="L24" s="62" t="n">
        <v>41.2576</v>
      </c>
      <c r="M24" s="63" t="n">
        <v>42.388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2115.14</v>
      </c>
      <c r="AK24" s="62" t="n">
        <v>42.52</v>
      </c>
      <c r="AL24" s="62" t="n">
        <v>655</v>
      </c>
      <c r="AM24" s="68" t="n">
        <f aca="false">AJ24/3600</f>
        <v>6.14309444444444</v>
      </c>
      <c r="AN24" s="69" t="n">
        <f aca="false">J24+AF24</f>
        <v>2556.5696</v>
      </c>
      <c r="AO24" s="64"/>
      <c r="AP24" s="64"/>
      <c r="AQ24" s="70" t="n">
        <f aca="false">AJ24/Z24</f>
        <v>1.06700189082249</v>
      </c>
      <c r="AR24" s="71" t="n">
        <f aca="false">AK24/AA24</f>
        <v>1.10326933056565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58.1088</v>
      </c>
      <c r="K25" s="76" t="n">
        <v>37.9993</v>
      </c>
      <c r="L25" s="76" t="n">
        <v>40.8122</v>
      </c>
      <c r="M25" s="77" t="n">
        <v>41.9411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9741.41</v>
      </c>
      <c r="AK25" s="76" t="n">
        <v>39.25</v>
      </c>
      <c r="AL25" s="76" t="n">
        <v>655</v>
      </c>
      <c r="AM25" s="81" t="n">
        <f aca="false">AJ25/3600</f>
        <v>5.483725</v>
      </c>
      <c r="AN25" s="82" t="n">
        <f aca="false">J25+AF25</f>
        <v>1929.66</v>
      </c>
      <c r="AO25" s="64"/>
      <c r="AP25" s="64"/>
      <c r="AQ25" s="83" t="n">
        <f aca="false">AJ25/Z25</f>
        <v>1.03382849518</v>
      </c>
      <c r="AR25" s="84" t="n">
        <f aca="false">AK25/AA25</f>
        <v>1.0845537441282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57.2648</v>
      </c>
      <c r="K26" s="76" t="n">
        <v>36.7992</v>
      </c>
      <c r="L26" s="76" t="n">
        <v>40.1223</v>
      </c>
      <c r="M26" s="77" t="n">
        <v>41.2733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9854.35</v>
      </c>
      <c r="AK26" s="76" t="n">
        <v>39.47</v>
      </c>
      <c r="AL26" s="76" t="n">
        <v>655</v>
      </c>
      <c r="AM26" s="81" t="n">
        <f aca="false">AJ26/3600</f>
        <v>5.51509722222222</v>
      </c>
      <c r="AN26" s="82" t="n">
        <f aca="false">J26+AF26</f>
        <v>1328.816</v>
      </c>
      <c r="AO26" s="64"/>
      <c r="AP26" s="64"/>
      <c r="AQ26" s="83" t="n">
        <f aca="false">AJ26/Z26</f>
        <v>1.0198752480425</v>
      </c>
      <c r="AR26" s="84" t="n">
        <f aca="false">AK26/AA26</f>
        <v>1.05337603416066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2.5928</v>
      </c>
      <c r="K27" s="88" t="n">
        <v>35.7145</v>
      </c>
      <c r="L27" s="88" t="n">
        <v>39.785</v>
      </c>
      <c r="M27" s="89" t="n">
        <v>40.9767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9123.03</v>
      </c>
      <c r="AK27" s="88" t="n">
        <v>39.96</v>
      </c>
      <c r="AL27" s="88" t="n">
        <v>655</v>
      </c>
      <c r="AM27" s="93" t="n">
        <f aca="false">AJ27/3600</f>
        <v>5.31195277777778</v>
      </c>
      <c r="AN27" s="82" t="n">
        <f aca="false">J27+AF27</f>
        <v>894.144</v>
      </c>
      <c r="AO27" s="64"/>
      <c r="AP27" s="64"/>
      <c r="AQ27" s="94" t="n">
        <f aca="false">AJ27/Z27</f>
        <v>0.899710416308902</v>
      </c>
      <c r="AR27" s="95" t="n">
        <f aca="false">AK27/AA27</f>
        <v>1.01241449201926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70.3152</v>
      </c>
      <c r="K28" s="62" t="n">
        <v>38.6775</v>
      </c>
      <c r="L28" s="62" t="n">
        <v>41.0147</v>
      </c>
      <c r="M28" s="63" t="n">
        <v>42.052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082.15</v>
      </c>
      <c r="AK28" s="62" t="n">
        <v>43.8</v>
      </c>
      <c r="AL28" s="62" t="n">
        <v>655</v>
      </c>
      <c r="AM28" s="68" t="n">
        <f aca="false">AJ28/3600</f>
        <v>5.85615277777778</v>
      </c>
      <c r="AN28" s="69" t="n">
        <f aca="false">J28+AF28</f>
        <v>6768.1992</v>
      </c>
      <c r="AO28" s="64"/>
      <c r="AP28" s="64"/>
      <c r="AQ28" s="70" t="n">
        <f aca="false">AJ28/Z28</f>
        <v>1.05249507754121</v>
      </c>
      <c r="AR28" s="71" t="n">
        <f aca="false">AK28/AA28</f>
        <v>1.08228317272053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29.1408</v>
      </c>
      <c r="K29" s="76" t="n">
        <v>37.5132</v>
      </c>
      <c r="L29" s="76" t="n">
        <v>40.125</v>
      </c>
      <c r="M29" s="77" t="n">
        <v>41.1089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9245.54</v>
      </c>
      <c r="AK29" s="76" t="n">
        <v>39.9</v>
      </c>
      <c r="AL29" s="76" t="n">
        <v>655</v>
      </c>
      <c r="AM29" s="81" t="n">
        <f aca="false">AJ29/3600</f>
        <v>5.34598333333333</v>
      </c>
      <c r="AN29" s="82" t="n">
        <f aca="false">J29+AF29</f>
        <v>4927.0248</v>
      </c>
      <c r="AO29" s="64"/>
      <c r="AP29" s="64"/>
      <c r="AQ29" s="83" t="n">
        <f aca="false">AJ29/Z29</f>
        <v>0.931026625791979</v>
      </c>
      <c r="AR29" s="84" t="n">
        <f aca="false">AK29/AA29</f>
        <v>0.888641425389755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00.6136</v>
      </c>
      <c r="K30" s="76" t="n">
        <v>36.3527</v>
      </c>
      <c r="L30" s="76" t="n">
        <v>39.2855</v>
      </c>
      <c r="M30" s="77" t="n">
        <v>40.3196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9366.52</v>
      </c>
      <c r="AK30" s="76" t="n">
        <v>41.66</v>
      </c>
      <c r="AL30" s="76" t="n">
        <v>655</v>
      </c>
      <c r="AM30" s="81" t="n">
        <f aca="false">AJ30/3600</f>
        <v>5.37958888888889</v>
      </c>
      <c r="AN30" s="82" t="n">
        <f aca="false">J30+AF30</f>
        <v>3598.4976</v>
      </c>
      <c r="AO30" s="64"/>
      <c r="AP30" s="64"/>
      <c r="AQ30" s="83" t="n">
        <f aca="false">AJ30/Z30</f>
        <v>1.07186434411644</v>
      </c>
      <c r="AR30" s="84" t="n">
        <f aca="false">AK30/AA30</f>
        <v>1.11838926174497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294.1896</v>
      </c>
      <c r="K31" s="88" t="n">
        <v>35.1803</v>
      </c>
      <c r="L31" s="88" t="n">
        <v>38.7696</v>
      </c>
      <c r="M31" s="89" t="n">
        <v>39.8933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7848.84</v>
      </c>
      <c r="AK31" s="88" t="n">
        <v>40.21</v>
      </c>
      <c r="AL31" s="88" t="n">
        <v>655</v>
      </c>
      <c r="AM31" s="93" t="n">
        <f aca="false">AJ31/3600</f>
        <v>4.95801111111111</v>
      </c>
      <c r="AN31" s="82" t="n">
        <f aca="false">J31+AF31</f>
        <v>2592.0736</v>
      </c>
      <c r="AO31" s="64"/>
      <c r="AP31" s="64"/>
      <c r="AQ31" s="94" t="n">
        <f aca="false">AJ31/Z31</f>
        <v>1.0759404089201</v>
      </c>
      <c r="AR31" s="95" t="n">
        <f aca="false">AK31/AA31</f>
        <v>1.11880912632165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5.4824</v>
      </c>
      <c r="K32" s="62" t="n">
        <v>36.3853</v>
      </c>
      <c r="L32" s="62" t="n">
        <v>39.3387</v>
      </c>
      <c r="M32" s="63" t="n">
        <v>40.371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826.21</v>
      </c>
      <c r="AK32" s="62" t="n">
        <v>39.92</v>
      </c>
      <c r="AL32" s="62" t="n">
        <v>655</v>
      </c>
      <c r="AM32" s="68" t="n">
        <f aca="false">AJ32/3600</f>
        <v>5.22950277777778</v>
      </c>
      <c r="AN32" s="69" t="n">
        <f aca="false">J32+AF32</f>
        <v>3275.328</v>
      </c>
      <c r="AO32" s="64"/>
      <c r="AP32" s="64"/>
      <c r="AQ32" s="70" t="n">
        <f aca="false">AJ32/Z32</f>
        <v>1.07060902222288</v>
      </c>
      <c r="AR32" s="71" t="n">
        <f aca="false">AK32/AA32</f>
        <v>1.1079655842353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78.4728</v>
      </c>
      <c r="K33" s="76" t="n">
        <v>35.261</v>
      </c>
      <c r="L33" s="76" t="n">
        <v>38.8842</v>
      </c>
      <c r="M33" s="77" t="n">
        <v>39.9793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6779.27</v>
      </c>
      <c r="AK33" s="76" t="n">
        <v>36.07</v>
      </c>
      <c r="AL33" s="76" t="n">
        <v>655</v>
      </c>
      <c r="AM33" s="81" t="n">
        <f aca="false">AJ33/3600</f>
        <v>4.66090833333333</v>
      </c>
      <c r="AN33" s="82" t="n">
        <f aca="false">J33+AF33</f>
        <v>2438.3184</v>
      </c>
      <c r="AO33" s="64"/>
      <c r="AP33" s="64"/>
      <c r="AQ33" s="83" t="n">
        <f aca="false">AJ33/Z33</f>
        <v>0.949861222521182</v>
      </c>
      <c r="AR33" s="84" t="n">
        <f aca="false">AK33/AA33</f>
        <v>0.956763925729443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095.3448</v>
      </c>
      <c r="K34" s="76" t="n">
        <v>34.1214</v>
      </c>
      <c r="L34" s="76" t="n">
        <v>38.0526</v>
      </c>
      <c r="M34" s="77" t="n">
        <v>39.3121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6867.53</v>
      </c>
      <c r="AK34" s="76" t="n">
        <v>36.31</v>
      </c>
      <c r="AL34" s="76" t="n">
        <v>655</v>
      </c>
      <c r="AM34" s="81" t="n">
        <f aca="false">AJ34/3600</f>
        <v>4.685425</v>
      </c>
      <c r="AN34" s="82" t="n">
        <f aca="false">J34+AF34</f>
        <v>1755.1904</v>
      </c>
      <c r="AO34" s="64"/>
      <c r="AP34" s="64"/>
      <c r="AQ34" s="83" t="n">
        <f aca="false">AJ34/Z34</f>
        <v>1.06455344689391</v>
      </c>
      <c r="AR34" s="84" t="n">
        <f aca="false">AK34/AA34</f>
        <v>0.997253501785224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65.9384</v>
      </c>
      <c r="K35" s="88" t="n">
        <v>32.9855</v>
      </c>
      <c r="L35" s="88" t="n">
        <v>37.5575</v>
      </c>
      <c r="M35" s="89" t="n">
        <v>38.9665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4758.95</v>
      </c>
      <c r="AK35" s="88" t="n">
        <v>35.65</v>
      </c>
      <c r="AL35" s="88" t="n">
        <v>655</v>
      </c>
      <c r="AM35" s="93" t="n">
        <f aca="false">AJ35/3600</f>
        <v>4.09970833333333</v>
      </c>
      <c r="AN35" s="82" t="n">
        <f aca="false">J35+AF35</f>
        <v>1225.784</v>
      </c>
      <c r="AO35" s="64"/>
      <c r="AP35" s="64"/>
      <c r="AQ35" s="94" t="n">
        <f aca="false">AJ35/Z35</f>
        <v>0.937342217124479</v>
      </c>
      <c r="AR35" s="95" t="n">
        <f aca="false">AK35/AA35</f>
        <v>1.0056417489421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54.9168</v>
      </c>
      <c r="K36" s="62" t="n">
        <v>37.7676</v>
      </c>
      <c r="L36" s="62" t="n">
        <v>39.4785</v>
      </c>
      <c r="M36" s="63" t="n">
        <v>42.506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4069.7</v>
      </c>
      <c r="AK36" s="62" t="n">
        <v>86.61</v>
      </c>
      <c r="AL36" s="62" t="n">
        <v>655</v>
      </c>
      <c r="AM36" s="68" t="n">
        <f aca="false">AJ36/3600</f>
        <v>12.2415833333333</v>
      </c>
      <c r="AN36" s="69" t="n">
        <f aca="false">J36+AF36</f>
        <v>14068.5648</v>
      </c>
      <c r="AO36" s="64"/>
      <c r="AP36" s="64"/>
      <c r="AQ36" s="70" t="n">
        <f aca="false">AJ36/Z36</f>
        <v>1.0422251883917</v>
      </c>
      <c r="AR36" s="71" t="n">
        <f aca="false">AK36/AA36</f>
        <v>1.0939749905267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568.464</v>
      </c>
      <c r="K37" s="76" t="n">
        <v>37.0141</v>
      </c>
      <c r="L37" s="76" t="n">
        <v>39.0353</v>
      </c>
      <c r="M37" s="77" t="n">
        <v>41.6626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0714.31</v>
      </c>
      <c r="AK37" s="76" t="n">
        <v>78.51</v>
      </c>
      <c r="AL37" s="76" t="n">
        <v>655</v>
      </c>
      <c r="AM37" s="81" t="n">
        <f aca="false">AJ37/3600</f>
        <v>11.3095305555556</v>
      </c>
      <c r="AN37" s="82" t="n">
        <f aca="false">J37+AF37</f>
        <v>9182.112</v>
      </c>
      <c r="AO37" s="64"/>
      <c r="AP37" s="64"/>
      <c r="AQ37" s="83" t="n">
        <f aca="false">AJ37/Z37</f>
        <v>0.921764075563522</v>
      </c>
      <c r="AR37" s="84" t="n">
        <f aca="false">AK37/AA37</f>
        <v>0.87515327165310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795.884</v>
      </c>
      <c r="K38" s="76" t="n">
        <v>36.1558</v>
      </c>
      <c r="L38" s="76" t="n">
        <v>38.6001</v>
      </c>
      <c r="M38" s="77" t="n">
        <v>40.8543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41616.54</v>
      </c>
      <c r="AK38" s="76" t="n">
        <v>80.14</v>
      </c>
      <c r="AL38" s="76" t="n">
        <v>655</v>
      </c>
      <c r="AM38" s="81" t="n">
        <f aca="false">AJ38/3600</f>
        <v>11.56015</v>
      </c>
      <c r="AN38" s="82" t="n">
        <f aca="false">J38+AF38</f>
        <v>6409.532</v>
      </c>
      <c r="AO38" s="64"/>
      <c r="AP38" s="64"/>
      <c r="AQ38" s="83" t="n">
        <f aca="false">AJ38/Z38</f>
        <v>1.14425271775741</v>
      </c>
      <c r="AR38" s="84" t="n">
        <f aca="false">AK38/AA38</f>
        <v>1.11027985591577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49.9008</v>
      </c>
      <c r="K39" s="88" t="n">
        <v>35.2646</v>
      </c>
      <c r="L39" s="88" t="n">
        <v>38.2968</v>
      </c>
      <c r="M39" s="89" t="n">
        <v>40.3362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5829.92</v>
      </c>
      <c r="AK39" s="88" t="n">
        <v>73.69</v>
      </c>
      <c r="AL39" s="88" t="n">
        <v>655</v>
      </c>
      <c r="AM39" s="93" t="n">
        <f aca="false">AJ39/3600</f>
        <v>9.95275555555556</v>
      </c>
      <c r="AN39" s="82" t="n">
        <f aca="false">J39+AF39</f>
        <v>4563.5488</v>
      </c>
      <c r="AO39" s="64"/>
      <c r="AP39" s="64"/>
      <c r="AQ39" s="94" t="n">
        <f aca="false">AJ39/Z39</f>
        <v>0.975121686368269</v>
      </c>
      <c r="AR39" s="95" t="n">
        <f aca="false">AK39/AA39</f>
        <v>1.03106198404925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06.4616</v>
      </c>
      <c r="K40" s="62" t="n">
        <v>36.2151</v>
      </c>
      <c r="L40" s="62" t="n">
        <v>38.6343</v>
      </c>
      <c r="M40" s="63" t="n">
        <v>40.942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567.08</v>
      </c>
      <c r="AK40" s="62" t="n">
        <v>73.54</v>
      </c>
      <c r="AL40" s="62" t="n">
        <v>655</v>
      </c>
      <c r="AM40" s="68" t="n">
        <f aca="false">AJ40/3600</f>
        <v>10.7130777777778</v>
      </c>
      <c r="AN40" s="69" t="n">
        <f aca="false">J40+AF40</f>
        <v>6146.6768</v>
      </c>
      <c r="AO40" s="64"/>
      <c r="AP40" s="64"/>
      <c r="AQ40" s="70" t="n">
        <f aca="false">AJ40/Z40</f>
        <v>1.09536348116227</v>
      </c>
      <c r="AR40" s="71" t="n">
        <f aca="false">AK40/AA40</f>
        <v>1.0260918096832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176.0288</v>
      </c>
      <c r="K41" s="76" t="n">
        <v>35.3571</v>
      </c>
      <c r="L41" s="76" t="n">
        <v>38.3524</v>
      </c>
      <c r="M41" s="77" t="n">
        <v>40.4414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5192.61</v>
      </c>
      <c r="AK41" s="76" t="n">
        <v>68.79</v>
      </c>
      <c r="AL41" s="76" t="n">
        <v>655</v>
      </c>
      <c r="AM41" s="81" t="n">
        <f aca="false">AJ41/3600</f>
        <v>9.775725</v>
      </c>
      <c r="AN41" s="82" t="n">
        <f aca="false">J41+AF41</f>
        <v>4616.244</v>
      </c>
      <c r="AO41" s="64"/>
      <c r="AP41" s="64"/>
      <c r="AQ41" s="83" t="n">
        <f aca="false">AJ41/Z41</f>
        <v>0.928156420868072</v>
      </c>
      <c r="AR41" s="84" t="n">
        <f aca="false">AK41/AA41</f>
        <v>0.85580990296093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02.012</v>
      </c>
      <c r="K42" s="76" t="n">
        <v>34.3773</v>
      </c>
      <c r="L42" s="76" t="n">
        <v>37.8122</v>
      </c>
      <c r="M42" s="77" t="n">
        <v>39.5417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2825.42</v>
      </c>
      <c r="AK42" s="76" t="n">
        <v>66.25</v>
      </c>
      <c r="AL42" s="76" t="n">
        <v>655</v>
      </c>
      <c r="AM42" s="81" t="n">
        <f aca="false">AJ42/3600</f>
        <v>9.11817222222222</v>
      </c>
      <c r="AN42" s="82" t="n">
        <f aca="false">J42+AF42</f>
        <v>3342.2272</v>
      </c>
      <c r="AO42" s="64"/>
      <c r="AP42" s="64"/>
      <c r="AQ42" s="83" t="n">
        <f aca="false">AJ42/Z42</f>
        <v>0.947881205799197</v>
      </c>
      <c r="AR42" s="84" t="n">
        <f aca="false">AK42/AA42</f>
        <v>0.968284127448115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53.0896</v>
      </c>
      <c r="K43" s="88" t="n">
        <v>33.3941</v>
      </c>
      <c r="L43" s="88" t="n">
        <v>37.4495</v>
      </c>
      <c r="M43" s="89" t="n">
        <v>38.9817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1393.16</v>
      </c>
      <c r="AK43" s="88" t="n">
        <v>65.52</v>
      </c>
      <c r="AL43" s="88" t="n">
        <v>655</v>
      </c>
      <c r="AM43" s="93" t="n">
        <f aca="false">AJ43/3600</f>
        <v>8.72032222222222</v>
      </c>
      <c r="AN43" s="82" t="n">
        <f aca="false">J43+AF43</f>
        <v>2393.3048</v>
      </c>
      <c r="AO43" s="64"/>
      <c r="AP43" s="64"/>
      <c r="AQ43" s="94" t="n">
        <f aca="false">AJ43/Z43</f>
        <v>0.926066395728311</v>
      </c>
      <c r="AR43" s="95" t="n">
        <f aca="false">AK43/AA43</f>
        <v>0.977326968973747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39.0984</v>
      </c>
      <c r="K44" s="62" t="n">
        <v>38.5006</v>
      </c>
      <c r="L44" s="62" t="n">
        <v>42.9355</v>
      </c>
      <c r="M44" s="63" t="n">
        <v>43.783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8962.64</v>
      </c>
      <c r="AK44" s="62" t="n">
        <v>109.7</v>
      </c>
      <c r="AL44" s="62" t="n">
        <v>656</v>
      </c>
      <c r="AM44" s="68" t="n">
        <f aca="false">AJ44/3600</f>
        <v>16.3785111111111</v>
      </c>
      <c r="AN44" s="69" t="n">
        <f aca="false">J44+AF44</f>
        <v>14761.5592</v>
      </c>
      <c r="AO44" s="64"/>
      <c r="AP44" s="64"/>
      <c r="AQ44" s="70" t="n">
        <f aca="false">AJ44/Z44</f>
        <v>1.07438410172227</v>
      </c>
      <c r="AR44" s="71" t="n">
        <f aca="false">AK44/AA44</f>
        <v>1.15158513541885</v>
      </c>
      <c r="AS44" s="69" t="n">
        <f aca="false">AL44/AB44</f>
        <v>1.0015267175572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184.1528</v>
      </c>
      <c r="K45" s="76" t="n">
        <v>37.7476</v>
      </c>
      <c r="L45" s="76" t="n">
        <v>42.2523</v>
      </c>
      <c r="M45" s="77" t="n">
        <v>42.7683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1265.01</v>
      </c>
      <c r="AK45" s="76" t="n">
        <v>91.86</v>
      </c>
      <c r="AL45" s="76" t="n">
        <v>655</v>
      </c>
      <c r="AM45" s="81" t="n">
        <f aca="false">AJ45/3600</f>
        <v>14.2402805555556</v>
      </c>
      <c r="AN45" s="82" t="n">
        <f aca="false">J45+AF45</f>
        <v>10206.6136</v>
      </c>
      <c r="AO45" s="64"/>
      <c r="AP45" s="64"/>
      <c r="AQ45" s="83" t="n">
        <f aca="false">AJ45/Z45</f>
        <v>0.956341476427535</v>
      </c>
      <c r="AR45" s="84" t="n">
        <f aca="false">AK45/AA45</f>
        <v>1.0017448200654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27.7952</v>
      </c>
      <c r="K46" s="76" t="n">
        <v>36.9185</v>
      </c>
      <c r="L46" s="76" t="n">
        <v>41.6189</v>
      </c>
      <c r="M46" s="77" t="n">
        <v>41.8628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51173.3</v>
      </c>
      <c r="AK46" s="76" t="n">
        <v>99.3</v>
      </c>
      <c r="AL46" s="76" t="n">
        <v>655</v>
      </c>
      <c r="AM46" s="81" t="n">
        <f aca="false">AJ46/3600</f>
        <v>14.2148055555556</v>
      </c>
      <c r="AN46" s="82" t="n">
        <f aca="false">J46+AF46</f>
        <v>7150.256</v>
      </c>
      <c r="AO46" s="64"/>
      <c r="AP46" s="64"/>
      <c r="AQ46" s="83" t="n">
        <f aca="false">AJ46/Z46</f>
        <v>1.04203973301719</v>
      </c>
      <c r="AR46" s="84" t="n">
        <f aca="false">AK46/AA46</f>
        <v>1.1400688863375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60.0608</v>
      </c>
      <c r="K47" s="88" t="n">
        <v>36.1356</v>
      </c>
      <c r="L47" s="88" t="n">
        <v>41.1676</v>
      </c>
      <c r="M47" s="89" t="n">
        <v>41.1516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4819.33</v>
      </c>
      <c r="AK47" s="88" t="n">
        <v>87.26</v>
      </c>
      <c r="AL47" s="88" t="n">
        <v>655</v>
      </c>
      <c r="AM47" s="93" t="n">
        <f aca="false">AJ47/3600</f>
        <v>12.4498138888889</v>
      </c>
      <c r="AN47" s="82" t="n">
        <f aca="false">J47+AF47</f>
        <v>5182.5216</v>
      </c>
      <c r="AO47" s="64"/>
      <c r="AP47" s="64"/>
      <c r="AQ47" s="94" t="n">
        <f aca="false">AJ47/Z47</f>
        <v>0.944976537581195</v>
      </c>
      <c r="AR47" s="95" t="n">
        <f aca="false">AK47/AA47</f>
        <v>1.04141305645065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54.78</v>
      </c>
      <c r="K48" s="62" t="n">
        <v>37.017</v>
      </c>
      <c r="L48" s="62" t="n">
        <v>41.7455</v>
      </c>
      <c r="M48" s="63" t="n">
        <v>42.067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50725.97</v>
      </c>
      <c r="AK48" s="62" t="n">
        <v>93.54</v>
      </c>
      <c r="AL48" s="62" t="n">
        <v>655</v>
      </c>
      <c r="AM48" s="68" t="n">
        <f aca="false">AJ48/3600</f>
        <v>14.0905472222222</v>
      </c>
      <c r="AN48" s="69" t="n">
        <f aca="false">J48+AF48</f>
        <v>7154.2872</v>
      </c>
      <c r="AO48" s="64"/>
      <c r="AP48" s="64"/>
      <c r="AQ48" s="70" t="n">
        <f aca="false">AJ48/Z48</f>
        <v>1.07071841140299</v>
      </c>
      <c r="AR48" s="71" t="n">
        <f aca="false">AK48/AA48</f>
        <v>1.0714776632302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33.1584</v>
      </c>
      <c r="K49" s="76" t="n">
        <v>36.2026</v>
      </c>
      <c r="L49" s="76" t="n">
        <v>41.2648</v>
      </c>
      <c r="M49" s="77" t="n">
        <v>41.333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6858.46</v>
      </c>
      <c r="AK49" s="76" t="n">
        <v>86.44</v>
      </c>
      <c r="AL49" s="76" t="n">
        <v>655</v>
      </c>
      <c r="AM49" s="81" t="n">
        <f aca="false">AJ49/3600</f>
        <v>13.0162388888889</v>
      </c>
      <c r="AN49" s="82" t="n">
        <f aca="false">J49+AF49</f>
        <v>5332.6656</v>
      </c>
      <c r="AO49" s="64"/>
      <c r="AP49" s="64"/>
      <c r="AQ49" s="83" t="n">
        <f aca="false">AJ49/Z49</f>
        <v>1.03544676598974</v>
      </c>
      <c r="AR49" s="84" t="n">
        <f aca="false">AK49/AA49</f>
        <v>1.05957342485903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083.6408</v>
      </c>
      <c r="K50" s="76" t="n">
        <v>35.259</v>
      </c>
      <c r="L50" s="76" t="n">
        <v>40.5115</v>
      </c>
      <c r="M50" s="77" t="n">
        <v>40.3181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2325.98</v>
      </c>
      <c r="AK50" s="76" t="n">
        <v>81.16</v>
      </c>
      <c r="AL50" s="76" t="n">
        <v>655</v>
      </c>
      <c r="AM50" s="81" t="n">
        <f aca="false">AJ50/3600</f>
        <v>11.7572166666667</v>
      </c>
      <c r="AN50" s="82" t="n">
        <f aca="false">J50+AF50</f>
        <v>3783.148</v>
      </c>
      <c r="AO50" s="64"/>
      <c r="AP50" s="64"/>
      <c r="AQ50" s="83" t="n">
        <f aca="false">AJ50/Z50</f>
        <v>0.984903689935064</v>
      </c>
      <c r="AR50" s="84" t="n">
        <f aca="false">AK50/AA50</f>
        <v>1.0342806167962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48.0584</v>
      </c>
      <c r="K51" s="88" t="n">
        <v>34.4037</v>
      </c>
      <c r="L51" s="88" t="n">
        <v>40.148</v>
      </c>
      <c r="M51" s="89" t="n">
        <v>39.7781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38740.56</v>
      </c>
      <c r="AK51" s="88" t="n">
        <v>77.62</v>
      </c>
      <c r="AL51" s="88" t="n">
        <v>655</v>
      </c>
      <c r="AM51" s="93" t="n">
        <f aca="false">AJ51/3600</f>
        <v>10.7612666666667</v>
      </c>
      <c r="AN51" s="82" t="n">
        <f aca="false">J51+AF51</f>
        <v>2747.5656</v>
      </c>
      <c r="AO51" s="64"/>
      <c r="AP51" s="64"/>
      <c r="AQ51" s="94" t="n">
        <f aca="false">AJ51/Z51</f>
        <v>0.908734704907096</v>
      </c>
      <c r="AR51" s="95" t="n">
        <f aca="false">AK51/AA51</f>
        <v>0.986402338289491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29.5264</v>
      </c>
      <c r="K52" s="62" t="n">
        <v>36.4884</v>
      </c>
      <c r="L52" s="62" t="n">
        <v>41.1611</v>
      </c>
      <c r="M52" s="63" t="n">
        <v>43.366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9482.85</v>
      </c>
      <c r="AK52" s="62" t="n">
        <v>130.38</v>
      </c>
      <c r="AL52" s="62" t="n">
        <v>656</v>
      </c>
      <c r="AM52" s="68" t="n">
        <f aca="false">AJ52/3600</f>
        <v>16.5230138888889</v>
      </c>
      <c r="AN52" s="69" t="n">
        <f aca="false">J52+AF52</f>
        <v>31253.4496</v>
      </c>
      <c r="AO52" s="64"/>
      <c r="AP52" s="64"/>
      <c r="AQ52" s="70" t="n">
        <f aca="false">AJ52/Z52</f>
        <v>1.1327941329103</v>
      </c>
      <c r="AR52" s="71" t="n">
        <f aca="false">AK52/AA52</f>
        <v>1.11131946812138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481.1432</v>
      </c>
      <c r="K53" s="76" t="n">
        <v>35.4818</v>
      </c>
      <c r="L53" s="76" t="n">
        <v>40.6297</v>
      </c>
      <c r="M53" s="77" t="n">
        <v>42.9261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6554.61</v>
      </c>
      <c r="AK53" s="76" t="n">
        <v>105.52</v>
      </c>
      <c r="AL53" s="76" t="n">
        <v>655</v>
      </c>
      <c r="AM53" s="81" t="n">
        <f aca="false">AJ53/3600</f>
        <v>12.9318361111111</v>
      </c>
      <c r="AN53" s="82" t="n">
        <f aca="false">J53+AF53</f>
        <v>15605.0664</v>
      </c>
      <c r="AO53" s="64"/>
      <c r="AP53" s="64"/>
      <c r="AQ53" s="83" t="n">
        <f aca="false">AJ53/Z53</f>
        <v>1.02677284938855</v>
      </c>
      <c r="AR53" s="84" t="n">
        <f aca="false">AK53/AA53</f>
        <v>1.0300663803201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49.18</v>
      </c>
      <c r="K54" s="76" t="n">
        <v>34.8077</v>
      </c>
      <c r="L54" s="76" t="n">
        <v>40.0436</v>
      </c>
      <c r="M54" s="77" t="n">
        <v>42.4668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4524.65</v>
      </c>
      <c r="AK54" s="76" t="n">
        <v>99.51</v>
      </c>
      <c r="AL54" s="76" t="n">
        <v>655</v>
      </c>
      <c r="AM54" s="81" t="n">
        <f aca="false">AJ54/3600</f>
        <v>12.3679583333333</v>
      </c>
      <c r="AN54" s="82" t="n">
        <f aca="false">J54+AF54</f>
        <v>8673.1032</v>
      </c>
      <c r="AO54" s="64"/>
      <c r="AP54" s="64"/>
      <c r="AQ54" s="83" t="n">
        <f aca="false">AJ54/Z54</f>
        <v>1.05191877162327</v>
      </c>
      <c r="AR54" s="84" t="n">
        <f aca="false">AK54/AA54</f>
        <v>0.9955977988994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68.1248</v>
      </c>
      <c r="K55" s="88" t="n">
        <v>34.1403</v>
      </c>
      <c r="L55" s="88" t="n">
        <v>39.6952</v>
      </c>
      <c r="M55" s="89" t="n">
        <v>42.1872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40696.52</v>
      </c>
      <c r="AK55" s="88" t="n">
        <v>91.07</v>
      </c>
      <c r="AL55" s="88" t="n">
        <v>655</v>
      </c>
      <c r="AM55" s="93" t="n">
        <f aca="false">AJ55/3600</f>
        <v>11.3045888888889</v>
      </c>
      <c r="AN55" s="82" t="n">
        <f aca="false">J55+AF55</f>
        <v>5492.048</v>
      </c>
      <c r="AO55" s="64"/>
      <c r="AP55" s="64"/>
      <c r="AQ55" s="94" t="n">
        <f aca="false">AJ55/Z55</f>
        <v>1.09184254123265</v>
      </c>
      <c r="AR55" s="95" t="n">
        <f aca="false">AK55/AA55</f>
        <v>1.0593230196580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14.3312</v>
      </c>
      <c r="K56" s="62" t="n">
        <v>34.8088</v>
      </c>
      <c r="L56" s="62" t="n">
        <v>40.064</v>
      </c>
      <c r="M56" s="63" t="n">
        <v>42.518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4241.92</v>
      </c>
      <c r="AK56" s="62" t="n">
        <v>100.95</v>
      </c>
      <c r="AL56" s="62" t="n">
        <v>655</v>
      </c>
      <c r="AM56" s="68" t="n">
        <f aca="false">AJ56/3600</f>
        <v>12.2894222222222</v>
      </c>
      <c r="AN56" s="69" t="n">
        <f aca="false">J56+AF56</f>
        <v>7796.392</v>
      </c>
      <c r="AO56" s="64"/>
      <c r="AP56" s="64"/>
      <c r="AQ56" s="70" t="n">
        <f aca="false">AJ56/Z56</f>
        <v>1.0148998449271</v>
      </c>
      <c r="AR56" s="71" t="n">
        <f aca="false">AK56/AA56</f>
        <v>1.0398640296662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47.196</v>
      </c>
      <c r="K57" s="76" t="n">
        <v>34.154</v>
      </c>
      <c r="L57" s="76" t="n">
        <v>39.7258</v>
      </c>
      <c r="M57" s="77" t="n">
        <v>42.2366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9339.93</v>
      </c>
      <c r="AK57" s="76" t="n">
        <v>87.36</v>
      </c>
      <c r="AL57" s="76" t="n">
        <v>655</v>
      </c>
      <c r="AM57" s="81" t="n">
        <f aca="false">AJ57/3600</f>
        <v>10.9277583333333</v>
      </c>
      <c r="AN57" s="82" t="n">
        <f aca="false">J57+AF57</f>
        <v>4729.2568</v>
      </c>
      <c r="AO57" s="64"/>
      <c r="AP57" s="64"/>
      <c r="AQ57" s="83" t="n">
        <f aca="false">AJ57/Z57</f>
        <v>1.07307565469597</v>
      </c>
      <c r="AR57" s="84" t="n">
        <f aca="false">AK57/AA57</f>
        <v>1.020441537203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5.7232</v>
      </c>
      <c r="K58" s="76" t="n">
        <v>33.409</v>
      </c>
      <c r="L58" s="76" t="n">
        <v>39.0548</v>
      </c>
      <c r="M58" s="77" t="n">
        <v>41.679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5365.89</v>
      </c>
      <c r="AK58" s="76" t="n">
        <v>90.22</v>
      </c>
      <c r="AL58" s="76" t="n">
        <v>655</v>
      </c>
      <c r="AM58" s="81" t="n">
        <f aca="false">AJ58/3600</f>
        <v>9.82385833333333</v>
      </c>
      <c r="AN58" s="82" t="n">
        <f aca="false">J58+AF58</f>
        <v>3137.784</v>
      </c>
      <c r="AO58" s="64"/>
      <c r="AP58" s="64"/>
      <c r="AQ58" s="83" t="n">
        <f aca="false">AJ58/Z58</f>
        <v>0.948959270238767</v>
      </c>
      <c r="AR58" s="84" t="n">
        <f aca="false">AK58/AA58</f>
        <v>1.01325247079964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24.5768</v>
      </c>
      <c r="K59" s="88" t="n">
        <v>32.5867</v>
      </c>
      <c r="L59" s="88" t="n">
        <v>38.724</v>
      </c>
      <c r="M59" s="89" t="n">
        <v>41.3862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3354.02</v>
      </c>
      <c r="AK59" s="88" t="n">
        <v>79.71</v>
      </c>
      <c r="AL59" s="88" t="n">
        <v>655</v>
      </c>
      <c r="AM59" s="93" t="n">
        <f aca="false">AJ59/3600</f>
        <v>9.26500555555555</v>
      </c>
      <c r="AN59" s="96" t="n">
        <f aca="false">J59+AF59</f>
        <v>2206.6376</v>
      </c>
      <c r="AO59" s="64"/>
      <c r="AP59" s="64"/>
      <c r="AQ59" s="94" t="n">
        <f aca="false">AJ59/Z59</f>
        <v>1.05644003928786</v>
      </c>
      <c r="AR59" s="95" t="n">
        <f aca="false">AK59/AA59</f>
        <v>1.0613848202396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9319580611355</v>
      </c>
      <c r="AR64" s="104" t="n">
        <f aca="false">GEOMEAN(AR4:AR59)</f>
        <v>1.02519423517123</v>
      </c>
      <c r="AS64" s="104" t="n">
        <f aca="false">GEOMEAN(AS4:AS59)</f>
        <v>1.0000126826713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9124.0659225169</v>
      </c>
      <c r="AK80" s="114" t="n">
        <f aca="false">GEOMEAN(AK4:AK59)</f>
        <v>60.1169618554515</v>
      </c>
      <c r="AL80" s="114"/>
      <c r="AM80" s="40" t="n">
        <f aca="false">GEOMEAN(AM4:AM59)</f>
        <v>8.0900183118102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88.398341666667</v>
      </c>
      <c r="AK81" s="1" t="n">
        <f aca="false">SUM(AK4:AK59)/3600</f>
        <v>1.00006666666667</v>
      </c>
      <c r="AM81" s="116" t="n">
        <f aca="false">SUM(AM4:AM59)</f>
        <v>488.398341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66.0032</v>
      </c>
      <c r="K20" s="62" t="n">
        <v>40.7457</v>
      </c>
      <c r="L20" s="62" t="n">
        <v>42.4927</v>
      </c>
      <c r="M20" s="63" t="n">
        <v>43.758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6516.74</v>
      </c>
      <c r="AK20" s="62" t="n">
        <v>51.17</v>
      </c>
      <c r="AL20" s="62" t="n">
        <v>742</v>
      </c>
      <c r="AM20" s="68" t="n">
        <f aca="false">AJ20/3600</f>
        <v>7.36576111111111</v>
      </c>
      <c r="AN20" s="69" t="n">
        <f aca="false">J20+AF20</f>
        <v>4683.2904</v>
      </c>
      <c r="AO20" s="64"/>
      <c r="AP20" s="64"/>
      <c r="AQ20" s="70" t="n">
        <f aca="false">AJ20/Z20</f>
        <v>0.949647455548743</v>
      </c>
      <c r="AR20" s="71" t="n">
        <f aca="false">AK20/AA20</f>
        <v>0.95931758530183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89.8704</v>
      </c>
      <c r="K21" s="76" t="n">
        <v>39.763</v>
      </c>
      <c r="L21" s="76" t="n">
        <v>41.6985</v>
      </c>
      <c r="M21" s="77" t="n">
        <v>42.8472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6278.89</v>
      </c>
      <c r="AK21" s="76" t="n">
        <v>49.44</v>
      </c>
      <c r="AL21" s="76" t="n">
        <v>742</v>
      </c>
      <c r="AM21" s="81" t="n">
        <f aca="false">AJ21/3600</f>
        <v>7.29969166666667</v>
      </c>
      <c r="AN21" s="82" t="n">
        <f aca="false">J21+AF21</f>
        <v>3207.1576</v>
      </c>
      <c r="AO21" s="64"/>
      <c r="AP21" s="64"/>
      <c r="AQ21" s="83" t="n">
        <f aca="false">AJ21/Z21</f>
        <v>0.905891855109094</v>
      </c>
      <c r="AR21" s="84" t="n">
        <f aca="false">AK21/AA21</f>
        <v>0.95168431183830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7.7984</v>
      </c>
      <c r="K22" s="76" t="n">
        <v>38.832</v>
      </c>
      <c r="L22" s="76" t="n">
        <v>41.1367</v>
      </c>
      <c r="M22" s="77" t="n">
        <v>42.2319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6192.33</v>
      </c>
      <c r="AK22" s="76" t="n">
        <v>53.12</v>
      </c>
      <c r="AL22" s="76" t="n">
        <v>742</v>
      </c>
      <c r="AM22" s="81" t="n">
        <f aca="false">AJ22/3600</f>
        <v>7.27564722222222</v>
      </c>
      <c r="AN22" s="82" t="n">
        <f aca="false">J22+AF22</f>
        <v>2155.0856</v>
      </c>
      <c r="AO22" s="64"/>
      <c r="AP22" s="64"/>
      <c r="AQ22" s="83" t="n">
        <f aca="false">AJ22/Z22</f>
        <v>0.84926815096498</v>
      </c>
      <c r="AR22" s="84" t="n">
        <f aca="false">AK22/AA22</f>
        <v>1.0045385779122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3.2408</v>
      </c>
      <c r="K23" s="88" t="n">
        <v>38.4699</v>
      </c>
      <c r="L23" s="88" t="n">
        <v>40.9188</v>
      </c>
      <c r="M23" s="89" t="n">
        <v>42.0061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6390.5</v>
      </c>
      <c r="AK23" s="88" t="n">
        <v>55.41</v>
      </c>
      <c r="AL23" s="88" t="n">
        <v>742</v>
      </c>
      <c r="AM23" s="93" t="n">
        <f aca="false">AJ23/3600</f>
        <v>7.33069444444444</v>
      </c>
      <c r="AN23" s="82" t="n">
        <f aca="false">J23+AF23</f>
        <v>1820.528</v>
      </c>
      <c r="AO23" s="64"/>
      <c r="AP23" s="64"/>
      <c r="AQ23" s="94" t="n">
        <f aca="false">AJ23/Z23</f>
        <v>0.833515467277795</v>
      </c>
      <c r="AR23" s="95" t="n">
        <f aca="false">AK23/AA23</f>
        <v>1.00727140519905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08.5912</v>
      </c>
      <c r="K24" s="62" t="n">
        <v>38.9749</v>
      </c>
      <c r="L24" s="62" t="n">
        <v>41.1798</v>
      </c>
      <c r="M24" s="63" t="n">
        <v>42.293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5653.18</v>
      </c>
      <c r="AK24" s="62" t="n">
        <v>48.83</v>
      </c>
      <c r="AL24" s="62" t="n">
        <v>742</v>
      </c>
      <c r="AM24" s="68" t="n">
        <f aca="false">AJ24/3600</f>
        <v>7.12588333333333</v>
      </c>
      <c r="AN24" s="69" t="n">
        <f aca="false">J24+AF24</f>
        <v>2550.4576</v>
      </c>
      <c r="AO24" s="64"/>
      <c r="AP24" s="64"/>
      <c r="AQ24" s="70" t="n">
        <f aca="false">AJ24/Z24</f>
        <v>1.06775646183129</v>
      </c>
      <c r="AR24" s="71" t="n">
        <f aca="false">AK24/AA24</f>
        <v>1.12175511141741</v>
      </c>
      <c r="AS24" s="69" t="n">
        <f aca="false">AL24/AB24</f>
        <v>1.0013495276653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4.6832</v>
      </c>
      <c r="K25" s="76" t="n">
        <v>37.8384</v>
      </c>
      <c r="L25" s="76" t="n">
        <v>40.7009</v>
      </c>
      <c r="M25" s="77" t="n">
        <v>41.8332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4929.55</v>
      </c>
      <c r="AK25" s="76" t="n">
        <v>47.47</v>
      </c>
      <c r="AL25" s="76" t="n">
        <v>742</v>
      </c>
      <c r="AM25" s="81" t="n">
        <f aca="false">AJ25/3600</f>
        <v>6.924875</v>
      </c>
      <c r="AN25" s="82" t="n">
        <f aca="false">J25+AF25</f>
        <v>1796.5496</v>
      </c>
      <c r="AO25" s="64"/>
      <c r="AP25" s="64"/>
      <c r="AQ25" s="83" t="n">
        <f aca="false">AJ25/Z25</f>
        <v>1.03967215329874</v>
      </c>
      <c r="AR25" s="84" t="n">
        <f aca="false">AK25/AA25</f>
        <v>0.98608226007478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39.8616</v>
      </c>
      <c r="K26" s="76" t="n">
        <v>36.7793</v>
      </c>
      <c r="L26" s="76" t="n">
        <v>40.152</v>
      </c>
      <c r="M26" s="77" t="n">
        <v>41.319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2360.34</v>
      </c>
      <c r="AK26" s="76" t="n">
        <v>47.61</v>
      </c>
      <c r="AL26" s="76" t="n">
        <v>742</v>
      </c>
      <c r="AM26" s="81" t="n">
        <f aca="false">AJ26/3600</f>
        <v>6.21120555555556</v>
      </c>
      <c r="AN26" s="82" t="n">
        <f aca="false">J26+AF26</f>
        <v>1181.728</v>
      </c>
      <c r="AO26" s="64"/>
      <c r="AP26" s="64"/>
      <c r="AQ26" s="83" t="n">
        <f aca="false">AJ26/Z26</f>
        <v>0.931217940415452</v>
      </c>
      <c r="AR26" s="84" t="n">
        <f aca="false">AK26/AA26</f>
        <v>0.95544852498494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6896</v>
      </c>
      <c r="K27" s="88" t="n">
        <v>36.3977</v>
      </c>
      <c r="L27" s="88" t="n">
        <v>39.9943</v>
      </c>
      <c r="M27" s="89" t="n">
        <v>41.1809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1313.9</v>
      </c>
      <c r="AK27" s="88" t="n">
        <v>50.29</v>
      </c>
      <c r="AL27" s="88" t="n">
        <v>742</v>
      </c>
      <c r="AM27" s="93" t="n">
        <f aca="false">AJ27/3600</f>
        <v>5.92052777777778</v>
      </c>
      <c r="AN27" s="82" t="n">
        <f aca="false">J27+AF27</f>
        <v>992.556</v>
      </c>
      <c r="AO27" s="64"/>
      <c r="AP27" s="64"/>
      <c r="AQ27" s="94" t="n">
        <f aca="false">AJ27/Z27</f>
        <v>0.815352134389514</v>
      </c>
      <c r="AR27" s="95" t="n">
        <f aca="false">AK27/AA27</f>
        <v>0.922921636997614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34.7784</v>
      </c>
      <c r="K28" s="62" t="n">
        <v>38.668</v>
      </c>
      <c r="L28" s="62" t="n">
        <v>40.9831</v>
      </c>
      <c r="M28" s="63" t="n">
        <v>42.003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3759.53</v>
      </c>
      <c r="AK28" s="62" t="n">
        <v>52.53</v>
      </c>
      <c r="AL28" s="62" t="n">
        <v>742</v>
      </c>
      <c r="AM28" s="68" t="n">
        <f aca="false">AJ28/3600</f>
        <v>6.59986944444444</v>
      </c>
      <c r="AN28" s="69" t="n">
        <f aca="false">J28+AF28</f>
        <v>7147.7936</v>
      </c>
      <c r="AO28" s="64"/>
      <c r="AP28" s="64"/>
      <c r="AQ28" s="70" t="n">
        <f aca="false">AJ28/Z28</f>
        <v>1.06051197496142</v>
      </c>
      <c r="AR28" s="71" t="n">
        <f aca="false">AK28/AA28</f>
        <v>0.99001130795326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50.7048</v>
      </c>
      <c r="K29" s="76" t="n">
        <v>37.4555</v>
      </c>
      <c r="L29" s="76" t="n">
        <v>40.0489</v>
      </c>
      <c r="M29" s="77" t="n">
        <v>41.0332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1517.46</v>
      </c>
      <c r="AK29" s="76" t="n">
        <v>48.87</v>
      </c>
      <c r="AL29" s="76" t="n">
        <v>742</v>
      </c>
      <c r="AM29" s="81" t="n">
        <f aca="false">AJ29/3600</f>
        <v>5.97707222222222</v>
      </c>
      <c r="AN29" s="82" t="n">
        <f aca="false">J29+AF29</f>
        <v>5063.72</v>
      </c>
      <c r="AO29" s="64"/>
      <c r="AP29" s="64"/>
      <c r="AQ29" s="83" t="n">
        <f aca="false">AJ29/Z29</f>
        <v>0.962709398351926</v>
      </c>
      <c r="AR29" s="84" t="n">
        <f aca="false">AK29/AA29</f>
        <v>0.95059326979186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2.6272</v>
      </c>
      <c r="K30" s="76" t="n">
        <v>36.2337</v>
      </c>
      <c r="L30" s="76" t="n">
        <v>39.1354</v>
      </c>
      <c r="M30" s="77" t="n">
        <v>40.2096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0591.05</v>
      </c>
      <c r="AK30" s="76" t="n">
        <v>47.58</v>
      </c>
      <c r="AL30" s="76" t="n">
        <v>741</v>
      </c>
      <c r="AM30" s="81" t="n">
        <f aca="false">AJ30/3600</f>
        <v>5.71973611111111</v>
      </c>
      <c r="AN30" s="82" t="n">
        <f aca="false">J30+AF30</f>
        <v>3395.6424</v>
      </c>
      <c r="AO30" s="64"/>
      <c r="AP30" s="64"/>
      <c r="AQ30" s="83" t="n">
        <f aca="false">AJ30/Z30</f>
        <v>0.887211407086902</v>
      </c>
      <c r="AR30" s="84" t="n">
        <f aca="false">AK30/AA30</f>
        <v>0.958694338101954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61.7768</v>
      </c>
      <c r="K31" s="88" t="n">
        <v>35.3995</v>
      </c>
      <c r="L31" s="88" t="n">
        <v>38.7149</v>
      </c>
      <c r="M31" s="89" t="n">
        <v>39.8656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1876.31</v>
      </c>
      <c r="AK31" s="88" t="n">
        <v>52.55</v>
      </c>
      <c r="AL31" s="88" t="n">
        <v>741</v>
      </c>
      <c r="AM31" s="93" t="n">
        <f aca="false">AJ31/3600</f>
        <v>6.07675277777778</v>
      </c>
      <c r="AN31" s="82" t="n">
        <f aca="false">J31+AF31</f>
        <v>2474.792</v>
      </c>
      <c r="AO31" s="64"/>
      <c r="AP31" s="64"/>
      <c r="AQ31" s="94" t="n">
        <f aca="false">AJ31/Z31</f>
        <v>0.929969715622726</v>
      </c>
      <c r="AR31" s="95" t="n">
        <f aca="false">AK31/AA31</f>
        <v>0.964751239214246</v>
      </c>
      <c r="AS31" s="96" t="n">
        <f aca="false">AL31/AB31</f>
        <v>0.99865229110512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14.072</v>
      </c>
      <c r="K32" s="62" t="n">
        <v>36.3718</v>
      </c>
      <c r="L32" s="62" t="n">
        <v>39.3035</v>
      </c>
      <c r="M32" s="63" t="n">
        <v>40.328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185.24</v>
      </c>
      <c r="AK32" s="62" t="n">
        <v>45.51</v>
      </c>
      <c r="AL32" s="62" t="n">
        <v>742</v>
      </c>
      <c r="AM32" s="68" t="n">
        <f aca="false">AJ32/3600</f>
        <v>5.60701111111111</v>
      </c>
      <c r="AN32" s="69" t="n">
        <f aca="false">J32+AF32</f>
        <v>3432.6552</v>
      </c>
      <c r="AO32" s="64"/>
      <c r="AP32" s="64"/>
      <c r="AQ32" s="70" t="n">
        <f aca="false">AJ32/Z32</f>
        <v>0.9442106100225</v>
      </c>
      <c r="AR32" s="71" t="n">
        <f aca="false">AK32/AA32</f>
        <v>0.950699811990808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53.244</v>
      </c>
      <c r="K33" s="76" t="n">
        <v>35.2036</v>
      </c>
      <c r="L33" s="76" t="n">
        <v>38.8085</v>
      </c>
      <c r="M33" s="77" t="n">
        <v>39.9113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20479.65</v>
      </c>
      <c r="AK33" s="76" t="n">
        <v>46.27</v>
      </c>
      <c r="AL33" s="76" t="n">
        <v>741</v>
      </c>
      <c r="AM33" s="81" t="n">
        <f aca="false">AJ33/3600</f>
        <v>5.68879166666667</v>
      </c>
      <c r="AN33" s="82" t="n">
        <f aca="false">J33+AF33</f>
        <v>2471.8272</v>
      </c>
      <c r="AO33" s="64"/>
      <c r="AP33" s="64"/>
      <c r="AQ33" s="83" t="n">
        <f aca="false">AJ33/Z33</f>
        <v>1.07788198885257</v>
      </c>
      <c r="AR33" s="84" t="n">
        <f aca="false">AK33/AA33</f>
        <v>1.01335961454227</v>
      </c>
      <c r="AS33" s="82" t="n">
        <f aca="false">AL33/AB33</f>
        <v>0.99865229110512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2904</v>
      </c>
      <c r="K34" s="76" t="n">
        <v>34.0261</v>
      </c>
      <c r="L34" s="76" t="n">
        <v>37.9211</v>
      </c>
      <c r="M34" s="77" t="n">
        <v>39.2317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8632.52</v>
      </c>
      <c r="AK34" s="76" t="n">
        <v>45.05</v>
      </c>
      <c r="AL34" s="76" t="n">
        <v>741</v>
      </c>
      <c r="AM34" s="81" t="n">
        <f aca="false">AJ34/3600</f>
        <v>5.1757</v>
      </c>
      <c r="AN34" s="82" t="n">
        <f aca="false">J34+AF34</f>
        <v>1626.8736</v>
      </c>
      <c r="AO34" s="64"/>
      <c r="AP34" s="64"/>
      <c r="AQ34" s="83" t="n">
        <f aca="false">AJ34/Z34</f>
        <v>0.977569826715999</v>
      </c>
      <c r="AR34" s="84" t="n">
        <f aca="false">AK34/AA34</f>
        <v>1.066019876952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2.8232</v>
      </c>
      <c r="K35" s="88" t="n">
        <v>33.2967</v>
      </c>
      <c r="L35" s="88" t="n">
        <v>37.5789</v>
      </c>
      <c r="M35" s="89" t="n">
        <v>39.0182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7937.91</v>
      </c>
      <c r="AK35" s="88" t="n">
        <v>49.9</v>
      </c>
      <c r="AL35" s="88" t="n">
        <v>741</v>
      </c>
      <c r="AM35" s="93" t="n">
        <f aca="false">AJ35/3600</f>
        <v>4.98275277777778</v>
      </c>
      <c r="AN35" s="82" t="n">
        <f aca="false">J35+AF35</f>
        <v>1161.4064</v>
      </c>
      <c r="AO35" s="64"/>
      <c r="AP35" s="64"/>
      <c r="AQ35" s="94" t="n">
        <f aca="false">AJ35/Z35</f>
        <v>0.908713777027126</v>
      </c>
      <c r="AR35" s="95" t="n">
        <f aca="false">AK35/AA35</f>
        <v>1.00828450191958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588.7096</v>
      </c>
      <c r="K36" s="62" t="n">
        <v>37.7553</v>
      </c>
      <c r="L36" s="62" t="n">
        <v>39.4596</v>
      </c>
      <c r="M36" s="63" t="n">
        <v>42.41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9643.88</v>
      </c>
      <c r="AK36" s="62" t="n">
        <v>99.23</v>
      </c>
      <c r="AL36" s="62" t="n">
        <v>742</v>
      </c>
      <c r="AM36" s="68" t="n">
        <f aca="false">AJ36/3600</f>
        <v>13.7899666666667</v>
      </c>
      <c r="AN36" s="69" t="n">
        <f aca="false">J36+AF36</f>
        <v>14424.036</v>
      </c>
      <c r="AO36" s="64"/>
      <c r="AP36" s="64"/>
      <c r="AQ36" s="70" t="n">
        <f aca="false">AJ36/Z36</f>
        <v>0.912271481358701</v>
      </c>
      <c r="AR36" s="71" t="n">
        <f aca="false">AK36/AA36</f>
        <v>1.01566018423746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47.436</v>
      </c>
      <c r="K37" s="76" t="n">
        <v>36.9576</v>
      </c>
      <c r="L37" s="76" t="n">
        <v>38.9954</v>
      </c>
      <c r="M37" s="77" t="n">
        <v>41.5734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5002.69</v>
      </c>
      <c r="AK37" s="76" t="n">
        <v>88.55</v>
      </c>
      <c r="AL37" s="76" t="n">
        <v>742</v>
      </c>
      <c r="AM37" s="81" t="n">
        <f aca="false">AJ37/3600</f>
        <v>12.5007472222222</v>
      </c>
      <c r="AN37" s="82" t="n">
        <f aca="false">J37+AF37</f>
        <v>9082.7624</v>
      </c>
      <c r="AO37" s="64"/>
      <c r="AP37" s="64"/>
      <c r="AQ37" s="83" t="n">
        <f aca="false">AJ37/Z37</f>
        <v>0.898646340102132</v>
      </c>
      <c r="AR37" s="84" t="n">
        <f aca="false">AK37/AA37</f>
        <v>0.95041322314049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28.5456</v>
      </c>
      <c r="K38" s="76" t="n">
        <v>36.1071</v>
      </c>
      <c r="L38" s="76" t="n">
        <v>38.5754</v>
      </c>
      <c r="M38" s="77" t="n">
        <v>40.8179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3380.32</v>
      </c>
      <c r="AK38" s="76" t="n">
        <v>86.92</v>
      </c>
      <c r="AL38" s="76" t="n">
        <v>742</v>
      </c>
      <c r="AM38" s="81" t="n">
        <f aca="false">AJ38/3600</f>
        <v>12.0500888888889</v>
      </c>
      <c r="AN38" s="82" t="n">
        <f aca="false">J38+AF38</f>
        <v>5963.872</v>
      </c>
      <c r="AO38" s="64"/>
      <c r="AP38" s="64"/>
      <c r="AQ38" s="83" t="n">
        <f aca="false">AJ38/Z38</f>
        <v>0.892145394359083</v>
      </c>
      <c r="AR38" s="84" t="n">
        <f aca="false">AK38/AA38</f>
        <v>0.93432226163603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73.4504</v>
      </c>
      <c r="K39" s="88" t="n">
        <v>35.5392</v>
      </c>
      <c r="L39" s="88" t="n">
        <v>38.3617</v>
      </c>
      <c r="M39" s="89" t="n">
        <v>40.4718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1367.08</v>
      </c>
      <c r="AK39" s="88" t="n">
        <v>88.6</v>
      </c>
      <c r="AL39" s="88" t="n">
        <v>741</v>
      </c>
      <c r="AM39" s="93" t="n">
        <f aca="false">AJ39/3600</f>
        <v>11.4908555555556</v>
      </c>
      <c r="AN39" s="82" t="n">
        <f aca="false">J39+AF39</f>
        <v>4708.7768</v>
      </c>
      <c r="AO39" s="64"/>
      <c r="AP39" s="64"/>
      <c r="AQ39" s="94" t="n">
        <f aca="false">AJ39/Z39</f>
        <v>0.847463259147237</v>
      </c>
      <c r="AR39" s="95" t="n">
        <f aca="false">AK39/AA39</f>
        <v>1.04604486422668</v>
      </c>
      <c r="AS39" s="96" t="n">
        <f aca="false">AL39/AB39</f>
        <v>0.99865229110512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14.38</v>
      </c>
      <c r="K40" s="62" t="n">
        <v>36.1912</v>
      </c>
      <c r="L40" s="62" t="n">
        <v>38.5998</v>
      </c>
      <c r="M40" s="63" t="n">
        <v>40.895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2483.11</v>
      </c>
      <c r="AK40" s="62" t="n">
        <v>97.35</v>
      </c>
      <c r="AL40" s="62" t="n">
        <v>742</v>
      </c>
      <c r="AM40" s="68" t="n">
        <f aca="false">AJ40/3600</f>
        <v>11.8008638888889</v>
      </c>
      <c r="AN40" s="69" t="n">
        <f aca="false">J40+AF40</f>
        <v>6300.3656</v>
      </c>
      <c r="AO40" s="64"/>
      <c r="AP40" s="64"/>
      <c r="AQ40" s="70" t="n">
        <f aca="false">AJ40/Z40</f>
        <v>1.0073587767652</v>
      </c>
      <c r="AR40" s="71" t="n">
        <f aca="false">AK40/AA40</f>
        <v>1.1092752962625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28.98</v>
      </c>
      <c r="K41" s="76" t="n">
        <v>35.2748</v>
      </c>
      <c r="L41" s="76" t="n">
        <v>38.2863</v>
      </c>
      <c r="M41" s="77" t="n">
        <v>40.3477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0349.78</v>
      </c>
      <c r="AK41" s="76" t="n">
        <v>85.26</v>
      </c>
      <c r="AL41" s="76" t="n">
        <v>742</v>
      </c>
      <c r="AM41" s="81" t="n">
        <f aca="false">AJ41/3600</f>
        <v>11.2082722222222</v>
      </c>
      <c r="AN41" s="82" t="n">
        <f aca="false">J41+AF41</f>
        <v>4514.9656</v>
      </c>
      <c r="AO41" s="64"/>
      <c r="AP41" s="64"/>
      <c r="AQ41" s="83" t="n">
        <f aca="false">AJ41/Z41</f>
        <v>0.982694975904967</v>
      </c>
      <c r="AR41" s="84" t="n">
        <f aca="false">AK41/AA41</f>
        <v>0.950607648567287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999.7928</v>
      </c>
      <c r="K42" s="76" t="n">
        <v>34.3288</v>
      </c>
      <c r="L42" s="76" t="n">
        <v>37.8133</v>
      </c>
      <c r="M42" s="77" t="n">
        <v>39.5782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8910.34</v>
      </c>
      <c r="AK42" s="76" t="n">
        <v>88.03</v>
      </c>
      <c r="AL42" s="76" t="n">
        <v>742</v>
      </c>
      <c r="AM42" s="81" t="n">
        <f aca="false">AJ42/3600</f>
        <v>10.8084277777778</v>
      </c>
      <c r="AN42" s="82" t="n">
        <f aca="false">J42+AF42</f>
        <v>3085.7784</v>
      </c>
      <c r="AO42" s="64"/>
      <c r="AP42" s="64"/>
      <c r="AQ42" s="83" t="n">
        <f aca="false">AJ42/Z42</f>
        <v>0.895665646861296</v>
      </c>
      <c r="AR42" s="84" t="n">
        <f aca="false">AK42/AA42</f>
        <v>0.990436543654366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1.6096</v>
      </c>
      <c r="K43" s="88" t="n">
        <v>33.7617</v>
      </c>
      <c r="L43" s="88" t="n">
        <v>37.6048</v>
      </c>
      <c r="M43" s="89" t="n">
        <v>39.2604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7787.06</v>
      </c>
      <c r="AK43" s="88" t="n">
        <v>85.95</v>
      </c>
      <c r="AL43" s="88" t="n">
        <v>742</v>
      </c>
      <c r="AM43" s="93" t="n">
        <f aca="false">AJ43/3600</f>
        <v>10.4964055555556</v>
      </c>
      <c r="AN43" s="82" t="n">
        <f aca="false">J43+AF43</f>
        <v>2447.5952</v>
      </c>
      <c r="AO43" s="64"/>
      <c r="AP43" s="64"/>
      <c r="AQ43" s="94" t="n">
        <f aca="false">AJ43/Z43</f>
        <v>0.977167565856624</v>
      </c>
      <c r="AR43" s="95" t="n">
        <f aca="false">AK43/AA43</f>
        <v>0.901510383889239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472.5504</v>
      </c>
      <c r="K44" s="62" t="n">
        <v>38.4747</v>
      </c>
      <c r="L44" s="62" t="n">
        <v>42.8576</v>
      </c>
      <c r="M44" s="63" t="n">
        <v>43.649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4481.41</v>
      </c>
      <c r="AK44" s="62" t="n">
        <v>122.69</v>
      </c>
      <c r="AL44" s="62" t="n">
        <v>742</v>
      </c>
      <c r="AM44" s="68" t="n">
        <f aca="false">AJ44/3600</f>
        <v>17.9115027777778</v>
      </c>
      <c r="AN44" s="69" t="n">
        <f aca="false">J44+AF44</f>
        <v>14877.2224</v>
      </c>
      <c r="AO44" s="64"/>
      <c r="AP44" s="64"/>
      <c r="AQ44" s="70" t="n">
        <f aca="false">AJ44/Z44</f>
        <v>0.92963382339881</v>
      </c>
      <c r="AR44" s="71" t="n">
        <f aca="false">AK44/AA44</f>
        <v>1.04319360598589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55.4096</v>
      </c>
      <c r="K45" s="76" t="n">
        <v>37.6695</v>
      </c>
      <c r="L45" s="76" t="n">
        <v>42.1682</v>
      </c>
      <c r="M45" s="77" t="n">
        <v>42.6014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59679.49</v>
      </c>
      <c r="AK45" s="76" t="n">
        <v>114.86</v>
      </c>
      <c r="AL45" s="76" t="n">
        <v>742</v>
      </c>
      <c r="AM45" s="81" t="n">
        <f aca="false">AJ45/3600</f>
        <v>16.5776361111111</v>
      </c>
      <c r="AN45" s="82" t="n">
        <f aca="false">J45+AF45</f>
        <v>9860.0816</v>
      </c>
      <c r="AO45" s="64"/>
      <c r="AP45" s="64"/>
      <c r="AQ45" s="83" t="n">
        <f aca="false">AJ45/Z45</f>
        <v>0.920682125146268</v>
      </c>
      <c r="AR45" s="84" t="n">
        <f aca="false">AK45/AA45</f>
        <v>1.0601809119438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4.3056</v>
      </c>
      <c r="K46" s="76" t="n">
        <v>36.9082</v>
      </c>
      <c r="L46" s="76" t="n">
        <v>41.6243</v>
      </c>
      <c r="M46" s="77" t="n">
        <v>41.8171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5604.39</v>
      </c>
      <c r="AK46" s="76" t="n">
        <v>112.4</v>
      </c>
      <c r="AL46" s="76" t="n">
        <v>742</v>
      </c>
      <c r="AM46" s="81" t="n">
        <f aca="false">AJ46/3600</f>
        <v>15.4456638888889</v>
      </c>
      <c r="AN46" s="82" t="n">
        <f aca="false">J46+AF46</f>
        <v>6788.9776</v>
      </c>
      <c r="AO46" s="64"/>
      <c r="AP46" s="64"/>
      <c r="AQ46" s="83" t="n">
        <f aca="false">AJ46/Z46</f>
        <v>0.877234009255035</v>
      </c>
      <c r="AR46" s="84" t="n">
        <f aca="false">AK46/AA46</f>
        <v>1.0203340595497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39.5832</v>
      </c>
      <c r="K47" s="88" t="n">
        <v>36.4425</v>
      </c>
      <c r="L47" s="88" t="n">
        <v>41.3952</v>
      </c>
      <c r="M47" s="89" t="n">
        <v>41.4555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3308.6</v>
      </c>
      <c r="AK47" s="88" t="n">
        <v>108.69</v>
      </c>
      <c r="AL47" s="88" t="n">
        <v>742</v>
      </c>
      <c r="AM47" s="93" t="n">
        <f aca="false">AJ47/3600</f>
        <v>14.8079444444444</v>
      </c>
      <c r="AN47" s="82" t="n">
        <f aca="false">J47+AF47</f>
        <v>5544.2552</v>
      </c>
      <c r="AO47" s="64"/>
      <c r="AP47" s="64"/>
      <c r="AQ47" s="94" t="n">
        <f aca="false">AJ47/Z47</f>
        <v>0.907631472534957</v>
      </c>
      <c r="AR47" s="95" t="n">
        <f aca="false">AK47/AA47</f>
        <v>1.1837290350686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17.0376</v>
      </c>
      <c r="K48" s="62" t="n">
        <v>36.9778</v>
      </c>
      <c r="L48" s="62" t="n">
        <v>41.6715</v>
      </c>
      <c r="M48" s="63" t="n">
        <v>41.930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7395.47</v>
      </c>
      <c r="AK48" s="62" t="n">
        <v>107.65</v>
      </c>
      <c r="AL48" s="62" t="n">
        <v>742</v>
      </c>
      <c r="AM48" s="68" t="n">
        <f aca="false">AJ48/3600</f>
        <v>15.9431861111111</v>
      </c>
      <c r="AN48" s="69" t="n">
        <f aca="false">J48+AF48</f>
        <v>7183.3296</v>
      </c>
      <c r="AO48" s="64"/>
      <c r="AP48" s="64"/>
      <c r="AQ48" s="70" t="n">
        <f aca="false">AJ48/Z48</f>
        <v>0.979945890424524</v>
      </c>
      <c r="AR48" s="71" t="n">
        <f aca="false">AK48/AA48</f>
        <v>1.15752688172043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06.5768</v>
      </c>
      <c r="K49" s="76" t="n">
        <v>36.0982</v>
      </c>
      <c r="L49" s="76" t="n">
        <v>41.1825</v>
      </c>
      <c r="M49" s="77" t="n">
        <v>41.1832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1479.73</v>
      </c>
      <c r="AK49" s="76" t="n">
        <v>97.76</v>
      </c>
      <c r="AL49" s="76" t="n">
        <v>742</v>
      </c>
      <c r="AM49" s="81" t="n">
        <f aca="false">AJ49/3600</f>
        <v>14.299925</v>
      </c>
      <c r="AN49" s="82" t="n">
        <f aca="false">J49+AF49</f>
        <v>5072.8688</v>
      </c>
      <c r="AO49" s="64"/>
      <c r="AP49" s="64"/>
      <c r="AQ49" s="83" t="n">
        <f aca="false">AJ49/Z49</f>
        <v>0.962664035221571</v>
      </c>
      <c r="AR49" s="84" t="n">
        <f aca="false">AK49/AA49</f>
        <v>1.05800865800866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8.0152</v>
      </c>
      <c r="K50" s="76" t="n">
        <v>35.255</v>
      </c>
      <c r="L50" s="76" t="n">
        <v>40.6008</v>
      </c>
      <c r="M50" s="77" t="n">
        <v>40.3782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52654.32</v>
      </c>
      <c r="AK50" s="76" t="n">
        <v>103.79</v>
      </c>
      <c r="AL50" s="76" t="n">
        <v>742</v>
      </c>
      <c r="AM50" s="81" t="n">
        <f aca="false">AJ50/3600</f>
        <v>14.6262</v>
      </c>
      <c r="AN50" s="82" t="n">
        <f aca="false">J50+AF50</f>
        <v>3534.3072</v>
      </c>
      <c r="AO50" s="64"/>
      <c r="AP50" s="64"/>
      <c r="AQ50" s="83" t="n">
        <f aca="false">AJ50/Z50</f>
        <v>1.02036809302358</v>
      </c>
      <c r="AR50" s="84" t="n">
        <f aca="false">AK50/AA50</f>
        <v>0.99282571264587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8.9432</v>
      </c>
      <c r="K51" s="88" t="n">
        <v>34.8044</v>
      </c>
      <c r="L51" s="88" t="n">
        <v>40.4092</v>
      </c>
      <c r="M51" s="89" t="n">
        <v>40.0926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6850.95</v>
      </c>
      <c r="AK51" s="88" t="n">
        <v>101.71</v>
      </c>
      <c r="AL51" s="88" t="n">
        <v>742</v>
      </c>
      <c r="AM51" s="93" t="n">
        <f aca="false">AJ51/3600</f>
        <v>13.0141527777778</v>
      </c>
      <c r="AN51" s="82" t="n">
        <f aca="false">J51+AF51</f>
        <v>2945.2352</v>
      </c>
      <c r="AO51" s="64"/>
      <c r="AP51" s="64"/>
      <c r="AQ51" s="94" t="n">
        <f aca="false">AJ51/Z51</f>
        <v>0.879402318872135</v>
      </c>
      <c r="AR51" s="95" t="n">
        <f aca="false">AK51/AA51</f>
        <v>0.95136095781498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19.3072</v>
      </c>
      <c r="K52" s="62" t="n">
        <v>36.5</v>
      </c>
      <c r="L52" s="62" t="n">
        <v>41.0398</v>
      </c>
      <c r="M52" s="63" t="n">
        <v>43.262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2418.37</v>
      </c>
      <c r="AK52" s="62" t="n">
        <v>150</v>
      </c>
      <c r="AL52" s="62" t="n">
        <v>743</v>
      </c>
      <c r="AM52" s="68" t="n">
        <f aca="false">AJ52/3600</f>
        <v>17.3384361111111</v>
      </c>
      <c r="AN52" s="69" t="n">
        <f aca="false">J52+AF52</f>
        <v>32232.008</v>
      </c>
      <c r="AO52" s="64"/>
      <c r="AP52" s="64"/>
      <c r="AQ52" s="70" t="n">
        <f aca="false">AJ52/Z52</f>
        <v>1.01807314594774</v>
      </c>
      <c r="AR52" s="71" t="n">
        <f aca="false">AK52/AA52</f>
        <v>1.03799045048786</v>
      </c>
      <c r="AS52" s="69" t="n">
        <f aca="false">AL52/AB52</f>
        <v>1.00134770889488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787.0192</v>
      </c>
      <c r="K53" s="76" t="n">
        <v>35.4755</v>
      </c>
      <c r="L53" s="76" t="n">
        <v>40.5352</v>
      </c>
      <c r="M53" s="77" t="n">
        <v>42.8542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1474.45</v>
      </c>
      <c r="AK53" s="76" t="n">
        <v>119.5</v>
      </c>
      <c r="AL53" s="76" t="n">
        <v>742</v>
      </c>
      <c r="AM53" s="81" t="n">
        <f aca="false">AJ53/3600</f>
        <v>14.2984583333333</v>
      </c>
      <c r="AN53" s="82" t="n">
        <f aca="false">J53+AF53</f>
        <v>16299.72</v>
      </c>
      <c r="AO53" s="64"/>
      <c r="AP53" s="64"/>
      <c r="AQ53" s="83" t="n">
        <f aca="false">AJ53/Z53</f>
        <v>0.951436041466235</v>
      </c>
      <c r="AR53" s="84" t="n">
        <f aca="false">AK53/AA53</f>
        <v>0.924207269914926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52.0568</v>
      </c>
      <c r="K54" s="76" t="n">
        <v>34.7811</v>
      </c>
      <c r="L54" s="76" t="n">
        <v>39.9604</v>
      </c>
      <c r="M54" s="77" t="n">
        <v>42.4228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6823.57</v>
      </c>
      <c r="AK54" s="76" t="n">
        <v>114.85</v>
      </c>
      <c r="AL54" s="76" t="n">
        <v>742</v>
      </c>
      <c r="AM54" s="81" t="n">
        <f aca="false">AJ54/3600</f>
        <v>13.0065472222222</v>
      </c>
      <c r="AN54" s="82" t="n">
        <f aca="false">J54+AF54</f>
        <v>9064.7576</v>
      </c>
      <c r="AO54" s="64"/>
      <c r="AP54" s="64"/>
      <c r="AQ54" s="83" t="n">
        <f aca="false">AJ54/Z54</f>
        <v>0.915311771650057</v>
      </c>
      <c r="AR54" s="84" t="n">
        <f aca="false">AK54/AA54</f>
        <v>1.01475525711256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03.5248</v>
      </c>
      <c r="K55" s="88" t="n">
        <v>34.2246</v>
      </c>
      <c r="L55" s="88" t="n">
        <v>39.6667</v>
      </c>
      <c r="M55" s="89" t="n">
        <v>42.2269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3667.51</v>
      </c>
      <c r="AK55" s="88" t="n">
        <v>114.62</v>
      </c>
      <c r="AL55" s="88" t="n">
        <v>742</v>
      </c>
      <c r="AM55" s="93" t="n">
        <f aca="false">AJ55/3600</f>
        <v>12.1298638888889</v>
      </c>
      <c r="AN55" s="82" t="n">
        <f aca="false">J55+AF55</f>
        <v>6016.2256</v>
      </c>
      <c r="AO55" s="64"/>
      <c r="AP55" s="64"/>
      <c r="AQ55" s="94" t="n">
        <f aca="false">AJ55/Z55</f>
        <v>0.890707415403977</v>
      </c>
      <c r="AR55" s="95" t="n">
        <f aca="false">AK55/AA55</f>
        <v>0.96449007068327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80.5096</v>
      </c>
      <c r="K56" s="62" t="n">
        <v>34.8076</v>
      </c>
      <c r="L56" s="62" t="n">
        <v>40.025</v>
      </c>
      <c r="M56" s="63" t="n">
        <v>42.473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4555.64</v>
      </c>
      <c r="AK56" s="62" t="n">
        <v>113.34</v>
      </c>
      <c r="AL56" s="62" t="n">
        <v>742</v>
      </c>
      <c r="AM56" s="68" t="n">
        <f aca="false">AJ56/3600</f>
        <v>12.3765666666667</v>
      </c>
      <c r="AN56" s="69" t="n">
        <f aca="false">J56+AF56</f>
        <v>8094.4968</v>
      </c>
      <c r="AO56" s="64"/>
      <c r="AP56" s="64"/>
      <c r="AQ56" s="70" t="n">
        <f aca="false">AJ56/Z56</f>
        <v>0.927895892221926</v>
      </c>
      <c r="AR56" s="71" t="n">
        <f aca="false">AK56/AA56</f>
        <v>1.0943323356184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391.5704</v>
      </c>
      <c r="K57" s="76" t="n">
        <v>34.14</v>
      </c>
      <c r="L57" s="76" t="n">
        <v>39.6751</v>
      </c>
      <c r="M57" s="77" t="n">
        <v>42.1948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1481.33</v>
      </c>
      <c r="AK57" s="76" t="n">
        <v>109.76</v>
      </c>
      <c r="AL57" s="76" t="n">
        <v>742</v>
      </c>
      <c r="AM57" s="81" t="n">
        <f aca="false">AJ57/3600</f>
        <v>11.5225916666667</v>
      </c>
      <c r="AN57" s="82" t="n">
        <f aca="false">J57+AF57</f>
        <v>4905.5576</v>
      </c>
      <c r="AO57" s="64"/>
      <c r="AP57" s="64"/>
      <c r="AQ57" s="83" t="n">
        <f aca="false">AJ57/Z57</f>
        <v>0.946606963271321</v>
      </c>
      <c r="AR57" s="84" t="n">
        <f aca="false">AK57/AA57</f>
        <v>1.1575616958447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59.284</v>
      </c>
      <c r="K58" s="76" t="n">
        <v>33.3903</v>
      </c>
      <c r="L58" s="76" t="n">
        <v>39.03</v>
      </c>
      <c r="M58" s="77" t="n">
        <v>41.6961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39890.93</v>
      </c>
      <c r="AK58" s="76" t="n">
        <v>99.32</v>
      </c>
      <c r="AL58" s="76" t="n">
        <v>742</v>
      </c>
      <c r="AM58" s="81" t="n">
        <f aca="false">AJ58/3600</f>
        <v>11.0808138888889</v>
      </c>
      <c r="AN58" s="82" t="n">
        <f aca="false">J58+AF58</f>
        <v>3173.2712</v>
      </c>
      <c r="AO58" s="64"/>
      <c r="AP58" s="64"/>
      <c r="AQ58" s="83" t="n">
        <f aca="false">AJ58/Z58</f>
        <v>0.97354289846421</v>
      </c>
      <c r="AR58" s="84" t="n">
        <f aca="false">AK58/AA58</f>
        <v>1.0717600086327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6.4624</v>
      </c>
      <c r="K59" s="88" t="n">
        <v>32.709</v>
      </c>
      <c r="L59" s="88" t="n">
        <v>38.7669</v>
      </c>
      <c r="M59" s="89" t="n">
        <v>41.5001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41815.35</v>
      </c>
      <c r="AK59" s="88" t="n">
        <v>103.46</v>
      </c>
      <c r="AL59" s="88" t="n">
        <v>742</v>
      </c>
      <c r="AM59" s="93" t="n">
        <f aca="false">AJ59/3600</f>
        <v>11.615375</v>
      </c>
      <c r="AN59" s="96" t="n">
        <f aca="false">J59+AF59</f>
        <v>2290.4496</v>
      </c>
      <c r="AO59" s="64"/>
      <c r="AP59" s="64"/>
      <c r="AQ59" s="94" t="n">
        <f aca="false">AJ59/Z59</f>
        <v>1.04564150062991</v>
      </c>
      <c r="AR59" s="95" t="n">
        <f aca="false">AK59/AA59</f>
        <v>0.98486435030937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40373156326305</v>
      </c>
      <c r="AR64" s="104" t="n">
        <f aca="false">GEOMEAN(AR4:AR59)</f>
        <v>1.00843700075162</v>
      </c>
      <c r="AS64" s="104" t="n">
        <f aca="false">GEOMEAN(AS4:AS59)</f>
        <v>0.99999995459197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278.2253445861</v>
      </c>
      <c r="AK80" s="114" t="n">
        <f aca="false">GEOMEAN(AK4:AK59)</f>
        <v>77.1273333299625</v>
      </c>
      <c r="AL80" s="114"/>
      <c r="AM80" s="40" t="n">
        <f aca="false">GEOMEAN(AM4:AM59)</f>
        <v>9.7995070401628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21.422463888889</v>
      </c>
      <c r="AK81" s="1" t="n">
        <f aca="false">SUM(AK4:AK59)/3600</f>
        <v>0.918302777777778</v>
      </c>
      <c r="AM81" s="116" t="n">
        <f aca="false">SUM(AM4:AM59)</f>
        <v>421.422463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2T19:57:28Z</dcterms:modified>
  <cp:revision>0</cp:revision>
  <dc:subject/>
  <dc:title/>
</cp:coreProperties>
</file>