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7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750904"/>
        <c:axId val="35522882"/>
      </c:scatterChart>
      <c:valAx>
        <c:axId val="6675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882"/>
        <c:crossesAt val="0"/>
        <c:crossBetween val="midCat"/>
      </c:valAx>
      <c:valAx>
        <c:axId val="35522882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120985"/>
        <c:axId val="97372523"/>
      </c:scatterChart>
      <c:valAx>
        <c:axId val="8412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523"/>
        <c:crossesAt val="0"/>
        <c:crossBetween val="midCat"/>
      </c:valAx>
      <c:valAx>
        <c:axId val="97372523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9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536221"/>
        <c:axId val="54750081"/>
      </c:scatterChart>
      <c:valAx>
        <c:axId val="7353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081"/>
        <c:crossesAt val="0"/>
        <c:crossBetween val="midCat"/>
      </c:valAx>
      <c:valAx>
        <c:axId val="54750081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2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849880"/>
        <c:axId val="83104350"/>
      </c:scatterChart>
      <c:valAx>
        <c:axId val="75849880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350"/>
        <c:crossesAt val="0"/>
        <c:crossBetween val="midCat"/>
      </c:valAx>
      <c:valAx>
        <c:axId val="83104350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8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33078191909367</v>
      </c>
      <c r="D19" s="33"/>
      <c r="E19" s="33"/>
      <c r="F19" s="33" t="n">
        <f aca="false">'RA HEVC 1.5x'!$AQ$64</f>
        <v>1.01325910946419</v>
      </c>
      <c r="G19" s="33"/>
      <c r="H19" s="33"/>
      <c r="I19" s="33" t="n">
        <f aca="false">'RA HEVC SNR'!$AQ$64</f>
        <v>0.92545546863165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77747529668547</v>
      </c>
      <c r="D20" s="25"/>
      <c r="E20" s="25"/>
      <c r="F20" s="25" t="n">
        <f aca="false">'RA HEVC 1.5x'!$AR$64</f>
        <v>1.0610698913991</v>
      </c>
      <c r="G20" s="25"/>
      <c r="H20" s="25"/>
      <c r="I20" s="25" t="n">
        <f aca="false">'RA HEVC SNR'!$AR$64</f>
        <v>0.993267809643154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1.00001151770618</v>
      </c>
      <c r="D21" s="25"/>
      <c r="E21" s="25"/>
      <c r="F21" s="25" t="n">
        <f aca="false">'RA HEVC 1.5x'!$AS$64</f>
        <v>1.00014266353858</v>
      </c>
      <c r="G21" s="25"/>
      <c r="H21" s="25"/>
      <c r="I21" s="25" t="n">
        <f aca="false">'RA HEVC SNR'!$AS$64</f>
        <v>0.999994834246005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45182263718716</v>
      </c>
      <c r="D30" s="33"/>
      <c r="E30" s="33"/>
      <c r="F30" s="33" t="n">
        <f aca="false">'LD-P HEVC 1.5x'!$AQ$64</f>
        <v>0.937689683549389</v>
      </c>
      <c r="G30" s="33"/>
      <c r="H30" s="33"/>
      <c r="I30" s="33" t="n">
        <f aca="false">'LD-P HEVC SNR'!$AQ$64</f>
        <v>0.926973727340398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93502737314525</v>
      </c>
      <c r="D31" s="25"/>
      <c r="E31" s="25"/>
      <c r="F31" s="25" t="n">
        <f aca="false">'LD-P HEVC 1.5x'!$AR$64</f>
        <v>0.983807607510602</v>
      </c>
      <c r="G31" s="25"/>
      <c r="H31" s="25"/>
      <c r="I31" s="25" t="n">
        <f aca="false">'LD-P HEVC SNR'!$AR$64</f>
        <v>1.01741167689852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1.00007091097361</v>
      </c>
      <c r="D32" s="25"/>
      <c r="E32" s="25"/>
      <c r="F32" s="25" t="n">
        <f aca="false">'LD-P HEVC 1.5x'!$AS$64</f>
        <v>0.999898858774772</v>
      </c>
      <c r="G32" s="25"/>
      <c r="H32" s="25"/>
      <c r="I32" s="25" t="n">
        <f aca="false">'LD-P HEVC SNR'!$AS$64</f>
        <v>0.999929896656801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61.7552</v>
      </c>
      <c r="K4" s="62" t="n">
        <v>41.4654</v>
      </c>
      <c r="L4" s="62" t="n">
        <v>41.3582</v>
      </c>
      <c r="M4" s="63" t="n">
        <v>43.8046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2517.47</v>
      </c>
      <c r="AK4" s="62" t="n">
        <v>52.33</v>
      </c>
      <c r="AL4" s="62" t="n">
        <v>1705</v>
      </c>
      <c r="AM4" s="68" t="n">
        <f aca="false">AJ4/3600</f>
        <v>9.03263055555556</v>
      </c>
      <c r="AN4" s="69" t="n">
        <f aca="false">J4+AF4</f>
        <v>17654.04</v>
      </c>
      <c r="AO4" s="64"/>
      <c r="AP4" s="64"/>
      <c r="AQ4" s="70" t="n">
        <f aca="false">AJ4/Z4</f>
        <v>0.904278862144031</v>
      </c>
      <c r="AR4" s="71" t="n">
        <f aca="false">AK4/AA4</f>
        <v>0.906461112073445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763.1488</v>
      </c>
      <c r="K5" s="76" t="n">
        <v>40.2637</v>
      </c>
      <c r="L5" s="76" t="n">
        <v>40.4908</v>
      </c>
      <c r="M5" s="77" t="n">
        <v>42.896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0472.03</v>
      </c>
      <c r="AK5" s="76" t="n">
        <v>52.33</v>
      </c>
      <c r="AL5" s="76" t="n">
        <v>1704</v>
      </c>
      <c r="AM5" s="81" t="n">
        <f aca="false">AJ5/3600</f>
        <v>8.46445277777778</v>
      </c>
      <c r="AN5" s="82" t="n">
        <f aca="false">J5+AF5</f>
        <v>11755.4336</v>
      </c>
      <c r="AO5" s="64"/>
      <c r="AP5" s="64"/>
      <c r="AQ5" s="83" t="n">
        <f aca="false">AJ5/Z5</f>
        <v>0.906005042606457</v>
      </c>
      <c r="AR5" s="84" t="n">
        <f aca="false">AK5/AA5</f>
        <v>0.968356772760918</v>
      </c>
      <c r="AS5" s="82" t="n">
        <f aca="false">AL5/AB5</f>
        <v>0.99941348973607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876.8432</v>
      </c>
      <c r="K6" s="76" t="n">
        <v>39.0451</v>
      </c>
      <c r="L6" s="76" t="n">
        <v>39.6423</v>
      </c>
      <c r="M6" s="77" t="n">
        <v>41.9731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28801.36</v>
      </c>
      <c r="AK6" s="76" t="n">
        <v>54.07</v>
      </c>
      <c r="AL6" s="76" t="n">
        <v>1704</v>
      </c>
      <c r="AM6" s="81" t="n">
        <f aca="false">AJ6/3600</f>
        <v>8.00037777777778</v>
      </c>
      <c r="AN6" s="82" t="n">
        <f aca="false">J6+AF6</f>
        <v>7869.128</v>
      </c>
      <c r="AO6" s="64"/>
      <c r="AP6" s="64"/>
      <c r="AQ6" s="83" t="n">
        <f aca="false">AJ6/Z6</f>
        <v>0.896494901581647</v>
      </c>
      <c r="AR6" s="84" t="n">
        <f aca="false">AK6/AA6</f>
        <v>1.09320663162151</v>
      </c>
      <c r="AS6" s="82" t="n">
        <f aca="false">AL6/AB6</f>
        <v>0.99941348973607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732.5984</v>
      </c>
      <c r="K7" s="88" t="n">
        <v>37.7724</v>
      </c>
      <c r="L7" s="88" t="n">
        <v>38.8699</v>
      </c>
      <c r="M7" s="89" t="n">
        <v>41.1977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27599.7</v>
      </c>
      <c r="AK7" s="88" t="n">
        <v>47.87</v>
      </c>
      <c r="AL7" s="88" t="n">
        <v>1705</v>
      </c>
      <c r="AM7" s="93" t="n">
        <f aca="false">AJ7/3600</f>
        <v>7.66658333333333</v>
      </c>
      <c r="AN7" s="82" t="n">
        <f aca="false">J7+AF7</f>
        <v>4724.8832</v>
      </c>
      <c r="AO7" s="64"/>
      <c r="AP7" s="64"/>
      <c r="AQ7" s="94" t="n">
        <f aca="false">AJ7/Z7</f>
        <v>0.85909130808034</v>
      </c>
      <c r="AR7" s="95" t="n">
        <f aca="false">AK7/AA7</f>
        <v>0.962791633145615</v>
      </c>
      <c r="AS7" s="96" t="n">
        <f aca="false">AL7/AB7</f>
        <v>1.00058685446009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21.64</v>
      </c>
      <c r="K8" s="62" t="n">
        <v>39.1315</v>
      </c>
      <c r="L8" s="62" t="n">
        <v>39.7282</v>
      </c>
      <c r="M8" s="63" t="n">
        <v>42.111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7717.77</v>
      </c>
      <c r="AK8" s="62" t="n">
        <v>45.49</v>
      </c>
      <c r="AL8" s="62" t="n">
        <v>1704</v>
      </c>
      <c r="AM8" s="68" t="n">
        <f aca="false">AJ8/3600</f>
        <v>7.69938055555556</v>
      </c>
      <c r="AN8" s="69" t="n">
        <f aca="false">J8+AF8</f>
        <v>7477.536</v>
      </c>
      <c r="AO8" s="64"/>
      <c r="AP8" s="64"/>
      <c r="AQ8" s="70" t="n">
        <f aca="false">AJ8/Z8</f>
        <v>0.898888039222172</v>
      </c>
      <c r="AR8" s="71" t="n">
        <f aca="false">AK8/AA8</f>
        <v>0.973881395846714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786.5344</v>
      </c>
      <c r="K9" s="76" t="n">
        <v>38.0288</v>
      </c>
      <c r="L9" s="76" t="n">
        <v>38.9845</v>
      </c>
      <c r="M9" s="77" t="n">
        <v>41.335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5884.62</v>
      </c>
      <c r="AK9" s="76" t="n">
        <v>43.39</v>
      </c>
      <c r="AL9" s="76" t="n">
        <v>1705</v>
      </c>
      <c r="AM9" s="81" t="n">
        <f aca="false">AJ9/3600</f>
        <v>7.19017222222222</v>
      </c>
      <c r="AN9" s="82" t="n">
        <f aca="false">J9+AF9</f>
        <v>5342.4304</v>
      </c>
      <c r="AO9" s="64"/>
      <c r="AP9" s="64"/>
      <c r="AQ9" s="83" t="n">
        <f aca="false">AJ9/Z9</f>
        <v>0.977941679288603</v>
      </c>
      <c r="AR9" s="84" t="n">
        <f aca="false">AK9/AA9</f>
        <v>1.00370113347213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313.6608</v>
      </c>
      <c r="K10" s="76" t="n">
        <v>36.8586</v>
      </c>
      <c r="L10" s="76" t="n">
        <v>38.5443</v>
      </c>
      <c r="M10" s="77" t="n">
        <v>40.865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4955.64</v>
      </c>
      <c r="AK10" s="76" t="n">
        <v>40.51</v>
      </c>
      <c r="AL10" s="76" t="n">
        <v>1705</v>
      </c>
      <c r="AM10" s="81" t="n">
        <f aca="false">AJ10/3600</f>
        <v>6.93212222222222</v>
      </c>
      <c r="AN10" s="82" t="n">
        <f aca="false">J10+AF10</f>
        <v>3869.5568</v>
      </c>
      <c r="AO10" s="64"/>
      <c r="AP10" s="64"/>
      <c r="AQ10" s="83" t="n">
        <f aca="false">AJ10/Z10</f>
        <v>0.989803559473155</v>
      </c>
      <c r="AR10" s="84" t="n">
        <f aca="false">AK10/AA10</f>
        <v>1.02117469120242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898.6368</v>
      </c>
      <c r="K11" s="88" t="n">
        <v>35.5795</v>
      </c>
      <c r="L11" s="88" t="n">
        <v>37.7627</v>
      </c>
      <c r="M11" s="89" t="n">
        <v>40.0581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5876.12</v>
      </c>
      <c r="AK11" s="88" t="n">
        <v>42.51</v>
      </c>
      <c r="AL11" s="88" t="n">
        <v>1705</v>
      </c>
      <c r="AM11" s="93" t="n">
        <f aca="false">AJ11/3600</f>
        <v>7.18781111111111</v>
      </c>
      <c r="AN11" s="82" t="n">
        <f aca="false">J11+AF11</f>
        <v>2454.5328</v>
      </c>
      <c r="AO11" s="64"/>
      <c r="AP11" s="64"/>
      <c r="AQ11" s="94" t="n">
        <f aca="false">AJ11/Z11</f>
        <v>0.935715933639548</v>
      </c>
      <c r="AR11" s="95" t="n">
        <f aca="false">AK11/AA11</f>
        <v>0.98220887245841</v>
      </c>
      <c r="AS11" s="96" t="n">
        <f aca="false">AL11/AB11</f>
        <v>1.00058685446009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762.4</v>
      </c>
      <c r="K12" s="62" t="n">
        <v>40.6161</v>
      </c>
      <c r="L12" s="62" t="n">
        <v>44.1502</v>
      </c>
      <c r="M12" s="63" t="n">
        <v>44.1884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2777.02</v>
      </c>
      <c r="AK12" s="62" t="n">
        <v>81.6</v>
      </c>
      <c r="AL12" s="62" t="n">
        <v>1705</v>
      </c>
      <c r="AM12" s="68" t="n">
        <f aca="false">AJ12/3600</f>
        <v>14.6602833333333</v>
      </c>
      <c r="AN12" s="69" t="n">
        <f aca="false">J12+AF12</f>
        <v>45295.7792</v>
      </c>
      <c r="AO12" s="64"/>
      <c r="AP12" s="64"/>
      <c r="AQ12" s="70" t="n">
        <f aca="false">AJ12/Z12</f>
        <v>0.881583666228745</v>
      </c>
      <c r="AR12" s="71" t="n">
        <f aca="false">AK12/AA12</f>
        <v>0.949057920446615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650.3216</v>
      </c>
      <c r="K13" s="76" t="n">
        <v>39.1483</v>
      </c>
      <c r="L13" s="76" t="n">
        <v>43.146</v>
      </c>
      <c r="M13" s="77" t="n">
        <v>43.4407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0042.34</v>
      </c>
      <c r="AK13" s="76" t="n">
        <v>79.12</v>
      </c>
      <c r="AL13" s="76" t="n">
        <v>1706</v>
      </c>
      <c r="AM13" s="81" t="n">
        <f aca="false">AJ13/3600</f>
        <v>13.90065</v>
      </c>
      <c r="AN13" s="82" t="n">
        <f aca="false">J13+AF13</f>
        <v>32183.7008</v>
      </c>
      <c r="AO13" s="64"/>
      <c r="AP13" s="64"/>
      <c r="AQ13" s="83" t="n">
        <f aca="false">AJ13/Z13</f>
        <v>0.878136682497189</v>
      </c>
      <c r="AR13" s="84" t="n">
        <f aca="false">AK13/AA13</f>
        <v>0.987149095446039</v>
      </c>
      <c r="AS13" s="82" t="n">
        <f aca="false">AL13/AB13</f>
        <v>1.00058651026393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782.2064</v>
      </c>
      <c r="K14" s="76" t="n">
        <v>37.66</v>
      </c>
      <c r="L14" s="76" t="n">
        <v>42.2663</v>
      </c>
      <c r="M14" s="77" t="n">
        <v>42.7528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48830.46</v>
      </c>
      <c r="AK14" s="76" t="n">
        <v>74.43</v>
      </c>
      <c r="AL14" s="76" t="n">
        <v>1704</v>
      </c>
      <c r="AM14" s="81" t="n">
        <f aca="false">AJ14/3600</f>
        <v>13.5640166666667</v>
      </c>
      <c r="AN14" s="82" t="n">
        <f aca="false">J14+AF14</f>
        <v>22315.5856</v>
      </c>
      <c r="AO14" s="64"/>
      <c r="AP14" s="64"/>
      <c r="AQ14" s="83" t="n">
        <f aca="false">AJ14/Z14</f>
        <v>0.87433727005218</v>
      </c>
      <c r="AR14" s="84" t="n">
        <f aca="false">AK14/AA14</f>
        <v>0.957052848141957</v>
      </c>
      <c r="AS14" s="82" t="n">
        <f aca="false">AL14/AB14</f>
        <v>0.99941348973607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138.4144</v>
      </c>
      <c r="K15" s="88" t="n">
        <v>36.1845</v>
      </c>
      <c r="L15" s="88" t="n">
        <v>41.7772</v>
      </c>
      <c r="M15" s="89" t="n">
        <v>42.3507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47511.9</v>
      </c>
      <c r="AK15" s="88" t="n">
        <v>70.12</v>
      </c>
      <c r="AL15" s="88" t="n">
        <v>1705</v>
      </c>
      <c r="AM15" s="93" t="n">
        <f aca="false">AJ15/3600</f>
        <v>13.19775</v>
      </c>
      <c r="AN15" s="82" t="n">
        <f aca="false">J15+AF15</f>
        <v>14671.7936</v>
      </c>
      <c r="AO15" s="64"/>
      <c r="AP15" s="64"/>
      <c r="AQ15" s="94" t="n">
        <f aca="false">AJ15/Z15</f>
        <v>0.853262651793324</v>
      </c>
      <c r="AR15" s="95" t="n">
        <f aca="false">AK15/AA15</f>
        <v>0.967039029099435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324.1488</v>
      </c>
      <c r="K16" s="62" t="n">
        <v>37.9145</v>
      </c>
      <c r="L16" s="62" t="n">
        <v>42.4747</v>
      </c>
      <c r="M16" s="63" t="n">
        <v>42.9118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6561.72</v>
      </c>
      <c r="AK16" s="62" t="n">
        <v>70.33</v>
      </c>
      <c r="AL16" s="62" t="n">
        <v>1705</v>
      </c>
      <c r="AM16" s="68" t="n">
        <f aca="false">AJ16/3600</f>
        <v>12.9338111111111</v>
      </c>
      <c r="AN16" s="69" t="n">
        <f aca="false">J16+AF16</f>
        <v>24371.9808</v>
      </c>
      <c r="AO16" s="64"/>
      <c r="AP16" s="64"/>
      <c r="AQ16" s="70" t="n">
        <f aca="false">AJ16/Z16</f>
        <v>0.89838547416832</v>
      </c>
      <c r="AR16" s="71" t="n">
        <f aca="false">AK16/AA16</f>
        <v>0.984186957738595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217.8576</v>
      </c>
      <c r="K17" s="76" t="n">
        <v>36.5534</v>
      </c>
      <c r="L17" s="76" t="n">
        <v>41.6261</v>
      </c>
      <c r="M17" s="77" t="n">
        <v>42.2343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4791</v>
      </c>
      <c r="AK17" s="76" t="n">
        <v>67.79</v>
      </c>
      <c r="AL17" s="76" t="n">
        <v>1704</v>
      </c>
      <c r="AM17" s="81" t="n">
        <f aca="false">AJ17/3600</f>
        <v>12.4419444444444</v>
      </c>
      <c r="AN17" s="82" t="n">
        <f aca="false">J17+AF17</f>
        <v>18265.6896</v>
      </c>
      <c r="AO17" s="64"/>
      <c r="AP17" s="64"/>
      <c r="AQ17" s="83" t="n">
        <f aca="false">AJ17/Z17</f>
        <v>0.889437043997457</v>
      </c>
      <c r="AR17" s="84" t="n">
        <f aca="false">AK17/AA17</f>
        <v>0.937361725663717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070.1184</v>
      </c>
      <c r="K18" s="76" t="n">
        <v>35.0936</v>
      </c>
      <c r="L18" s="76" t="n">
        <v>41.0767</v>
      </c>
      <c r="M18" s="77" t="n">
        <v>41.7868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3319.98</v>
      </c>
      <c r="AK18" s="76" t="n">
        <v>65.27</v>
      </c>
      <c r="AL18" s="76" t="n">
        <v>1704</v>
      </c>
      <c r="AM18" s="81" t="n">
        <f aca="false">AJ18/3600</f>
        <v>12.0333277777778</v>
      </c>
      <c r="AN18" s="82" t="n">
        <f aca="false">J18+AF18</f>
        <v>13117.9504</v>
      </c>
      <c r="AO18" s="64"/>
      <c r="AP18" s="64"/>
      <c r="AQ18" s="83" t="n">
        <f aca="false">AJ18/Z18</f>
        <v>0.983829264210287</v>
      </c>
      <c r="AR18" s="84" t="n">
        <f aca="false">AK18/AA18</f>
        <v>1.03850437549722</v>
      </c>
      <c r="AS18" s="82" t="n">
        <f aca="false">AL18/AB18</f>
        <v>0.99941348973607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614.0032</v>
      </c>
      <c r="K19" s="88" t="n">
        <v>33.6416</v>
      </c>
      <c r="L19" s="88" t="n">
        <v>40.544</v>
      </c>
      <c r="M19" s="89" t="n">
        <v>41.3072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2239.43</v>
      </c>
      <c r="AK19" s="88" t="n">
        <v>64.89</v>
      </c>
      <c r="AL19" s="88" t="n">
        <v>1705</v>
      </c>
      <c r="AM19" s="93" t="n">
        <f aca="false">AJ19/3600</f>
        <v>11.733175</v>
      </c>
      <c r="AN19" s="82" t="n">
        <f aca="false">J19+AF19</f>
        <v>8661.8352</v>
      </c>
      <c r="AO19" s="64"/>
      <c r="AP19" s="64"/>
      <c r="AQ19" s="94" t="n">
        <f aca="false">AJ19/Z19</f>
        <v>0.844326584492966</v>
      </c>
      <c r="AR19" s="95" t="n">
        <f aca="false">AK19/AA19</f>
        <v>0.964763603925067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908.388</v>
      </c>
      <c r="K20" s="62" t="n">
        <v>41.5349</v>
      </c>
      <c r="L20" s="62" t="n">
        <v>43.2218</v>
      </c>
      <c r="M20" s="63" t="n">
        <v>44.7344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5937.3</v>
      </c>
      <c r="AK20" s="62" t="n">
        <v>56.06</v>
      </c>
      <c r="AL20" s="62" t="n">
        <v>899</v>
      </c>
      <c r="AM20" s="68" t="n">
        <f aca="false">AJ20/3600</f>
        <v>9.98258333333333</v>
      </c>
      <c r="AN20" s="69" t="n">
        <f aca="false">J20+AF20</f>
        <v>6518.9168</v>
      </c>
      <c r="AO20" s="64"/>
      <c r="AP20" s="64"/>
      <c r="AQ20" s="70" t="n">
        <f aca="false">AJ20/Z20</f>
        <v>0.959604914272592</v>
      </c>
      <c r="AR20" s="71" t="n">
        <f aca="false">AK20/AA20</f>
        <v>1.0575363139030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56.8368</v>
      </c>
      <c r="K21" s="76" t="n">
        <v>40.769</v>
      </c>
      <c r="L21" s="76" t="n">
        <v>42.515</v>
      </c>
      <c r="M21" s="77" t="n">
        <v>43.8218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2887.74</v>
      </c>
      <c r="AK21" s="76" t="n">
        <v>53.18</v>
      </c>
      <c r="AL21" s="76" t="n">
        <v>899</v>
      </c>
      <c r="AM21" s="81" t="n">
        <f aca="false">AJ21/3600</f>
        <v>9.13548333333333</v>
      </c>
      <c r="AN21" s="82" t="n">
        <f aca="false">J21+AF21</f>
        <v>4767.3656</v>
      </c>
      <c r="AO21" s="64"/>
      <c r="AP21" s="64"/>
      <c r="AQ21" s="83" t="n">
        <f aca="false">AJ21/Z21</f>
        <v>0.876733093070453</v>
      </c>
      <c r="AR21" s="84" t="n">
        <f aca="false">AK21/AA21</f>
        <v>1.00681560015146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43.0376</v>
      </c>
      <c r="K22" s="76" t="n">
        <v>39.8129</v>
      </c>
      <c r="L22" s="76" t="n">
        <v>41.7243</v>
      </c>
      <c r="M22" s="77" t="n">
        <v>42.9102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1635.16</v>
      </c>
      <c r="AK22" s="76" t="n">
        <v>48.3</v>
      </c>
      <c r="AL22" s="76" t="n">
        <v>899</v>
      </c>
      <c r="AM22" s="81" t="n">
        <f aca="false">AJ22/3600</f>
        <v>8.78754444444444</v>
      </c>
      <c r="AN22" s="82" t="n">
        <f aca="false">J22+AF22</f>
        <v>3353.5664</v>
      </c>
      <c r="AO22" s="64"/>
      <c r="AP22" s="64"/>
      <c r="AQ22" s="83" t="n">
        <f aca="false">AJ22/Z22</f>
        <v>0.854638908445092</v>
      </c>
      <c r="AR22" s="84" t="n">
        <f aca="false">AK22/AA22</f>
        <v>0.869800108049703</v>
      </c>
      <c r="AS22" s="82" t="n">
        <f aca="false">AL22/AB22</f>
        <v>1.001113585746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31.0624</v>
      </c>
      <c r="K23" s="88" t="n">
        <v>38.6887</v>
      </c>
      <c r="L23" s="88" t="n">
        <v>41.1378</v>
      </c>
      <c r="M23" s="89" t="n">
        <v>42.2839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0744.43</v>
      </c>
      <c r="AK23" s="88" t="n">
        <v>51.35</v>
      </c>
      <c r="AL23" s="88" t="n">
        <v>898</v>
      </c>
      <c r="AM23" s="93" t="n">
        <f aca="false">AJ23/3600</f>
        <v>8.54011944444445</v>
      </c>
      <c r="AN23" s="82" t="n">
        <f aca="false">J23+AF23</f>
        <v>2141.5912</v>
      </c>
      <c r="AO23" s="64"/>
      <c r="AP23" s="64"/>
      <c r="AQ23" s="94" t="n">
        <f aca="false">AJ23/Z23</f>
        <v>0.799674714022229</v>
      </c>
      <c r="AR23" s="95" t="n">
        <f aca="false">AK23/AA23</f>
        <v>1.0140205371248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70.1144</v>
      </c>
      <c r="K24" s="62" t="n">
        <v>39.9706</v>
      </c>
      <c r="L24" s="62" t="n">
        <v>41.8599</v>
      </c>
      <c r="M24" s="63" t="n">
        <v>43.083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29776.24</v>
      </c>
      <c r="AK24" s="62" t="n">
        <v>44.54</v>
      </c>
      <c r="AL24" s="62" t="n">
        <v>898</v>
      </c>
      <c r="AM24" s="68" t="n">
        <f aca="false">AJ24/3600</f>
        <v>8.27117777777778</v>
      </c>
      <c r="AN24" s="69" t="n">
        <f aca="false">J24+AF24</f>
        <v>3467.3664</v>
      </c>
      <c r="AO24" s="64"/>
      <c r="AP24" s="64"/>
      <c r="AQ24" s="70" t="n">
        <f aca="false">AJ24/Z24</f>
        <v>0.882827111255006</v>
      </c>
      <c r="AR24" s="71" t="n">
        <f aca="false">AK24/AA24</f>
        <v>0.943244387971199</v>
      </c>
      <c r="AS24" s="69" t="n">
        <f aca="false">AL24/AB24</f>
        <v>0.9988876529477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35.8944</v>
      </c>
      <c r="K25" s="76" t="n">
        <v>39.0138</v>
      </c>
      <c r="L25" s="76" t="n">
        <v>41.2036</v>
      </c>
      <c r="M25" s="77" t="n">
        <v>42.354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29124.88</v>
      </c>
      <c r="AK25" s="76" t="n">
        <v>47.62</v>
      </c>
      <c r="AL25" s="76" t="n">
        <v>899</v>
      </c>
      <c r="AM25" s="81" t="n">
        <f aca="false">AJ25/3600</f>
        <v>8.09024444444444</v>
      </c>
      <c r="AN25" s="82" t="n">
        <f aca="false">J25+AF25</f>
        <v>2633.1464</v>
      </c>
      <c r="AO25" s="64"/>
      <c r="AP25" s="64"/>
      <c r="AQ25" s="83" t="n">
        <f aca="false">AJ25/Z25</f>
        <v>0.996160363154536</v>
      </c>
      <c r="AR25" s="84" t="n">
        <f aca="false">AK25/AA25</f>
        <v>1.08523245214221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11.4824</v>
      </c>
      <c r="K26" s="76" t="n">
        <v>37.8878</v>
      </c>
      <c r="L26" s="76" t="n">
        <v>40.7247</v>
      </c>
      <c r="M26" s="77" t="n">
        <v>41.8838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28086.57</v>
      </c>
      <c r="AK26" s="76" t="n">
        <v>45.56</v>
      </c>
      <c r="AL26" s="76" t="n">
        <v>899</v>
      </c>
      <c r="AM26" s="81" t="n">
        <f aca="false">AJ26/3600</f>
        <v>7.801825</v>
      </c>
      <c r="AN26" s="82" t="n">
        <f aca="false">J26+AF26</f>
        <v>1908.7344</v>
      </c>
      <c r="AO26" s="64"/>
      <c r="AP26" s="64"/>
      <c r="AQ26" s="83" t="n">
        <f aca="false">AJ26/Z26</f>
        <v>0.862647000376859</v>
      </c>
      <c r="AR26" s="84" t="n">
        <f aca="false">AK26/AA26</f>
        <v>0.92189397005261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12.8688</v>
      </c>
      <c r="K27" s="88" t="n">
        <v>36.6165</v>
      </c>
      <c r="L27" s="88" t="n">
        <v>40.1273</v>
      </c>
      <c r="M27" s="89" t="n">
        <v>41.3355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27201.14</v>
      </c>
      <c r="AK27" s="88" t="n">
        <v>46.54</v>
      </c>
      <c r="AL27" s="88" t="n">
        <v>899</v>
      </c>
      <c r="AM27" s="93" t="n">
        <f aca="false">AJ27/3600</f>
        <v>7.55587222222222</v>
      </c>
      <c r="AN27" s="82" t="n">
        <f aca="false">J27+AF27</f>
        <v>1210.1208</v>
      </c>
      <c r="AO27" s="64"/>
      <c r="AP27" s="64"/>
      <c r="AQ27" s="94" t="n">
        <f aca="false">AJ27/Z27</f>
        <v>0.810467825924766</v>
      </c>
      <c r="AR27" s="95" t="n">
        <f aca="false">AK27/AA27</f>
        <v>1.0091066782307</v>
      </c>
      <c r="AS27" s="96" t="n">
        <f aca="false">AL27/AB27</f>
        <v>1.001113585746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67.3912</v>
      </c>
      <c r="K28" s="62" t="n">
        <v>39.8171</v>
      </c>
      <c r="L28" s="62" t="n">
        <v>41.8783</v>
      </c>
      <c r="M28" s="63" t="n">
        <v>43.019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29993.22</v>
      </c>
      <c r="AK28" s="62" t="n">
        <v>51.59</v>
      </c>
      <c r="AL28" s="62" t="n">
        <v>899</v>
      </c>
      <c r="AM28" s="68" t="n">
        <f aca="false">AJ28/3600</f>
        <v>8.33145</v>
      </c>
      <c r="AN28" s="69" t="n">
        <f aca="false">J28+AF28</f>
        <v>10008.0304</v>
      </c>
      <c r="AO28" s="64"/>
      <c r="AP28" s="64"/>
      <c r="AQ28" s="70" t="n">
        <f aca="false">AJ28/Z28</f>
        <v>0.950789936339734</v>
      </c>
      <c r="AR28" s="71" t="n">
        <f aca="false">AK28/AA28</f>
        <v>1.02279936558287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137.6936</v>
      </c>
      <c r="K29" s="76" t="n">
        <v>38.6555</v>
      </c>
      <c r="L29" s="76" t="n">
        <v>40.9933</v>
      </c>
      <c r="M29" s="77" t="n">
        <v>42.0147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27961.23</v>
      </c>
      <c r="AK29" s="76" t="n">
        <v>50.71</v>
      </c>
      <c r="AL29" s="76" t="n">
        <v>898</v>
      </c>
      <c r="AM29" s="81" t="n">
        <f aca="false">AJ29/3600</f>
        <v>7.76700833333333</v>
      </c>
      <c r="AN29" s="82" t="n">
        <f aca="false">J29+AF29</f>
        <v>7078.3328</v>
      </c>
      <c r="AO29" s="64"/>
      <c r="AP29" s="64"/>
      <c r="AQ29" s="83" t="n">
        <f aca="false">AJ29/Z29</f>
        <v>0.991624756759402</v>
      </c>
      <c r="AR29" s="84" t="n">
        <f aca="false">AK29/AA29</f>
        <v>1.12091069849691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2994.3224</v>
      </c>
      <c r="K30" s="76" t="n">
        <v>37.4286</v>
      </c>
      <c r="L30" s="76" t="n">
        <v>40.0404</v>
      </c>
      <c r="M30" s="77" t="n">
        <v>41.0196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6438.24</v>
      </c>
      <c r="AK30" s="76" t="n">
        <v>47.01</v>
      </c>
      <c r="AL30" s="76" t="n">
        <v>899</v>
      </c>
      <c r="AM30" s="81" t="n">
        <f aca="false">AJ30/3600</f>
        <v>7.34395555555556</v>
      </c>
      <c r="AN30" s="82" t="n">
        <f aca="false">J30+AF30</f>
        <v>4934.9616</v>
      </c>
      <c r="AO30" s="64"/>
      <c r="AP30" s="64"/>
      <c r="AQ30" s="83" t="n">
        <f aca="false">AJ30/Z30</f>
        <v>0.958138796585987</v>
      </c>
      <c r="AR30" s="84" t="n">
        <f aca="false">AK30/AA30</f>
        <v>1.06021650879567</v>
      </c>
      <c r="AS30" s="82" t="n">
        <f aca="false">AL30/AB30</f>
        <v>1.001113585746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093.276</v>
      </c>
      <c r="K31" s="88" t="n">
        <v>36.1115</v>
      </c>
      <c r="L31" s="88" t="n">
        <v>39.1263</v>
      </c>
      <c r="M31" s="89" t="n">
        <v>40.1983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5299.76</v>
      </c>
      <c r="AK31" s="88" t="n">
        <v>43.79</v>
      </c>
      <c r="AL31" s="88" t="n">
        <v>898</v>
      </c>
      <c r="AM31" s="93" t="n">
        <f aca="false">AJ31/3600</f>
        <v>7.02771111111111</v>
      </c>
      <c r="AN31" s="82" t="n">
        <f aca="false">J31+AF31</f>
        <v>3033.9152</v>
      </c>
      <c r="AO31" s="64"/>
      <c r="AP31" s="64"/>
      <c r="AQ31" s="94" t="n">
        <f aca="false">AJ31/Z31</f>
        <v>0.924212065209807</v>
      </c>
      <c r="AR31" s="95" t="n">
        <f aca="false">AK31/AA31</f>
        <v>1.01695308871342</v>
      </c>
      <c r="AS31" s="96" t="n">
        <f aca="false">AL31/AB31</f>
        <v>0.9988876529477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717.1792</v>
      </c>
      <c r="K32" s="62" t="n">
        <v>37.5011</v>
      </c>
      <c r="L32" s="62" t="n">
        <v>40.1333</v>
      </c>
      <c r="M32" s="63" t="n">
        <v>41.128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6014.31</v>
      </c>
      <c r="AK32" s="62" t="n">
        <v>47.82</v>
      </c>
      <c r="AL32" s="62" t="n">
        <v>898</v>
      </c>
      <c r="AM32" s="68" t="n">
        <f aca="false">AJ32/3600</f>
        <v>7.22619722222222</v>
      </c>
      <c r="AN32" s="69" t="n">
        <f aca="false">J32+AF32</f>
        <v>4692.6592</v>
      </c>
      <c r="AO32" s="64"/>
      <c r="AP32" s="64"/>
      <c r="AQ32" s="70" t="n">
        <f aca="false">AJ32/Z32</f>
        <v>0.92962533479371</v>
      </c>
      <c r="AR32" s="71" t="n">
        <f aca="false">AK32/AA32</f>
        <v>1.10566473988439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52.0544</v>
      </c>
      <c r="K33" s="76" t="n">
        <v>36.3659</v>
      </c>
      <c r="L33" s="76" t="n">
        <v>39.3165</v>
      </c>
      <c r="M33" s="77" t="n">
        <v>40.3358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4786.12</v>
      </c>
      <c r="AK33" s="76" t="n">
        <v>43.73</v>
      </c>
      <c r="AL33" s="76" t="n">
        <v>898</v>
      </c>
      <c r="AM33" s="81" t="n">
        <f aca="false">AJ33/3600</f>
        <v>6.88503333333333</v>
      </c>
      <c r="AN33" s="82" t="n">
        <f aca="false">J33+AF33</f>
        <v>3427.5344</v>
      </c>
      <c r="AO33" s="64"/>
      <c r="AP33" s="64"/>
      <c r="AQ33" s="83" t="n">
        <f aca="false">AJ33/Z33</f>
        <v>1.01097233727793</v>
      </c>
      <c r="AR33" s="84" t="n">
        <f aca="false">AK33/AA33</f>
        <v>1.10178886369363</v>
      </c>
      <c r="AS33" s="82" t="n">
        <f aca="false">AL33/AB33</f>
        <v>0.9988876529477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84.3432</v>
      </c>
      <c r="K34" s="76" t="n">
        <v>35.1863</v>
      </c>
      <c r="L34" s="76" t="n">
        <v>38.814</v>
      </c>
      <c r="M34" s="77" t="n">
        <v>39.9083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3860.48</v>
      </c>
      <c r="AK34" s="76" t="n">
        <v>41.26</v>
      </c>
      <c r="AL34" s="76" t="n">
        <v>898</v>
      </c>
      <c r="AM34" s="81" t="n">
        <f aca="false">AJ34/3600</f>
        <v>6.62791111111111</v>
      </c>
      <c r="AN34" s="82" t="n">
        <f aca="false">J34+AF34</f>
        <v>2459.8232</v>
      </c>
      <c r="AO34" s="64"/>
      <c r="AP34" s="64"/>
      <c r="AQ34" s="83" t="n">
        <f aca="false">AJ34/Z34</f>
        <v>1.01081456628201</v>
      </c>
      <c r="AR34" s="84" t="n">
        <f aca="false">AK34/AA34</f>
        <v>0.99782345828295</v>
      </c>
      <c r="AS34" s="82" t="n">
        <f aca="false">AL34/AB34</f>
        <v>0.9988876529477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60.7272</v>
      </c>
      <c r="K35" s="88" t="n">
        <v>33.9261</v>
      </c>
      <c r="L35" s="88" t="n">
        <v>37.9243</v>
      </c>
      <c r="M35" s="89" t="n">
        <v>39.2137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2936.72</v>
      </c>
      <c r="AK35" s="88" t="n">
        <v>40.07</v>
      </c>
      <c r="AL35" s="88" t="n">
        <v>898</v>
      </c>
      <c r="AM35" s="93" t="n">
        <f aca="false">AJ35/3600</f>
        <v>6.37131111111111</v>
      </c>
      <c r="AN35" s="82" t="n">
        <f aca="false">J35+AF35</f>
        <v>1536.2072</v>
      </c>
      <c r="AO35" s="64"/>
      <c r="AP35" s="64"/>
      <c r="AQ35" s="94" t="n">
        <f aca="false">AJ35/Z35</f>
        <v>0.982018023078583</v>
      </c>
      <c r="AR35" s="95" t="n">
        <f aca="false">AK35/AA35</f>
        <v>1.01443037974684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642.2408</v>
      </c>
      <c r="K36" s="62" t="n">
        <v>38.5694</v>
      </c>
      <c r="L36" s="62" t="n">
        <v>40.0601</v>
      </c>
      <c r="M36" s="63" t="n">
        <v>43.18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7077.65</v>
      </c>
      <c r="AK36" s="62" t="n">
        <v>107.48</v>
      </c>
      <c r="AL36" s="62" t="n">
        <v>899</v>
      </c>
      <c r="AM36" s="68" t="n">
        <f aca="false">AJ36/3600</f>
        <v>18.6326805555556</v>
      </c>
      <c r="AN36" s="69" t="n">
        <f aca="false">J36+AF36</f>
        <v>25281.7328</v>
      </c>
      <c r="AO36" s="64"/>
      <c r="AP36" s="64"/>
      <c r="AQ36" s="70" t="n">
        <f aca="false">AJ36/Z36</f>
        <v>0.907332880823305</v>
      </c>
      <c r="AR36" s="71" t="n">
        <f aca="false">AK36/AA36</f>
        <v>0.967068562173835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766.7328</v>
      </c>
      <c r="K37" s="76" t="n">
        <v>37.7473</v>
      </c>
      <c r="L37" s="76" t="n">
        <v>39.4632</v>
      </c>
      <c r="M37" s="77" t="n">
        <v>42.4193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1479.29</v>
      </c>
      <c r="AK37" s="76" t="n">
        <v>102.35</v>
      </c>
      <c r="AL37" s="76" t="n">
        <v>898</v>
      </c>
      <c r="AM37" s="81" t="n">
        <f aca="false">AJ37/3600</f>
        <v>17.0775805555556</v>
      </c>
      <c r="AN37" s="82" t="n">
        <f aca="false">J37+AF37</f>
        <v>14406.2248</v>
      </c>
      <c r="AO37" s="64"/>
      <c r="AP37" s="64"/>
      <c r="AQ37" s="83" t="n">
        <f aca="false">AJ37/Z37</f>
        <v>0.91377168523561</v>
      </c>
      <c r="AR37" s="84" t="n">
        <f aca="false">AK37/AA37</f>
        <v>1.088598170602</v>
      </c>
      <c r="AS37" s="82" t="n">
        <f aca="false">AL37/AB37</f>
        <v>0.99888765294772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369.3296</v>
      </c>
      <c r="K38" s="76" t="n">
        <v>36.9409</v>
      </c>
      <c r="L38" s="76" t="n">
        <v>38.9724</v>
      </c>
      <c r="M38" s="77" t="n">
        <v>41.5334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58078.22</v>
      </c>
      <c r="AK38" s="76" t="n">
        <v>87.26</v>
      </c>
      <c r="AL38" s="76" t="n">
        <v>899</v>
      </c>
      <c r="AM38" s="81" t="n">
        <f aca="false">AJ38/3600</f>
        <v>16.1328388888889</v>
      </c>
      <c r="AN38" s="82" t="n">
        <f aca="false">J38+AF38</f>
        <v>9008.8216</v>
      </c>
      <c r="AO38" s="64"/>
      <c r="AP38" s="64"/>
      <c r="AQ38" s="83" t="n">
        <f aca="false">AJ38/Z38</f>
        <v>0.905196608089445</v>
      </c>
      <c r="AR38" s="84" t="n">
        <f aca="false">AK38/AA38</f>
        <v>0.990577818140538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770.308</v>
      </c>
      <c r="K39" s="88" t="n">
        <v>35.9876</v>
      </c>
      <c r="L39" s="88" t="n">
        <v>38.5397</v>
      </c>
      <c r="M39" s="89" t="n">
        <v>40.783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55755.79</v>
      </c>
      <c r="AK39" s="88" t="n">
        <v>84.88</v>
      </c>
      <c r="AL39" s="88" t="n">
        <v>899</v>
      </c>
      <c r="AM39" s="93" t="n">
        <f aca="false">AJ39/3600</f>
        <v>15.4877194444444</v>
      </c>
      <c r="AN39" s="82" t="n">
        <f aca="false">J39+AF39</f>
        <v>5409.8</v>
      </c>
      <c r="AO39" s="64"/>
      <c r="AP39" s="64"/>
      <c r="AQ39" s="94" t="n">
        <f aca="false">AJ39/Z39</f>
        <v>0.975727129974882</v>
      </c>
      <c r="AR39" s="95" t="n">
        <f aca="false">AK39/AA39</f>
        <v>1.05835411471322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900.5328</v>
      </c>
      <c r="K40" s="62" t="n">
        <v>37.0039</v>
      </c>
      <c r="L40" s="62" t="n">
        <v>39.0331</v>
      </c>
      <c r="M40" s="63" t="n">
        <v>41.6994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5581.89</v>
      </c>
      <c r="AK40" s="62" t="n">
        <v>85.81</v>
      </c>
      <c r="AL40" s="62" t="n">
        <v>898</v>
      </c>
      <c r="AM40" s="68" t="n">
        <f aca="false">AJ40/3600</f>
        <v>15.4394138888889</v>
      </c>
      <c r="AN40" s="69" t="n">
        <f aca="false">J40+AF40</f>
        <v>8884.164</v>
      </c>
      <c r="AO40" s="64"/>
      <c r="AP40" s="64"/>
      <c r="AQ40" s="70" t="n">
        <f aca="false">AJ40/Z40</f>
        <v>1.02450451094752</v>
      </c>
      <c r="AR40" s="71" t="n">
        <f aca="false">AK40/AA40</f>
        <v>1.13415278879196</v>
      </c>
      <c r="AS40" s="69" t="n">
        <f aca="false">AL40/AB40</f>
        <v>0.99888765294772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61.5952</v>
      </c>
      <c r="K41" s="76" t="n">
        <v>36.1838</v>
      </c>
      <c r="L41" s="76" t="n">
        <v>38.5957</v>
      </c>
      <c r="M41" s="77" t="n">
        <v>40.8886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3083.38</v>
      </c>
      <c r="AK41" s="76" t="n">
        <v>77.11</v>
      </c>
      <c r="AL41" s="76" t="n">
        <v>899</v>
      </c>
      <c r="AM41" s="81" t="n">
        <f aca="false">AJ41/3600</f>
        <v>14.7453833333333</v>
      </c>
      <c r="AN41" s="82" t="n">
        <f aca="false">J41+AF41</f>
        <v>6345.2264</v>
      </c>
      <c r="AO41" s="64"/>
      <c r="AP41" s="64"/>
      <c r="AQ41" s="83" t="n">
        <f aca="false">AJ41/Z41</f>
        <v>1.026861910182</v>
      </c>
      <c r="AR41" s="84" t="n">
        <f aca="false">AK41/AA41</f>
        <v>1.073208072373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589.9544</v>
      </c>
      <c r="K42" s="76" t="n">
        <v>35.2588</v>
      </c>
      <c r="L42" s="76" t="n">
        <v>38.2798</v>
      </c>
      <c r="M42" s="77" t="n">
        <v>40.3487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1103.4</v>
      </c>
      <c r="AK42" s="76" t="n">
        <v>83.85</v>
      </c>
      <c r="AL42" s="76" t="n">
        <v>899</v>
      </c>
      <c r="AM42" s="81" t="n">
        <f aca="false">AJ42/3600</f>
        <v>14.1953888888889</v>
      </c>
      <c r="AN42" s="82" t="n">
        <f aca="false">J42+AF42</f>
        <v>4573.5856</v>
      </c>
      <c r="AO42" s="64"/>
      <c r="AP42" s="64"/>
      <c r="AQ42" s="83" t="n">
        <f aca="false">AJ42/Z42</f>
        <v>0.946311067491933</v>
      </c>
      <c r="AR42" s="84" t="n">
        <f aca="false">AK42/AA42</f>
        <v>1.12868488356441</v>
      </c>
      <c r="AS42" s="82" t="n">
        <f aca="false">AL42/AB42</f>
        <v>1.001113585746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22.632</v>
      </c>
      <c r="K43" s="88" t="n">
        <v>34.1809</v>
      </c>
      <c r="L43" s="88" t="n">
        <v>37.7585</v>
      </c>
      <c r="M43" s="89" t="n">
        <v>39.5197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49319.23</v>
      </c>
      <c r="AK43" s="88" t="n">
        <v>78.12</v>
      </c>
      <c r="AL43" s="88" t="n">
        <v>899</v>
      </c>
      <c r="AM43" s="93" t="n">
        <f aca="false">AJ43/3600</f>
        <v>13.6997861111111</v>
      </c>
      <c r="AN43" s="82" t="n">
        <f aca="false">J43+AF43</f>
        <v>2906.2632</v>
      </c>
      <c r="AO43" s="64"/>
      <c r="AP43" s="64"/>
      <c r="AQ43" s="94" t="n">
        <f aca="false">AJ43/Z43</f>
        <v>0.980336317058277</v>
      </c>
      <c r="AR43" s="95" t="n">
        <f aca="false">AK43/AA43</f>
        <v>1.09935265972418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507.2448</v>
      </c>
      <c r="K44" s="62" t="n">
        <v>39.335</v>
      </c>
      <c r="L44" s="62" t="n">
        <v>43.4927</v>
      </c>
      <c r="M44" s="63" t="n">
        <v>44.6232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2462.64</v>
      </c>
      <c r="AK44" s="62" t="n">
        <v>122.23</v>
      </c>
      <c r="AL44" s="62" t="n">
        <v>899</v>
      </c>
      <c r="AM44" s="68" t="n">
        <f aca="false">AJ44/3600</f>
        <v>22.9062888888889</v>
      </c>
      <c r="AN44" s="69" t="n">
        <f aca="false">J44+AF44</f>
        <v>23948.0152</v>
      </c>
      <c r="AO44" s="64"/>
      <c r="AP44" s="64"/>
      <c r="AQ44" s="70" t="n">
        <f aca="false">AJ44/Z44</f>
        <v>1.01029559449998</v>
      </c>
      <c r="AR44" s="71" t="n">
        <f aca="false">AK44/AA44</f>
        <v>1.07125328659071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57.972</v>
      </c>
      <c r="K45" s="76" t="n">
        <v>38.4758</v>
      </c>
      <c r="L45" s="76" t="n">
        <v>42.8677</v>
      </c>
      <c r="M45" s="77" t="n">
        <v>43.6618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77072.01</v>
      </c>
      <c r="AK45" s="76" t="n">
        <v>109.35</v>
      </c>
      <c r="AL45" s="76" t="n">
        <v>899</v>
      </c>
      <c r="AM45" s="81" t="n">
        <f aca="false">AJ45/3600</f>
        <v>21.4088916666667</v>
      </c>
      <c r="AN45" s="82" t="n">
        <f aca="false">J45+AF45</f>
        <v>14898.7424</v>
      </c>
      <c r="AO45" s="64"/>
      <c r="AP45" s="64"/>
      <c r="AQ45" s="83" t="n">
        <f aca="false">AJ45/Z45</f>
        <v>0.901403823527348</v>
      </c>
      <c r="AR45" s="84" t="n">
        <f aca="false">AK45/AA45</f>
        <v>0.934855091048987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315.964</v>
      </c>
      <c r="K46" s="76" t="n">
        <v>37.6601</v>
      </c>
      <c r="L46" s="76" t="n">
        <v>42.1575</v>
      </c>
      <c r="M46" s="77" t="n">
        <v>42.5939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73493.58</v>
      </c>
      <c r="AK46" s="76" t="n">
        <v>101.77</v>
      </c>
      <c r="AL46" s="76" t="n">
        <v>899</v>
      </c>
      <c r="AM46" s="81" t="n">
        <f aca="false">AJ46/3600</f>
        <v>20.4148833333333</v>
      </c>
      <c r="AN46" s="82" t="n">
        <f aca="false">J46+AF46</f>
        <v>9756.7344</v>
      </c>
      <c r="AO46" s="64"/>
      <c r="AP46" s="64"/>
      <c r="AQ46" s="83" t="n">
        <f aca="false">AJ46/Z46</f>
        <v>0.892245779703362</v>
      </c>
      <c r="AR46" s="84" t="n">
        <f aca="false">AK46/AA46</f>
        <v>1.45178316690442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11.6344</v>
      </c>
      <c r="K47" s="88" t="n">
        <v>36.7471</v>
      </c>
      <c r="L47" s="88" t="n">
        <v>41.6208</v>
      </c>
      <c r="M47" s="89" t="n">
        <v>41.8413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69979.15</v>
      </c>
      <c r="AK47" s="88" t="n">
        <v>100.14</v>
      </c>
      <c r="AL47" s="88" t="n">
        <v>899</v>
      </c>
      <c r="AM47" s="93" t="n">
        <f aca="false">AJ47/3600</f>
        <v>19.4386527777778</v>
      </c>
      <c r="AN47" s="82" t="n">
        <f aca="false">J47+AF47</f>
        <v>6052.4048</v>
      </c>
      <c r="AO47" s="64"/>
      <c r="AP47" s="64"/>
      <c r="AQ47" s="94" t="n">
        <f aca="false">AJ47/Z47</f>
        <v>0.85909841449117</v>
      </c>
      <c r="AR47" s="95" t="n">
        <f aca="false">AK47/AA47</f>
        <v>0.892752072746724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69.6368</v>
      </c>
      <c r="K48" s="62" t="n">
        <v>37.7593</v>
      </c>
      <c r="L48" s="62" t="n">
        <v>42.3289</v>
      </c>
      <c r="M48" s="63" t="n">
        <v>42.859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68050.39</v>
      </c>
      <c r="AK48" s="62" t="n">
        <v>104.62</v>
      </c>
      <c r="AL48" s="62" t="n">
        <v>898</v>
      </c>
      <c r="AM48" s="68" t="n">
        <f aca="false">AJ48/3600</f>
        <v>18.9028861111111</v>
      </c>
      <c r="AN48" s="69" t="n">
        <f aca="false">J48+AF48</f>
        <v>10145.836</v>
      </c>
      <c r="AO48" s="64"/>
      <c r="AP48" s="64"/>
      <c r="AQ48" s="70" t="n">
        <f aca="false">AJ48/Z48</f>
        <v>1.00545023301046</v>
      </c>
      <c r="AR48" s="71" t="n">
        <f aca="false">AK48/AA48</f>
        <v>1.0872999376429</v>
      </c>
      <c r="AS48" s="69" t="n">
        <f aca="false">AL48/AB48</f>
        <v>0.99888765294772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826.8808</v>
      </c>
      <c r="K49" s="76" t="n">
        <v>36.984</v>
      </c>
      <c r="L49" s="76" t="n">
        <v>41.7034</v>
      </c>
      <c r="M49" s="77" t="n">
        <v>41.9664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65070</v>
      </c>
      <c r="AK49" s="76" t="n">
        <v>98.43</v>
      </c>
      <c r="AL49" s="76" t="n">
        <v>899</v>
      </c>
      <c r="AM49" s="81" t="n">
        <f aca="false">AJ49/3600</f>
        <v>18.075</v>
      </c>
      <c r="AN49" s="82" t="n">
        <f aca="false">J49+AF49</f>
        <v>7303.08</v>
      </c>
      <c r="AO49" s="64"/>
      <c r="AP49" s="64"/>
      <c r="AQ49" s="83" t="n">
        <f aca="false">AJ49/Z49</f>
        <v>0.891351059169437</v>
      </c>
      <c r="AR49" s="84" t="n">
        <f aca="false">AK49/AA49</f>
        <v>0.973686813730339</v>
      </c>
      <c r="AS49" s="82" t="n">
        <f aca="false">AL49/AB49</f>
        <v>1.001113585746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682.8784</v>
      </c>
      <c r="K50" s="76" t="n">
        <v>36.0955</v>
      </c>
      <c r="L50" s="76" t="n">
        <v>41.2046</v>
      </c>
      <c r="M50" s="77" t="n">
        <v>41.2055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6090.75</v>
      </c>
      <c r="AK50" s="76" t="n">
        <v>96.09</v>
      </c>
      <c r="AL50" s="76" t="n">
        <v>899</v>
      </c>
      <c r="AM50" s="81" t="n">
        <f aca="false">AJ50/3600</f>
        <v>18.3585416666667</v>
      </c>
      <c r="AN50" s="82" t="n">
        <f aca="false">J50+AF50</f>
        <v>5159.0776</v>
      </c>
      <c r="AO50" s="64"/>
      <c r="AP50" s="64"/>
      <c r="AQ50" s="83" t="n">
        <f aca="false">AJ50/Z50</f>
        <v>1.03981523625911</v>
      </c>
      <c r="AR50" s="84" t="n">
        <f aca="false">AK50/AA50</f>
        <v>1.06944908180301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36.94</v>
      </c>
      <c r="K51" s="88" t="n">
        <v>35.0777</v>
      </c>
      <c r="L51" s="88" t="n">
        <v>40.5903</v>
      </c>
      <c r="M51" s="89" t="n">
        <v>40.4003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63413.32</v>
      </c>
      <c r="AK51" s="88" t="n">
        <v>98.56</v>
      </c>
      <c r="AL51" s="88" t="n">
        <v>898</v>
      </c>
      <c r="AM51" s="93" t="n">
        <f aca="false">AJ51/3600</f>
        <v>17.6148111111111</v>
      </c>
      <c r="AN51" s="82" t="n">
        <f aca="false">J51+AF51</f>
        <v>3313.1392</v>
      </c>
      <c r="AO51" s="64"/>
      <c r="AP51" s="64"/>
      <c r="AQ51" s="94" t="n">
        <f aca="false">AJ51/Z51</f>
        <v>0.888396310763561</v>
      </c>
      <c r="AR51" s="95" t="n">
        <f aca="false">AK51/AA51</f>
        <v>0.999391604137092</v>
      </c>
      <c r="AS51" s="96" t="n">
        <f aca="false">AL51/AB51</f>
        <v>0.99888765294772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675.7528</v>
      </c>
      <c r="K52" s="62" t="n">
        <v>38.2954</v>
      </c>
      <c r="L52" s="62" t="n">
        <v>41.4482</v>
      </c>
      <c r="M52" s="63" t="n">
        <v>43.5633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8033.39</v>
      </c>
      <c r="AK52" s="62" t="n">
        <v>166.26</v>
      </c>
      <c r="AL52" s="62" t="n">
        <v>899</v>
      </c>
      <c r="AM52" s="68" t="n">
        <f aca="false">AJ52/3600</f>
        <v>24.4537194444444</v>
      </c>
      <c r="AN52" s="69" t="n">
        <f aca="false">J52+AF52</f>
        <v>65549.2728</v>
      </c>
      <c r="AO52" s="64"/>
      <c r="AP52" s="64"/>
      <c r="AQ52" s="70" t="n">
        <f aca="false">AJ52/Z52</f>
        <v>0.922419762891821</v>
      </c>
      <c r="AR52" s="71" t="n">
        <f aca="false">AK52/AA52</f>
        <v>0.96131830008673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802.7008</v>
      </c>
      <c r="K53" s="76" t="n">
        <v>36.4824</v>
      </c>
      <c r="L53" s="76" t="n">
        <v>40.8753</v>
      </c>
      <c r="M53" s="77" t="n">
        <v>43.0969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75048.62</v>
      </c>
      <c r="AK53" s="76" t="n">
        <v>146.34</v>
      </c>
      <c r="AL53" s="76" t="n">
        <v>899</v>
      </c>
      <c r="AM53" s="81" t="n">
        <f aca="false">AJ53/3600</f>
        <v>20.8468388888889</v>
      </c>
      <c r="AN53" s="82" t="n">
        <f aca="false">J53+AF53</f>
        <v>31676.2208</v>
      </c>
      <c r="AO53" s="64"/>
      <c r="AP53" s="64"/>
      <c r="AQ53" s="83" t="n">
        <f aca="false">AJ53/Z53</f>
        <v>0.926944098746744</v>
      </c>
      <c r="AR53" s="84" t="n">
        <f aca="false">AK53/AA53</f>
        <v>0.997138184791496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612.0824</v>
      </c>
      <c r="K54" s="76" t="n">
        <v>35.4387</v>
      </c>
      <c r="L54" s="76" t="n">
        <v>40.3704</v>
      </c>
      <c r="M54" s="77" t="n">
        <v>42.6859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66159.84</v>
      </c>
      <c r="AK54" s="76" t="n">
        <v>117</v>
      </c>
      <c r="AL54" s="76" t="n">
        <v>899</v>
      </c>
      <c r="AM54" s="81" t="n">
        <f aca="false">AJ54/3600</f>
        <v>18.3777333333333</v>
      </c>
      <c r="AN54" s="82" t="n">
        <f aca="false">J54+AF54</f>
        <v>15485.6024</v>
      </c>
      <c r="AO54" s="64"/>
      <c r="AP54" s="64"/>
      <c r="AQ54" s="83" t="n">
        <f aca="false">AJ54/Z54</f>
        <v>1.00780870842665</v>
      </c>
      <c r="AR54" s="84" t="n">
        <f aca="false">AK54/AA54</f>
        <v>1.03594829112803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521.2048</v>
      </c>
      <c r="K55" s="88" t="n">
        <v>34.6606</v>
      </c>
      <c r="L55" s="88" t="n">
        <v>39.873</v>
      </c>
      <c r="M55" s="89" t="n">
        <v>42.3529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60636.23</v>
      </c>
      <c r="AK55" s="88" t="n">
        <v>104.57</v>
      </c>
      <c r="AL55" s="88" t="n">
        <v>899</v>
      </c>
      <c r="AM55" s="93" t="n">
        <f aca="false">AJ55/3600</f>
        <v>16.8433972222222</v>
      </c>
      <c r="AN55" s="82" t="n">
        <f aca="false">J55+AF55</f>
        <v>7394.7248</v>
      </c>
      <c r="AO55" s="64"/>
      <c r="AP55" s="64"/>
      <c r="AQ55" s="94" t="n">
        <f aca="false">AJ55/Z55</f>
        <v>0.978126290988403</v>
      </c>
      <c r="AR55" s="95" t="n">
        <f aca="false">AK55/AA55</f>
        <v>1.01258836060811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412.012</v>
      </c>
      <c r="K56" s="62" t="n">
        <v>35.478</v>
      </c>
      <c r="L56" s="62" t="n">
        <v>40.5977</v>
      </c>
      <c r="M56" s="63" t="n">
        <v>42.8873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0411.73</v>
      </c>
      <c r="AK56" s="62" t="n">
        <v>106.06</v>
      </c>
      <c r="AL56" s="62" t="n">
        <v>899</v>
      </c>
      <c r="AM56" s="68" t="n">
        <f aca="false">AJ56/3600</f>
        <v>16.7810361111111</v>
      </c>
      <c r="AN56" s="69" t="n">
        <f aca="false">J56+AF56</f>
        <v>14927.824</v>
      </c>
      <c r="AO56" s="64"/>
      <c r="AP56" s="64"/>
      <c r="AQ56" s="70" t="n">
        <f aca="false">AJ56/Z56</f>
        <v>0.901386298693945</v>
      </c>
      <c r="AR56" s="71" t="n">
        <f aca="false">AK56/AA56</f>
        <v>0.949167710757115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480.8728</v>
      </c>
      <c r="K57" s="76" t="n">
        <v>34.8007</v>
      </c>
      <c r="L57" s="76" t="n">
        <v>40.0026</v>
      </c>
      <c r="M57" s="77" t="n">
        <v>42.4227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55106.75</v>
      </c>
      <c r="AK57" s="76" t="n">
        <v>103.93</v>
      </c>
      <c r="AL57" s="76" t="n">
        <v>898</v>
      </c>
      <c r="AM57" s="81" t="n">
        <f aca="false">AJ57/3600</f>
        <v>15.3074305555556</v>
      </c>
      <c r="AN57" s="82" t="n">
        <f aca="false">J57+AF57</f>
        <v>7996.6848</v>
      </c>
      <c r="AO57" s="64"/>
      <c r="AP57" s="64"/>
      <c r="AQ57" s="83" t="n">
        <f aca="false">AJ57/Z57</f>
        <v>0.895695321451031</v>
      </c>
      <c r="AR57" s="84" t="n">
        <f aca="false">AK57/AA57</f>
        <v>1.05202955764754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37.2696</v>
      </c>
      <c r="K58" s="76" t="n">
        <v>34.1188</v>
      </c>
      <c r="L58" s="76" t="n">
        <v>39.6425</v>
      </c>
      <c r="M58" s="77" t="n">
        <v>42.1168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3630.65</v>
      </c>
      <c r="AK58" s="76" t="n">
        <v>88.82</v>
      </c>
      <c r="AL58" s="76" t="n">
        <v>899</v>
      </c>
      <c r="AM58" s="81" t="n">
        <f aca="false">AJ58/3600</f>
        <v>14.8974027777778</v>
      </c>
      <c r="AN58" s="82" t="n">
        <f aca="false">J58+AF58</f>
        <v>4753.0816</v>
      </c>
      <c r="AO58" s="64"/>
      <c r="AP58" s="64"/>
      <c r="AQ58" s="83" t="n">
        <f aca="false">AJ58/Z58</f>
        <v>0.924192969428936</v>
      </c>
      <c r="AR58" s="84" t="n">
        <f aca="false">AK58/AA58</f>
        <v>0.945295870583227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274.3136</v>
      </c>
      <c r="K59" s="88" t="n">
        <v>33.2891</v>
      </c>
      <c r="L59" s="88" t="n">
        <v>38.9832</v>
      </c>
      <c r="M59" s="89" t="n">
        <v>41.5559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2493.66</v>
      </c>
      <c r="AK59" s="88" t="n">
        <v>104.12</v>
      </c>
      <c r="AL59" s="88" t="n">
        <v>899</v>
      </c>
      <c r="AM59" s="93" t="n">
        <f aca="false">AJ59/3600</f>
        <v>14.5815722222222</v>
      </c>
      <c r="AN59" s="96" t="n">
        <f aca="false">J59+AF59</f>
        <v>2790.1256</v>
      </c>
      <c r="AO59" s="64"/>
      <c r="AP59" s="64"/>
      <c r="AQ59" s="94" t="n">
        <f aca="false">AJ59/Z59</f>
        <v>1.01620530213497</v>
      </c>
      <c r="AR59" s="95" t="n">
        <f aca="false">AK59/AA59</f>
        <v>1.14342191961344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26973727340398</v>
      </c>
      <c r="AR64" s="104" t="n">
        <f aca="false">GEOMEAN(AR4:AR59)</f>
        <v>1.01741167689852</v>
      </c>
      <c r="AS64" s="104" t="n">
        <f aca="false">GEOMEAN(AS4:AS59)</f>
        <v>0.99992989665680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2665.7330907161</v>
      </c>
      <c r="AK80" s="114" t="n">
        <f aca="false">GEOMEAN(AK4:AK59)</f>
        <v>69.5247864852031</v>
      </c>
      <c r="AL80" s="114"/>
      <c r="AM80" s="40" t="n">
        <f aca="false">GEOMEAN(AM4:AM59)</f>
        <v>11.8515925251989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17.003794444445</v>
      </c>
      <c r="AK81" s="1" t="n">
        <f aca="false">SUM(AK4:AK59)/3600</f>
        <v>1.16286944444444</v>
      </c>
      <c r="AM81" s="116" t="n">
        <f aca="false">SUM(AM4:AM59)</f>
        <v>717.003794444445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7</v>
      </c>
      <c r="B2" s="35" t="s">
        <v>25</v>
      </c>
      <c r="C2" s="35" t="s">
        <v>26</v>
      </c>
      <c r="AA2" s="0"/>
      <c r="AC2" s="0" t="n">
        <f aca="false">VLOOKUP(C2,W3:X4,2,FALSE())</f>
        <v>30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4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25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0</v>
      </c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9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44" t="s">
        <v>52</v>
      </c>
      <c r="W2" s="44"/>
      <c r="X2" s="44"/>
      <c r="Y2" s="44"/>
      <c r="Z2" s="48" t="s">
        <v>53</v>
      </c>
      <c r="AA2" s="48"/>
      <c r="AB2" s="48"/>
      <c r="AC2" s="48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7</v>
      </c>
      <c r="W3" s="55" t="s">
        <v>28</v>
      </c>
      <c r="X3" s="55" t="s">
        <v>29</v>
      </c>
      <c r="Y3" s="56" t="s">
        <v>30</v>
      </c>
      <c r="Z3" s="55" t="s">
        <v>61</v>
      </c>
      <c r="AA3" s="55" t="s">
        <v>62</v>
      </c>
      <c r="AB3" s="55" t="s">
        <v>63</v>
      </c>
      <c r="AC3" s="56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68.4352</v>
      </c>
      <c r="K4" s="62" t="n">
        <v>40.5986</v>
      </c>
      <c r="L4" s="62" t="n">
        <v>40.7602</v>
      </c>
      <c r="M4" s="63" t="n">
        <v>43.3176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0865.02</v>
      </c>
      <c r="AK4" s="62" t="n">
        <v>50.5</v>
      </c>
      <c r="AL4" s="62" t="n">
        <v>1742</v>
      </c>
      <c r="AM4" s="68" t="n">
        <f aca="false">AJ4/3600</f>
        <v>5.79583888888889</v>
      </c>
      <c r="AN4" s="69" t="n">
        <f aca="false">J4+AF4</f>
        <v>10169.2032</v>
      </c>
      <c r="AO4" s="64"/>
      <c r="AP4" s="64"/>
      <c r="AQ4" s="70" t="n">
        <f aca="false">AJ4/Z4</f>
        <v>0.964434517894138</v>
      </c>
      <c r="AR4" s="71" t="n">
        <f aca="false">AK4/AA4</f>
        <v>0.95535376466137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101.3968</v>
      </c>
      <c r="K5" s="76" t="n">
        <v>39.5529</v>
      </c>
      <c r="L5" s="76" t="n">
        <v>40.0306</v>
      </c>
      <c r="M5" s="77" t="n">
        <v>42.4945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19855.27</v>
      </c>
      <c r="AK5" s="76" t="n">
        <v>48.87</v>
      </c>
      <c r="AL5" s="76" t="n">
        <v>1742</v>
      </c>
      <c r="AM5" s="81" t="n">
        <f aca="false">AJ5/3600</f>
        <v>5.51535277777778</v>
      </c>
      <c r="AN5" s="82" t="n">
        <f aca="false">J5+AF5</f>
        <v>7402.1648</v>
      </c>
      <c r="AO5" s="64"/>
      <c r="AP5" s="64"/>
      <c r="AQ5" s="83" t="n">
        <f aca="false">AJ5/Z5</f>
        <v>0.98920877825534</v>
      </c>
      <c r="AR5" s="84" t="n">
        <f aca="false">AK5/AA5</f>
        <v>1.02646502835539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209.2896</v>
      </c>
      <c r="K6" s="76" t="n">
        <v>38.4858</v>
      </c>
      <c r="L6" s="76" t="n">
        <v>39.336</v>
      </c>
      <c r="M6" s="77" t="n">
        <v>41.7255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18993.75</v>
      </c>
      <c r="AK6" s="76" t="n">
        <v>46.31</v>
      </c>
      <c r="AL6" s="76" t="n">
        <v>1742</v>
      </c>
      <c r="AM6" s="81" t="n">
        <f aca="false">AJ6/3600</f>
        <v>5.27604166666667</v>
      </c>
      <c r="AN6" s="82" t="n">
        <f aca="false">J6+AF6</f>
        <v>5510.0576</v>
      </c>
      <c r="AO6" s="64"/>
      <c r="AP6" s="64"/>
      <c r="AQ6" s="83" t="n">
        <f aca="false">AJ6/Z6</f>
        <v>0.974391741005585</v>
      </c>
      <c r="AR6" s="84" t="n">
        <f aca="false">AK6/AA6</f>
        <v>1.0056460369164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845.5984</v>
      </c>
      <c r="K7" s="88" t="n">
        <v>37.3588</v>
      </c>
      <c r="L7" s="88" t="n">
        <v>38.9286</v>
      </c>
      <c r="M7" s="89" t="n">
        <v>41.3022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18273.24</v>
      </c>
      <c r="AK7" s="88" t="n">
        <v>46.68</v>
      </c>
      <c r="AL7" s="88" t="n">
        <v>1742</v>
      </c>
      <c r="AM7" s="93" t="n">
        <f aca="false">AJ7/3600</f>
        <v>5.0759</v>
      </c>
      <c r="AN7" s="82" t="n">
        <f aca="false">J7+AF7</f>
        <v>4146.3664</v>
      </c>
      <c r="AO7" s="64"/>
      <c r="AP7" s="64"/>
      <c r="AQ7" s="94" t="n">
        <f aca="false">AJ7/Z7</f>
        <v>0.913764798539836</v>
      </c>
      <c r="AR7" s="95" t="n">
        <f aca="false">AK7/AA7</f>
        <v>0.98252999368554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53.5488</v>
      </c>
      <c r="K8" s="62" t="n">
        <v>38.5793</v>
      </c>
      <c r="L8" s="62" t="n">
        <v>39.3983</v>
      </c>
      <c r="M8" s="63" t="n">
        <v>41.817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19300.47</v>
      </c>
      <c r="AK8" s="62" t="n">
        <v>47.91</v>
      </c>
      <c r="AL8" s="62" t="n">
        <v>1742</v>
      </c>
      <c r="AM8" s="68" t="n">
        <f aca="false">AJ8/3600</f>
        <v>5.36124166666667</v>
      </c>
      <c r="AN8" s="69" t="n">
        <f aca="false">J8+AF8</f>
        <v>5218.9424</v>
      </c>
      <c r="AO8" s="64"/>
      <c r="AP8" s="64"/>
      <c r="AQ8" s="70" t="n">
        <f aca="false">AJ8/Z8</f>
        <v>1.05953101797591</v>
      </c>
      <c r="AR8" s="71" t="n">
        <f aca="false">AK8/AA8</f>
        <v>1.08590208522212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71</v>
      </c>
      <c r="K9" s="76" t="n">
        <v>37.5168</v>
      </c>
      <c r="L9" s="76" t="n">
        <v>39.013</v>
      </c>
      <c r="M9" s="77" t="n">
        <v>41.401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18376.71</v>
      </c>
      <c r="AK9" s="76" t="n">
        <v>45.28</v>
      </c>
      <c r="AL9" s="76" t="n">
        <v>1743</v>
      </c>
      <c r="AM9" s="81" t="n">
        <f aca="false">AJ9/3600</f>
        <v>5.10464166666667</v>
      </c>
      <c r="AN9" s="82" t="n">
        <f aca="false">J9+AF9</f>
        <v>4036.3936</v>
      </c>
      <c r="AO9" s="64"/>
      <c r="AP9" s="64"/>
      <c r="AQ9" s="83" t="n">
        <f aca="false">AJ9/Z9</f>
        <v>1.04245148158989</v>
      </c>
      <c r="AR9" s="84" t="n">
        <f aca="false">AK9/AA9</f>
        <v>1.03639276722362</v>
      </c>
      <c r="AS9" s="82" t="n">
        <f aca="false">AL9/AB9</f>
        <v>1.00057405281286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642.1792</v>
      </c>
      <c r="K10" s="76" t="n">
        <v>36.3384</v>
      </c>
      <c r="L10" s="76" t="n">
        <v>38.2738</v>
      </c>
      <c r="M10" s="77" t="n">
        <v>40.6125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8354.54</v>
      </c>
      <c r="AK10" s="76" t="n">
        <v>43.31</v>
      </c>
      <c r="AL10" s="76" t="n">
        <v>1742</v>
      </c>
      <c r="AM10" s="81" t="n">
        <f aca="false">AJ10/3600</f>
        <v>5.09848333333333</v>
      </c>
      <c r="AN10" s="82" t="n">
        <f aca="false">J10+AF10</f>
        <v>3007.5728</v>
      </c>
      <c r="AO10" s="64"/>
      <c r="AP10" s="64"/>
      <c r="AQ10" s="83" t="n">
        <f aca="false">AJ10/Z10</f>
        <v>1.00687854343181</v>
      </c>
      <c r="AR10" s="84" t="n">
        <f aca="false">AK10/AA10</f>
        <v>0.964802851414569</v>
      </c>
      <c r="AS10" s="82" t="n">
        <f aca="false">AL10/AB10</f>
        <v>1.0005743825387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37.9088</v>
      </c>
      <c r="K11" s="88" t="n">
        <v>35.1531</v>
      </c>
      <c r="L11" s="88" t="n">
        <v>37.6895</v>
      </c>
      <c r="M11" s="89" t="n">
        <v>40.0203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7564.28</v>
      </c>
      <c r="AK11" s="88" t="n">
        <v>46.47</v>
      </c>
      <c r="AL11" s="88" t="n">
        <v>1741</v>
      </c>
      <c r="AM11" s="93" t="n">
        <f aca="false">AJ11/3600</f>
        <v>4.87896666666667</v>
      </c>
      <c r="AN11" s="82" t="n">
        <f aca="false">J11+AF11</f>
        <v>2203.3024</v>
      </c>
      <c r="AO11" s="64"/>
      <c r="AP11" s="64"/>
      <c r="AQ11" s="94" t="n">
        <f aca="false">AJ11/Z11</f>
        <v>0.93989106127763</v>
      </c>
      <c r="AR11" s="95" t="n">
        <f aca="false">AK11/AA11</f>
        <v>1.01418594500218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193.9776</v>
      </c>
      <c r="K12" s="62" t="n">
        <v>38.9228</v>
      </c>
      <c r="L12" s="62" t="n">
        <v>43.4628</v>
      </c>
      <c r="M12" s="63" t="n">
        <v>43.7224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2495.76</v>
      </c>
      <c r="AK12" s="62" t="n">
        <v>66.74</v>
      </c>
      <c r="AL12" s="62" t="n">
        <v>1743</v>
      </c>
      <c r="AM12" s="68" t="n">
        <f aca="false">AJ12/3600</f>
        <v>9.0266</v>
      </c>
      <c r="AN12" s="69" t="n">
        <f aca="false">J12+AF12</f>
        <v>27634.176</v>
      </c>
      <c r="AO12" s="64"/>
      <c r="AP12" s="64"/>
      <c r="AQ12" s="70" t="n">
        <f aca="false">AJ12/Z12</f>
        <v>1.00393346111212</v>
      </c>
      <c r="AR12" s="71" t="n">
        <f aca="false">AK12/AA12</f>
        <v>1.05919695286462</v>
      </c>
      <c r="AS12" s="69" t="n">
        <f aca="false">AL12/AB12</f>
        <v>1.00057405281286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463.7552</v>
      </c>
      <c r="K13" s="76" t="n">
        <v>37.6338</v>
      </c>
      <c r="L13" s="76" t="n">
        <v>42.5349</v>
      </c>
      <c r="M13" s="77" t="n">
        <v>43.0417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1140.67</v>
      </c>
      <c r="AK13" s="76" t="n">
        <v>63.53</v>
      </c>
      <c r="AL13" s="76" t="n">
        <v>1743</v>
      </c>
      <c r="AM13" s="81" t="n">
        <f aca="false">AJ13/3600</f>
        <v>8.65018611111111</v>
      </c>
      <c r="AN13" s="82" t="n">
        <f aca="false">J13+AF13</f>
        <v>20903.9536</v>
      </c>
      <c r="AO13" s="64"/>
      <c r="AP13" s="64"/>
      <c r="AQ13" s="83" t="n">
        <f aca="false">AJ13/Z13</f>
        <v>0.890923702638153</v>
      </c>
      <c r="AR13" s="84" t="n">
        <f aca="false">AK13/AA13</f>
        <v>0.947078115682767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898.6352</v>
      </c>
      <c r="K14" s="76" t="n">
        <v>36.1856</v>
      </c>
      <c r="L14" s="76" t="n">
        <v>41.8028</v>
      </c>
      <c r="M14" s="77" t="n">
        <v>42.4707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29440.52</v>
      </c>
      <c r="AK14" s="76" t="n">
        <v>60.15</v>
      </c>
      <c r="AL14" s="76" t="n">
        <v>1743</v>
      </c>
      <c r="AM14" s="81" t="n">
        <f aca="false">AJ14/3600</f>
        <v>8.17792222222222</v>
      </c>
      <c r="AN14" s="82" t="n">
        <f aca="false">J14+AF14</f>
        <v>15338.8336</v>
      </c>
      <c r="AO14" s="64"/>
      <c r="AP14" s="64"/>
      <c r="AQ14" s="83" t="n">
        <f aca="false">AJ14/Z14</f>
        <v>0.895888298335272</v>
      </c>
      <c r="AR14" s="84" t="n">
        <f aca="false">AK14/AA14</f>
        <v>0.904919512562058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771.3472</v>
      </c>
      <c r="K15" s="88" t="n">
        <v>34.8675</v>
      </c>
      <c r="L15" s="88" t="n">
        <v>41.3724</v>
      </c>
      <c r="M15" s="89" t="n">
        <v>42.105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28110.47</v>
      </c>
      <c r="AK15" s="88" t="n">
        <v>62.68</v>
      </c>
      <c r="AL15" s="88" t="n">
        <v>1742</v>
      </c>
      <c r="AM15" s="93" t="n">
        <f aca="false">AJ15/3600</f>
        <v>7.80846388888889</v>
      </c>
      <c r="AN15" s="82" t="n">
        <f aca="false">J15+AF15</f>
        <v>11211.5456</v>
      </c>
      <c r="AO15" s="64"/>
      <c r="AP15" s="64"/>
      <c r="AQ15" s="94" t="n">
        <f aca="false">AJ15/Z15</f>
        <v>0.947423428840287</v>
      </c>
      <c r="AR15" s="95" t="n">
        <f aca="false">AK15/AA15</f>
        <v>1.0326194398682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845.1024</v>
      </c>
      <c r="K16" s="62" t="n">
        <v>36.4886</v>
      </c>
      <c r="L16" s="62" t="n">
        <v>41.989</v>
      </c>
      <c r="M16" s="63" t="n">
        <v>42.588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8564.37</v>
      </c>
      <c r="AK16" s="62" t="n">
        <v>62.63</v>
      </c>
      <c r="AL16" s="62" t="n">
        <v>1743</v>
      </c>
      <c r="AM16" s="68" t="n">
        <f aca="false">AJ16/3600</f>
        <v>7.93454722222222</v>
      </c>
      <c r="AN16" s="69" t="n">
        <f aca="false">J16+AF16</f>
        <v>15921.944</v>
      </c>
      <c r="AO16" s="64"/>
      <c r="AP16" s="64"/>
      <c r="AQ16" s="70" t="n">
        <f aca="false">AJ16/Z16</f>
        <v>0.950524072598813</v>
      </c>
      <c r="AR16" s="71" t="n">
        <f aca="false">AK16/AA16</f>
        <v>1.04697425610164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7078.0192</v>
      </c>
      <c r="K17" s="76" t="n">
        <v>35.1385</v>
      </c>
      <c r="L17" s="76" t="n">
        <v>41.32</v>
      </c>
      <c r="M17" s="77" t="n">
        <v>42.0765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27240.54</v>
      </c>
      <c r="AK17" s="76" t="n">
        <v>56.03</v>
      </c>
      <c r="AL17" s="76" t="n">
        <v>1743</v>
      </c>
      <c r="AM17" s="81" t="n">
        <f aca="false">AJ17/3600</f>
        <v>7.56681666666667</v>
      </c>
      <c r="AN17" s="82" t="n">
        <f aca="false">J17+AF17</f>
        <v>12154.8608</v>
      </c>
      <c r="AO17" s="64"/>
      <c r="AP17" s="64"/>
      <c r="AQ17" s="83" t="n">
        <f aca="false">AJ17/Z17</f>
        <v>0.920006916801817</v>
      </c>
      <c r="AR17" s="84" t="n">
        <f aca="false">AK17/AA17</f>
        <v>0.961558263257251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596.7808</v>
      </c>
      <c r="K18" s="76" t="n">
        <v>33.5923</v>
      </c>
      <c r="L18" s="76" t="n">
        <v>40.5579</v>
      </c>
      <c r="M18" s="77" t="n">
        <v>41.4336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6173.25</v>
      </c>
      <c r="AK18" s="76" t="n">
        <v>58.4</v>
      </c>
      <c r="AL18" s="76" t="n">
        <v>1742</v>
      </c>
      <c r="AM18" s="81" t="n">
        <f aca="false">AJ18/3600</f>
        <v>7.27034722222222</v>
      </c>
      <c r="AN18" s="82" t="n">
        <f aca="false">J18+AF18</f>
        <v>8673.6224</v>
      </c>
      <c r="AO18" s="64"/>
      <c r="AP18" s="64"/>
      <c r="AQ18" s="83" t="n">
        <f aca="false">AJ18/Z18</f>
        <v>0.908238998555743</v>
      </c>
      <c r="AR18" s="84" t="n">
        <f aca="false">AK18/AA18</f>
        <v>1.00689655172414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17.9584</v>
      </c>
      <c r="K19" s="88" t="n">
        <v>32.386</v>
      </c>
      <c r="L19" s="88" t="n">
        <v>40.1714</v>
      </c>
      <c r="M19" s="89" t="n">
        <v>41.079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5453.29</v>
      </c>
      <c r="AK19" s="88" t="n">
        <v>56.9</v>
      </c>
      <c r="AL19" s="88" t="n">
        <v>1742</v>
      </c>
      <c r="AM19" s="93" t="n">
        <f aca="false">AJ19/3600</f>
        <v>7.07035833333333</v>
      </c>
      <c r="AN19" s="82" t="n">
        <f aca="false">J19+AF19</f>
        <v>6294.8</v>
      </c>
      <c r="AO19" s="64"/>
      <c r="AP19" s="64"/>
      <c r="AQ19" s="94" t="n">
        <f aca="false">AJ19/Z19</f>
        <v>0.934051977218683</v>
      </c>
      <c r="AR19" s="95" t="n">
        <f aca="false">AK19/AA19</f>
        <v>1.04480352552332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85.3368</v>
      </c>
      <c r="K20" s="62" t="n">
        <v>40.8714</v>
      </c>
      <c r="L20" s="62" t="n">
        <v>42.8539</v>
      </c>
      <c r="M20" s="63" t="n">
        <v>44.334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19149.82</v>
      </c>
      <c r="AK20" s="62" t="n">
        <v>45.23</v>
      </c>
      <c r="AL20" s="62" t="n">
        <v>928</v>
      </c>
      <c r="AM20" s="68" t="n">
        <f aca="false">AJ20/3600</f>
        <v>5.31939444444445</v>
      </c>
      <c r="AN20" s="69" t="n">
        <f aca="false">J20+AF20</f>
        <v>3775.576</v>
      </c>
      <c r="AO20" s="64"/>
      <c r="AP20" s="64"/>
      <c r="AQ20" s="70" t="n">
        <f aca="false">AJ20/Z20</f>
        <v>0.901717941860071</v>
      </c>
      <c r="AR20" s="71" t="n">
        <f aca="false">AK20/AA20</f>
        <v>1.01938246562993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70.7296</v>
      </c>
      <c r="K21" s="76" t="n">
        <v>40.0282</v>
      </c>
      <c r="L21" s="76" t="n">
        <v>42.1781</v>
      </c>
      <c r="M21" s="77" t="n">
        <v>43.4343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18186.69</v>
      </c>
      <c r="AK21" s="76" t="n">
        <v>41.34</v>
      </c>
      <c r="AL21" s="76" t="n">
        <v>928</v>
      </c>
      <c r="AM21" s="81" t="n">
        <f aca="false">AJ21/3600</f>
        <v>5.05185833333333</v>
      </c>
      <c r="AN21" s="82" t="n">
        <f aca="false">J21+AF21</f>
        <v>2760.9688</v>
      </c>
      <c r="AO21" s="64"/>
      <c r="AP21" s="64"/>
      <c r="AQ21" s="83" t="n">
        <f aca="false">AJ21/Z21</f>
        <v>0.934791201391905</v>
      </c>
      <c r="AR21" s="84" t="n">
        <f aca="false">AK21/AA21</f>
        <v>1.01174743024963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50.9144</v>
      </c>
      <c r="K22" s="76" t="n">
        <v>39.0078</v>
      </c>
      <c r="L22" s="76" t="n">
        <v>41.5645</v>
      </c>
      <c r="M22" s="77" t="n">
        <v>42.6992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7376.75</v>
      </c>
      <c r="AK22" s="76" t="n">
        <v>39.74</v>
      </c>
      <c r="AL22" s="76" t="n">
        <v>928</v>
      </c>
      <c r="AM22" s="81" t="n">
        <f aca="false">AJ22/3600</f>
        <v>4.826875</v>
      </c>
      <c r="AN22" s="82" t="n">
        <f aca="false">J22+AF22</f>
        <v>1941.1536</v>
      </c>
      <c r="AO22" s="64"/>
      <c r="AP22" s="64"/>
      <c r="AQ22" s="83" t="n">
        <f aca="false">AJ22/Z22</f>
        <v>0.778334688283155</v>
      </c>
      <c r="AR22" s="84" t="n">
        <f aca="false">AK22/AA22</f>
        <v>0.850599315068493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23.8176</v>
      </c>
      <c r="K23" s="88" t="n">
        <v>38.1284</v>
      </c>
      <c r="L23" s="88" t="n">
        <v>41.167</v>
      </c>
      <c r="M23" s="89" t="n">
        <v>42.2875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18060.09</v>
      </c>
      <c r="AK23" s="88" t="n">
        <v>41.34</v>
      </c>
      <c r="AL23" s="88" t="n">
        <v>928</v>
      </c>
      <c r="AM23" s="93" t="n">
        <f aca="false">AJ23/3600</f>
        <v>5.01669166666667</v>
      </c>
      <c r="AN23" s="82" t="n">
        <f aca="false">J23+AF23</f>
        <v>1414.0568</v>
      </c>
      <c r="AO23" s="64"/>
      <c r="AP23" s="64"/>
      <c r="AQ23" s="94" t="n">
        <f aca="false">AJ23/Z23</f>
        <v>0.828930446380952</v>
      </c>
      <c r="AR23" s="95" t="n">
        <f aca="false">AK23/AA23</f>
        <v>0.936353340883352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57.6896</v>
      </c>
      <c r="K24" s="62" t="n">
        <v>39.2416</v>
      </c>
      <c r="L24" s="62" t="n">
        <v>41.7344</v>
      </c>
      <c r="M24" s="63" t="n">
        <v>42.916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8238.38</v>
      </c>
      <c r="AK24" s="62" t="n">
        <v>39.11</v>
      </c>
      <c r="AL24" s="62" t="n">
        <v>928</v>
      </c>
      <c r="AM24" s="68" t="n">
        <f aca="false">AJ24/3600</f>
        <v>5.06621666666667</v>
      </c>
      <c r="AN24" s="69" t="n">
        <f aca="false">J24+AF24</f>
        <v>2066.6016</v>
      </c>
      <c r="AO24" s="64"/>
      <c r="AP24" s="64"/>
      <c r="AQ24" s="70" t="n">
        <f aca="false">AJ24/Z24</f>
        <v>0.989206172891066</v>
      </c>
      <c r="AR24" s="71" t="n">
        <f aca="false">AK24/AA24</f>
        <v>0.940370281317624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40.2136</v>
      </c>
      <c r="K25" s="76" t="n">
        <v>38.257</v>
      </c>
      <c r="L25" s="76" t="n">
        <v>41.2752</v>
      </c>
      <c r="M25" s="77" t="n">
        <v>42.4179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6279.17</v>
      </c>
      <c r="AK25" s="76" t="n">
        <v>38.13</v>
      </c>
      <c r="AL25" s="76" t="n">
        <v>928</v>
      </c>
      <c r="AM25" s="81" t="n">
        <f aca="false">AJ25/3600</f>
        <v>4.52199166666667</v>
      </c>
      <c r="AN25" s="82" t="n">
        <f aca="false">J25+AF25</f>
        <v>1549.1256</v>
      </c>
      <c r="AO25" s="64"/>
      <c r="AP25" s="64"/>
      <c r="AQ25" s="83" t="n">
        <f aca="false">AJ25/Z25</f>
        <v>0.938674556240313</v>
      </c>
      <c r="AR25" s="84" t="n">
        <f aca="false">AK25/AA25</f>
        <v>0.989105058365759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73.8168</v>
      </c>
      <c r="K26" s="76" t="n">
        <v>37.1049</v>
      </c>
      <c r="L26" s="76" t="n">
        <v>40.6237</v>
      </c>
      <c r="M26" s="77" t="n">
        <v>41.7531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5573.32</v>
      </c>
      <c r="AK26" s="76" t="n">
        <v>36.47</v>
      </c>
      <c r="AL26" s="76" t="n">
        <v>928</v>
      </c>
      <c r="AM26" s="81" t="n">
        <f aca="false">AJ26/3600</f>
        <v>4.32592222222222</v>
      </c>
      <c r="AN26" s="82" t="n">
        <f aca="false">J26+AF26</f>
        <v>1082.7288</v>
      </c>
      <c r="AO26" s="64"/>
      <c r="AP26" s="64"/>
      <c r="AQ26" s="83" t="n">
        <f aca="false">AJ26/Z26</f>
        <v>0.842768214551077</v>
      </c>
      <c r="AR26" s="84" t="n">
        <f aca="false">AK26/AA26</f>
        <v>0.915641476274165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62.94</v>
      </c>
      <c r="K27" s="88" t="n">
        <v>36.1535</v>
      </c>
      <c r="L27" s="88" t="n">
        <v>40.2179</v>
      </c>
      <c r="M27" s="89" t="n">
        <v>41.3442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5124.47</v>
      </c>
      <c r="AK27" s="88" t="n">
        <v>36.3</v>
      </c>
      <c r="AL27" s="88" t="n">
        <v>928</v>
      </c>
      <c r="AM27" s="93" t="n">
        <f aca="false">AJ27/3600</f>
        <v>4.20124166666667</v>
      </c>
      <c r="AN27" s="82" t="n">
        <f aca="false">J27+AF27</f>
        <v>771.852</v>
      </c>
      <c r="AO27" s="64"/>
      <c r="AP27" s="64"/>
      <c r="AQ27" s="94" t="n">
        <f aca="false">AJ27/Z27</f>
        <v>0.826308960234707</v>
      </c>
      <c r="AR27" s="95" t="n">
        <f aca="false">AK27/AA27</f>
        <v>0.877659574468085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75.9576</v>
      </c>
      <c r="K28" s="62" t="n">
        <v>39.0153</v>
      </c>
      <c r="L28" s="62" t="n">
        <v>41.5708</v>
      </c>
      <c r="M28" s="63" t="n">
        <v>42.7755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7626.38</v>
      </c>
      <c r="AK28" s="62" t="n">
        <v>44.01</v>
      </c>
      <c r="AL28" s="62" t="n">
        <v>929</v>
      </c>
      <c r="AM28" s="68" t="n">
        <f aca="false">AJ28/3600</f>
        <v>4.89621666666667</v>
      </c>
      <c r="AN28" s="69" t="n">
        <f aca="false">J28+AF28</f>
        <v>6076.632</v>
      </c>
      <c r="AO28" s="64"/>
      <c r="AP28" s="64"/>
      <c r="AQ28" s="70" t="n">
        <f aca="false">AJ28/Z28</f>
        <v>0.944647203902414</v>
      </c>
      <c r="AR28" s="71" t="n">
        <f aca="false">AK28/AA28</f>
        <v>0.957155284906481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86.5192</v>
      </c>
      <c r="K29" s="76" t="n">
        <v>37.952</v>
      </c>
      <c r="L29" s="76" t="n">
        <v>40.7246</v>
      </c>
      <c r="M29" s="77" t="n">
        <v>41.7881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6608.8</v>
      </c>
      <c r="AK29" s="76" t="n">
        <v>43.37</v>
      </c>
      <c r="AL29" s="76" t="n">
        <v>928</v>
      </c>
      <c r="AM29" s="81" t="n">
        <f aca="false">AJ29/3600</f>
        <v>4.61355555555556</v>
      </c>
      <c r="AN29" s="82" t="n">
        <f aca="false">J29+AF29</f>
        <v>4487.1936</v>
      </c>
      <c r="AO29" s="64"/>
      <c r="AP29" s="64"/>
      <c r="AQ29" s="83" t="n">
        <f aca="false">AJ29/Z29</f>
        <v>0.963489743980945</v>
      </c>
      <c r="AR29" s="84" t="n">
        <f aca="false">AK29/AA29</f>
        <v>1.05625913297613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2015.1608</v>
      </c>
      <c r="K30" s="76" t="n">
        <v>36.8488</v>
      </c>
      <c r="L30" s="76" t="n">
        <v>39.8924</v>
      </c>
      <c r="M30" s="77" t="n">
        <v>40.9146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5846.03</v>
      </c>
      <c r="AK30" s="76" t="n">
        <v>40.24</v>
      </c>
      <c r="AL30" s="76" t="n">
        <v>928</v>
      </c>
      <c r="AM30" s="81" t="n">
        <f aca="false">AJ30/3600</f>
        <v>4.401675</v>
      </c>
      <c r="AN30" s="82" t="n">
        <f aca="false">J30+AF30</f>
        <v>3315.8352</v>
      </c>
      <c r="AO30" s="64"/>
      <c r="AP30" s="64"/>
      <c r="AQ30" s="83" t="n">
        <f aca="false">AJ30/Z30</f>
        <v>0.95111085768477</v>
      </c>
      <c r="AR30" s="84" t="n">
        <f aca="false">AK30/AA30</f>
        <v>0.990888943609948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31.5952</v>
      </c>
      <c r="K31" s="88" t="n">
        <v>35.7072</v>
      </c>
      <c r="L31" s="88" t="n">
        <v>39.3594</v>
      </c>
      <c r="M31" s="89" t="n">
        <v>40.4379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5200.72</v>
      </c>
      <c r="AK31" s="88" t="n">
        <v>36.82</v>
      </c>
      <c r="AL31" s="88" t="n">
        <v>928</v>
      </c>
      <c r="AM31" s="93" t="n">
        <f aca="false">AJ31/3600</f>
        <v>4.22242222222222</v>
      </c>
      <c r="AN31" s="82" t="n">
        <f aca="false">J31+AF31</f>
        <v>2432.2696</v>
      </c>
      <c r="AO31" s="64"/>
      <c r="AP31" s="64"/>
      <c r="AQ31" s="94" t="n">
        <f aca="false">AJ31/Z31</f>
        <v>0.90421486934714</v>
      </c>
      <c r="AR31" s="95" t="n">
        <f aca="false">AK31/AA31</f>
        <v>0.870860927152318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42.636</v>
      </c>
      <c r="K32" s="62" t="n">
        <v>36.9463</v>
      </c>
      <c r="L32" s="62" t="n">
        <v>40.0092</v>
      </c>
      <c r="M32" s="63" t="n">
        <v>41.0232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5628.08</v>
      </c>
      <c r="AK32" s="62" t="n">
        <v>39.39</v>
      </c>
      <c r="AL32" s="62" t="n">
        <v>928</v>
      </c>
      <c r="AM32" s="68" t="n">
        <f aca="false">AJ32/3600</f>
        <v>4.34113333333333</v>
      </c>
      <c r="AN32" s="69" t="n">
        <f aca="false">J32+AF32</f>
        <v>3170.2552</v>
      </c>
      <c r="AO32" s="64"/>
      <c r="AP32" s="64"/>
      <c r="AQ32" s="70" t="n">
        <f aca="false">AJ32/Z32</f>
        <v>0.94477952738293</v>
      </c>
      <c r="AR32" s="71" t="n">
        <f aca="false">AK32/AA32</f>
        <v>0.978147504345667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65.9776</v>
      </c>
      <c r="K33" s="76" t="n">
        <v>35.8686</v>
      </c>
      <c r="L33" s="76" t="n">
        <v>39.5279</v>
      </c>
      <c r="M33" s="77" t="n">
        <v>40.557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4844.73</v>
      </c>
      <c r="AK33" s="76" t="n">
        <v>36.88</v>
      </c>
      <c r="AL33" s="76" t="n">
        <v>928</v>
      </c>
      <c r="AM33" s="81" t="n">
        <f aca="false">AJ33/3600</f>
        <v>4.12353611111111</v>
      </c>
      <c r="AN33" s="82" t="n">
        <f aca="false">J33+AF33</f>
        <v>2393.5968</v>
      </c>
      <c r="AO33" s="64"/>
      <c r="AP33" s="64"/>
      <c r="AQ33" s="83" t="n">
        <f aca="false">AJ33/Z33</f>
        <v>0.936403514305251</v>
      </c>
      <c r="AR33" s="84" t="n">
        <f aca="false">AK33/AA33</f>
        <v>0.915363613799951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998.86</v>
      </c>
      <c r="K34" s="76" t="n">
        <v>34.7106</v>
      </c>
      <c r="L34" s="76" t="n">
        <v>38.6489</v>
      </c>
      <c r="M34" s="77" t="n">
        <v>39.7918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4312.99</v>
      </c>
      <c r="AK34" s="76" t="n">
        <v>35.33</v>
      </c>
      <c r="AL34" s="76" t="n">
        <v>928</v>
      </c>
      <c r="AM34" s="81" t="n">
        <f aca="false">AJ34/3600</f>
        <v>3.97583055555556</v>
      </c>
      <c r="AN34" s="82" t="n">
        <f aca="false">J34+AF34</f>
        <v>1726.4792</v>
      </c>
      <c r="AO34" s="64"/>
      <c r="AP34" s="64"/>
      <c r="AQ34" s="83" t="n">
        <f aca="false">AJ34/Z34</f>
        <v>0.910085661165328</v>
      </c>
      <c r="AR34" s="84" t="n">
        <f aca="false">AK34/AA34</f>
        <v>0.898982188295165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490.5424</v>
      </c>
      <c r="K35" s="88" t="n">
        <v>33.595</v>
      </c>
      <c r="L35" s="88" t="n">
        <v>37.9714</v>
      </c>
      <c r="M35" s="89" t="n">
        <v>39.2954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3860.69</v>
      </c>
      <c r="AK35" s="88" t="n">
        <v>34.3</v>
      </c>
      <c r="AL35" s="88" t="n">
        <v>928</v>
      </c>
      <c r="AM35" s="93" t="n">
        <f aca="false">AJ35/3600</f>
        <v>3.85019166666667</v>
      </c>
      <c r="AN35" s="82" t="n">
        <f aca="false">J35+AF35</f>
        <v>1218.1616</v>
      </c>
      <c r="AO35" s="64"/>
      <c r="AP35" s="64"/>
      <c r="AQ35" s="94" t="n">
        <f aca="false">AJ35/Z35</f>
        <v>0.89120165423483</v>
      </c>
      <c r="AR35" s="95" t="n">
        <f aca="false">AK35/AA35</f>
        <v>0.853871048045805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46.0048</v>
      </c>
      <c r="K36" s="62" t="n">
        <v>37.7958</v>
      </c>
      <c r="L36" s="62" t="n">
        <v>39.5887</v>
      </c>
      <c r="M36" s="63" t="n">
        <v>42.782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0018.43</v>
      </c>
      <c r="AK36" s="62" t="n">
        <v>87.3</v>
      </c>
      <c r="AL36" s="62" t="n">
        <v>928</v>
      </c>
      <c r="AM36" s="68" t="n">
        <f aca="false">AJ36/3600</f>
        <v>11.1162305555556</v>
      </c>
      <c r="AN36" s="69" t="n">
        <f aca="false">J36+AF36</f>
        <v>11654.8216</v>
      </c>
      <c r="AO36" s="64"/>
      <c r="AP36" s="64"/>
      <c r="AQ36" s="70" t="n">
        <f aca="false">AJ36/Z36</f>
        <v>0.887437783225615</v>
      </c>
      <c r="AR36" s="71" t="n">
        <f aca="false">AK36/AA36</f>
        <v>0.872389327470771</v>
      </c>
      <c r="AS36" s="69" t="n">
        <f aca="false">AL36/AB36</f>
        <v>0.998923573735199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580.6824</v>
      </c>
      <c r="K37" s="76" t="n">
        <v>37.1384</v>
      </c>
      <c r="L37" s="76" t="n">
        <v>39.1826</v>
      </c>
      <c r="M37" s="77" t="n">
        <v>42.026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38865.6</v>
      </c>
      <c r="AK37" s="76" t="n">
        <v>82.99</v>
      </c>
      <c r="AL37" s="76" t="n">
        <v>928</v>
      </c>
      <c r="AM37" s="81" t="n">
        <f aca="false">AJ37/3600</f>
        <v>10.796</v>
      </c>
      <c r="AN37" s="82" t="n">
        <f aca="false">J37+AF37</f>
        <v>7989.4992</v>
      </c>
      <c r="AO37" s="64"/>
      <c r="AP37" s="64"/>
      <c r="AQ37" s="83" t="n">
        <f aca="false">AJ37/Z37</f>
        <v>0.907396551035803</v>
      </c>
      <c r="AR37" s="84" t="n">
        <f aca="false">AK37/AA37</f>
        <v>0.963096205175815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298.1496</v>
      </c>
      <c r="K38" s="76" t="n">
        <v>36.3661</v>
      </c>
      <c r="L38" s="76" t="n">
        <v>38.7896</v>
      </c>
      <c r="M38" s="77" t="n">
        <v>41.2756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7306.16</v>
      </c>
      <c r="AK38" s="76" t="n">
        <v>77.5</v>
      </c>
      <c r="AL38" s="76" t="n">
        <v>928</v>
      </c>
      <c r="AM38" s="81" t="n">
        <f aca="false">AJ38/3600</f>
        <v>10.3628222222222</v>
      </c>
      <c r="AN38" s="82" t="n">
        <f aca="false">J38+AF38</f>
        <v>5706.9664</v>
      </c>
      <c r="AO38" s="64"/>
      <c r="AP38" s="64"/>
      <c r="AQ38" s="83" t="n">
        <f aca="false">AJ38/Z38</f>
        <v>1.02657538166889</v>
      </c>
      <c r="AR38" s="84" t="n">
        <f aca="false">AK38/AA38</f>
        <v>1.04786371011358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791.2208</v>
      </c>
      <c r="K39" s="88" t="n">
        <v>35.5386</v>
      </c>
      <c r="L39" s="88" t="n">
        <v>38.5307</v>
      </c>
      <c r="M39" s="89" t="n">
        <v>40.7927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6066.7</v>
      </c>
      <c r="AK39" s="88" t="n">
        <v>80.73</v>
      </c>
      <c r="AL39" s="88" t="n">
        <v>928</v>
      </c>
      <c r="AM39" s="93" t="n">
        <f aca="false">AJ39/3600</f>
        <v>10.0185277777778</v>
      </c>
      <c r="AN39" s="82" t="n">
        <f aca="false">J39+AF39</f>
        <v>4200.0376</v>
      </c>
      <c r="AO39" s="64"/>
      <c r="AP39" s="64"/>
      <c r="AQ39" s="94" t="n">
        <f aca="false">AJ39/Z39</f>
        <v>0.904821481479066</v>
      </c>
      <c r="AR39" s="95" t="n">
        <f aca="false">AK39/AA39</f>
        <v>1.0003717472119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66.9752</v>
      </c>
      <c r="K40" s="62" t="n">
        <v>36.4539</v>
      </c>
      <c r="L40" s="62" t="n">
        <v>38.8441</v>
      </c>
      <c r="M40" s="63" t="n">
        <v>41.4025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6625.19</v>
      </c>
      <c r="AK40" s="62" t="n">
        <v>75.82</v>
      </c>
      <c r="AL40" s="62" t="n">
        <v>928</v>
      </c>
      <c r="AM40" s="68" t="n">
        <f aca="false">AJ40/3600</f>
        <v>10.1736638888889</v>
      </c>
      <c r="AN40" s="69" t="n">
        <f aca="false">J40+AF40</f>
        <v>5566.5528</v>
      </c>
      <c r="AO40" s="64"/>
      <c r="AP40" s="64"/>
      <c r="AQ40" s="70" t="n">
        <f aca="false">AJ40/Z40</f>
        <v>0.969896424867777</v>
      </c>
      <c r="AR40" s="71" t="n">
        <f aca="false">AK40/AA40</f>
        <v>0.977817900438483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811.3464</v>
      </c>
      <c r="K41" s="76" t="n">
        <v>35.6583</v>
      </c>
      <c r="L41" s="76" t="n">
        <v>38.5693</v>
      </c>
      <c r="M41" s="77" t="n">
        <v>40.886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4278.17</v>
      </c>
      <c r="AK41" s="76" t="n">
        <v>75.82</v>
      </c>
      <c r="AL41" s="76" t="n">
        <v>928</v>
      </c>
      <c r="AM41" s="81" t="n">
        <f aca="false">AJ41/3600</f>
        <v>9.52171388888889</v>
      </c>
      <c r="AN41" s="82" t="n">
        <f aca="false">J41+AF41</f>
        <v>4210.924</v>
      </c>
      <c r="AO41" s="64"/>
      <c r="AP41" s="64"/>
      <c r="AQ41" s="83" t="n">
        <f aca="false">AJ41/Z41</f>
        <v>1.01805510799593</v>
      </c>
      <c r="AR41" s="84" t="n">
        <f aca="false">AK41/AA41</f>
        <v>1.08407206176723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691.2408</v>
      </c>
      <c r="K42" s="76" t="n">
        <v>34.7183</v>
      </c>
      <c r="L42" s="76" t="n">
        <v>38.0939</v>
      </c>
      <c r="M42" s="77" t="n">
        <v>40.0502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3171.05</v>
      </c>
      <c r="AK42" s="76" t="n">
        <v>79.87</v>
      </c>
      <c r="AL42" s="76" t="n">
        <v>928</v>
      </c>
      <c r="AM42" s="81" t="n">
        <f aca="false">AJ42/3600</f>
        <v>9.21418055555556</v>
      </c>
      <c r="AN42" s="82" t="n">
        <f aca="false">J42+AF42</f>
        <v>3090.8184</v>
      </c>
      <c r="AO42" s="64"/>
      <c r="AP42" s="64"/>
      <c r="AQ42" s="83" t="n">
        <f aca="false">AJ42/Z42</f>
        <v>1.00676089715126</v>
      </c>
      <c r="AR42" s="84" t="n">
        <f aca="false">AK42/AA42</f>
        <v>1.18011229314421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883.304</v>
      </c>
      <c r="K43" s="88" t="n">
        <v>33.7934</v>
      </c>
      <c r="L43" s="88" t="n">
        <v>37.7272</v>
      </c>
      <c r="M43" s="89" t="n">
        <v>39.4277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2061.12</v>
      </c>
      <c r="AK43" s="88" t="n">
        <v>68.86</v>
      </c>
      <c r="AL43" s="88" t="n">
        <v>928</v>
      </c>
      <c r="AM43" s="93" t="n">
        <f aca="false">AJ43/3600</f>
        <v>8.90586666666667</v>
      </c>
      <c r="AN43" s="82" t="n">
        <f aca="false">J43+AF43</f>
        <v>2282.8816</v>
      </c>
      <c r="AO43" s="64"/>
      <c r="AP43" s="64"/>
      <c r="AQ43" s="94" t="n">
        <f aca="false">AJ43/Z43</f>
        <v>0.866319376423156</v>
      </c>
      <c r="AR43" s="95" t="n">
        <f aca="false">AK43/AA43</f>
        <v>0.815200662957263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20.7808</v>
      </c>
      <c r="K44" s="62" t="n">
        <v>38.44</v>
      </c>
      <c r="L44" s="62" t="n">
        <v>43.1592</v>
      </c>
      <c r="M44" s="63" t="n">
        <v>44.015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47015.9</v>
      </c>
      <c r="AK44" s="62" t="n">
        <v>94.84</v>
      </c>
      <c r="AL44" s="62" t="n">
        <v>928</v>
      </c>
      <c r="AM44" s="68" t="n">
        <f aca="false">AJ44/3600</f>
        <v>13.0599722222222</v>
      </c>
      <c r="AN44" s="69" t="n">
        <f aca="false">J44+AF44</f>
        <v>11771.7952</v>
      </c>
      <c r="AO44" s="64"/>
      <c r="AP44" s="64"/>
      <c r="AQ44" s="70" t="n">
        <f aca="false">AJ44/Z44</f>
        <v>0.95061525456045</v>
      </c>
      <c r="AR44" s="71" t="n">
        <f aca="false">AK44/AA44</f>
        <v>1.00137261112871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633.3096</v>
      </c>
      <c r="K45" s="76" t="n">
        <v>37.7575</v>
      </c>
      <c r="L45" s="76" t="n">
        <v>42.563</v>
      </c>
      <c r="M45" s="77" t="n">
        <v>43.1056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44274.53</v>
      </c>
      <c r="AK45" s="76" t="n">
        <v>90.98</v>
      </c>
      <c r="AL45" s="76" t="n">
        <v>928</v>
      </c>
      <c r="AM45" s="81" t="n">
        <f aca="false">AJ45/3600</f>
        <v>12.2984805555556</v>
      </c>
      <c r="AN45" s="82" t="n">
        <f aca="false">J45+AF45</f>
        <v>8184.324</v>
      </c>
      <c r="AO45" s="64"/>
      <c r="AP45" s="64"/>
      <c r="AQ45" s="83" t="n">
        <f aca="false">AJ45/Z45</f>
        <v>0.915293470699445</v>
      </c>
      <c r="AR45" s="84" t="n">
        <f aca="false">AK45/AA45</f>
        <v>0.946328271271063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47.1184</v>
      </c>
      <c r="K46" s="76" t="n">
        <v>36.9911</v>
      </c>
      <c r="L46" s="76" t="n">
        <v>41.9852</v>
      </c>
      <c r="M46" s="77" t="n">
        <v>42.2134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2081.37</v>
      </c>
      <c r="AK46" s="76" t="n">
        <v>86.72</v>
      </c>
      <c r="AL46" s="76" t="n">
        <v>928</v>
      </c>
      <c r="AM46" s="81" t="n">
        <f aca="false">AJ46/3600</f>
        <v>11.6892694444444</v>
      </c>
      <c r="AN46" s="82" t="n">
        <f aca="false">J46+AF46</f>
        <v>5798.1328</v>
      </c>
      <c r="AO46" s="64"/>
      <c r="AP46" s="64"/>
      <c r="AQ46" s="83" t="n">
        <f aca="false">AJ46/Z46</f>
        <v>0.87034171382243</v>
      </c>
      <c r="AR46" s="84" t="n">
        <f aca="false">AK46/AA46</f>
        <v>0.929375200943093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679.7112</v>
      </c>
      <c r="K47" s="88" t="n">
        <v>36.2355</v>
      </c>
      <c r="L47" s="88" t="n">
        <v>41.5818</v>
      </c>
      <c r="M47" s="89" t="n">
        <v>41.5294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40116.32</v>
      </c>
      <c r="AK47" s="88" t="n">
        <v>82.9</v>
      </c>
      <c r="AL47" s="88" t="n">
        <v>928</v>
      </c>
      <c r="AM47" s="93" t="n">
        <f aca="false">AJ47/3600</f>
        <v>11.1434222222222</v>
      </c>
      <c r="AN47" s="82" t="n">
        <f aca="false">J47+AF47</f>
        <v>4230.7256</v>
      </c>
      <c r="AO47" s="64"/>
      <c r="AP47" s="64"/>
      <c r="AQ47" s="94" t="n">
        <f aca="false">AJ47/Z47</f>
        <v>0.868750733589998</v>
      </c>
      <c r="AR47" s="95" t="n">
        <f aca="false">AK47/AA47</f>
        <v>0.905812937062937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77.376</v>
      </c>
      <c r="K48" s="62" t="n">
        <v>37.1057</v>
      </c>
      <c r="L48" s="62" t="n">
        <v>42.1206</v>
      </c>
      <c r="M48" s="63" t="n">
        <v>42.469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1294.6</v>
      </c>
      <c r="AK48" s="62" t="n">
        <v>85.72</v>
      </c>
      <c r="AL48" s="62" t="n">
        <v>928</v>
      </c>
      <c r="AM48" s="68" t="n">
        <f aca="false">AJ48/3600</f>
        <v>11.4707222222222</v>
      </c>
      <c r="AN48" s="69" t="n">
        <f aca="false">J48+AF48</f>
        <v>5847.7904</v>
      </c>
      <c r="AO48" s="64"/>
      <c r="AP48" s="64"/>
      <c r="AQ48" s="70" t="n">
        <f aca="false">AJ48/Z48</f>
        <v>0.863555633534347</v>
      </c>
      <c r="AR48" s="71" t="n">
        <f aca="false">AK48/AA48</f>
        <v>0.89515455304929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72.9896</v>
      </c>
      <c r="K49" s="76" t="n">
        <v>36.3314</v>
      </c>
      <c r="L49" s="76" t="n">
        <v>41.6327</v>
      </c>
      <c r="M49" s="77" t="n">
        <v>41.6877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39598.01</v>
      </c>
      <c r="AK49" s="76" t="n">
        <v>87.29</v>
      </c>
      <c r="AL49" s="76" t="n">
        <v>928</v>
      </c>
      <c r="AM49" s="81" t="n">
        <f aca="false">AJ49/3600</f>
        <v>10.9994472222222</v>
      </c>
      <c r="AN49" s="82" t="n">
        <f aca="false">J49+AF49</f>
        <v>4343.404</v>
      </c>
      <c r="AO49" s="64"/>
      <c r="AP49" s="64"/>
      <c r="AQ49" s="83" t="n">
        <f aca="false">AJ49/Z49</f>
        <v>0.96532387268396</v>
      </c>
      <c r="AR49" s="84" t="n">
        <f aca="false">AK49/AA49</f>
        <v>1.07579492235642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37.7808</v>
      </c>
      <c r="K50" s="76" t="n">
        <v>35.4191</v>
      </c>
      <c r="L50" s="76" t="n">
        <v>40.9652</v>
      </c>
      <c r="M50" s="77" t="n">
        <v>40.7307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37958.32</v>
      </c>
      <c r="AK50" s="76" t="n">
        <v>84.56</v>
      </c>
      <c r="AL50" s="76" t="n">
        <v>928</v>
      </c>
      <c r="AM50" s="81" t="n">
        <f aca="false">AJ50/3600</f>
        <v>10.5439777777778</v>
      </c>
      <c r="AN50" s="82" t="n">
        <f aca="false">J50+AF50</f>
        <v>3108.1952</v>
      </c>
      <c r="AO50" s="64"/>
      <c r="AP50" s="64"/>
      <c r="AQ50" s="83" t="n">
        <f aca="false">AJ50/Z50</f>
        <v>0.94602131333807</v>
      </c>
      <c r="AR50" s="84" t="n">
        <f aca="false">AK50/AA50</f>
        <v>1.05226480836237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22.9248</v>
      </c>
      <c r="K51" s="88" t="n">
        <v>34.6091</v>
      </c>
      <c r="L51" s="88" t="n">
        <v>40.5496</v>
      </c>
      <c r="M51" s="89" t="n">
        <v>40.1274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36415.38</v>
      </c>
      <c r="AK51" s="88" t="n">
        <v>81.44</v>
      </c>
      <c r="AL51" s="88" t="n">
        <v>928</v>
      </c>
      <c r="AM51" s="93" t="n">
        <f aca="false">AJ51/3600</f>
        <v>10.1153833333333</v>
      </c>
      <c r="AN51" s="82" t="n">
        <f aca="false">J51+AF51</f>
        <v>2293.3392</v>
      </c>
      <c r="AO51" s="64"/>
      <c r="AP51" s="64"/>
      <c r="AQ51" s="94" t="n">
        <f aca="false">AJ51/Z51</f>
        <v>0.833002141329582</v>
      </c>
      <c r="AR51" s="95" t="n">
        <f aca="false">AK51/AA51</f>
        <v>0.911675808798836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96.1048</v>
      </c>
      <c r="K52" s="62" t="n">
        <v>36.2983</v>
      </c>
      <c r="L52" s="62" t="n">
        <v>41.487</v>
      </c>
      <c r="M52" s="63" t="n">
        <v>43.707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0256.2</v>
      </c>
      <c r="AK52" s="62" t="n">
        <v>117.38</v>
      </c>
      <c r="AL52" s="62" t="n">
        <v>928</v>
      </c>
      <c r="AM52" s="68" t="n">
        <f aca="false">AJ52/3600</f>
        <v>13.9600555555556</v>
      </c>
      <c r="AN52" s="69" t="n">
        <f aca="false">J52+AF52</f>
        <v>20481.1352</v>
      </c>
      <c r="AO52" s="64"/>
      <c r="AP52" s="64"/>
      <c r="AQ52" s="70" t="n">
        <f aca="false">AJ52/Z52</f>
        <v>1.01801306339565</v>
      </c>
      <c r="AR52" s="71" t="n">
        <f aca="false">AK52/AA52</f>
        <v>1.02622836160168</v>
      </c>
      <c r="AS52" s="69" t="n">
        <f aca="false">AL52/AB52</f>
        <v>0.998923573735199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314.3688</v>
      </c>
      <c r="K53" s="76" t="n">
        <v>35.5603</v>
      </c>
      <c r="L53" s="76" t="n">
        <v>40.9628</v>
      </c>
      <c r="M53" s="77" t="n">
        <v>43.2418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4360.72</v>
      </c>
      <c r="AK53" s="76" t="n">
        <v>106.1</v>
      </c>
      <c r="AL53" s="76" t="n">
        <v>928</v>
      </c>
      <c r="AM53" s="81" t="n">
        <f aca="false">AJ53/3600</f>
        <v>12.3224222222222</v>
      </c>
      <c r="AN53" s="82" t="n">
        <f aca="false">J53+AF53</f>
        <v>10999.3992</v>
      </c>
      <c r="AO53" s="64"/>
      <c r="AP53" s="64"/>
      <c r="AQ53" s="83" t="n">
        <f aca="false">AJ53/Z53</f>
        <v>0.967036704071516</v>
      </c>
      <c r="AR53" s="84" t="n">
        <f aca="false">AK53/AA53</f>
        <v>1.00750166176052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46.372</v>
      </c>
      <c r="K54" s="76" t="n">
        <v>35.0142</v>
      </c>
      <c r="L54" s="76" t="n">
        <v>40.4253</v>
      </c>
      <c r="M54" s="77" t="n">
        <v>42.7965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2181.96</v>
      </c>
      <c r="AK54" s="76" t="n">
        <v>105.59</v>
      </c>
      <c r="AL54" s="76" t="n">
        <v>928</v>
      </c>
      <c r="AM54" s="81" t="n">
        <f aca="false">AJ54/3600</f>
        <v>11.7172111111111</v>
      </c>
      <c r="AN54" s="82" t="n">
        <f aca="false">J54+AF54</f>
        <v>6631.4024</v>
      </c>
      <c r="AO54" s="64"/>
      <c r="AP54" s="64"/>
      <c r="AQ54" s="83" t="n">
        <f aca="false">AJ54/Z54</f>
        <v>0.928609167487069</v>
      </c>
      <c r="AR54" s="84" t="n">
        <f aca="false">AK54/AA54</f>
        <v>1.01979911145451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83.9688</v>
      </c>
      <c r="K55" s="88" t="n">
        <v>34.4441</v>
      </c>
      <c r="L55" s="88" t="n">
        <v>40.1137</v>
      </c>
      <c r="M55" s="89" t="n">
        <v>42.5515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38625.79</v>
      </c>
      <c r="AK55" s="88" t="n">
        <v>94.02</v>
      </c>
      <c r="AL55" s="88" t="n">
        <v>928</v>
      </c>
      <c r="AM55" s="93" t="n">
        <f aca="false">AJ55/3600</f>
        <v>10.7293861111111</v>
      </c>
      <c r="AN55" s="82" t="n">
        <f aca="false">J55+AF55</f>
        <v>4468.9992</v>
      </c>
      <c r="AO55" s="64"/>
      <c r="AP55" s="64"/>
      <c r="AQ55" s="94" t="n">
        <f aca="false">AJ55/Z55</f>
        <v>0.886022757874947</v>
      </c>
      <c r="AR55" s="95" t="n">
        <f aca="false">AK55/AA55</f>
        <v>0.945399698340875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37.1256</v>
      </c>
      <c r="K56" s="62" t="n">
        <v>35.0238</v>
      </c>
      <c r="L56" s="62" t="n">
        <v>40.4732</v>
      </c>
      <c r="M56" s="63" t="n">
        <v>42.8323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0159.88</v>
      </c>
      <c r="AK56" s="62" t="n">
        <v>95.8</v>
      </c>
      <c r="AL56" s="62" t="n">
        <v>929</v>
      </c>
      <c r="AM56" s="68" t="n">
        <f aca="false">AJ56/3600</f>
        <v>11.1555222222222</v>
      </c>
      <c r="AN56" s="69" t="n">
        <f aca="false">J56+AF56</f>
        <v>6143.024</v>
      </c>
      <c r="AO56" s="64"/>
      <c r="AP56" s="64"/>
      <c r="AQ56" s="70" t="n">
        <f aca="false">AJ56/Z56</f>
        <v>0.96805925234555</v>
      </c>
      <c r="AR56" s="71" t="n">
        <f aca="false">AK56/AA56</f>
        <v>1.0239418554938</v>
      </c>
      <c r="AS56" s="69" t="n">
        <f aca="false">AL56/AB56</f>
        <v>1.0010775862069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39.2304</v>
      </c>
      <c r="K57" s="76" t="n">
        <v>34.4722</v>
      </c>
      <c r="L57" s="76" t="n">
        <v>40.1662</v>
      </c>
      <c r="M57" s="77" t="n">
        <v>42.5796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38105.11</v>
      </c>
      <c r="AK57" s="76" t="n">
        <v>94.93</v>
      </c>
      <c r="AL57" s="76" t="n">
        <v>928</v>
      </c>
      <c r="AM57" s="81" t="n">
        <f aca="false">AJ57/3600</f>
        <v>10.5847527777778</v>
      </c>
      <c r="AN57" s="82" t="n">
        <f aca="false">J57+AF57</f>
        <v>4045.1288</v>
      </c>
      <c r="AO57" s="64"/>
      <c r="AP57" s="64"/>
      <c r="AQ57" s="83" t="n">
        <f aca="false">AJ57/Z57</f>
        <v>1.01406001259288</v>
      </c>
      <c r="AR57" s="84" t="n">
        <f aca="false">AK57/AA57</f>
        <v>1.08133044765919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926.1256</v>
      </c>
      <c r="K58" s="76" t="n">
        <v>33.8078</v>
      </c>
      <c r="L58" s="76" t="n">
        <v>39.5203</v>
      </c>
      <c r="M58" s="77" t="n">
        <v>42.025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36598.07</v>
      </c>
      <c r="AK58" s="76" t="n">
        <v>87.85</v>
      </c>
      <c r="AL58" s="76" t="n">
        <v>928</v>
      </c>
      <c r="AM58" s="81" t="n">
        <f aca="false">AJ58/3600</f>
        <v>10.1661305555556</v>
      </c>
      <c r="AN58" s="82" t="n">
        <f aca="false">J58+AF58</f>
        <v>2832.024</v>
      </c>
      <c r="AO58" s="64"/>
      <c r="AP58" s="64"/>
      <c r="AQ58" s="83" t="n">
        <f aca="false">AJ58/Z58</f>
        <v>0.972842959182833</v>
      </c>
      <c r="AR58" s="84" t="n">
        <f aca="false">AK58/AA58</f>
        <v>0.969432796292209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63.0728</v>
      </c>
      <c r="K59" s="88" t="n">
        <v>33.0505</v>
      </c>
      <c r="L59" s="88" t="n">
        <v>39.0419</v>
      </c>
      <c r="M59" s="89" t="n">
        <v>41.6348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35848.66</v>
      </c>
      <c r="AK59" s="88" t="n">
        <v>87.89</v>
      </c>
      <c r="AL59" s="88" t="n">
        <v>928</v>
      </c>
      <c r="AM59" s="93" t="n">
        <f aca="false">AJ59/3600</f>
        <v>9.95796111111111</v>
      </c>
      <c r="AN59" s="96" t="n">
        <f aca="false">J59+AF59</f>
        <v>2068.9712</v>
      </c>
      <c r="AO59" s="64"/>
      <c r="AP59" s="64"/>
      <c r="AQ59" s="94" t="n">
        <f aca="false">AJ59/Z59</f>
        <v>0.971990708668719</v>
      </c>
      <c r="AR59" s="95" t="n">
        <f aca="false">AK59/AA59</f>
        <v>1.0267523364486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33078191909367</v>
      </c>
      <c r="AR64" s="104" t="n">
        <f aca="false">GEOMEAN(AR4:AR59)</f>
        <v>0.977747529668547</v>
      </c>
      <c r="AS64" s="104" t="n">
        <f aca="false">GEOMEAN(AS4:AS59)</f>
        <v>1.0000115177061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6234.8723069516</v>
      </c>
      <c r="AK80" s="114" t="n">
        <f aca="false">GEOMEAN(AK4:AK59)</f>
        <v>60.3480426532505</v>
      </c>
      <c r="AL80" s="114"/>
      <c r="AM80" s="40" t="n">
        <f aca="false">GEOMEAN(AM4:AM59)</f>
        <v>7.28746452970877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40.389583333333</v>
      </c>
      <c r="AK81" s="1" t="n">
        <f aca="false">SUM(AK4:AK59)/3600</f>
        <v>1.00091388888889</v>
      </c>
      <c r="AM81" s="116" t="n">
        <f aca="false">SUM(AM4:AM59)</f>
        <v>440.389583333333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15.8896</v>
      </c>
      <c r="K20" s="62" t="n">
        <v>40.8106</v>
      </c>
      <c r="L20" s="62" t="n">
        <v>42.7691</v>
      </c>
      <c r="M20" s="63" t="n">
        <v>44.1894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46134.63</v>
      </c>
      <c r="AK20" s="62" t="n">
        <v>96.45</v>
      </c>
      <c r="AL20" s="62" t="n">
        <v>1052</v>
      </c>
      <c r="AM20" s="68" t="n">
        <f aca="false">AJ20/3600</f>
        <v>12.815175</v>
      </c>
      <c r="AN20" s="69" t="n">
        <f aca="false">J20+AF20</f>
        <v>3721.1488</v>
      </c>
      <c r="AO20" s="64"/>
      <c r="AP20" s="64"/>
      <c r="AQ20" s="70" t="n">
        <f aca="false">AJ20/Z20</f>
        <v>1.8177739409466</v>
      </c>
      <c r="AR20" s="71" t="n">
        <f aca="false">AK20/AA20</f>
        <v>1.80415263748597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085.4368</v>
      </c>
      <c r="K21" s="76" t="n">
        <v>39.8903</v>
      </c>
      <c r="L21" s="76" t="n">
        <v>42.0871</v>
      </c>
      <c r="M21" s="77" t="n">
        <v>43.3276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2545.84</v>
      </c>
      <c r="AK21" s="76" t="n">
        <v>50.4</v>
      </c>
      <c r="AL21" s="76" t="n">
        <v>1052</v>
      </c>
      <c r="AM21" s="81" t="n">
        <f aca="false">AJ21/3600</f>
        <v>6.26273333333333</v>
      </c>
      <c r="AN21" s="82" t="n">
        <f aca="false">J21+AF21</f>
        <v>2590.696</v>
      </c>
      <c r="AO21" s="64"/>
      <c r="AP21" s="64"/>
      <c r="AQ21" s="83" t="n">
        <f aca="false">AJ21/Z21</f>
        <v>0.850252520681353</v>
      </c>
      <c r="AR21" s="84" t="n">
        <f aca="false">AK21/AA21</f>
        <v>0.93523844869178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5.8624</v>
      </c>
      <c r="K22" s="76" t="n">
        <v>39.0397</v>
      </c>
      <c r="L22" s="76" t="n">
        <v>41.6084</v>
      </c>
      <c r="M22" s="77" t="n">
        <v>42.7593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1237.86</v>
      </c>
      <c r="AK22" s="76" t="n">
        <v>50.41</v>
      </c>
      <c r="AL22" s="76" t="n">
        <v>1051</v>
      </c>
      <c r="AM22" s="81" t="n">
        <f aca="false">AJ22/3600</f>
        <v>5.89940555555556</v>
      </c>
      <c r="AN22" s="82" t="n">
        <f aca="false">J22+AF22</f>
        <v>1841.1216</v>
      </c>
      <c r="AO22" s="64"/>
      <c r="AP22" s="64"/>
      <c r="AQ22" s="83" t="n">
        <f aca="false">AJ22/Z22</f>
        <v>0.792968453925347</v>
      </c>
      <c r="AR22" s="84" t="n">
        <f aca="false">AK22/AA22</f>
        <v>0.946311244602966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5.3672</v>
      </c>
      <c r="K23" s="88" t="n">
        <v>38.7065</v>
      </c>
      <c r="L23" s="88" t="n">
        <v>41.4288</v>
      </c>
      <c r="M23" s="89" t="n">
        <v>42.5554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0784.52</v>
      </c>
      <c r="AK23" s="88" t="n">
        <v>53.19</v>
      </c>
      <c r="AL23" s="88" t="n">
        <v>1052</v>
      </c>
      <c r="AM23" s="93" t="n">
        <f aca="false">AJ23/3600</f>
        <v>5.77347777777778</v>
      </c>
      <c r="AN23" s="82" t="n">
        <f aca="false">J23+AF23</f>
        <v>1590.6264</v>
      </c>
      <c r="AO23" s="64"/>
      <c r="AP23" s="64"/>
      <c r="AQ23" s="94" t="n">
        <f aca="false">AJ23/Z23</f>
        <v>0.781311249863733</v>
      </c>
      <c r="AR23" s="95" t="n">
        <f aca="false">AK23/AA23</f>
        <v>0.970974808324206</v>
      </c>
      <c r="AS23" s="96" t="n">
        <f aca="false">AL23/AB23</f>
        <v>1.0009514747859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75.5592</v>
      </c>
      <c r="K24" s="62" t="n">
        <v>39.1561</v>
      </c>
      <c r="L24" s="62" t="n">
        <v>41.6439</v>
      </c>
      <c r="M24" s="63" t="n">
        <v>42.81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0607.07</v>
      </c>
      <c r="AK24" s="62" t="n">
        <v>48.31</v>
      </c>
      <c r="AL24" s="62" t="n">
        <v>1052</v>
      </c>
      <c r="AM24" s="68" t="n">
        <f aca="false">AJ24/3600</f>
        <v>5.72418611111111</v>
      </c>
      <c r="AN24" s="69" t="n">
        <f aca="false">J24+AF24</f>
        <v>2023.4624</v>
      </c>
      <c r="AO24" s="64"/>
      <c r="AP24" s="64"/>
      <c r="AQ24" s="70" t="n">
        <f aca="false">AJ24/Z24</f>
        <v>0.99163606161048</v>
      </c>
      <c r="AR24" s="71" t="n">
        <f aca="false">AK24/AA24</f>
        <v>1.03336898395722</v>
      </c>
      <c r="AS24" s="69" t="n">
        <f aca="false">AL24/AB24</f>
        <v>1.0009514747859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05.6752</v>
      </c>
      <c r="K25" s="76" t="n">
        <v>38.1005</v>
      </c>
      <c r="L25" s="76" t="n">
        <v>41.1923</v>
      </c>
      <c r="M25" s="77" t="n">
        <v>42.3542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19795.2</v>
      </c>
      <c r="AK25" s="76" t="n">
        <v>48.69</v>
      </c>
      <c r="AL25" s="76" t="n">
        <v>1051</v>
      </c>
      <c r="AM25" s="81" t="n">
        <f aca="false">AJ25/3600</f>
        <v>5.49866666666667</v>
      </c>
      <c r="AN25" s="82" t="n">
        <f aca="false">J25+AF25</f>
        <v>1453.5784</v>
      </c>
      <c r="AO25" s="64"/>
      <c r="AP25" s="64"/>
      <c r="AQ25" s="83" t="n">
        <f aca="false">AJ25/Z25</f>
        <v>0.939321711707309</v>
      </c>
      <c r="AR25" s="84" t="n">
        <f aca="false">AK25/AA25</f>
        <v>1.06055325637116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7.4936</v>
      </c>
      <c r="K26" s="76" t="n">
        <v>37.1468</v>
      </c>
      <c r="L26" s="76" t="n">
        <v>40.7141</v>
      </c>
      <c r="M26" s="77" t="n">
        <v>41.8372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19212.38</v>
      </c>
      <c r="AK26" s="76" t="n">
        <v>49.07</v>
      </c>
      <c r="AL26" s="76" t="n">
        <v>1052</v>
      </c>
      <c r="AM26" s="81" t="n">
        <f aca="false">AJ26/3600</f>
        <v>5.33677222222222</v>
      </c>
      <c r="AN26" s="82" t="n">
        <f aca="false">J26+AF26</f>
        <v>1025.3968</v>
      </c>
      <c r="AO26" s="64"/>
      <c r="AP26" s="64"/>
      <c r="AQ26" s="83" t="n">
        <f aca="false">AJ26/Z26</f>
        <v>0.866556071545842</v>
      </c>
      <c r="AR26" s="84" t="n">
        <f aca="false">AK26/AA26</f>
        <v>0.958024209293245</v>
      </c>
      <c r="AS26" s="82" t="n">
        <f aca="false">AL26/AB26</f>
        <v>1.0009514747859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572</v>
      </c>
      <c r="K27" s="88" t="n">
        <v>36.8108</v>
      </c>
      <c r="L27" s="88" t="n">
        <v>40.5446</v>
      </c>
      <c r="M27" s="89" t="n">
        <v>41.653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19060.49</v>
      </c>
      <c r="AK27" s="88" t="n">
        <v>50.6</v>
      </c>
      <c r="AL27" s="88" t="n">
        <v>1052</v>
      </c>
      <c r="AM27" s="93" t="n">
        <f aca="false">AJ27/3600</f>
        <v>5.29458055555556</v>
      </c>
      <c r="AN27" s="82" t="n">
        <f aca="false">J27+AF27</f>
        <v>882.4752</v>
      </c>
      <c r="AO27" s="64"/>
      <c r="AP27" s="64"/>
      <c r="AQ27" s="94" t="n">
        <f aca="false">AJ27/Z27</f>
        <v>0.865510956197008</v>
      </c>
      <c r="AR27" s="95" t="n">
        <f aca="false">AK27/AA27</f>
        <v>0.990602975724354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29.8632</v>
      </c>
      <c r="K28" s="62" t="n">
        <v>38.9703</v>
      </c>
      <c r="L28" s="62" t="n">
        <v>41.4974</v>
      </c>
      <c r="M28" s="63" t="n">
        <v>42.6736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992.02</v>
      </c>
      <c r="AK28" s="62" t="n">
        <v>58.75</v>
      </c>
      <c r="AL28" s="62" t="n">
        <v>1052</v>
      </c>
      <c r="AM28" s="68" t="n">
        <f aca="false">AJ28/3600</f>
        <v>6.38667222222222</v>
      </c>
      <c r="AN28" s="69" t="n">
        <f aca="false">J28+AF28</f>
        <v>6158.0256</v>
      </c>
      <c r="AO28" s="64"/>
      <c r="AP28" s="64"/>
      <c r="AQ28" s="70" t="n">
        <f aca="false">AJ28/Z28</f>
        <v>1.1357488392817</v>
      </c>
      <c r="AR28" s="71" t="n">
        <f aca="false">AK28/AA28</f>
        <v>1.20562281961831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84.0056</v>
      </c>
      <c r="K29" s="76" t="n">
        <v>37.8436</v>
      </c>
      <c r="L29" s="76" t="n">
        <v>40.5952</v>
      </c>
      <c r="M29" s="77" t="n">
        <v>41.6519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21899.6</v>
      </c>
      <c r="AK29" s="76" t="n">
        <v>53.21</v>
      </c>
      <c r="AL29" s="76" t="n">
        <v>1052</v>
      </c>
      <c r="AM29" s="81" t="n">
        <f aca="false">AJ29/3600</f>
        <v>6.08322222222222</v>
      </c>
      <c r="AN29" s="82" t="n">
        <f aca="false">J29+AF29</f>
        <v>4412.168</v>
      </c>
      <c r="AO29" s="64"/>
      <c r="AP29" s="64"/>
      <c r="AQ29" s="83" t="n">
        <f aca="false">AJ29/Z29</f>
        <v>1.08853370340842</v>
      </c>
      <c r="AR29" s="84" t="n">
        <f aca="false">AK29/AA29</f>
        <v>1.14086620926244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79.0968</v>
      </c>
      <c r="K30" s="76" t="n">
        <v>36.7348</v>
      </c>
      <c r="L30" s="76" t="n">
        <v>39.7712</v>
      </c>
      <c r="M30" s="77" t="n">
        <v>40.8182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21229.86</v>
      </c>
      <c r="AK30" s="76" t="n">
        <v>52.2</v>
      </c>
      <c r="AL30" s="76" t="n">
        <v>1052</v>
      </c>
      <c r="AM30" s="81" t="n">
        <f aca="false">AJ30/3600</f>
        <v>5.89718333333333</v>
      </c>
      <c r="AN30" s="82" t="n">
        <f aca="false">J30+AF30</f>
        <v>3107.2592</v>
      </c>
      <c r="AO30" s="64"/>
      <c r="AP30" s="64"/>
      <c r="AQ30" s="83" t="n">
        <f aca="false">AJ30/Z30</f>
        <v>1.1036416254986</v>
      </c>
      <c r="AR30" s="84" t="n">
        <f aca="false">AK30/AA30</f>
        <v>1.11993134520489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9.128</v>
      </c>
      <c r="K31" s="88" t="n">
        <v>35.9874</v>
      </c>
      <c r="L31" s="88" t="n">
        <v>39.4082</v>
      </c>
      <c r="M31" s="89" t="n">
        <v>40.472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20590.52</v>
      </c>
      <c r="AK31" s="88" t="n">
        <v>53.07</v>
      </c>
      <c r="AL31" s="88" t="n">
        <v>1052</v>
      </c>
      <c r="AM31" s="93" t="n">
        <f aca="false">AJ31/3600</f>
        <v>5.71958888888889</v>
      </c>
      <c r="AN31" s="82" t="n">
        <f aca="false">J31+AF31</f>
        <v>2427.2904</v>
      </c>
      <c r="AO31" s="64"/>
      <c r="AP31" s="64"/>
      <c r="AQ31" s="94" t="n">
        <f aca="false">AJ31/Z31</f>
        <v>1.06889167713123</v>
      </c>
      <c r="AR31" s="95" t="n">
        <f aca="false">AK31/AA31</f>
        <v>1.14696347525394</v>
      </c>
      <c r="AS31" s="96" t="n">
        <f aca="false">AL31/AB31</f>
        <v>1.0009514747859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51.8656</v>
      </c>
      <c r="K32" s="62" t="n">
        <v>36.8787</v>
      </c>
      <c r="L32" s="62" t="n">
        <v>39.917</v>
      </c>
      <c r="M32" s="63" t="n">
        <v>40.9326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541.75</v>
      </c>
      <c r="AK32" s="62" t="n">
        <v>54.81</v>
      </c>
      <c r="AL32" s="62" t="n">
        <v>1052</v>
      </c>
      <c r="AM32" s="68" t="n">
        <f aca="false">AJ32/3600</f>
        <v>5.70604166666667</v>
      </c>
      <c r="AN32" s="69" t="n">
        <f aca="false">J32+AF32</f>
        <v>3177.4576</v>
      </c>
      <c r="AO32" s="64"/>
      <c r="AP32" s="64"/>
      <c r="AQ32" s="70" t="n">
        <f aca="false">AJ32/Z32</f>
        <v>1.13637620916392</v>
      </c>
      <c r="AR32" s="71" t="n">
        <f aca="false">AK32/AA32</f>
        <v>1.23418149065526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193.76</v>
      </c>
      <c r="K33" s="76" t="n">
        <v>35.7415</v>
      </c>
      <c r="L33" s="76" t="n">
        <v>39.4027</v>
      </c>
      <c r="M33" s="77" t="n">
        <v>40.4554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9792</v>
      </c>
      <c r="AK33" s="76" t="n">
        <v>54.61</v>
      </c>
      <c r="AL33" s="76" t="n">
        <v>1051</v>
      </c>
      <c r="AM33" s="81" t="n">
        <f aca="false">AJ33/3600</f>
        <v>5.49777777777778</v>
      </c>
      <c r="AN33" s="82" t="n">
        <f aca="false">J33+AF33</f>
        <v>2319.352</v>
      </c>
      <c r="AO33" s="64"/>
      <c r="AP33" s="64"/>
      <c r="AQ33" s="83" t="n">
        <f aca="false">AJ33/Z33</f>
        <v>1.125450291001</v>
      </c>
      <c r="AR33" s="84" t="n">
        <f aca="false">AK33/AA33</f>
        <v>1.25974625144175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76.4856</v>
      </c>
      <c r="K34" s="76" t="n">
        <v>34.6367</v>
      </c>
      <c r="L34" s="76" t="n">
        <v>38.6011</v>
      </c>
      <c r="M34" s="77" t="n">
        <v>39.7733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9398.57</v>
      </c>
      <c r="AK34" s="76" t="n">
        <v>51.28</v>
      </c>
      <c r="AL34" s="76" t="n">
        <v>1052</v>
      </c>
      <c r="AM34" s="81" t="n">
        <f aca="false">AJ34/3600</f>
        <v>5.38849166666667</v>
      </c>
      <c r="AN34" s="82" t="n">
        <f aca="false">J34+AF34</f>
        <v>1602.0776</v>
      </c>
      <c r="AO34" s="64"/>
      <c r="AP34" s="64"/>
      <c r="AQ34" s="83" t="n">
        <f aca="false">AJ34/Z34</f>
        <v>1.10667476766674</v>
      </c>
      <c r="AR34" s="84" t="n">
        <f aca="false">AK34/AA34</f>
        <v>1.16202130070247</v>
      </c>
      <c r="AS34" s="82" t="n">
        <f aca="false">AL34/AB34</f>
        <v>1.0009514747859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2.1784</v>
      </c>
      <c r="K35" s="88" t="n">
        <v>33.9997</v>
      </c>
      <c r="L35" s="88" t="n">
        <v>38.2532</v>
      </c>
      <c r="M35" s="89" t="n">
        <v>39.4853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8847.9</v>
      </c>
      <c r="AK35" s="88" t="n">
        <v>51.5</v>
      </c>
      <c r="AL35" s="88" t="n">
        <v>1051</v>
      </c>
      <c r="AM35" s="93" t="n">
        <f aca="false">AJ35/3600</f>
        <v>5.23552777777778</v>
      </c>
      <c r="AN35" s="82" t="n">
        <f aca="false">J35+AF35</f>
        <v>1247.7704</v>
      </c>
      <c r="AO35" s="64"/>
      <c r="AP35" s="64"/>
      <c r="AQ35" s="94" t="n">
        <f aca="false">AJ35/Z35</f>
        <v>1.04301635200218</v>
      </c>
      <c r="AR35" s="95" t="n">
        <f aca="false">AK35/AA35</f>
        <v>1.11762152777778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32.82</v>
      </c>
      <c r="K36" s="62" t="n">
        <v>37.7704</v>
      </c>
      <c r="L36" s="62" t="n">
        <v>39.5572</v>
      </c>
      <c r="M36" s="63" t="n">
        <v>42.66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7624.67</v>
      </c>
      <c r="AK36" s="62" t="n">
        <v>97.92</v>
      </c>
      <c r="AL36" s="62" t="n">
        <v>1052</v>
      </c>
      <c r="AM36" s="68" t="n">
        <f aca="false">AJ36/3600</f>
        <v>13.229075</v>
      </c>
      <c r="AN36" s="69" t="n">
        <f aca="false">J36+AF36</f>
        <v>11697.6032</v>
      </c>
      <c r="AO36" s="64"/>
      <c r="AP36" s="64"/>
      <c r="AQ36" s="70" t="n">
        <f aca="false">AJ36/Z36</f>
        <v>1.03557645640568</v>
      </c>
      <c r="AR36" s="71" t="n">
        <f aca="false">AK36/AA36</f>
        <v>1.05188527231711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207.404</v>
      </c>
      <c r="K37" s="76" t="n">
        <v>37.067</v>
      </c>
      <c r="L37" s="76" t="n">
        <v>39.1394</v>
      </c>
      <c r="M37" s="77" t="n">
        <v>41.9086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4489.42</v>
      </c>
      <c r="AK37" s="76" t="n">
        <v>92.66</v>
      </c>
      <c r="AL37" s="76" t="n">
        <v>1052</v>
      </c>
      <c r="AM37" s="81" t="n">
        <f aca="false">AJ37/3600</f>
        <v>12.3581722222222</v>
      </c>
      <c r="AN37" s="82" t="n">
        <f aca="false">J37+AF37</f>
        <v>7772.1872</v>
      </c>
      <c r="AO37" s="64"/>
      <c r="AP37" s="64"/>
      <c r="AQ37" s="83" t="n">
        <f aca="false">AJ37/Z37</f>
        <v>0.902976736426199</v>
      </c>
      <c r="AR37" s="84" t="n">
        <f aca="false">AK37/AA37</f>
        <v>0.933978429593791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809.0496</v>
      </c>
      <c r="K38" s="76" t="n">
        <v>36.3129</v>
      </c>
      <c r="L38" s="76" t="n">
        <v>38.782</v>
      </c>
      <c r="M38" s="77" t="n">
        <v>41.2484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2396.62</v>
      </c>
      <c r="AK38" s="76" t="n">
        <v>92.79</v>
      </c>
      <c r="AL38" s="76" t="n">
        <v>1052</v>
      </c>
      <c r="AM38" s="81" t="n">
        <f aca="false">AJ38/3600</f>
        <v>11.7768388888889</v>
      </c>
      <c r="AN38" s="82" t="n">
        <f aca="false">J38+AF38</f>
        <v>5373.8328</v>
      </c>
      <c r="AO38" s="64"/>
      <c r="AP38" s="64"/>
      <c r="AQ38" s="83" t="n">
        <f aca="false">AJ38/Z38</f>
        <v>0.893241917623046</v>
      </c>
      <c r="AR38" s="84" t="n">
        <f aca="false">AK38/AA38</f>
        <v>0.969288624255719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65.0704</v>
      </c>
      <c r="K39" s="88" t="n">
        <v>35.8069</v>
      </c>
      <c r="L39" s="88" t="n">
        <v>38.6104</v>
      </c>
      <c r="M39" s="89" t="n">
        <v>40.9428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41473.38</v>
      </c>
      <c r="AK39" s="88" t="n">
        <v>93.4</v>
      </c>
      <c r="AL39" s="88" t="n">
        <v>1052</v>
      </c>
      <c r="AM39" s="93" t="n">
        <f aca="false">AJ39/3600</f>
        <v>11.5203833333333</v>
      </c>
      <c r="AN39" s="82" t="n">
        <f aca="false">J39+AF39</f>
        <v>4329.8536</v>
      </c>
      <c r="AO39" s="64"/>
      <c r="AP39" s="64"/>
      <c r="AQ39" s="94" t="n">
        <f aca="false">AJ39/Z39</f>
        <v>0.859913882921495</v>
      </c>
      <c r="AR39" s="95" t="n">
        <f aca="false">AK39/AA39</f>
        <v>0.932880543347982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497.3992</v>
      </c>
      <c r="K40" s="62" t="n">
        <v>36.4044</v>
      </c>
      <c r="L40" s="62" t="n">
        <v>38.7901</v>
      </c>
      <c r="M40" s="63" t="n">
        <v>41.2869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1501.72</v>
      </c>
      <c r="AK40" s="62" t="n">
        <v>95.07</v>
      </c>
      <c r="AL40" s="62" t="n">
        <v>1052</v>
      </c>
      <c r="AM40" s="68" t="n">
        <f aca="false">AJ40/3600</f>
        <v>11.5282555555556</v>
      </c>
      <c r="AN40" s="69" t="n">
        <f aca="false">J40+AF40</f>
        <v>5550.0952</v>
      </c>
      <c r="AO40" s="64"/>
      <c r="AP40" s="64"/>
      <c r="AQ40" s="70" t="n">
        <f aca="false">AJ40/Z40</f>
        <v>0.993385998960219</v>
      </c>
      <c r="AR40" s="71" t="n">
        <f aca="false">AK40/AA40</f>
        <v>0.999159222280609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1985.1952</v>
      </c>
      <c r="K41" s="76" t="n">
        <v>35.5496</v>
      </c>
      <c r="L41" s="76" t="n">
        <v>38.5068</v>
      </c>
      <c r="M41" s="77" t="n">
        <v>40.7707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40369.62</v>
      </c>
      <c r="AK41" s="76" t="n">
        <v>88.31</v>
      </c>
      <c r="AL41" s="76" t="n">
        <v>1052</v>
      </c>
      <c r="AM41" s="81" t="n">
        <f aca="false">AJ41/3600</f>
        <v>11.2137833333333</v>
      </c>
      <c r="AN41" s="82" t="n">
        <f aca="false">J41+AF41</f>
        <v>4037.8912</v>
      </c>
      <c r="AO41" s="64"/>
      <c r="AP41" s="64"/>
      <c r="AQ41" s="83" t="n">
        <f aca="false">AJ41/Z41</f>
        <v>0.986008657027448</v>
      </c>
      <c r="AR41" s="84" t="n">
        <f aca="false">AK41/AA41</f>
        <v>1.04348339832211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29.5416</v>
      </c>
      <c r="K42" s="76" t="n">
        <v>34.6779</v>
      </c>
      <c r="L42" s="76" t="n">
        <v>38.1053</v>
      </c>
      <c r="M42" s="77" t="n">
        <v>40.0771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38886.43</v>
      </c>
      <c r="AK42" s="76" t="n">
        <v>88.61</v>
      </c>
      <c r="AL42" s="76" t="n">
        <v>1052</v>
      </c>
      <c r="AM42" s="81" t="n">
        <f aca="false">AJ42/3600</f>
        <v>10.8017861111111</v>
      </c>
      <c r="AN42" s="82" t="n">
        <f aca="false">J42+AF42</f>
        <v>2882.2376</v>
      </c>
      <c r="AO42" s="64"/>
      <c r="AP42" s="64"/>
      <c r="AQ42" s="83" t="n">
        <f aca="false">AJ42/Z42</f>
        <v>0.874005752470265</v>
      </c>
      <c r="AR42" s="84" t="n">
        <f aca="false">AK42/AA42</f>
        <v>0.940957842200276</v>
      </c>
      <c r="AS42" s="82" t="n">
        <f aca="false">AL42/AB42</f>
        <v>1.0009514747859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302.1464</v>
      </c>
      <c r="K43" s="88" t="n">
        <v>34.1717</v>
      </c>
      <c r="L43" s="88" t="n">
        <v>37.8961</v>
      </c>
      <c r="M43" s="89" t="n">
        <v>39.7281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41305.71</v>
      </c>
      <c r="AK43" s="88" t="n">
        <v>93.74</v>
      </c>
      <c r="AL43" s="88" t="n">
        <v>1052</v>
      </c>
      <c r="AM43" s="93" t="n">
        <f aca="false">AJ43/3600</f>
        <v>11.4738083333333</v>
      </c>
      <c r="AN43" s="82" t="n">
        <f aca="false">J43+AF43</f>
        <v>2354.8424</v>
      </c>
      <c r="AO43" s="64"/>
      <c r="AP43" s="64"/>
      <c r="AQ43" s="94" t="n">
        <f aca="false">AJ43/Z43</f>
        <v>0.924057451873441</v>
      </c>
      <c r="AR43" s="95" t="n">
        <f aca="false">AK43/AA43</f>
        <v>0.946295174641631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44.8368</v>
      </c>
      <c r="K44" s="62" t="n">
        <v>38.4035</v>
      </c>
      <c r="L44" s="62" t="n">
        <v>43.0632</v>
      </c>
      <c r="M44" s="63" t="n">
        <v>43.843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1980.44</v>
      </c>
      <c r="AK44" s="62" t="n">
        <v>120.82</v>
      </c>
      <c r="AL44" s="62" t="n">
        <v>1052</v>
      </c>
      <c r="AM44" s="68" t="n">
        <f aca="false">AJ44/3600</f>
        <v>17.2167888888889</v>
      </c>
      <c r="AN44" s="69" t="n">
        <f aca="false">J44+AF44</f>
        <v>11641.9136</v>
      </c>
      <c r="AO44" s="64"/>
      <c r="AP44" s="64"/>
      <c r="AQ44" s="70" t="n">
        <f aca="false">AJ44/Z44</f>
        <v>1.12413720180332</v>
      </c>
      <c r="AR44" s="71" t="n">
        <f aca="false">AK44/AA44</f>
        <v>1.08397631437287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099.108</v>
      </c>
      <c r="K45" s="76" t="n">
        <v>37.6732</v>
      </c>
      <c r="L45" s="76" t="n">
        <v>42.4765</v>
      </c>
      <c r="M45" s="77" t="n">
        <v>42.9255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8534.62</v>
      </c>
      <c r="AK45" s="76" t="n">
        <v>114.14</v>
      </c>
      <c r="AL45" s="76" t="n">
        <v>1052</v>
      </c>
      <c r="AM45" s="81" t="n">
        <f aca="false">AJ45/3600</f>
        <v>16.2596166666667</v>
      </c>
      <c r="AN45" s="82" t="n">
        <f aca="false">J45+AF45</f>
        <v>7796.1848</v>
      </c>
      <c r="AO45" s="64"/>
      <c r="AP45" s="64"/>
      <c r="AQ45" s="83" t="n">
        <f aca="false">AJ45/Z45</f>
        <v>1.08129104051224</v>
      </c>
      <c r="AR45" s="84" t="n">
        <f aca="false">AK45/AA45</f>
        <v>1.06852649316607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785.936</v>
      </c>
      <c r="K46" s="76" t="n">
        <v>36.97</v>
      </c>
      <c r="L46" s="76" t="n">
        <v>42.019</v>
      </c>
      <c r="M46" s="77" t="n">
        <v>42.2141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56557.02</v>
      </c>
      <c r="AK46" s="76" t="n">
        <v>111.64</v>
      </c>
      <c r="AL46" s="76" t="n">
        <v>1052</v>
      </c>
      <c r="AM46" s="81" t="n">
        <f aca="false">AJ46/3600</f>
        <v>15.7102833333333</v>
      </c>
      <c r="AN46" s="82" t="n">
        <f aca="false">J46+AF46</f>
        <v>5483.0128</v>
      </c>
      <c r="AO46" s="64"/>
      <c r="AP46" s="64"/>
      <c r="AQ46" s="83" t="n">
        <f aca="false">AJ46/Z46</f>
        <v>1.02362960610084</v>
      </c>
      <c r="AR46" s="84" t="n">
        <f aca="false">AK46/AA46</f>
        <v>1.05400302114804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41.804</v>
      </c>
      <c r="K47" s="88" t="n">
        <v>36.5491</v>
      </c>
      <c r="L47" s="88" t="n">
        <v>41.8161</v>
      </c>
      <c r="M47" s="89" t="n">
        <v>41.8845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55080.07</v>
      </c>
      <c r="AK47" s="88" t="n">
        <v>112.92</v>
      </c>
      <c r="AL47" s="88" t="n">
        <v>1052</v>
      </c>
      <c r="AM47" s="93" t="n">
        <f aca="false">AJ47/3600</f>
        <v>15.3000194444444</v>
      </c>
      <c r="AN47" s="82" t="n">
        <f aca="false">J47+AF47</f>
        <v>4538.8808</v>
      </c>
      <c r="AO47" s="64"/>
      <c r="AP47" s="64"/>
      <c r="AQ47" s="94" t="n">
        <f aca="false">AJ47/Z47</f>
        <v>1.00072856144362</v>
      </c>
      <c r="AR47" s="95" t="n">
        <f aca="false">AK47/AA47</f>
        <v>1.07053469852105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17.524</v>
      </c>
      <c r="K48" s="62" t="n">
        <v>37.0459</v>
      </c>
      <c r="L48" s="62" t="n">
        <v>42.0289</v>
      </c>
      <c r="M48" s="63" t="n">
        <v>42.299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5063.55</v>
      </c>
      <c r="AK48" s="62" t="n">
        <v>109.55</v>
      </c>
      <c r="AL48" s="62" t="n">
        <v>1052</v>
      </c>
      <c r="AM48" s="68" t="n">
        <f aca="false">AJ48/3600</f>
        <v>15.2954305555556</v>
      </c>
      <c r="AN48" s="69" t="n">
        <f aca="false">J48+AF48</f>
        <v>5736.416</v>
      </c>
      <c r="AO48" s="64"/>
      <c r="AP48" s="64"/>
      <c r="AQ48" s="70" t="n">
        <f aca="false">AJ48/Z48</f>
        <v>1.09740506144953</v>
      </c>
      <c r="AR48" s="71" t="n">
        <f aca="false">AK48/AA48</f>
        <v>1.07475718630433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56.7256</v>
      </c>
      <c r="K49" s="76" t="n">
        <v>36.2131</v>
      </c>
      <c r="L49" s="76" t="n">
        <v>41.57</v>
      </c>
      <c r="M49" s="77" t="n">
        <v>41.5411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52300.41</v>
      </c>
      <c r="AK49" s="76" t="n">
        <v>109.34</v>
      </c>
      <c r="AL49" s="76" t="n">
        <v>1052</v>
      </c>
      <c r="AM49" s="81" t="n">
        <f aca="false">AJ49/3600</f>
        <v>14.5278916666667</v>
      </c>
      <c r="AN49" s="82" t="n">
        <f aca="false">J49+AF49</f>
        <v>4075.6176</v>
      </c>
      <c r="AO49" s="64"/>
      <c r="AP49" s="64"/>
      <c r="AQ49" s="83" t="n">
        <f aca="false">AJ49/Z49</f>
        <v>0.966115474092976</v>
      </c>
      <c r="AR49" s="84" t="n">
        <f aca="false">AK49/AA49</f>
        <v>1.02917921686747</v>
      </c>
      <c r="AS49" s="82" t="n">
        <f aca="false">AL49/AB49</f>
        <v>1.0009514747859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797.5768</v>
      </c>
      <c r="K50" s="76" t="n">
        <v>35.4141</v>
      </c>
      <c r="L50" s="76" t="n">
        <v>41.0768</v>
      </c>
      <c r="M50" s="77" t="n">
        <v>40.8203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46171.22</v>
      </c>
      <c r="AK50" s="76" t="n">
        <v>101.81</v>
      </c>
      <c r="AL50" s="76" t="n">
        <v>1051</v>
      </c>
      <c r="AM50" s="81" t="n">
        <f aca="false">AJ50/3600</f>
        <v>12.8253388888889</v>
      </c>
      <c r="AN50" s="82" t="n">
        <f aca="false">J50+AF50</f>
        <v>2916.4688</v>
      </c>
      <c r="AO50" s="64"/>
      <c r="AP50" s="64"/>
      <c r="AQ50" s="83" t="n">
        <f aca="false">AJ50/Z50</f>
        <v>0.905714955475586</v>
      </c>
      <c r="AR50" s="84" t="n">
        <f aca="false">AK50/AA50</f>
        <v>0.991527074405921</v>
      </c>
      <c r="AS50" s="82" t="n">
        <f aca="false">AL50/AB50</f>
        <v>0.999049429657795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64.9648</v>
      </c>
      <c r="K51" s="88" t="n">
        <v>35.0151</v>
      </c>
      <c r="L51" s="88" t="n">
        <v>40.861</v>
      </c>
      <c r="M51" s="89" t="n">
        <v>40.5241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5085</v>
      </c>
      <c r="AK51" s="88" t="n">
        <v>99.19</v>
      </c>
      <c r="AL51" s="88" t="n">
        <v>1052</v>
      </c>
      <c r="AM51" s="93" t="n">
        <f aca="false">AJ51/3600</f>
        <v>12.5236111111111</v>
      </c>
      <c r="AN51" s="82" t="n">
        <f aca="false">J51+AF51</f>
        <v>2483.8568</v>
      </c>
      <c r="AO51" s="64"/>
      <c r="AP51" s="64"/>
      <c r="AQ51" s="94" t="n">
        <f aca="false">AJ51/Z51</f>
        <v>0.821162814629575</v>
      </c>
      <c r="AR51" s="95" t="n">
        <f aca="false">AK51/AA51</f>
        <v>0.905679327976625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75.9656</v>
      </c>
      <c r="K52" s="62" t="n">
        <v>36.2965</v>
      </c>
      <c r="L52" s="62" t="n">
        <v>41.3966</v>
      </c>
      <c r="M52" s="63" t="n">
        <v>43.6161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1309.99</v>
      </c>
      <c r="AK52" s="62" t="n">
        <v>147.9</v>
      </c>
      <c r="AL52" s="62" t="n">
        <v>1052</v>
      </c>
      <c r="AM52" s="68" t="n">
        <f aca="false">AJ52/3600</f>
        <v>17.0305527777778</v>
      </c>
      <c r="AN52" s="69" t="n">
        <f aca="false">J52+AF52</f>
        <v>20767.6808</v>
      </c>
      <c r="AO52" s="64"/>
      <c r="AP52" s="64"/>
      <c r="AQ52" s="70" t="n">
        <f aca="false">AJ52/Z52</f>
        <v>1.08663847420407</v>
      </c>
      <c r="AR52" s="71" t="n">
        <f aca="false">AK52/AA52</f>
        <v>1.09377311048661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42.888</v>
      </c>
      <c r="K53" s="76" t="n">
        <v>35.5467</v>
      </c>
      <c r="L53" s="76" t="n">
        <v>40.8614</v>
      </c>
      <c r="M53" s="77" t="n">
        <v>43.163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6884.29</v>
      </c>
      <c r="AK53" s="76" t="n">
        <v>129.81</v>
      </c>
      <c r="AL53" s="76" t="n">
        <v>1052</v>
      </c>
      <c r="AM53" s="81" t="n">
        <f aca="false">AJ53/3600</f>
        <v>15.8011916666667</v>
      </c>
      <c r="AN53" s="82" t="n">
        <f aca="false">J53+AF53</f>
        <v>11234.6032</v>
      </c>
      <c r="AO53" s="64"/>
      <c r="AP53" s="64"/>
      <c r="AQ53" s="83" t="n">
        <f aca="false">AJ53/Z53</f>
        <v>1.12685134964345</v>
      </c>
      <c r="AR53" s="84" t="n">
        <f aca="false">AK53/AA53</f>
        <v>1.04281812339332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27.2272</v>
      </c>
      <c r="K54" s="76" t="n">
        <v>34.9855</v>
      </c>
      <c r="L54" s="76" t="n">
        <v>40.3672</v>
      </c>
      <c r="M54" s="77" t="n">
        <v>42.7892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52845.09</v>
      </c>
      <c r="AK54" s="76" t="n">
        <v>121.86</v>
      </c>
      <c r="AL54" s="76" t="n">
        <v>1052</v>
      </c>
      <c r="AM54" s="81" t="n">
        <f aca="false">AJ54/3600</f>
        <v>14.6791916666667</v>
      </c>
      <c r="AN54" s="82" t="n">
        <f aca="false">J54+AF54</f>
        <v>6718.9424</v>
      </c>
      <c r="AO54" s="64"/>
      <c r="AP54" s="64"/>
      <c r="AQ54" s="83" t="n">
        <f aca="false">AJ54/Z54</f>
        <v>1.07292878095844</v>
      </c>
      <c r="AR54" s="84" t="n">
        <f aca="false">AK54/AA54</f>
        <v>1.07907553351634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75.3768</v>
      </c>
      <c r="K55" s="88" t="n">
        <v>34.5097</v>
      </c>
      <c r="L55" s="88" t="n">
        <v>40.1328</v>
      </c>
      <c r="M55" s="89" t="n">
        <v>42.6338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50948.89</v>
      </c>
      <c r="AK55" s="88" t="n">
        <v>121.66</v>
      </c>
      <c r="AL55" s="88" t="n">
        <v>1052</v>
      </c>
      <c r="AM55" s="93" t="n">
        <f aca="false">AJ55/3600</f>
        <v>14.1524694444444</v>
      </c>
      <c r="AN55" s="82" t="n">
        <f aca="false">J55+AF55</f>
        <v>4667.092</v>
      </c>
      <c r="AO55" s="64"/>
      <c r="AP55" s="64"/>
      <c r="AQ55" s="94" t="n">
        <f aca="false">AJ55/Z55</f>
        <v>1.05611546671785</v>
      </c>
      <c r="AR55" s="95" t="n">
        <f aca="false">AK55/AA55</f>
        <v>1.10279187817259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14.7544</v>
      </c>
      <c r="K56" s="62" t="n">
        <v>35.0108</v>
      </c>
      <c r="L56" s="62" t="n">
        <v>40.3952</v>
      </c>
      <c r="M56" s="63" t="n">
        <v>42.7541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2318.8</v>
      </c>
      <c r="AK56" s="62" t="n">
        <v>121</v>
      </c>
      <c r="AL56" s="62" t="n">
        <v>1052</v>
      </c>
      <c r="AM56" s="68" t="n">
        <f aca="false">AJ56/3600</f>
        <v>14.533</v>
      </c>
      <c r="AN56" s="69" t="n">
        <f aca="false">J56+AF56</f>
        <v>6231.1616</v>
      </c>
      <c r="AO56" s="64"/>
      <c r="AP56" s="64"/>
      <c r="AQ56" s="70" t="n">
        <f aca="false">AJ56/Z56</f>
        <v>1.14176921984079</v>
      </c>
      <c r="AR56" s="71" t="n">
        <f aca="false">AK56/AA56</f>
        <v>1.12841555534832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47.4736</v>
      </c>
      <c r="K57" s="76" t="n">
        <v>34.441</v>
      </c>
      <c r="L57" s="76" t="n">
        <v>40.0874</v>
      </c>
      <c r="M57" s="77" t="n">
        <v>42.5091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9565.08</v>
      </c>
      <c r="AK57" s="76" t="n">
        <v>117.68</v>
      </c>
      <c r="AL57" s="76" t="n">
        <v>1052</v>
      </c>
      <c r="AM57" s="81" t="n">
        <f aca="false">AJ57/3600</f>
        <v>13.7680777777778</v>
      </c>
      <c r="AN57" s="82" t="n">
        <f aca="false">J57+AF57</f>
        <v>4063.8808</v>
      </c>
      <c r="AO57" s="64"/>
      <c r="AP57" s="64"/>
      <c r="AQ57" s="83" t="n">
        <f aca="false">AJ57/Z57</f>
        <v>1.14444479335607</v>
      </c>
      <c r="AR57" s="84" t="n">
        <f aca="false">AK57/AA57</f>
        <v>1.0760790051207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45.3344</v>
      </c>
      <c r="K58" s="76" t="n">
        <v>33.7656</v>
      </c>
      <c r="L58" s="76" t="n">
        <v>39.4985</v>
      </c>
      <c r="M58" s="77" t="n">
        <v>42.059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8094.95</v>
      </c>
      <c r="AK58" s="76" t="n">
        <v>116.24</v>
      </c>
      <c r="AL58" s="76" t="n">
        <v>1052</v>
      </c>
      <c r="AM58" s="81" t="n">
        <f aca="false">AJ58/3600</f>
        <v>13.3597083333333</v>
      </c>
      <c r="AN58" s="82" t="n">
        <f aca="false">J58+AF58</f>
        <v>2761.7416</v>
      </c>
      <c r="AO58" s="64"/>
      <c r="AP58" s="64"/>
      <c r="AQ58" s="83" t="n">
        <f aca="false">AJ58/Z58</f>
        <v>1.11334407749874</v>
      </c>
      <c r="AR58" s="84" t="n">
        <f aca="false">AK58/AA58</f>
        <v>1.03600713012478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6.2408</v>
      </c>
      <c r="K59" s="88" t="n">
        <v>33.1596</v>
      </c>
      <c r="L59" s="88" t="n">
        <v>39.1882</v>
      </c>
      <c r="M59" s="89" t="n">
        <v>41.8519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7478.6</v>
      </c>
      <c r="AK59" s="88" t="n">
        <v>114.09</v>
      </c>
      <c r="AL59" s="88" t="n">
        <v>1052</v>
      </c>
      <c r="AM59" s="93" t="n">
        <f aca="false">AJ59/3600</f>
        <v>13.1885</v>
      </c>
      <c r="AN59" s="96" t="n">
        <f aca="false">J59+AF59</f>
        <v>2062.648</v>
      </c>
      <c r="AO59" s="64"/>
      <c r="AP59" s="64"/>
      <c r="AQ59" s="94" t="n">
        <f aca="false">AJ59/Z59</f>
        <v>1.0442444554219</v>
      </c>
      <c r="AR59" s="95" t="n">
        <f aca="false">AK59/AA59</f>
        <v>1.01838793180398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1325910946419</v>
      </c>
      <c r="AR64" s="104" t="n">
        <f aca="false">GEOMEAN(AR4:AR59)</f>
        <v>1.0610698913991</v>
      </c>
      <c r="AS64" s="104" t="n">
        <f aca="false">GEOMEAN(AS4:AS59)</f>
        <v>1.0001426635385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5334.9038759713</v>
      </c>
      <c r="AK80" s="114" t="n">
        <f aca="false">GEOMEAN(AK4:AK59)</f>
        <v>81.7955981292783</v>
      </c>
      <c r="AL80" s="114"/>
      <c r="AM80" s="40" t="n">
        <f aca="false">GEOMEAN(AM4:AM59)</f>
        <v>9.81525107665869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28.593277777778</v>
      </c>
      <c r="AK81" s="1" t="n">
        <f aca="false">SUM(AK4:AK59)/3600</f>
        <v>0.969083333333333</v>
      </c>
      <c r="AM81" s="116" t="n">
        <f aca="false">SUM(AM4:AM59)</f>
        <v>428.593277777778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76.2192</v>
      </c>
      <c r="K4" s="62" t="n">
        <v>41.5837</v>
      </c>
      <c r="L4" s="62" t="n">
        <v>41.4795</v>
      </c>
      <c r="M4" s="63" t="n">
        <v>44.1017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2684.16</v>
      </c>
      <c r="AK4" s="62" t="n">
        <v>61.28</v>
      </c>
      <c r="AL4" s="62" t="n">
        <v>2428</v>
      </c>
      <c r="AM4" s="68" t="n">
        <f aca="false">AJ4/3600</f>
        <v>9.07893333333333</v>
      </c>
      <c r="AN4" s="69" t="n">
        <f aca="false">J4+AF4</f>
        <v>14493.336</v>
      </c>
      <c r="AO4" s="64"/>
      <c r="AP4" s="64"/>
      <c r="AQ4" s="70" t="n">
        <f aca="false">AJ4/Z4</f>
        <v>0.912112359726156</v>
      </c>
      <c r="AR4" s="71" t="n">
        <f aca="false">AK4/AA4</f>
        <v>0.885037550548816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596.1616</v>
      </c>
      <c r="K5" s="76" t="n">
        <v>40.5316</v>
      </c>
      <c r="L5" s="76" t="n">
        <v>40.711</v>
      </c>
      <c r="M5" s="77" t="n">
        <v>43.2428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5235.09</v>
      </c>
      <c r="AK5" s="76" t="n">
        <v>64.19</v>
      </c>
      <c r="AL5" s="76" t="n">
        <v>2429</v>
      </c>
      <c r="AM5" s="81" t="n">
        <f aca="false">AJ5/3600</f>
        <v>9.787525</v>
      </c>
      <c r="AN5" s="82" t="n">
        <f aca="false">J5+AF5</f>
        <v>10013.2784</v>
      </c>
      <c r="AO5" s="64"/>
      <c r="AP5" s="64"/>
      <c r="AQ5" s="83" t="n">
        <f aca="false">AJ5/Z5</f>
        <v>1.13355666610689</v>
      </c>
      <c r="AR5" s="84" t="n">
        <f aca="false">AK5/AA5</f>
        <v>1.06823098685305</v>
      </c>
      <c r="AS5" s="82" t="n">
        <f aca="false">AL5/AB5</f>
        <v>1.0004118616145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493.2448</v>
      </c>
      <c r="K6" s="76" t="n">
        <v>39.42</v>
      </c>
      <c r="L6" s="76" t="n">
        <v>39.9454</v>
      </c>
      <c r="M6" s="77" t="n">
        <v>42.3809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0423.62</v>
      </c>
      <c r="AK6" s="76" t="n">
        <v>55.15</v>
      </c>
      <c r="AL6" s="76" t="n">
        <v>2428</v>
      </c>
      <c r="AM6" s="81" t="n">
        <f aca="false">AJ6/3600</f>
        <v>8.45100555555556</v>
      </c>
      <c r="AN6" s="82" t="n">
        <f aca="false">J6+AF6</f>
        <v>6910.3616</v>
      </c>
      <c r="AO6" s="64"/>
      <c r="AP6" s="64"/>
      <c r="AQ6" s="83" t="n">
        <f aca="false">AJ6/Z6</f>
        <v>0.912532663702438</v>
      </c>
      <c r="AR6" s="84" t="n">
        <f aca="false">AK6/AA6</f>
        <v>0.946943681318681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197.2592</v>
      </c>
      <c r="K7" s="88" t="n">
        <v>38.3158</v>
      </c>
      <c r="L7" s="88" t="n">
        <v>39.303</v>
      </c>
      <c r="M7" s="89" t="n">
        <v>41.716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30014.76</v>
      </c>
      <c r="AK7" s="88" t="n">
        <v>62.86</v>
      </c>
      <c r="AL7" s="88" t="n">
        <v>2428</v>
      </c>
      <c r="AM7" s="93" t="n">
        <f aca="false">AJ7/3600</f>
        <v>8.33743333333333</v>
      </c>
      <c r="AN7" s="82" t="n">
        <f aca="false">J7+AF7</f>
        <v>4614.376</v>
      </c>
      <c r="AO7" s="64"/>
      <c r="AP7" s="64"/>
      <c r="AQ7" s="94" t="n">
        <f aca="false">AJ7/Z7</f>
        <v>0.952952684719203</v>
      </c>
      <c r="AR7" s="95" t="n">
        <f aca="false">AK7/AA7</f>
        <v>1.11592401917273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18.6416</v>
      </c>
      <c r="K8" s="62" t="n">
        <v>39.5349</v>
      </c>
      <c r="L8" s="62" t="n">
        <v>40.0466</v>
      </c>
      <c r="M8" s="63" t="n">
        <v>42.5357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29973.22</v>
      </c>
      <c r="AK8" s="62" t="n">
        <v>54.41</v>
      </c>
      <c r="AL8" s="62" t="n">
        <v>2428</v>
      </c>
      <c r="AM8" s="68" t="n">
        <f aca="false">AJ8/3600</f>
        <v>8.32589444444445</v>
      </c>
      <c r="AN8" s="69" t="n">
        <f aca="false">J8+AF8</f>
        <v>7062.0128</v>
      </c>
      <c r="AO8" s="64"/>
      <c r="AP8" s="64"/>
      <c r="AQ8" s="70" t="n">
        <f aca="false">AJ8/Z8</f>
        <v>0.937578435948094</v>
      </c>
      <c r="AR8" s="71" t="n">
        <f aca="false">AK8/AA8</f>
        <v>0.967805051583067</v>
      </c>
      <c r="AS8" s="69" t="n">
        <f aca="false">AL8/AB8</f>
        <v>0.999588307945657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40.888</v>
      </c>
      <c r="K9" s="76" t="n">
        <v>38.4919</v>
      </c>
      <c r="L9" s="76" t="n">
        <v>39.3561</v>
      </c>
      <c r="M9" s="77" t="n">
        <v>41.7628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29113.65</v>
      </c>
      <c r="AK9" s="76" t="n">
        <v>53.77</v>
      </c>
      <c r="AL9" s="76" t="n">
        <v>2429</v>
      </c>
      <c r="AM9" s="81" t="n">
        <f aca="false">AJ9/3600</f>
        <v>8.087125</v>
      </c>
      <c r="AN9" s="82" t="n">
        <f aca="false">J9+AF9</f>
        <v>5184.2592</v>
      </c>
      <c r="AO9" s="64"/>
      <c r="AP9" s="64"/>
      <c r="AQ9" s="83" t="n">
        <f aca="false">AJ9/Z9</f>
        <v>0.928394993226851</v>
      </c>
      <c r="AR9" s="84" t="n">
        <f aca="false">AK9/AA9</f>
        <v>1.02987933346102</v>
      </c>
      <c r="AS9" s="82" t="n">
        <f aca="false">AL9/AB9</f>
        <v>1.0004118616145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897.0624</v>
      </c>
      <c r="K10" s="76" t="n">
        <v>37.3656</v>
      </c>
      <c r="L10" s="76" t="n">
        <v>38.943</v>
      </c>
      <c r="M10" s="77" t="n">
        <v>41.321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28861.34</v>
      </c>
      <c r="AK10" s="76" t="n">
        <v>59.08</v>
      </c>
      <c r="AL10" s="76" t="n">
        <v>2428</v>
      </c>
      <c r="AM10" s="81" t="n">
        <f aca="false">AJ10/3600</f>
        <v>8.01703888888889</v>
      </c>
      <c r="AN10" s="82" t="n">
        <f aca="false">J10+AF10</f>
        <v>3840.4336</v>
      </c>
      <c r="AO10" s="64"/>
      <c r="AP10" s="64"/>
      <c r="AQ10" s="83" t="n">
        <f aca="false">AJ10/Z10</f>
        <v>0.936717997684603</v>
      </c>
      <c r="AR10" s="84" t="n">
        <f aca="false">AK10/AA10</f>
        <v>1.08863091947669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691.4208</v>
      </c>
      <c r="K11" s="88" t="n">
        <v>36.1948</v>
      </c>
      <c r="L11" s="88" t="n">
        <v>38.2479</v>
      </c>
      <c r="M11" s="89" t="n">
        <v>40.5992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27562.37</v>
      </c>
      <c r="AK11" s="88" t="n">
        <v>54.33</v>
      </c>
      <c r="AL11" s="88" t="n">
        <v>2428</v>
      </c>
      <c r="AM11" s="93" t="n">
        <f aca="false">AJ11/3600</f>
        <v>7.65621388888889</v>
      </c>
      <c r="AN11" s="82" t="n">
        <f aca="false">J11+AF11</f>
        <v>2634.792</v>
      </c>
      <c r="AO11" s="64"/>
      <c r="AP11" s="64"/>
      <c r="AQ11" s="94" t="n">
        <f aca="false">AJ11/Z11</f>
        <v>0.873990922184079</v>
      </c>
      <c r="AR11" s="95" t="n">
        <f aca="false">AK11/AA11</f>
        <v>1.07413997627521</v>
      </c>
      <c r="AS11" s="96" t="n">
        <f aca="false">AL11/AB11</f>
        <v>1.0004120313143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429.8912</v>
      </c>
      <c r="K12" s="62" t="n">
        <v>40.057</v>
      </c>
      <c r="L12" s="62" t="n">
        <v>44.3776</v>
      </c>
      <c r="M12" s="63" t="n">
        <v>44.3528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1075.35</v>
      </c>
      <c r="AK12" s="62" t="n">
        <v>85.37</v>
      </c>
      <c r="AL12" s="62" t="n">
        <v>2429</v>
      </c>
      <c r="AM12" s="68" t="n">
        <f aca="false">AJ12/3600</f>
        <v>14.1875972222222</v>
      </c>
      <c r="AN12" s="69" t="n">
        <f aca="false">J12+AF12</f>
        <v>36066.5408</v>
      </c>
      <c r="AO12" s="64"/>
      <c r="AP12" s="64"/>
      <c r="AQ12" s="70" t="n">
        <f aca="false">AJ12/Z12</f>
        <v>0.974150058706086</v>
      </c>
      <c r="AR12" s="71" t="n">
        <f aca="false">AK12/AA12</f>
        <v>1.02202801388723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391.1344</v>
      </c>
      <c r="K13" s="76" t="n">
        <v>38.7222</v>
      </c>
      <c r="L13" s="76" t="n">
        <v>43.4303</v>
      </c>
      <c r="M13" s="77" t="n">
        <v>43.6643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48560.34</v>
      </c>
      <c r="AK13" s="76" t="n">
        <v>78.6</v>
      </c>
      <c r="AL13" s="76" t="n">
        <v>2429</v>
      </c>
      <c r="AM13" s="81" t="n">
        <f aca="false">AJ13/3600</f>
        <v>13.4889833333333</v>
      </c>
      <c r="AN13" s="82" t="n">
        <f aca="false">J13+AF13</f>
        <v>26027.784</v>
      </c>
      <c r="AO13" s="64"/>
      <c r="AP13" s="64"/>
      <c r="AQ13" s="83" t="n">
        <f aca="false">AJ13/Z13</f>
        <v>1.02333831441597</v>
      </c>
      <c r="AR13" s="84" t="n">
        <f aca="false">AK13/AA13</f>
        <v>1.06058561597625</v>
      </c>
      <c r="AS13" s="82" t="n">
        <f aca="false">AL13/AB13</f>
        <v>1.0004118616145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7850.0656</v>
      </c>
      <c r="K14" s="76" t="n">
        <v>37.3418</v>
      </c>
      <c r="L14" s="76" t="n">
        <v>42.6577</v>
      </c>
      <c r="M14" s="77" t="n">
        <v>43.0757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7103.29</v>
      </c>
      <c r="AK14" s="76" t="n">
        <v>75.98</v>
      </c>
      <c r="AL14" s="76" t="n">
        <v>2429</v>
      </c>
      <c r="AM14" s="81" t="n">
        <f aca="false">AJ14/3600</f>
        <v>13.0842472222222</v>
      </c>
      <c r="AN14" s="82" t="n">
        <f aca="false">J14+AF14</f>
        <v>18486.7152</v>
      </c>
      <c r="AO14" s="64"/>
      <c r="AP14" s="64"/>
      <c r="AQ14" s="83" t="n">
        <f aca="false">AJ14/Z14</f>
        <v>0.901057587905323</v>
      </c>
      <c r="AR14" s="84" t="n">
        <f aca="false">AK14/AA14</f>
        <v>1.04713340683572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41.0608</v>
      </c>
      <c r="K15" s="88" t="n">
        <v>35.9694</v>
      </c>
      <c r="L15" s="88" t="n">
        <v>42.2581</v>
      </c>
      <c r="M15" s="89" t="n">
        <v>42.7488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45240.72</v>
      </c>
      <c r="AK15" s="88" t="n">
        <v>72.16</v>
      </c>
      <c r="AL15" s="88" t="n">
        <v>2429</v>
      </c>
      <c r="AM15" s="93" t="n">
        <f aca="false">AJ15/3600</f>
        <v>12.5668666666667</v>
      </c>
      <c r="AN15" s="82" t="n">
        <f aca="false">J15+AF15</f>
        <v>12777.7104</v>
      </c>
      <c r="AO15" s="64"/>
      <c r="AP15" s="64"/>
      <c r="AQ15" s="94" t="n">
        <f aca="false">AJ15/Z15</f>
        <v>0.874039976839468</v>
      </c>
      <c r="AR15" s="95" t="n">
        <f aca="false">AK15/AA15</f>
        <v>1.01734104046243</v>
      </c>
      <c r="AS15" s="96" t="n">
        <f aca="false">AL15/AB15</f>
        <v>1.0004118616145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813.0624</v>
      </c>
      <c r="K16" s="62" t="n">
        <v>37.6012</v>
      </c>
      <c r="L16" s="62" t="n">
        <v>42.8043</v>
      </c>
      <c r="M16" s="63" t="n">
        <v>43.1785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5100.41</v>
      </c>
      <c r="AK16" s="62" t="n">
        <v>73.74</v>
      </c>
      <c r="AL16" s="62" t="n">
        <v>2429</v>
      </c>
      <c r="AM16" s="68" t="n">
        <f aca="false">AJ16/3600</f>
        <v>12.5278916666667</v>
      </c>
      <c r="AN16" s="69" t="n">
        <f aca="false">J16+AF16</f>
        <v>20299.7856</v>
      </c>
      <c r="AO16" s="64"/>
      <c r="AP16" s="64"/>
      <c r="AQ16" s="70" t="n">
        <f aca="false">AJ16/Z16</f>
        <v>0.928771493605436</v>
      </c>
      <c r="AR16" s="71" t="n">
        <f aca="false">AK16/AA16</f>
        <v>1.05720430107527</v>
      </c>
      <c r="AS16" s="69" t="n">
        <f aca="false">AL16/AB16</f>
        <v>1.0004118616145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698.3312</v>
      </c>
      <c r="K17" s="76" t="n">
        <v>36.3012</v>
      </c>
      <c r="L17" s="76" t="n">
        <v>41.9793</v>
      </c>
      <c r="M17" s="77" t="n">
        <v>42.5296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2251.9</v>
      </c>
      <c r="AK17" s="76" t="n">
        <v>69.92</v>
      </c>
      <c r="AL17" s="76" t="n">
        <v>2428</v>
      </c>
      <c r="AM17" s="81" t="n">
        <f aca="false">AJ17/3600</f>
        <v>11.7366388888889</v>
      </c>
      <c r="AN17" s="82" t="n">
        <f aca="false">J17+AF17</f>
        <v>15185.0544</v>
      </c>
      <c r="AO17" s="64"/>
      <c r="AP17" s="64"/>
      <c r="AQ17" s="83" t="n">
        <f aca="false">AJ17/Z17</f>
        <v>0.892148056556054</v>
      </c>
      <c r="AR17" s="84" t="n">
        <f aca="false">AK17/AA17</f>
        <v>0.940164044641657</v>
      </c>
      <c r="AS17" s="82" t="n">
        <f aca="false">AL17/AB17</f>
        <v>0.999588307945657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478.8224</v>
      </c>
      <c r="K18" s="76" t="n">
        <v>34.8799</v>
      </c>
      <c r="L18" s="76" t="n">
        <v>41.4391</v>
      </c>
      <c r="M18" s="77" t="n">
        <v>42.091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0722.76</v>
      </c>
      <c r="AK18" s="76" t="n">
        <v>67.28</v>
      </c>
      <c r="AL18" s="76" t="n">
        <v>2429</v>
      </c>
      <c r="AM18" s="81" t="n">
        <f aca="false">AJ18/3600</f>
        <v>11.3118777777778</v>
      </c>
      <c r="AN18" s="82" t="n">
        <f aca="false">J18+AF18</f>
        <v>10965.5456</v>
      </c>
      <c r="AO18" s="64"/>
      <c r="AP18" s="64"/>
      <c r="AQ18" s="83" t="n">
        <f aca="false">AJ18/Z18</f>
        <v>0.860063507752613</v>
      </c>
      <c r="AR18" s="84" t="n">
        <f aca="false">AK18/AA18</f>
        <v>0.945607870695713</v>
      </c>
      <c r="AS18" s="82" t="n">
        <f aca="false">AL18/AB18</f>
        <v>1.0004118616145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15.5952</v>
      </c>
      <c r="K19" s="88" t="n">
        <v>33.5037</v>
      </c>
      <c r="L19" s="88" t="n">
        <v>40.9339</v>
      </c>
      <c r="M19" s="89" t="n">
        <v>41.6416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39875.64</v>
      </c>
      <c r="AK19" s="88" t="n">
        <v>63.96</v>
      </c>
      <c r="AL19" s="88" t="n">
        <v>2428</v>
      </c>
      <c r="AM19" s="93" t="n">
        <f aca="false">AJ19/3600</f>
        <v>11.0765666666667</v>
      </c>
      <c r="AN19" s="82" t="n">
        <f aca="false">J19+AF19</f>
        <v>7602.3184</v>
      </c>
      <c r="AO19" s="64"/>
      <c r="AP19" s="64"/>
      <c r="AQ19" s="94" t="n">
        <f aca="false">AJ19/Z19</f>
        <v>0.836340405111547</v>
      </c>
      <c r="AR19" s="95" t="n">
        <f aca="false">AK19/AA19</f>
        <v>0.986123959296947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77.9752</v>
      </c>
      <c r="K20" s="62" t="n">
        <v>41.5617</v>
      </c>
      <c r="L20" s="62" t="n">
        <v>43.424</v>
      </c>
      <c r="M20" s="63" t="n">
        <v>45.159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0271.67</v>
      </c>
      <c r="AK20" s="62" t="n">
        <v>56.3</v>
      </c>
      <c r="AL20" s="62" t="n">
        <v>1278</v>
      </c>
      <c r="AM20" s="68" t="n">
        <f aca="false">AJ20/3600</f>
        <v>8.40879722222222</v>
      </c>
      <c r="AN20" s="69" t="n">
        <f aca="false">J20+AF20</f>
        <v>5208.7456</v>
      </c>
      <c r="AO20" s="64"/>
      <c r="AP20" s="64"/>
      <c r="AQ20" s="70" t="n">
        <f aca="false">AJ20/Z20</f>
        <v>0.947129498656039</v>
      </c>
      <c r="AR20" s="71" t="n">
        <f aca="false">AK20/AA20</f>
        <v>0.993470972295747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32.7704</v>
      </c>
      <c r="K21" s="76" t="n">
        <v>40.8438</v>
      </c>
      <c r="L21" s="76" t="n">
        <v>42.8148</v>
      </c>
      <c r="M21" s="77" t="n">
        <v>44.2637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29026.79</v>
      </c>
      <c r="AK21" s="76" t="n">
        <v>54.18</v>
      </c>
      <c r="AL21" s="76" t="n">
        <v>1277</v>
      </c>
      <c r="AM21" s="81" t="n">
        <f aca="false">AJ21/3600</f>
        <v>8.06299722222222</v>
      </c>
      <c r="AN21" s="82" t="n">
        <f aca="false">J21+AF21</f>
        <v>3763.5408</v>
      </c>
      <c r="AO21" s="64"/>
      <c r="AP21" s="64"/>
      <c r="AQ21" s="83" t="n">
        <f aca="false">AJ21/Z21</f>
        <v>0.875783668675188</v>
      </c>
      <c r="AR21" s="84" t="n">
        <f aca="false">AK21/AA21</f>
        <v>1.0189956742524</v>
      </c>
      <c r="AS21" s="82" t="n">
        <f aca="false">AL21/AB21</f>
        <v>0.99921752738654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28.9224</v>
      </c>
      <c r="K22" s="76" t="n">
        <v>39.9381</v>
      </c>
      <c r="L22" s="76" t="n">
        <v>42.1357</v>
      </c>
      <c r="M22" s="77" t="n">
        <v>43.4079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28054.49</v>
      </c>
      <c r="AK22" s="76" t="n">
        <v>52.33</v>
      </c>
      <c r="AL22" s="76" t="n">
        <v>1278</v>
      </c>
      <c r="AM22" s="81" t="n">
        <f aca="false">AJ22/3600</f>
        <v>7.79291388888889</v>
      </c>
      <c r="AN22" s="82" t="n">
        <f aca="false">J22+AF22</f>
        <v>2659.6928</v>
      </c>
      <c r="AO22" s="64"/>
      <c r="AP22" s="64"/>
      <c r="AQ22" s="83" t="n">
        <f aca="false">AJ22/Z22</f>
        <v>0.840287383209762</v>
      </c>
      <c r="AR22" s="84" t="n">
        <f aca="false">AK22/AA22</f>
        <v>1.06081491992702</v>
      </c>
      <c r="AS22" s="82" t="n">
        <f aca="false">AL22/AB22</f>
        <v>1.0007830853563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73.0192</v>
      </c>
      <c r="K23" s="88" t="n">
        <v>38.9188</v>
      </c>
      <c r="L23" s="88" t="n">
        <v>41.6661</v>
      </c>
      <c r="M23" s="89" t="n">
        <v>42.8722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26938.36</v>
      </c>
      <c r="AK23" s="88" t="n">
        <v>53.79</v>
      </c>
      <c r="AL23" s="88" t="n">
        <v>1278</v>
      </c>
      <c r="AM23" s="93" t="n">
        <f aca="false">AJ23/3600</f>
        <v>7.48287777777778</v>
      </c>
      <c r="AN23" s="82" t="n">
        <f aca="false">J23+AF23</f>
        <v>1803.7896</v>
      </c>
      <c r="AO23" s="64"/>
      <c r="AP23" s="64"/>
      <c r="AQ23" s="94" t="n">
        <f aca="false">AJ23/Z23</f>
        <v>0.802491629032066</v>
      </c>
      <c r="AR23" s="95" t="n">
        <f aca="false">AK23/AA23</f>
        <v>1.03942028985507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69.7024</v>
      </c>
      <c r="K24" s="62" t="n">
        <v>40.0906</v>
      </c>
      <c r="L24" s="62" t="n">
        <v>42.2882</v>
      </c>
      <c r="M24" s="63" t="n">
        <v>43.613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6775.05</v>
      </c>
      <c r="AK24" s="62" t="n">
        <v>53.31</v>
      </c>
      <c r="AL24" s="62" t="n">
        <v>1278</v>
      </c>
      <c r="AM24" s="68" t="n">
        <f aca="false">AJ24/3600</f>
        <v>7.43751388888889</v>
      </c>
      <c r="AN24" s="69" t="n">
        <f aca="false">J24+AF24</f>
        <v>2778.732</v>
      </c>
      <c r="AO24" s="64"/>
      <c r="AP24" s="64"/>
      <c r="AQ24" s="70" t="n">
        <f aca="false">AJ24/Z24</f>
        <v>0.994069011093455</v>
      </c>
      <c r="AR24" s="71" t="n">
        <f aca="false">AK24/AA24</f>
        <v>1.07784067933684</v>
      </c>
      <c r="AS24" s="69" t="n">
        <f aca="false">AL24/AB24</f>
        <v>1.0007830853563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79.2808</v>
      </c>
      <c r="K25" s="76" t="n">
        <v>39.2025</v>
      </c>
      <c r="L25" s="76" t="n">
        <v>41.6907</v>
      </c>
      <c r="M25" s="77" t="n">
        <v>42.8659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5861.37</v>
      </c>
      <c r="AK25" s="76" t="n">
        <v>52.4</v>
      </c>
      <c r="AL25" s="76" t="n">
        <v>1277</v>
      </c>
      <c r="AM25" s="81" t="n">
        <f aca="false">AJ25/3600</f>
        <v>7.18371388888889</v>
      </c>
      <c r="AN25" s="82" t="n">
        <f aca="false">J25+AF25</f>
        <v>2088.3104</v>
      </c>
      <c r="AO25" s="64"/>
      <c r="AP25" s="64"/>
      <c r="AQ25" s="83" t="n">
        <f aca="false">AJ25/Z25</f>
        <v>0.856168356290187</v>
      </c>
      <c r="AR25" s="84" t="n">
        <f aca="false">AK25/AA25</f>
        <v>0.993364928909953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10.944</v>
      </c>
      <c r="K26" s="76" t="n">
        <v>38.1342</v>
      </c>
      <c r="L26" s="76" t="n">
        <v>41.2338</v>
      </c>
      <c r="M26" s="77" t="n">
        <v>42.4004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5089.81</v>
      </c>
      <c r="AK26" s="76" t="n">
        <v>53.02</v>
      </c>
      <c r="AL26" s="76" t="n">
        <v>1277</v>
      </c>
      <c r="AM26" s="81" t="n">
        <f aca="false">AJ26/3600</f>
        <v>6.96939166666667</v>
      </c>
      <c r="AN26" s="82" t="n">
        <f aca="false">J26+AF26</f>
        <v>1519.9736</v>
      </c>
      <c r="AO26" s="64"/>
      <c r="AP26" s="64"/>
      <c r="AQ26" s="83" t="n">
        <f aca="false">AJ26/Z26</f>
        <v>0.83485820612935</v>
      </c>
      <c r="AR26" s="84" t="n">
        <f aca="false">AK26/AA26</f>
        <v>1.09252009066557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15.0208</v>
      </c>
      <c r="K27" s="88" t="n">
        <v>36.989</v>
      </c>
      <c r="L27" s="88" t="n">
        <v>40.6984</v>
      </c>
      <c r="M27" s="89" t="n">
        <v>41.8489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4417.4</v>
      </c>
      <c r="AK27" s="88" t="n">
        <v>48.21</v>
      </c>
      <c r="AL27" s="88" t="n">
        <v>1277</v>
      </c>
      <c r="AM27" s="93" t="n">
        <f aca="false">AJ27/3600</f>
        <v>6.78261111111111</v>
      </c>
      <c r="AN27" s="82" t="n">
        <f aca="false">J27+AF27</f>
        <v>1024.0504</v>
      </c>
      <c r="AO27" s="64"/>
      <c r="AP27" s="64"/>
      <c r="AQ27" s="94" t="n">
        <f aca="false">AJ27/Z27</f>
        <v>0.767521759767141</v>
      </c>
      <c r="AR27" s="95" t="n">
        <f aca="false">AK27/AA27</f>
        <v>1.01430675362929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23.3248</v>
      </c>
      <c r="K28" s="62" t="n">
        <v>39.9959</v>
      </c>
      <c r="L28" s="62" t="n">
        <v>42.3127</v>
      </c>
      <c r="M28" s="63" t="n">
        <v>43.682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1602.19</v>
      </c>
      <c r="AK28" s="62" t="n">
        <v>62.52</v>
      </c>
      <c r="AL28" s="62" t="n">
        <v>1278</v>
      </c>
      <c r="AM28" s="68" t="n">
        <f aca="false">AJ28/3600</f>
        <v>8.77838611111111</v>
      </c>
      <c r="AN28" s="69" t="n">
        <f aca="false">J28+AF28</f>
        <v>8435.2152</v>
      </c>
      <c r="AO28" s="64"/>
      <c r="AP28" s="64"/>
      <c r="AQ28" s="70" t="n">
        <f aca="false">AJ28/Z28</f>
        <v>1.15339785344176</v>
      </c>
      <c r="AR28" s="71" t="n">
        <f aca="false">AK28/AA28</f>
        <v>1.15692079940785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936.0792</v>
      </c>
      <c r="K29" s="76" t="n">
        <v>38.9666</v>
      </c>
      <c r="L29" s="76" t="n">
        <v>41.506</v>
      </c>
      <c r="M29" s="77" t="n">
        <v>42.6786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6933.85</v>
      </c>
      <c r="AK29" s="76" t="n">
        <v>52.87</v>
      </c>
      <c r="AL29" s="76" t="n">
        <v>1278</v>
      </c>
      <c r="AM29" s="81" t="n">
        <f aca="false">AJ29/3600</f>
        <v>7.481625</v>
      </c>
      <c r="AN29" s="82" t="n">
        <f aca="false">J29+AF29</f>
        <v>6047.9696</v>
      </c>
      <c r="AO29" s="64"/>
      <c r="AP29" s="64"/>
      <c r="AQ29" s="83" t="n">
        <f aca="false">AJ29/Z29</f>
        <v>0.917850023002607</v>
      </c>
      <c r="AR29" s="84" t="n">
        <f aca="false">AK29/AA29</f>
        <v>0.917244968771686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37.7664</v>
      </c>
      <c r="K30" s="76" t="n">
        <v>37.8327</v>
      </c>
      <c r="L30" s="76" t="n">
        <v>40.5932</v>
      </c>
      <c r="M30" s="77" t="n">
        <v>41.6336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6160.07</v>
      </c>
      <c r="AK30" s="76" t="n">
        <v>52.39</v>
      </c>
      <c r="AL30" s="76" t="n">
        <v>1277</v>
      </c>
      <c r="AM30" s="81" t="n">
        <f aca="false">AJ30/3600</f>
        <v>7.26668611111111</v>
      </c>
      <c r="AN30" s="82" t="n">
        <f aca="false">J30+AF30</f>
        <v>4249.6568</v>
      </c>
      <c r="AO30" s="64"/>
      <c r="AP30" s="64"/>
      <c r="AQ30" s="83" t="n">
        <f aca="false">AJ30/Z30</f>
        <v>1.01936952786873</v>
      </c>
      <c r="AR30" s="84" t="n">
        <f aca="false">AK30/AA30</f>
        <v>1.04508278475963</v>
      </c>
      <c r="AS30" s="82" t="n">
        <f aca="false">AL30/AB30</f>
        <v>0.99921752738654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22.6664</v>
      </c>
      <c r="K31" s="88" t="n">
        <v>36.6738</v>
      </c>
      <c r="L31" s="88" t="n">
        <v>39.8594</v>
      </c>
      <c r="M31" s="89" t="n">
        <v>40.88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5344.42</v>
      </c>
      <c r="AK31" s="88" t="n">
        <v>49.85</v>
      </c>
      <c r="AL31" s="88" t="n">
        <v>1278</v>
      </c>
      <c r="AM31" s="93" t="n">
        <f aca="false">AJ31/3600</f>
        <v>7.04011666666667</v>
      </c>
      <c r="AN31" s="82" t="n">
        <f aca="false">J31+AF31</f>
        <v>2834.5568</v>
      </c>
      <c r="AO31" s="64"/>
      <c r="AP31" s="64"/>
      <c r="AQ31" s="94" t="n">
        <f aca="false">AJ31/Z31</f>
        <v>0.890867076567463</v>
      </c>
      <c r="AR31" s="95" t="n">
        <f aca="false">AK31/AA31</f>
        <v>0.932821856287425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87.5208</v>
      </c>
      <c r="K32" s="62" t="n">
        <v>37.9538</v>
      </c>
      <c r="L32" s="62" t="n">
        <v>40.7695</v>
      </c>
      <c r="M32" s="63" t="n">
        <v>41.8402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5433.05</v>
      </c>
      <c r="AK32" s="62" t="n">
        <v>51.07</v>
      </c>
      <c r="AL32" s="62" t="n">
        <v>1278</v>
      </c>
      <c r="AM32" s="68" t="n">
        <f aca="false">AJ32/3600</f>
        <v>7.06473611111111</v>
      </c>
      <c r="AN32" s="69" t="n">
        <f aca="false">J32+AF32</f>
        <v>4315.9816</v>
      </c>
      <c r="AO32" s="64"/>
      <c r="AP32" s="64"/>
      <c r="AQ32" s="70" t="n">
        <f aca="false">AJ32/Z32</f>
        <v>0.928945811296496</v>
      </c>
      <c r="AR32" s="71" t="n">
        <f aca="false">AK32/AA32</f>
        <v>1.02984472675943</v>
      </c>
      <c r="AS32" s="69" t="n">
        <f aca="false">AL32/AB32</f>
        <v>1.0007830853563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48.144</v>
      </c>
      <c r="K33" s="76" t="n">
        <v>36.8868</v>
      </c>
      <c r="L33" s="76" t="n">
        <v>39.9471</v>
      </c>
      <c r="M33" s="77" t="n">
        <v>40.9605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3295.2</v>
      </c>
      <c r="AK33" s="76" t="n">
        <v>45.31</v>
      </c>
      <c r="AL33" s="76" t="n">
        <v>1277</v>
      </c>
      <c r="AM33" s="81" t="n">
        <f aca="false">AJ33/3600</f>
        <v>6.47088888888889</v>
      </c>
      <c r="AN33" s="82" t="n">
        <f aca="false">J33+AF33</f>
        <v>3176.6048</v>
      </c>
      <c r="AO33" s="64"/>
      <c r="AP33" s="64"/>
      <c r="AQ33" s="83" t="n">
        <f aca="false">AJ33/Z33</f>
        <v>0.991699088002268</v>
      </c>
      <c r="AR33" s="84" t="n">
        <f aca="false">AK33/AA33</f>
        <v>0.847866766467066</v>
      </c>
      <c r="AS33" s="82" t="n">
        <f aca="false">AL33/AB33</f>
        <v>0.99921752738654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79.6848</v>
      </c>
      <c r="K34" s="76" t="n">
        <v>35.7398</v>
      </c>
      <c r="L34" s="76" t="n">
        <v>39.4321</v>
      </c>
      <c r="M34" s="77" t="n">
        <v>40.4727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2633.24</v>
      </c>
      <c r="AK34" s="76" t="n">
        <v>43.65</v>
      </c>
      <c r="AL34" s="76" t="n">
        <v>1277</v>
      </c>
      <c r="AM34" s="81" t="n">
        <f aca="false">AJ34/3600</f>
        <v>6.28701111111111</v>
      </c>
      <c r="AN34" s="82" t="n">
        <f aca="false">J34+AF34</f>
        <v>2308.1456</v>
      </c>
      <c r="AO34" s="64"/>
      <c r="AP34" s="64"/>
      <c r="AQ34" s="83" t="n">
        <f aca="false">AJ34/Z34</f>
        <v>0.867398273499852</v>
      </c>
      <c r="AR34" s="84" t="n">
        <f aca="false">AK34/AA34</f>
        <v>0.843152404867684</v>
      </c>
      <c r="AS34" s="82" t="n">
        <f aca="false">AL34/AB34</f>
        <v>0.99921752738654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14.5704</v>
      </c>
      <c r="K35" s="88" t="n">
        <v>34.5683</v>
      </c>
      <c r="L35" s="88" t="n">
        <v>38.6146</v>
      </c>
      <c r="M35" s="89" t="n">
        <v>39.7659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2714.81</v>
      </c>
      <c r="AK35" s="88" t="n">
        <v>46.94</v>
      </c>
      <c r="AL35" s="88" t="n">
        <v>1277</v>
      </c>
      <c r="AM35" s="93" t="n">
        <f aca="false">AJ35/3600</f>
        <v>6.30966944444445</v>
      </c>
      <c r="AN35" s="82" t="n">
        <f aca="false">J35+AF35</f>
        <v>1543.0312</v>
      </c>
      <c r="AO35" s="64"/>
      <c r="AP35" s="64"/>
      <c r="AQ35" s="94" t="n">
        <f aca="false">AJ35/Z35</f>
        <v>0.864693962775404</v>
      </c>
      <c r="AR35" s="95" t="n">
        <f aca="false">AK35/AA35</f>
        <v>1.03918529997786</v>
      </c>
      <c r="AS35" s="96" t="n">
        <f aca="false">AL35/AB35</f>
        <v>0.99921752738654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79.2896</v>
      </c>
      <c r="K36" s="62" t="n">
        <v>38.4437</v>
      </c>
      <c r="L36" s="62" t="n">
        <v>40.0115</v>
      </c>
      <c r="M36" s="63" t="n">
        <v>43.4252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2683.26</v>
      </c>
      <c r="AK36" s="62" t="n">
        <v>106.75</v>
      </c>
      <c r="AL36" s="62" t="n">
        <v>1278</v>
      </c>
      <c r="AM36" s="68" t="n">
        <f aca="false">AJ36/3600</f>
        <v>17.4120166666667</v>
      </c>
      <c r="AN36" s="69" t="n">
        <f aca="false">J36+AF36</f>
        <v>19265.024</v>
      </c>
      <c r="AO36" s="64"/>
      <c r="AP36" s="64"/>
      <c r="AQ36" s="70" t="n">
        <f aca="false">AJ36/Z36</f>
        <v>0.881186452758112</v>
      </c>
      <c r="AR36" s="71" t="n">
        <f aca="false">AK36/AA36</f>
        <v>1.01734489659773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874.7496</v>
      </c>
      <c r="K37" s="76" t="n">
        <v>37.7624</v>
      </c>
      <c r="L37" s="76" t="n">
        <v>39.5534</v>
      </c>
      <c r="M37" s="77" t="n">
        <v>42.6674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58067.65</v>
      </c>
      <c r="AK37" s="76" t="n">
        <v>104.98</v>
      </c>
      <c r="AL37" s="76" t="n">
        <v>1278</v>
      </c>
      <c r="AM37" s="81" t="n">
        <f aca="false">AJ37/3600</f>
        <v>16.1299027777778</v>
      </c>
      <c r="AN37" s="82" t="n">
        <f aca="false">J37+AF37</f>
        <v>11460.484</v>
      </c>
      <c r="AO37" s="64"/>
      <c r="AP37" s="64"/>
      <c r="AQ37" s="83" t="n">
        <f aca="false">AJ37/Z37</f>
        <v>0.912296580815356</v>
      </c>
      <c r="AR37" s="84" t="n">
        <f aca="false">AK37/AA37</f>
        <v>1.140962938811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869.6656</v>
      </c>
      <c r="K38" s="76" t="n">
        <v>37.0512</v>
      </c>
      <c r="L38" s="76" t="n">
        <v>39.1291</v>
      </c>
      <c r="M38" s="77" t="n">
        <v>41.8901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55426.62</v>
      </c>
      <c r="AK38" s="76" t="n">
        <v>91.47</v>
      </c>
      <c r="AL38" s="76" t="n">
        <v>1278</v>
      </c>
      <c r="AM38" s="81" t="n">
        <f aca="false">AJ38/3600</f>
        <v>15.3962833333333</v>
      </c>
      <c r="AN38" s="82" t="n">
        <f aca="false">J38+AF38</f>
        <v>7455.4</v>
      </c>
      <c r="AO38" s="64"/>
      <c r="AP38" s="64"/>
      <c r="AQ38" s="83" t="n">
        <f aca="false">AJ38/Z38</f>
        <v>0.968535782703444</v>
      </c>
      <c r="AR38" s="84" t="n">
        <f aca="false">AK38/AA38</f>
        <v>0.854380721090977</v>
      </c>
      <c r="AS38" s="82" t="n">
        <f aca="false">AL38/AB38</f>
        <v>1.0007830853563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28.7784</v>
      </c>
      <c r="K39" s="88" t="n">
        <v>36.2369</v>
      </c>
      <c r="L39" s="88" t="n">
        <v>38.7789</v>
      </c>
      <c r="M39" s="89" t="n">
        <v>41.2695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53353.3</v>
      </c>
      <c r="AK39" s="88" t="n">
        <v>86.77</v>
      </c>
      <c r="AL39" s="88" t="n">
        <v>1278</v>
      </c>
      <c r="AM39" s="93" t="n">
        <f aca="false">AJ39/3600</f>
        <v>14.8203611111111</v>
      </c>
      <c r="AN39" s="82" t="n">
        <f aca="false">J39+AF39</f>
        <v>4814.5128</v>
      </c>
      <c r="AO39" s="64"/>
      <c r="AP39" s="64"/>
      <c r="AQ39" s="94" t="n">
        <f aca="false">AJ39/Z39</f>
        <v>0.930781527249103</v>
      </c>
      <c r="AR39" s="95" t="n">
        <f aca="false">AK39/AA39</f>
        <v>0.919953350296862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93.624</v>
      </c>
      <c r="K40" s="62" t="n">
        <v>37.1355</v>
      </c>
      <c r="L40" s="62" t="n">
        <v>39.1904</v>
      </c>
      <c r="M40" s="63" t="n">
        <v>42.067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3775.11</v>
      </c>
      <c r="AK40" s="62" t="n">
        <v>90.22</v>
      </c>
      <c r="AL40" s="62" t="n">
        <v>1278</v>
      </c>
      <c r="AM40" s="68" t="n">
        <f aca="false">AJ40/3600</f>
        <v>14.9375305555556</v>
      </c>
      <c r="AN40" s="69" t="n">
        <f aca="false">J40+AF40</f>
        <v>7726.036</v>
      </c>
      <c r="AO40" s="64"/>
      <c r="AP40" s="64"/>
      <c r="AQ40" s="70" t="n">
        <f aca="false">AJ40/Z40</f>
        <v>0.879916045299671</v>
      </c>
      <c r="AR40" s="71" t="n">
        <f aca="false">AK40/AA40</f>
        <v>0.926188276357664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488.9048</v>
      </c>
      <c r="K41" s="76" t="n">
        <v>36.3952</v>
      </c>
      <c r="L41" s="76" t="n">
        <v>38.7947</v>
      </c>
      <c r="M41" s="77" t="n">
        <v>41.2981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1942.01</v>
      </c>
      <c r="AK41" s="76" t="n">
        <v>99.2</v>
      </c>
      <c r="AL41" s="76" t="n">
        <v>1278</v>
      </c>
      <c r="AM41" s="81" t="n">
        <f aca="false">AJ41/3600</f>
        <v>14.4283361111111</v>
      </c>
      <c r="AN41" s="82" t="n">
        <f aca="false">J41+AF41</f>
        <v>5521.3168</v>
      </c>
      <c r="AO41" s="64"/>
      <c r="AP41" s="64"/>
      <c r="AQ41" s="83" t="n">
        <f aca="false">AJ41/Z41</f>
        <v>0.96259551222499</v>
      </c>
      <c r="AR41" s="84" t="n">
        <f aca="false">AK41/AA41</f>
        <v>1.16336343379852</v>
      </c>
      <c r="AS41" s="82" t="n">
        <f aca="false">AL41/AB41</f>
        <v>1.0007830853563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21.624</v>
      </c>
      <c r="K42" s="76" t="n">
        <v>35.5169</v>
      </c>
      <c r="L42" s="76" t="n">
        <v>38.5019</v>
      </c>
      <c r="M42" s="77" t="n">
        <v>40.7583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0223.56</v>
      </c>
      <c r="AK42" s="76" t="n">
        <v>87.83</v>
      </c>
      <c r="AL42" s="76" t="n">
        <v>1277</v>
      </c>
      <c r="AM42" s="81" t="n">
        <f aca="false">AJ42/3600</f>
        <v>13.9509888888889</v>
      </c>
      <c r="AN42" s="82" t="n">
        <f aca="false">J42+AF42</f>
        <v>3954.036</v>
      </c>
      <c r="AO42" s="64"/>
      <c r="AP42" s="64"/>
      <c r="AQ42" s="83" t="n">
        <f aca="false">AJ42/Z42</f>
        <v>0.950138121599221</v>
      </c>
      <c r="AR42" s="84" t="n">
        <f aca="false">AK42/AA42</f>
        <v>1.10325336013064</v>
      </c>
      <c r="AS42" s="82" t="n">
        <f aca="false">AL42/AB42</f>
        <v>0.99921752738654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19.8432</v>
      </c>
      <c r="K43" s="88" t="n">
        <v>34.5596</v>
      </c>
      <c r="L43" s="88" t="n">
        <v>38.0793</v>
      </c>
      <c r="M43" s="89" t="n">
        <v>40.0488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49155.5</v>
      </c>
      <c r="AK43" s="88" t="n">
        <v>81.51</v>
      </c>
      <c r="AL43" s="88" t="n">
        <v>1277</v>
      </c>
      <c r="AM43" s="93" t="n">
        <f aca="false">AJ43/3600</f>
        <v>13.6543055555556</v>
      </c>
      <c r="AN43" s="82" t="n">
        <f aca="false">J43+AF43</f>
        <v>2652.2552</v>
      </c>
      <c r="AO43" s="64"/>
      <c r="AP43" s="64"/>
      <c r="AQ43" s="94" t="n">
        <f aca="false">AJ43/Z43</f>
        <v>0.911431896769591</v>
      </c>
      <c r="AR43" s="95" t="n">
        <f aca="false">AK43/AA43</f>
        <v>0.923940149625935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38.2976</v>
      </c>
      <c r="K44" s="62" t="n">
        <v>39.1428</v>
      </c>
      <c r="L44" s="62" t="n">
        <v>43.6346</v>
      </c>
      <c r="M44" s="63" t="n">
        <v>44.7685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5205.64</v>
      </c>
      <c r="AK44" s="62" t="n">
        <v>136.04</v>
      </c>
      <c r="AL44" s="62" t="n">
        <v>1278</v>
      </c>
      <c r="AM44" s="68" t="n">
        <f aca="false">AJ44/3600</f>
        <v>20.8904555555556</v>
      </c>
      <c r="AN44" s="69" t="n">
        <f aca="false">J44+AF44</f>
        <v>18506.5096</v>
      </c>
      <c r="AO44" s="64"/>
      <c r="AP44" s="64"/>
      <c r="AQ44" s="70" t="n">
        <f aca="false">AJ44/Z44</f>
        <v>0.895683237747359</v>
      </c>
      <c r="AR44" s="71" t="n">
        <f aca="false">AK44/AA44</f>
        <v>1.0985142118863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693.5504</v>
      </c>
      <c r="K45" s="76" t="n">
        <v>38.4067</v>
      </c>
      <c r="L45" s="76" t="n">
        <v>43.0785</v>
      </c>
      <c r="M45" s="77" t="n">
        <v>43.8897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71105.9</v>
      </c>
      <c r="AK45" s="76" t="n">
        <v>123.82</v>
      </c>
      <c r="AL45" s="76" t="n">
        <v>1278</v>
      </c>
      <c r="AM45" s="81" t="n">
        <f aca="false">AJ45/3600</f>
        <v>19.7516388888889</v>
      </c>
      <c r="AN45" s="82" t="n">
        <f aca="false">J45+AF45</f>
        <v>11461.7624</v>
      </c>
      <c r="AO45" s="64"/>
      <c r="AP45" s="64"/>
      <c r="AQ45" s="83" t="n">
        <f aca="false">AJ45/Z45</f>
        <v>0.995490563924511</v>
      </c>
      <c r="AR45" s="84" t="n">
        <f aca="false">AK45/AA45</f>
        <v>1.0345922459893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776.3472</v>
      </c>
      <c r="K46" s="76" t="n">
        <v>37.6677</v>
      </c>
      <c r="L46" s="76" t="n">
        <v>42.4726</v>
      </c>
      <c r="M46" s="77" t="n">
        <v>42.9593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68171.5</v>
      </c>
      <c r="AK46" s="76" t="n">
        <v>112.08</v>
      </c>
      <c r="AL46" s="76" t="n">
        <v>1278</v>
      </c>
      <c r="AM46" s="81" t="n">
        <f aca="false">AJ46/3600</f>
        <v>18.9365277777778</v>
      </c>
      <c r="AN46" s="82" t="n">
        <f aca="false">J46+AF46</f>
        <v>7544.5592</v>
      </c>
      <c r="AO46" s="64"/>
      <c r="AP46" s="64"/>
      <c r="AQ46" s="83" t="n">
        <f aca="false">AJ46/Z46</f>
        <v>0.978018102907564</v>
      </c>
      <c r="AR46" s="84" t="n">
        <f aca="false">AK46/AA46</f>
        <v>0.968126457631511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32.4</v>
      </c>
      <c r="K47" s="88" t="n">
        <v>36.8516</v>
      </c>
      <c r="L47" s="88" t="n">
        <v>42.0297</v>
      </c>
      <c r="M47" s="89" t="n">
        <v>42.2645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65458.64</v>
      </c>
      <c r="AK47" s="88" t="n">
        <v>110.58</v>
      </c>
      <c r="AL47" s="88" t="n">
        <v>1278</v>
      </c>
      <c r="AM47" s="93" t="n">
        <f aca="false">AJ47/3600</f>
        <v>18.1829555555556</v>
      </c>
      <c r="AN47" s="82" t="n">
        <f aca="false">J47+AF47</f>
        <v>4900.612</v>
      </c>
      <c r="AO47" s="64"/>
      <c r="AP47" s="64"/>
      <c r="AQ47" s="94" t="n">
        <f aca="false">AJ47/Z47</f>
        <v>0.856939792117744</v>
      </c>
      <c r="AR47" s="95" t="n">
        <f aca="false">AK47/AA47</f>
        <v>0.995588367696048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74.4224</v>
      </c>
      <c r="K48" s="62" t="n">
        <v>37.7739</v>
      </c>
      <c r="L48" s="62" t="n">
        <v>42.6381</v>
      </c>
      <c r="M48" s="63" t="n">
        <v>43.2174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65798.52</v>
      </c>
      <c r="AK48" s="62" t="n">
        <v>107</v>
      </c>
      <c r="AL48" s="62" t="n">
        <v>1277</v>
      </c>
      <c r="AM48" s="68" t="n">
        <f aca="false">AJ48/3600</f>
        <v>18.2773666666667</v>
      </c>
      <c r="AN48" s="69" t="n">
        <f aca="false">J48+AF48</f>
        <v>8023.7312</v>
      </c>
      <c r="AO48" s="64"/>
      <c r="AP48" s="64"/>
      <c r="AQ48" s="70" t="n">
        <f aca="false">AJ48/Z48</f>
        <v>0.944268398687122</v>
      </c>
      <c r="AR48" s="71" t="n">
        <f aca="false">AK48/AA48</f>
        <v>0.957580096652944</v>
      </c>
      <c r="AS48" s="69" t="n">
        <f aca="false">AL48/AB48</f>
        <v>0.999217527386542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601.0584</v>
      </c>
      <c r="K49" s="76" t="n">
        <v>37.0539</v>
      </c>
      <c r="L49" s="76" t="n">
        <v>42.0604</v>
      </c>
      <c r="M49" s="77" t="n">
        <v>42.3416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3558.6</v>
      </c>
      <c r="AK49" s="76" t="n">
        <v>105.08</v>
      </c>
      <c r="AL49" s="76" t="n">
        <v>1278</v>
      </c>
      <c r="AM49" s="81" t="n">
        <f aca="false">AJ49/3600</f>
        <v>17.6551666666667</v>
      </c>
      <c r="AN49" s="82" t="n">
        <f aca="false">J49+AF49</f>
        <v>5750.3672</v>
      </c>
      <c r="AO49" s="64"/>
      <c r="AP49" s="64"/>
      <c r="AQ49" s="83" t="n">
        <f aca="false">AJ49/Z49</f>
        <v>0.89387377791079</v>
      </c>
      <c r="AR49" s="84" t="n">
        <f aca="false">AK49/AA49</f>
        <v>0.943098187040029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901.2984</v>
      </c>
      <c r="K50" s="76" t="n">
        <v>36.2072</v>
      </c>
      <c r="L50" s="76" t="n">
        <v>41.5914</v>
      </c>
      <c r="M50" s="77" t="n">
        <v>41.5912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0942.71</v>
      </c>
      <c r="AK50" s="76" t="n">
        <v>109.75</v>
      </c>
      <c r="AL50" s="76" t="n">
        <v>1278</v>
      </c>
      <c r="AM50" s="81" t="n">
        <f aca="false">AJ50/3600</f>
        <v>16.9285305555556</v>
      </c>
      <c r="AN50" s="82" t="n">
        <f aca="false">J50+AF50</f>
        <v>4050.6072</v>
      </c>
      <c r="AO50" s="64"/>
      <c r="AP50" s="64"/>
      <c r="AQ50" s="83" t="n">
        <f aca="false">AJ50/Z50</f>
        <v>0.970191113100723</v>
      </c>
      <c r="AR50" s="84" t="n">
        <f aca="false">AK50/AA50</f>
        <v>1.00743528547825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60.7432</v>
      </c>
      <c r="K51" s="88" t="n">
        <v>35.2738</v>
      </c>
      <c r="L51" s="88" t="n">
        <v>41.0861</v>
      </c>
      <c r="M51" s="89" t="n">
        <v>40.9082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59310.73</v>
      </c>
      <c r="AK51" s="88" t="n">
        <v>104.42</v>
      </c>
      <c r="AL51" s="88" t="n">
        <v>1278</v>
      </c>
      <c r="AM51" s="93" t="n">
        <f aca="false">AJ51/3600</f>
        <v>16.4752027777778</v>
      </c>
      <c r="AN51" s="82" t="n">
        <f aca="false">J51+AF51</f>
        <v>2710.052</v>
      </c>
      <c r="AO51" s="64"/>
      <c r="AP51" s="64"/>
      <c r="AQ51" s="94" t="n">
        <f aca="false">AJ51/Z51</f>
        <v>0.90979545117077</v>
      </c>
      <c r="AR51" s="95" t="n">
        <f aca="false">AK51/AA51</f>
        <v>0.965153895923838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056.8568</v>
      </c>
      <c r="K52" s="62" t="n">
        <v>37.4113</v>
      </c>
      <c r="L52" s="62" t="n">
        <v>41.849</v>
      </c>
      <c r="M52" s="63" t="n">
        <v>43.977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4040.57</v>
      </c>
      <c r="AK52" s="62" t="n">
        <v>164.9</v>
      </c>
      <c r="AL52" s="62" t="n">
        <v>1278</v>
      </c>
      <c r="AM52" s="68" t="n">
        <f aca="false">AJ52/3600</f>
        <v>23.3446027777778</v>
      </c>
      <c r="AN52" s="69" t="n">
        <f aca="false">J52+AF52</f>
        <v>40479.7712</v>
      </c>
      <c r="AO52" s="64"/>
      <c r="AP52" s="64"/>
      <c r="AQ52" s="70" t="n">
        <f aca="false">AJ52/Z52</f>
        <v>0.934086755219802</v>
      </c>
      <c r="AR52" s="71" t="n">
        <f aca="false">AK52/AA52</f>
        <v>1.00206611570248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6943.4608</v>
      </c>
      <c r="K53" s="76" t="n">
        <v>36.2835</v>
      </c>
      <c r="L53" s="76" t="n">
        <v>41.3096</v>
      </c>
      <c r="M53" s="77" t="n">
        <v>43.5195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2536.19</v>
      </c>
      <c r="AK53" s="76" t="n">
        <v>139.87</v>
      </c>
      <c r="AL53" s="76" t="n">
        <v>1278</v>
      </c>
      <c r="AM53" s="81" t="n">
        <f aca="false">AJ53/3600</f>
        <v>20.1489416666667</v>
      </c>
      <c r="AN53" s="82" t="n">
        <f aca="false">J53+AF53</f>
        <v>20366.3752</v>
      </c>
      <c r="AO53" s="64"/>
      <c r="AP53" s="64"/>
      <c r="AQ53" s="83" t="n">
        <f aca="false">AJ53/Z53</f>
        <v>1.02150483423615</v>
      </c>
      <c r="AR53" s="84" t="n">
        <f aca="false">AK53/AA53</f>
        <v>0.941125016821424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236.0584</v>
      </c>
      <c r="K54" s="76" t="n">
        <v>35.5266</v>
      </c>
      <c r="L54" s="76" t="n">
        <v>40.7714</v>
      </c>
      <c r="M54" s="77" t="n">
        <v>43.0602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64084.28</v>
      </c>
      <c r="AK54" s="76" t="n">
        <v>128</v>
      </c>
      <c r="AL54" s="76" t="n">
        <v>1278</v>
      </c>
      <c r="AM54" s="81" t="n">
        <f aca="false">AJ54/3600</f>
        <v>17.8011888888889</v>
      </c>
      <c r="AN54" s="82" t="n">
        <f aca="false">J54+AF54</f>
        <v>10658.9728</v>
      </c>
      <c r="AO54" s="64"/>
      <c r="AP54" s="64"/>
      <c r="AQ54" s="83" t="n">
        <f aca="false">AJ54/Z54</f>
        <v>0.869427330131446</v>
      </c>
      <c r="AR54" s="84" t="n">
        <f aca="false">AK54/AA54</f>
        <v>0.945626477541371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280.908</v>
      </c>
      <c r="K55" s="88" t="n">
        <v>34.9245</v>
      </c>
      <c r="L55" s="88" t="n">
        <v>40.329</v>
      </c>
      <c r="M55" s="89" t="n">
        <v>42.7502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0452.02</v>
      </c>
      <c r="AK55" s="88" t="n">
        <v>110.58</v>
      </c>
      <c r="AL55" s="88" t="n">
        <v>1278</v>
      </c>
      <c r="AM55" s="93" t="n">
        <f aca="false">AJ55/3600</f>
        <v>16.7922277777778</v>
      </c>
      <c r="AN55" s="82" t="n">
        <f aca="false">J55+AF55</f>
        <v>5703.8224</v>
      </c>
      <c r="AO55" s="64"/>
      <c r="AP55" s="64"/>
      <c r="AQ55" s="94" t="n">
        <f aca="false">AJ55/Z55</f>
        <v>0.940371254565782</v>
      </c>
      <c r="AR55" s="95" t="n">
        <f aca="false">AK55/AA55</f>
        <v>0.799103916750976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30.3488</v>
      </c>
      <c r="K56" s="62" t="n">
        <v>35.5521</v>
      </c>
      <c r="L56" s="62" t="n">
        <v>40.9431</v>
      </c>
      <c r="M56" s="63" t="n">
        <v>43.2009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2404.41</v>
      </c>
      <c r="AK56" s="62" t="n">
        <v>119.56</v>
      </c>
      <c r="AL56" s="62" t="n">
        <v>1277</v>
      </c>
      <c r="AM56" s="68" t="n">
        <f aca="false">AJ56/3600</f>
        <v>17.3345583333333</v>
      </c>
      <c r="AN56" s="69" t="n">
        <f aca="false">J56+AF56</f>
        <v>10506.1656</v>
      </c>
      <c r="AO56" s="64"/>
      <c r="AP56" s="64"/>
      <c r="AQ56" s="70" t="n">
        <f aca="false">AJ56/Z56</f>
        <v>0.992769679393053</v>
      </c>
      <c r="AR56" s="71" t="n">
        <f aca="false">AK56/AA56</f>
        <v>0.984438040345821</v>
      </c>
      <c r="AS56" s="69" t="n">
        <f aca="false">AL56/AB56</f>
        <v>0.999217527386542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61.76</v>
      </c>
      <c r="K57" s="76" t="n">
        <v>35.0049</v>
      </c>
      <c r="L57" s="76" t="n">
        <v>40.3818</v>
      </c>
      <c r="M57" s="77" t="n">
        <v>42.7237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58904.27</v>
      </c>
      <c r="AK57" s="76" t="n">
        <v>109.07</v>
      </c>
      <c r="AL57" s="76" t="n">
        <v>1278</v>
      </c>
      <c r="AM57" s="81" t="n">
        <f aca="false">AJ57/3600</f>
        <v>16.3622972222222</v>
      </c>
      <c r="AN57" s="82" t="n">
        <f aca="false">J57+AF57</f>
        <v>6137.5768</v>
      </c>
      <c r="AO57" s="64"/>
      <c r="AP57" s="64"/>
      <c r="AQ57" s="83" t="n">
        <f aca="false">AJ57/Z57</f>
        <v>0.989501960466131</v>
      </c>
      <c r="AR57" s="84" t="n">
        <f aca="false">AK57/AA57</f>
        <v>0.940420762200379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24.2312</v>
      </c>
      <c r="K58" s="76" t="n">
        <v>34.4225</v>
      </c>
      <c r="L58" s="76" t="n">
        <v>40.0551</v>
      </c>
      <c r="M58" s="77" t="n">
        <v>42.4562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56858.41</v>
      </c>
      <c r="AK58" s="76" t="n">
        <v>101.8</v>
      </c>
      <c r="AL58" s="76" t="n">
        <v>1278</v>
      </c>
      <c r="AM58" s="81" t="n">
        <f aca="false">AJ58/3600</f>
        <v>15.7940027777778</v>
      </c>
      <c r="AN58" s="82" t="n">
        <f aca="false">J58+AF58</f>
        <v>3900.048</v>
      </c>
      <c r="AO58" s="64"/>
      <c r="AP58" s="64"/>
      <c r="AQ58" s="83" t="n">
        <f aca="false">AJ58/Z58</f>
        <v>0.974754757291107</v>
      </c>
      <c r="AR58" s="84" t="n">
        <f aca="false">AK58/AA58</f>
        <v>0.913004484304933</v>
      </c>
      <c r="AS58" s="82" t="n">
        <f aca="false">AL58/AB58</f>
        <v>1.0007830853563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873.384</v>
      </c>
      <c r="K59" s="88" t="n">
        <v>33.7089</v>
      </c>
      <c r="L59" s="88" t="n">
        <v>39.4429</v>
      </c>
      <c r="M59" s="89" t="n">
        <v>41.9594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55333.23</v>
      </c>
      <c r="AK59" s="88" t="n">
        <v>102.12</v>
      </c>
      <c r="AL59" s="88" t="n">
        <v>1277</v>
      </c>
      <c r="AM59" s="93" t="n">
        <f aca="false">AJ59/3600</f>
        <v>15.3703416666667</v>
      </c>
      <c r="AN59" s="96" t="n">
        <f aca="false">J59+AF59</f>
        <v>2449.2008</v>
      </c>
      <c r="AO59" s="64"/>
      <c r="AP59" s="64"/>
      <c r="AQ59" s="94" t="n">
        <f aca="false">AJ59/Z59</f>
        <v>0.972316344767854</v>
      </c>
      <c r="AR59" s="95" t="n">
        <f aca="false">AK59/AA59</f>
        <v>0.903237219175659</v>
      </c>
      <c r="AS59" s="96" t="n">
        <f aca="false">AL59/AB59</f>
        <v>0.999217527386542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2545546863165</v>
      </c>
      <c r="AR64" s="104" t="n">
        <f aca="false">GEOMEAN(AR4:AR59)</f>
        <v>0.993267809643154</v>
      </c>
      <c r="AS64" s="104" t="n">
        <f aca="false">GEOMEAN(AS4:AS59)</f>
        <v>0.999994834246005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1526.2594392017</v>
      </c>
      <c r="AK80" s="114" t="n">
        <f aca="false">GEOMEAN(AK4:AK59)</f>
        <v>75.7651770737129</v>
      </c>
      <c r="AL80" s="114"/>
      <c r="AM80" s="40" t="n">
        <f aca="false">GEOMEAN(AM4:AM59)</f>
        <v>11.5350720664449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695.317505555556</v>
      </c>
      <c r="AK81" s="1" t="n">
        <f aca="false">SUM(AK4:AK59)/3600</f>
        <v>1.25378333333333</v>
      </c>
      <c r="AM81" s="116" t="n">
        <f aca="false">SUM(AM4:AM59)</f>
        <v>695.317505555556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324.6144</v>
      </c>
      <c r="K4" s="62" t="n">
        <v>40.2937</v>
      </c>
      <c r="L4" s="62" t="n">
        <v>40.5195</v>
      </c>
      <c r="M4" s="63" t="n">
        <v>42.943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1002.18</v>
      </c>
      <c r="AK4" s="62" t="n">
        <v>50.14</v>
      </c>
      <c r="AL4" s="62" t="n">
        <v>1227</v>
      </c>
      <c r="AM4" s="68" t="n">
        <f aca="false">AJ4/3600</f>
        <v>5.83393888888889</v>
      </c>
      <c r="AN4" s="69" t="n">
        <f aca="false">J4+AF4</f>
        <v>11550.6288</v>
      </c>
      <c r="AO4" s="64"/>
      <c r="AP4" s="64"/>
      <c r="AQ4" s="70" t="n">
        <f aca="false">AJ4/Z4</f>
        <v>0.960370097362274</v>
      </c>
      <c r="AR4" s="71" t="n">
        <f aca="false">AK4/AA4</f>
        <v>1.08858011289622</v>
      </c>
      <c r="AS4" s="69" t="n">
        <f aca="false">AL4/AB4</f>
        <v>1.0008156606851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900.712</v>
      </c>
      <c r="K5" s="76" t="n">
        <v>39.1554</v>
      </c>
      <c r="L5" s="76" t="n">
        <v>39.7148</v>
      </c>
      <c r="M5" s="77" t="n">
        <v>42.0787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19394.32</v>
      </c>
      <c r="AK5" s="76" t="n">
        <v>47.21</v>
      </c>
      <c r="AL5" s="76" t="n">
        <v>1227</v>
      </c>
      <c r="AM5" s="81" t="n">
        <f aca="false">AJ5/3600</f>
        <v>5.38731111111111</v>
      </c>
      <c r="AN5" s="82" t="n">
        <f aca="false">J5+AF5</f>
        <v>8126.7264</v>
      </c>
      <c r="AO5" s="64"/>
      <c r="AP5" s="64"/>
      <c r="AQ5" s="83" t="n">
        <f aca="false">AJ5/Z5</f>
        <v>0.953716452788028</v>
      </c>
      <c r="AR5" s="84" t="n">
        <f aca="false">AK5/AA5</f>
        <v>0.964847741671776</v>
      </c>
      <c r="AS5" s="82" t="n">
        <f aca="false">AL5/AB5</f>
        <v>1.00081566068516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96.4048</v>
      </c>
      <c r="K6" s="76" t="n">
        <v>38.0379</v>
      </c>
      <c r="L6" s="76" t="n">
        <v>38.9537</v>
      </c>
      <c r="M6" s="77" t="n">
        <v>41.309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18254.2</v>
      </c>
      <c r="AK6" s="76" t="n">
        <v>44.11</v>
      </c>
      <c r="AL6" s="76" t="n">
        <v>1226</v>
      </c>
      <c r="AM6" s="81" t="n">
        <f aca="false">AJ6/3600</f>
        <v>5.07061111111111</v>
      </c>
      <c r="AN6" s="82" t="n">
        <f aca="false">J6+AF6</f>
        <v>5922.4192</v>
      </c>
      <c r="AO6" s="64"/>
      <c r="AP6" s="64"/>
      <c r="AQ6" s="83" t="n">
        <f aca="false">AJ6/Z6</f>
        <v>0.899460497146779</v>
      </c>
      <c r="AR6" s="84" t="n">
        <f aca="false">AK6/AA6</f>
        <v>0.890931125025247</v>
      </c>
      <c r="AS6" s="82" t="n">
        <f aca="false">AL6/AB6</f>
        <v>0.99918500407498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80.5232</v>
      </c>
      <c r="K7" s="88" t="n">
        <v>36.8801</v>
      </c>
      <c r="L7" s="88" t="n">
        <v>38.5005</v>
      </c>
      <c r="M7" s="89" t="n">
        <v>40.8523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7358.6</v>
      </c>
      <c r="AK7" s="88" t="n">
        <v>41</v>
      </c>
      <c r="AL7" s="88" t="n">
        <v>1227</v>
      </c>
      <c r="AM7" s="93" t="n">
        <f aca="false">AJ7/3600</f>
        <v>4.82183333333333</v>
      </c>
      <c r="AN7" s="82" t="n">
        <f aca="false">J7+AF7</f>
        <v>4406.5376</v>
      </c>
      <c r="AO7" s="64"/>
      <c r="AP7" s="64"/>
      <c r="AQ7" s="94" t="n">
        <f aca="false">AJ7/Z7</f>
        <v>0.886179538322443</v>
      </c>
      <c r="AR7" s="95" t="n">
        <f aca="false">AK7/AA7</f>
        <v>0.902884827130588</v>
      </c>
      <c r="AS7" s="96" t="n">
        <f aca="false">AL7/AB7</f>
        <v>1.00081566068516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61.2144</v>
      </c>
      <c r="K8" s="62" t="n">
        <v>38.0721</v>
      </c>
      <c r="L8" s="62" t="n">
        <v>39.0105</v>
      </c>
      <c r="M8" s="63" t="n">
        <v>41.3749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8908.07</v>
      </c>
      <c r="AK8" s="62" t="n">
        <v>42.39</v>
      </c>
      <c r="AL8" s="62" t="n">
        <v>1227</v>
      </c>
      <c r="AM8" s="68" t="n">
        <f aca="false">AJ8/3600</f>
        <v>5.25224166666667</v>
      </c>
      <c r="AN8" s="69" t="n">
        <f aca="false">J8+AF8</f>
        <v>5224.7648</v>
      </c>
      <c r="AO8" s="64"/>
      <c r="AP8" s="64"/>
      <c r="AQ8" s="70" t="n">
        <f aca="false">AJ8/Z8</f>
        <v>1.00304125991871</v>
      </c>
      <c r="AR8" s="71" t="n">
        <f aca="false">AK8/AA8</f>
        <v>1.03013365735115</v>
      </c>
      <c r="AS8" s="69" t="n">
        <f aca="false">AL8/AB8</f>
        <v>1.00081566068516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82.848</v>
      </c>
      <c r="K9" s="76" t="n">
        <v>36.9784</v>
      </c>
      <c r="L9" s="76" t="n">
        <v>38.6039</v>
      </c>
      <c r="M9" s="77" t="n">
        <v>40.9477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7979.44</v>
      </c>
      <c r="AK9" s="76" t="n">
        <v>40.59</v>
      </c>
      <c r="AL9" s="76" t="n">
        <v>1226</v>
      </c>
      <c r="AM9" s="81" t="n">
        <f aca="false">AJ9/3600</f>
        <v>4.99428888888889</v>
      </c>
      <c r="AN9" s="82" t="n">
        <f aca="false">J9+AF9</f>
        <v>3946.3984</v>
      </c>
      <c r="AO9" s="64"/>
      <c r="AP9" s="64"/>
      <c r="AQ9" s="83" t="n">
        <f aca="false">AJ9/Z9</f>
        <v>0.946939704185362</v>
      </c>
      <c r="AR9" s="84" t="n">
        <f aca="false">AK9/AA9</f>
        <v>0.986391251518834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87.1136</v>
      </c>
      <c r="K10" s="76" t="n">
        <v>35.8104</v>
      </c>
      <c r="L10" s="76" t="n">
        <v>37.8246</v>
      </c>
      <c r="M10" s="77" t="n">
        <v>40.1405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6938.38</v>
      </c>
      <c r="AK10" s="76" t="n">
        <v>38.39</v>
      </c>
      <c r="AL10" s="76" t="n">
        <v>1226</v>
      </c>
      <c r="AM10" s="81" t="n">
        <f aca="false">AJ10/3600</f>
        <v>4.70510555555556</v>
      </c>
      <c r="AN10" s="82" t="n">
        <f aca="false">J10+AF10</f>
        <v>2950.664</v>
      </c>
      <c r="AO10" s="64"/>
      <c r="AP10" s="64"/>
      <c r="AQ10" s="83" t="n">
        <f aca="false">AJ10/Z10</f>
        <v>0.999838263349767</v>
      </c>
      <c r="AR10" s="84" t="n">
        <f aca="false">AK10/AA10</f>
        <v>1.00366013071895</v>
      </c>
      <c r="AS10" s="82" t="n">
        <f aca="false">AL10/AB10</f>
        <v>0.99918500407498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1000.808</v>
      </c>
      <c r="K11" s="88" t="n">
        <v>34.5857</v>
      </c>
      <c r="L11" s="88" t="n">
        <v>37.3055</v>
      </c>
      <c r="M11" s="89" t="n">
        <v>39.6402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6187.4</v>
      </c>
      <c r="AK11" s="88" t="n">
        <v>37.57</v>
      </c>
      <c r="AL11" s="88" t="n">
        <v>1226</v>
      </c>
      <c r="AM11" s="93" t="n">
        <f aca="false">AJ11/3600</f>
        <v>4.4965</v>
      </c>
      <c r="AN11" s="82" t="n">
        <f aca="false">J11+AF11</f>
        <v>2164.3584</v>
      </c>
      <c r="AO11" s="64"/>
      <c r="AP11" s="64"/>
      <c r="AQ11" s="94" t="n">
        <f aca="false">AJ11/Z11</f>
        <v>0.894301352274868</v>
      </c>
      <c r="AR11" s="95" t="n">
        <f aca="false">AK11/AA11</f>
        <v>0.876370422206671</v>
      </c>
      <c r="AS11" s="96" t="n">
        <f aca="false">AL11/AB11</f>
        <v>0.9991850040749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915.184</v>
      </c>
      <c r="K12" s="62" t="n">
        <v>39.3917</v>
      </c>
      <c r="L12" s="62" t="n">
        <v>43.1324</v>
      </c>
      <c r="M12" s="63" t="n">
        <v>43.4757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7277.33</v>
      </c>
      <c r="AK12" s="62" t="n">
        <v>70.24</v>
      </c>
      <c r="AL12" s="62" t="n">
        <v>1228</v>
      </c>
      <c r="AM12" s="68" t="n">
        <f aca="false">AJ12/3600</f>
        <v>10.3548138888889</v>
      </c>
      <c r="AN12" s="69" t="n">
        <f aca="false">J12+AF12</f>
        <v>33376.4896</v>
      </c>
      <c r="AO12" s="64"/>
      <c r="AP12" s="64"/>
      <c r="AQ12" s="70" t="n">
        <f aca="false">AJ12/Z12</f>
        <v>1.07604127006212</v>
      </c>
      <c r="AR12" s="71" t="n">
        <f aca="false">AK12/AA12</f>
        <v>1.1234804862444</v>
      </c>
      <c r="AS12" s="69" t="n">
        <f aca="false">AL12/AB12</f>
        <v>1.00081499592502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482.0064</v>
      </c>
      <c r="K13" s="76" t="n">
        <v>38.0309</v>
      </c>
      <c r="L13" s="76" t="n">
        <v>42.1437</v>
      </c>
      <c r="M13" s="77" t="n">
        <v>42.7375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3740.1</v>
      </c>
      <c r="AK13" s="76" t="n">
        <v>64.1</v>
      </c>
      <c r="AL13" s="76" t="n">
        <v>1226</v>
      </c>
      <c r="AM13" s="81" t="n">
        <f aca="false">AJ13/3600</f>
        <v>9.37225</v>
      </c>
      <c r="AN13" s="82" t="n">
        <f aca="false">J13+AF13</f>
        <v>24943.312</v>
      </c>
      <c r="AO13" s="64"/>
      <c r="AP13" s="64"/>
      <c r="AQ13" s="83" t="n">
        <f aca="false">AJ13/Z13</f>
        <v>0.898607349169443</v>
      </c>
      <c r="AR13" s="84" t="n">
        <f aca="false">AK13/AA13</f>
        <v>0.921771642220305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607.8592</v>
      </c>
      <c r="K14" s="76" t="n">
        <v>36.5272</v>
      </c>
      <c r="L14" s="76" t="n">
        <v>41.3595</v>
      </c>
      <c r="M14" s="77" t="n">
        <v>42.1134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2369.58</v>
      </c>
      <c r="AK14" s="76" t="n">
        <v>58.76</v>
      </c>
      <c r="AL14" s="76" t="n">
        <v>1227</v>
      </c>
      <c r="AM14" s="81" t="n">
        <f aca="false">AJ14/3600</f>
        <v>8.99155</v>
      </c>
      <c r="AN14" s="82" t="n">
        <f aca="false">J14+AF14</f>
        <v>18069.1648</v>
      </c>
      <c r="AO14" s="64"/>
      <c r="AP14" s="64"/>
      <c r="AQ14" s="83" t="n">
        <f aca="false">AJ14/Z14</f>
        <v>0.951991871054454</v>
      </c>
      <c r="AR14" s="84" t="n">
        <f aca="false">AK14/AA14</f>
        <v>0.950040420371867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511.72</v>
      </c>
      <c r="K15" s="88" t="n">
        <v>35.1815</v>
      </c>
      <c r="L15" s="88" t="n">
        <v>40.9018</v>
      </c>
      <c r="M15" s="89" t="n">
        <v>41.7212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1587.55</v>
      </c>
      <c r="AK15" s="88" t="n">
        <v>59.77</v>
      </c>
      <c r="AL15" s="88" t="n">
        <v>1227</v>
      </c>
      <c r="AM15" s="93" t="n">
        <f aca="false">AJ15/3600</f>
        <v>8.77431944444444</v>
      </c>
      <c r="AN15" s="82" t="n">
        <f aca="false">J15+AF15</f>
        <v>12973.0256</v>
      </c>
      <c r="AO15" s="64"/>
      <c r="AP15" s="64"/>
      <c r="AQ15" s="94" t="n">
        <f aca="false">AJ15/Z15</f>
        <v>0.944884351124601</v>
      </c>
      <c r="AR15" s="95" t="n">
        <f aca="false">AK15/AA15</f>
        <v>0.986792141324088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086.4912</v>
      </c>
      <c r="K16" s="62" t="n">
        <v>36.7618</v>
      </c>
      <c r="L16" s="62" t="n">
        <v>41.5526</v>
      </c>
      <c r="M16" s="63" t="n">
        <v>42.2252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1320.49</v>
      </c>
      <c r="AK16" s="62" t="n">
        <v>57.63</v>
      </c>
      <c r="AL16" s="62" t="n">
        <v>1227</v>
      </c>
      <c r="AM16" s="68" t="n">
        <f aca="false">AJ16/3600</f>
        <v>8.70013611111111</v>
      </c>
      <c r="AN16" s="69" t="n">
        <f aca="false">J16+AF16</f>
        <v>18733.936</v>
      </c>
      <c r="AO16" s="64"/>
      <c r="AP16" s="64"/>
      <c r="AQ16" s="70" t="n">
        <f aca="false">AJ16/Z16</f>
        <v>0.992219498835618</v>
      </c>
      <c r="AR16" s="71" t="n">
        <f aca="false">AK16/AA16</f>
        <v>0.990716864363074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793.8448</v>
      </c>
      <c r="K17" s="76" t="n">
        <v>35.4214</v>
      </c>
      <c r="L17" s="76" t="n">
        <v>40.9414</v>
      </c>
      <c r="M17" s="77" t="n">
        <v>41.741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29917.13</v>
      </c>
      <c r="AK17" s="76" t="n">
        <v>55.72</v>
      </c>
      <c r="AL17" s="76" t="n">
        <v>1227</v>
      </c>
      <c r="AM17" s="81" t="n">
        <f aca="false">AJ17/3600</f>
        <v>8.31031388888889</v>
      </c>
      <c r="AN17" s="82" t="n">
        <f aca="false">J17+AF17</f>
        <v>14441.2896</v>
      </c>
      <c r="AO17" s="64"/>
      <c r="AP17" s="64"/>
      <c r="AQ17" s="83" t="n">
        <f aca="false">AJ17/Z17</f>
        <v>0.972126031073974</v>
      </c>
      <c r="AR17" s="84" t="n">
        <f aca="false">AK17/AA17</f>
        <v>0.986893375841304</v>
      </c>
      <c r="AS17" s="82" t="n">
        <f aca="false">AL17/AB17</f>
        <v>1.00081566068516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681.8096</v>
      </c>
      <c r="K18" s="76" t="n">
        <v>33.8871</v>
      </c>
      <c r="L18" s="76" t="n">
        <v>40.1295</v>
      </c>
      <c r="M18" s="77" t="n">
        <v>41.0562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28793.03</v>
      </c>
      <c r="AK18" s="76" t="n">
        <v>56.83</v>
      </c>
      <c r="AL18" s="76" t="n">
        <v>1227</v>
      </c>
      <c r="AM18" s="81" t="n">
        <f aca="false">AJ18/3600</f>
        <v>7.99806388888889</v>
      </c>
      <c r="AN18" s="82" t="n">
        <f aca="false">J18+AF18</f>
        <v>10329.2544</v>
      </c>
      <c r="AO18" s="64"/>
      <c r="AP18" s="64"/>
      <c r="AQ18" s="83" t="n">
        <f aca="false">AJ18/Z18</f>
        <v>0.943458415523648</v>
      </c>
      <c r="AR18" s="84" t="n">
        <f aca="false">AK18/AA18</f>
        <v>1.02193850026974</v>
      </c>
      <c r="AS18" s="82" t="n">
        <f aca="false">AL18/AB18</f>
        <v>1.00081566068516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07.8256</v>
      </c>
      <c r="K19" s="88" t="n">
        <v>32.5986</v>
      </c>
      <c r="L19" s="88" t="n">
        <v>39.775</v>
      </c>
      <c r="M19" s="89" t="n">
        <v>40.7374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29221.03</v>
      </c>
      <c r="AK19" s="88" t="n">
        <v>61.18</v>
      </c>
      <c r="AL19" s="88" t="n">
        <v>1226</v>
      </c>
      <c r="AM19" s="93" t="n">
        <f aca="false">AJ19/3600</f>
        <v>8.11695277777778</v>
      </c>
      <c r="AN19" s="82" t="n">
        <f aca="false">J19+AF19</f>
        <v>7255.2704</v>
      </c>
      <c r="AO19" s="64"/>
      <c r="AP19" s="64"/>
      <c r="AQ19" s="94" t="n">
        <f aca="false">AJ19/Z19</f>
        <v>0.957170269413297</v>
      </c>
      <c r="AR19" s="95" t="n">
        <f aca="false">AK19/AA19</f>
        <v>1.11236363636364</v>
      </c>
      <c r="AS19" s="96" t="n">
        <f aca="false">AL19/AB19</f>
        <v>0.99918500407498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70.1576</v>
      </c>
      <c r="K20" s="62" t="n">
        <v>40.8024</v>
      </c>
      <c r="L20" s="62" t="n">
        <v>42.5523</v>
      </c>
      <c r="M20" s="63" t="n">
        <v>43.858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2061.2</v>
      </c>
      <c r="AK20" s="62" t="n">
        <v>42.33</v>
      </c>
      <c r="AL20" s="62" t="n">
        <v>655</v>
      </c>
      <c r="AM20" s="68" t="n">
        <f aca="false">AJ20/3600</f>
        <v>6.12811111111111</v>
      </c>
      <c r="AN20" s="69" t="n">
        <f aca="false">J20+AF20</f>
        <v>4719.2488</v>
      </c>
      <c r="AO20" s="64"/>
      <c r="AP20" s="64"/>
      <c r="AQ20" s="70" t="n">
        <f aca="false">AJ20/Z20</f>
        <v>0.912158083364895</v>
      </c>
      <c r="AR20" s="71" t="n">
        <f aca="false">AK20/AA20</f>
        <v>0.974896361123906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32.6944</v>
      </c>
      <c r="K21" s="76" t="n">
        <v>39.9156</v>
      </c>
      <c r="L21" s="76" t="n">
        <v>41.7997</v>
      </c>
      <c r="M21" s="77" t="n">
        <v>42.9505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0991.12</v>
      </c>
      <c r="AK21" s="76" t="n">
        <v>40.92</v>
      </c>
      <c r="AL21" s="76" t="n">
        <v>655</v>
      </c>
      <c r="AM21" s="81" t="n">
        <f aca="false">AJ21/3600</f>
        <v>5.83086666666667</v>
      </c>
      <c r="AN21" s="82" t="n">
        <f aca="false">J21+AF21</f>
        <v>3481.7856</v>
      </c>
      <c r="AO21" s="64"/>
      <c r="AP21" s="64"/>
      <c r="AQ21" s="83" t="n">
        <f aca="false">AJ21/Z21</f>
        <v>0.954745043459277</v>
      </c>
      <c r="AR21" s="84" t="n">
        <f aca="false">AK21/AA21</f>
        <v>1.05003849114704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56.6184</v>
      </c>
      <c r="K22" s="76" t="n">
        <v>38.8079</v>
      </c>
      <c r="L22" s="76" t="n">
        <v>41.1257</v>
      </c>
      <c r="M22" s="77" t="n">
        <v>42.2084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0019.71</v>
      </c>
      <c r="AK22" s="76" t="n">
        <v>38.58</v>
      </c>
      <c r="AL22" s="76" t="n">
        <v>655</v>
      </c>
      <c r="AM22" s="81" t="n">
        <f aca="false">AJ22/3600</f>
        <v>5.56103055555556</v>
      </c>
      <c r="AN22" s="82" t="n">
        <f aca="false">J22+AF22</f>
        <v>2405.7096</v>
      </c>
      <c r="AO22" s="64"/>
      <c r="AP22" s="64"/>
      <c r="AQ22" s="83" t="n">
        <f aca="false">AJ22/Z22</f>
        <v>0.801679868013231</v>
      </c>
      <c r="AR22" s="84" t="n">
        <f aca="false">AK22/AA22</f>
        <v>0.905846442826955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13.412</v>
      </c>
      <c r="K23" s="88" t="n">
        <v>37.8481</v>
      </c>
      <c r="L23" s="88" t="n">
        <v>40.6832</v>
      </c>
      <c r="M23" s="89" t="n">
        <v>41.7792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19149.86</v>
      </c>
      <c r="AK23" s="88" t="n">
        <v>38.36</v>
      </c>
      <c r="AL23" s="88" t="n">
        <v>655</v>
      </c>
      <c r="AM23" s="93" t="n">
        <f aca="false">AJ23/3600</f>
        <v>5.31940555555556</v>
      </c>
      <c r="AN23" s="82" t="n">
        <f aca="false">J23+AF23</f>
        <v>1662.5032</v>
      </c>
      <c r="AO23" s="64"/>
      <c r="AP23" s="64"/>
      <c r="AQ23" s="94" t="n">
        <f aca="false">AJ23/Z23</f>
        <v>0.747683627951469</v>
      </c>
      <c r="AR23" s="95" t="n">
        <f aca="false">AK23/AA23</f>
        <v>0.835365853658537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97.9608</v>
      </c>
      <c r="K24" s="62" t="n">
        <v>39.0464</v>
      </c>
      <c r="L24" s="62" t="n">
        <v>41.2506</v>
      </c>
      <c r="M24" s="63" t="n">
        <v>42.385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19082</v>
      </c>
      <c r="AK24" s="62" t="n">
        <v>37.44</v>
      </c>
      <c r="AL24" s="62" t="n">
        <v>655</v>
      </c>
      <c r="AM24" s="68" t="n">
        <f aca="false">AJ24/3600</f>
        <v>5.30055555555556</v>
      </c>
      <c r="AN24" s="69" t="n">
        <f aca="false">J24+AF24</f>
        <v>2569.512</v>
      </c>
      <c r="AO24" s="64"/>
      <c r="AP24" s="64"/>
      <c r="AQ24" s="70" t="n">
        <f aca="false">AJ24/Z24</f>
        <v>0.920660239124635</v>
      </c>
      <c r="AR24" s="71" t="n">
        <f aca="false">AK24/AA24</f>
        <v>0.97145822522055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70.924</v>
      </c>
      <c r="K25" s="76" t="n">
        <v>37.9991</v>
      </c>
      <c r="L25" s="76" t="n">
        <v>40.8026</v>
      </c>
      <c r="M25" s="77" t="n">
        <v>41.9234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18173.22</v>
      </c>
      <c r="AK25" s="76" t="n">
        <v>35.86</v>
      </c>
      <c r="AL25" s="76" t="n">
        <v>655</v>
      </c>
      <c r="AM25" s="81" t="n">
        <f aca="false">AJ25/3600</f>
        <v>5.04811666666667</v>
      </c>
      <c r="AN25" s="82" t="n">
        <f aca="false">J25+AF25</f>
        <v>1942.4752</v>
      </c>
      <c r="AO25" s="64"/>
      <c r="AP25" s="64"/>
      <c r="AQ25" s="83" t="n">
        <f aca="false">AJ25/Z25</f>
        <v>0.951704700179729</v>
      </c>
      <c r="AR25" s="84" t="n">
        <f aca="false">AK25/AA25</f>
        <v>0.990881458966565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63.6232</v>
      </c>
      <c r="K26" s="76" t="n">
        <v>36.7862</v>
      </c>
      <c r="L26" s="76" t="n">
        <v>40.1107</v>
      </c>
      <c r="M26" s="77" t="n">
        <v>41.2573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17503.58</v>
      </c>
      <c r="AK26" s="76" t="n">
        <v>37.46</v>
      </c>
      <c r="AL26" s="76" t="n">
        <v>655</v>
      </c>
      <c r="AM26" s="81" t="n">
        <f aca="false">AJ26/3600</f>
        <v>4.86210555555556</v>
      </c>
      <c r="AN26" s="82" t="n">
        <f aca="false">J26+AF26</f>
        <v>1335.1744</v>
      </c>
      <c r="AO26" s="64"/>
      <c r="AP26" s="64"/>
      <c r="AQ26" s="83" t="n">
        <f aca="false">AJ26/Z26</f>
        <v>0.89912125021125</v>
      </c>
      <c r="AR26" s="84" t="n">
        <f aca="false">AK26/AA26</f>
        <v>0.999733119829197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23.2488</v>
      </c>
      <c r="K27" s="88" t="n">
        <v>35.7046</v>
      </c>
      <c r="L27" s="88" t="n">
        <v>39.7701</v>
      </c>
      <c r="M27" s="89" t="n">
        <v>40.965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16796.11</v>
      </c>
      <c r="AK27" s="88" t="n">
        <v>37.56</v>
      </c>
      <c r="AL27" s="88" t="n">
        <v>655</v>
      </c>
      <c r="AM27" s="93" t="n">
        <f aca="false">AJ27/3600</f>
        <v>4.66558611111111</v>
      </c>
      <c r="AN27" s="82" t="n">
        <f aca="false">J27+AF27</f>
        <v>894.8</v>
      </c>
      <c r="AO27" s="64"/>
      <c r="AP27" s="64"/>
      <c r="AQ27" s="94" t="n">
        <f aca="false">AJ27/Z27</f>
        <v>0.790232255059481</v>
      </c>
      <c r="AR27" s="95" t="n">
        <f aca="false">AK27/AA27</f>
        <v>0.951608816822904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97.6696</v>
      </c>
      <c r="K28" s="62" t="n">
        <v>38.6749</v>
      </c>
      <c r="L28" s="62" t="n">
        <v>41.0081</v>
      </c>
      <c r="M28" s="63" t="n">
        <v>42.0405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19600.18</v>
      </c>
      <c r="AK28" s="62" t="n">
        <v>41.61</v>
      </c>
      <c r="AL28" s="62" t="n">
        <v>655</v>
      </c>
      <c r="AM28" s="68" t="n">
        <f aca="false">AJ28/3600</f>
        <v>5.44449444444444</v>
      </c>
      <c r="AN28" s="69" t="n">
        <f aca="false">J28+AF28</f>
        <v>6795.5536</v>
      </c>
      <c r="AO28" s="64"/>
      <c r="AP28" s="64"/>
      <c r="AQ28" s="70" t="n">
        <f aca="false">AJ28/Z28</f>
        <v>0.978509922798273</v>
      </c>
      <c r="AR28" s="71" t="n">
        <f aca="false">AK28/AA28</f>
        <v>1.02816901408451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56.0008</v>
      </c>
      <c r="K29" s="76" t="n">
        <v>37.5109</v>
      </c>
      <c r="L29" s="76" t="n">
        <v>40.1121</v>
      </c>
      <c r="M29" s="77" t="n">
        <v>41.1034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19211.03</v>
      </c>
      <c r="AK29" s="76" t="n">
        <v>40.55</v>
      </c>
      <c r="AL29" s="76" t="n">
        <v>655</v>
      </c>
      <c r="AM29" s="81" t="n">
        <f aca="false">AJ29/3600</f>
        <v>5.33639722222222</v>
      </c>
      <c r="AN29" s="82" t="n">
        <f aca="false">J29+AF29</f>
        <v>4953.8848</v>
      </c>
      <c r="AO29" s="64"/>
      <c r="AP29" s="64"/>
      <c r="AQ29" s="83" t="n">
        <f aca="false">AJ29/Z29</f>
        <v>0.929357162173079</v>
      </c>
      <c r="AR29" s="84" t="n">
        <f aca="false">AK29/AA29</f>
        <v>0.903118040089087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330.8784</v>
      </c>
      <c r="K30" s="76" t="n">
        <v>36.3479</v>
      </c>
      <c r="L30" s="76" t="n">
        <v>39.2831</v>
      </c>
      <c r="M30" s="77" t="n">
        <v>40.3065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8169.97</v>
      </c>
      <c r="AK30" s="76" t="n">
        <v>44.09</v>
      </c>
      <c r="AL30" s="76" t="n">
        <v>655</v>
      </c>
      <c r="AM30" s="81" t="n">
        <f aca="false">AJ30/3600</f>
        <v>5.04721388888889</v>
      </c>
      <c r="AN30" s="82" t="n">
        <f aca="false">J30+AF30</f>
        <v>3628.7624</v>
      </c>
      <c r="AO30" s="64"/>
      <c r="AP30" s="64"/>
      <c r="AQ30" s="83" t="n">
        <f aca="false">AJ30/Z30</f>
        <v>1.00563978333048</v>
      </c>
      <c r="AR30" s="84" t="n">
        <f aca="false">AK30/AA30</f>
        <v>1.18362416107383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313.2928</v>
      </c>
      <c r="K31" s="88" t="n">
        <v>35.1676</v>
      </c>
      <c r="L31" s="88" t="n">
        <v>38.7554</v>
      </c>
      <c r="M31" s="89" t="n">
        <v>39.8876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5981</v>
      </c>
      <c r="AK31" s="88" t="n">
        <v>35.71</v>
      </c>
      <c r="AL31" s="88" t="n">
        <v>655</v>
      </c>
      <c r="AM31" s="93" t="n">
        <f aca="false">AJ31/3600</f>
        <v>4.43916666666667</v>
      </c>
      <c r="AN31" s="82" t="n">
        <f aca="false">J31+AF31</f>
        <v>2611.1768</v>
      </c>
      <c r="AO31" s="64"/>
      <c r="AP31" s="64"/>
      <c r="AQ31" s="94" t="n">
        <f aca="false">AJ31/Z31</f>
        <v>0.963345723024692</v>
      </c>
      <c r="AR31" s="95" t="n">
        <f aca="false">AK31/AA31</f>
        <v>0.993600445186422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30.376</v>
      </c>
      <c r="K32" s="62" t="n">
        <v>36.3853</v>
      </c>
      <c r="L32" s="62" t="n">
        <v>39.3299</v>
      </c>
      <c r="M32" s="63" t="n">
        <v>40.3663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6451.48</v>
      </c>
      <c r="AK32" s="62" t="n">
        <v>36.21</v>
      </c>
      <c r="AL32" s="62" t="n">
        <v>655</v>
      </c>
      <c r="AM32" s="68" t="n">
        <f aca="false">AJ32/3600</f>
        <v>4.56985555555556</v>
      </c>
      <c r="AN32" s="69" t="n">
        <f aca="false">J32+AF32</f>
        <v>3290.2216</v>
      </c>
      <c r="AO32" s="64"/>
      <c r="AP32" s="64"/>
      <c r="AQ32" s="70" t="n">
        <f aca="false">AJ32/Z32</f>
        <v>0.935562862462453</v>
      </c>
      <c r="AR32" s="71" t="n">
        <f aca="false">AK32/AA32</f>
        <v>1.00499583680266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95.0864</v>
      </c>
      <c r="K33" s="76" t="n">
        <v>35.2651</v>
      </c>
      <c r="L33" s="76" t="n">
        <v>38.8833</v>
      </c>
      <c r="M33" s="77" t="n">
        <v>39.9714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5502.88</v>
      </c>
      <c r="AK33" s="76" t="n">
        <v>33.75</v>
      </c>
      <c r="AL33" s="76" t="n">
        <v>655</v>
      </c>
      <c r="AM33" s="81" t="n">
        <f aca="false">AJ33/3600</f>
        <v>4.30635555555556</v>
      </c>
      <c r="AN33" s="82" t="n">
        <f aca="false">J33+AF33</f>
        <v>2454.932</v>
      </c>
      <c r="AO33" s="64"/>
      <c r="AP33" s="64"/>
      <c r="AQ33" s="83" t="n">
        <f aca="false">AJ33/Z33</f>
        <v>0.877605792707262</v>
      </c>
      <c r="AR33" s="84" t="n">
        <f aca="false">AK33/AA33</f>
        <v>0.895225464190981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113.5312</v>
      </c>
      <c r="K34" s="76" t="n">
        <v>34.1159</v>
      </c>
      <c r="L34" s="76" t="n">
        <v>38.0475</v>
      </c>
      <c r="M34" s="77" t="n">
        <v>39.3083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4994.76</v>
      </c>
      <c r="AK34" s="76" t="n">
        <v>33.08</v>
      </c>
      <c r="AL34" s="76" t="n">
        <v>655</v>
      </c>
      <c r="AM34" s="81" t="n">
        <f aca="false">AJ34/3600</f>
        <v>4.16521111111111</v>
      </c>
      <c r="AN34" s="82" t="n">
        <f aca="false">J34+AF34</f>
        <v>1773.3768</v>
      </c>
      <c r="AO34" s="64"/>
      <c r="AP34" s="64"/>
      <c r="AQ34" s="83" t="n">
        <f aca="false">AJ34/Z34</f>
        <v>0.946358088193528</v>
      </c>
      <c r="AR34" s="84" t="n">
        <f aca="false">AK34/AA34</f>
        <v>0.908541609447954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75.7296</v>
      </c>
      <c r="K35" s="88" t="n">
        <v>32.9722</v>
      </c>
      <c r="L35" s="88" t="n">
        <v>37.5374</v>
      </c>
      <c r="M35" s="89" t="n">
        <v>38.9489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4299.84</v>
      </c>
      <c r="AK35" s="88" t="n">
        <v>32.04</v>
      </c>
      <c r="AL35" s="88" t="n">
        <v>655</v>
      </c>
      <c r="AM35" s="93" t="n">
        <f aca="false">AJ35/3600</f>
        <v>3.97217777777778</v>
      </c>
      <c r="AN35" s="82" t="n">
        <f aca="false">J35+AF35</f>
        <v>1235.5752</v>
      </c>
      <c r="AO35" s="64"/>
      <c r="AP35" s="64"/>
      <c r="AQ35" s="94" t="n">
        <f aca="false">AJ35/Z35</f>
        <v>0.908184100503444</v>
      </c>
      <c r="AR35" s="95" t="n">
        <f aca="false">AK35/AA35</f>
        <v>0.903808180535966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528.0368</v>
      </c>
      <c r="K36" s="62" t="n">
        <v>37.7669</v>
      </c>
      <c r="L36" s="62" t="n">
        <v>39.4775</v>
      </c>
      <c r="M36" s="63" t="n">
        <v>42.49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2685.49</v>
      </c>
      <c r="AK36" s="62" t="n">
        <v>84.6</v>
      </c>
      <c r="AL36" s="62" t="n">
        <v>655</v>
      </c>
      <c r="AM36" s="68" t="n">
        <f aca="false">AJ36/3600</f>
        <v>11.8570805555556</v>
      </c>
      <c r="AN36" s="69" t="n">
        <f aca="false">J36+AF36</f>
        <v>14141.6848</v>
      </c>
      <c r="AO36" s="64"/>
      <c r="AP36" s="64"/>
      <c r="AQ36" s="70" t="n">
        <f aca="false">AJ36/Z36</f>
        <v>1.00948935111521</v>
      </c>
      <c r="AR36" s="71" t="n">
        <f aca="false">AK36/AA36</f>
        <v>1.06858658582797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649.4024</v>
      </c>
      <c r="K37" s="76" t="n">
        <v>37.0106</v>
      </c>
      <c r="L37" s="76" t="n">
        <v>39.029</v>
      </c>
      <c r="M37" s="77" t="n">
        <v>41.6574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38804.09</v>
      </c>
      <c r="AK37" s="76" t="n">
        <v>78.08</v>
      </c>
      <c r="AL37" s="76" t="n">
        <v>655</v>
      </c>
      <c r="AM37" s="81" t="n">
        <f aca="false">AJ37/3600</f>
        <v>10.7789138888889</v>
      </c>
      <c r="AN37" s="82" t="n">
        <f aca="false">J37+AF37</f>
        <v>9263.0504</v>
      </c>
      <c r="AO37" s="64"/>
      <c r="AP37" s="64"/>
      <c r="AQ37" s="83" t="n">
        <f aca="false">AJ37/Z37</f>
        <v>0.878517065546087</v>
      </c>
      <c r="AR37" s="84" t="n">
        <f aca="false">AK37/AA37</f>
        <v>0.870360049046929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868.9656</v>
      </c>
      <c r="K38" s="76" t="n">
        <v>36.1508</v>
      </c>
      <c r="L38" s="76" t="n">
        <v>38.5936</v>
      </c>
      <c r="M38" s="77" t="n">
        <v>40.8438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36490.44</v>
      </c>
      <c r="AK38" s="76" t="n">
        <v>73.7</v>
      </c>
      <c r="AL38" s="76" t="n">
        <v>655</v>
      </c>
      <c r="AM38" s="81" t="n">
        <f aca="false">AJ38/3600</f>
        <v>10.1362333333333</v>
      </c>
      <c r="AN38" s="82" t="n">
        <f aca="false">J38+AF38</f>
        <v>6482.6136</v>
      </c>
      <c r="AO38" s="64"/>
      <c r="AP38" s="64"/>
      <c r="AQ38" s="83" t="n">
        <f aca="false">AJ38/Z38</f>
        <v>1.00330986531229</v>
      </c>
      <c r="AR38" s="84" t="n">
        <f aca="false">AK38/AA38</f>
        <v>1.02105846494874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92.2112</v>
      </c>
      <c r="K39" s="88" t="n">
        <v>35.2521</v>
      </c>
      <c r="L39" s="88" t="n">
        <v>38.2904</v>
      </c>
      <c r="M39" s="89" t="n">
        <v>40.3139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40063.29</v>
      </c>
      <c r="AK39" s="88" t="n">
        <v>80.64</v>
      </c>
      <c r="AL39" s="88" t="n">
        <v>655</v>
      </c>
      <c r="AM39" s="93" t="n">
        <f aca="false">AJ39/3600</f>
        <v>11.1286916666667</v>
      </c>
      <c r="AN39" s="82" t="n">
        <f aca="false">J39+AF39</f>
        <v>4605.8592</v>
      </c>
      <c r="AO39" s="64"/>
      <c r="AP39" s="64"/>
      <c r="AQ39" s="94" t="n">
        <f aca="false">AJ39/Z39</f>
        <v>1.09033408130024</v>
      </c>
      <c r="AR39" s="95" t="n">
        <f aca="false">AK39/AA39</f>
        <v>1.128305582762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47.5152</v>
      </c>
      <c r="K40" s="62" t="n">
        <v>36.213</v>
      </c>
      <c r="L40" s="62" t="n">
        <v>38.6313</v>
      </c>
      <c r="M40" s="63" t="n">
        <v>40.9412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41670.42</v>
      </c>
      <c r="AK40" s="62" t="n">
        <v>82.72</v>
      </c>
      <c r="AL40" s="62" t="n">
        <v>655</v>
      </c>
      <c r="AM40" s="68" t="n">
        <f aca="false">AJ40/3600</f>
        <v>11.5751166666667</v>
      </c>
      <c r="AN40" s="69" t="n">
        <f aca="false">J40+AF40</f>
        <v>6187.7304</v>
      </c>
      <c r="AO40" s="64"/>
      <c r="AP40" s="64"/>
      <c r="AQ40" s="70" t="n">
        <f aca="false">AJ40/Z40</f>
        <v>1.18350303711595</v>
      </c>
      <c r="AR40" s="71" t="n">
        <f aca="false">AK40/AA40</f>
        <v>1.15417887540114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221.7976</v>
      </c>
      <c r="K41" s="76" t="n">
        <v>35.3555</v>
      </c>
      <c r="L41" s="76" t="n">
        <v>38.3427</v>
      </c>
      <c r="M41" s="77" t="n">
        <v>40.425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8970.07</v>
      </c>
      <c r="AK41" s="76" t="n">
        <v>77.14</v>
      </c>
      <c r="AL41" s="76" t="n">
        <v>655</v>
      </c>
      <c r="AM41" s="81" t="n">
        <f aca="false">AJ41/3600</f>
        <v>10.8250194444444</v>
      </c>
      <c r="AN41" s="82" t="n">
        <f aca="false">J41+AF41</f>
        <v>4662.0128</v>
      </c>
      <c r="AO41" s="64"/>
      <c r="AP41" s="64"/>
      <c r="AQ41" s="83" t="n">
        <f aca="false">AJ41/Z41</f>
        <v>1.02778170451632</v>
      </c>
      <c r="AR41" s="84" t="n">
        <f aca="false">AK41/AA41</f>
        <v>0.959691465538691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941.7128</v>
      </c>
      <c r="K42" s="76" t="n">
        <v>34.3722</v>
      </c>
      <c r="L42" s="76" t="n">
        <v>37.8048</v>
      </c>
      <c r="M42" s="77" t="n">
        <v>39.53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6554.26</v>
      </c>
      <c r="AK42" s="76" t="n">
        <v>74.35</v>
      </c>
      <c r="AL42" s="76" t="n">
        <v>655</v>
      </c>
      <c r="AM42" s="81" t="n">
        <f aca="false">AJ42/3600</f>
        <v>10.1539611111111</v>
      </c>
      <c r="AN42" s="82" t="n">
        <f aca="false">J42+AF42</f>
        <v>3381.928</v>
      </c>
      <c r="AO42" s="64"/>
      <c r="AP42" s="64"/>
      <c r="AQ42" s="83" t="n">
        <f aca="false">AJ42/Z42</f>
        <v>1.05555682291034</v>
      </c>
      <c r="AR42" s="84" t="n">
        <f aca="false">AK42/AA42</f>
        <v>1.08667056416253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74.2672</v>
      </c>
      <c r="K43" s="88" t="n">
        <v>33.3776</v>
      </c>
      <c r="L43" s="88" t="n">
        <v>37.4448</v>
      </c>
      <c r="M43" s="89" t="n">
        <v>38.9687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5785.55</v>
      </c>
      <c r="AK43" s="88" t="n">
        <v>80.04</v>
      </c>
      <c r="AL43" s="88" t="n">
        <v>655</v>
      </c>
      <c r="AM43" s="93" t="n">
        <f aca="false">AJ43/3600</f>
        <v>9.94043055555556</v>
      </c>
      <c r="AN43" s="82" t="n">
        <f aca="false">J43+AF43</f>
        <v>2414.4824</v>
      </c>
      <c r="AO43" s="64"/>
      <c r="AP43" s="64"/>
      <c r="AQ43" s="94" t="n">
        <f aca="false">AJ43/Z43</f>
        <v>1.0556374480191</v>
      </c>
      <c r="AR43" s="95" t="n">
        <f aca="false">AK43/AA43</f>
        <v>1.19391408114558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807.7176</v>
      </c>
      <c r="K44" s="62" t="n">
        <v>38.4989</v>
      </c>
      <c r="L44" s="62" t="n">
        <v>42.9283</v>
      </c>
      <c r="M44" s="63" t="n">
        <v>43.777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2831.89</v>
      </c>
      <c r="AK44" s="62" t="n">
        <v>99.18</v>
      </c>
      <c r="AL44" s="62" t="n">
        <v>656</v>
      </c>
      <c r="AM44" s="68" t="n">
        <f aca="false">AJ44/3600</f>
        <v>14.675525</v>
      </c>
      <c r="AN44" s="69" t="n">
        <f aca="false">J44+AF44</f>
        <v>14830.1784</v>
      </c>
      <c r="AO44" s="64"/>
      <c r="AP44" s="64"/>
      <c r="AQ44" s="70" t="n">
        <f aca="false">AJ44/Z44</f>
        <v>0.962673019388886</v>
      </c>
      <c r="AR44" s="71" t="n">
        <f aca="false">AK44/AA44</f>
        <v>1.04115053537686</v>
      </c>
      <c r="AS44" s="69" t="n">
        <f aca="false">AL44/AB44</f>
        <v>1.00152671755725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253.84</v>
      </c>
      <c r="K45" s="76" t="n">
        <v>37.7469</v>
      </c>
      <c r="L45" s="76" t="n">
        <v>42.2446</v>
      </c>
      <c r="M45" s="77" t="n">
        <v>42.7521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49081.55</v>
      </c>
      <c r="AK45" s="76" t="n">
        <v>91.43</v>
      </c>
      <c r="AL45" s="76" t="n">
        <v>655</v>
      </c>
      <c r="AM45" s="81" t="n">
        <f aca="false">AJ45/3600</f>
        <v>13.6337638888889</v>
      </c>
      <c r="AN45" s="82" t="n">
        <f aca="false">J45+AF45</f>
        <v>10276.3008</v>
      </c>
      <c r="AO45" s="64"/>
      <c r="AP45" s="64"/>
      <c r="AQ45" s="83" t="n">
        <f aca="false">AJ45/Z45</f>
        <v>0.915609340412728</v>
      </c>
      <c r="AR45" s="84" t="n">
        <f aca="false">AK45/AA45</f>
        <v>0.997055616139586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78.1384</v>
      </c>
      <c r="K46" s="76" t="n">
        <v>36.914</v>
      </c>
      <c r="L46" s="76" t="n">
        <v>41.6081</v>
      </c>
      <c r="M46" s="77" t="n">
        <v>41.8412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45783.92</v>
      </c>
      <c r="AK46" s="76" t="n">
        <v>85.14</v>
      </c>
      <c r="AL46" s="76" t="n">
        <v>655</v>
      </c>
      <c r="AM46" s="81" t="n">
        <f aca="false">AJ46/3600</f>
        <v>12.7177555555556</v>
      </c>
      <c r="AN46" s="82" t="n">
        <f aca="false">J46+AF46</f>
        <v>7200.5992</v>
      </c>
      <c r="AO46" s="64"/>
      <c r="AP46" s="64"/>
      <c r="AQ46" s="83" t="n">
        <f aca="false">AJ46/Z46</f>
        <v>0.932296017127691</v>
      </c>
      <c r="AR46" s="84" t="n">
        <f aca="false">AK46/AA46</f>
        <v>0.977497129735936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83.7136</v>
      </c>
      <c r="K47" s="88" t="n">
        <v>36.1272</v>
      </c>
      <c r="L47" s="88" t="n">
        <v>41.1579</v>
      </c>
      <c r="M47" s="89" t="n">
        <v>41.1265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43209.56</v>
      </c>
      <c r="AK47" s="88" t="n">
        <v>83.74</v>
      </c>
      <c r="AL47" s="88" t="n">
        <v>655</v>
      </c>
      <c r="AM47" s="93" t="n">
        <f aca="false">AJ47/3600</f>
        <v>12.0026555555556</v>
      </c>
      <c r="AN47" s="82" t="n">
        <f aca="false">J47+AF47</f>
        <v>5206.1744</v>
      </c>
      <c r="AO47" s="64"/>
      <c r="AP47" s="64"/>
      <c r="AQ47" s="94" t="n">
        <f aca="false">AJ47/Z47</f>
        <v>0.911035939163011</v>
      </c>
      <c r="AR47" s="95" t="n">
        <f aca="false">AK47/AA47</f>
        <v>0.999403270079962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504.9912</v>
      </c>
      <c r="K48" s="62" t="n">
        <v>37.0153</v>
      </c>
      <c r="L48" s="62" t="n">
        <v>41.7391</v>
      </c>
      <c r="M48" s="63" t="n">
        <v>42.0558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4400.31</v>
      </c>
      <c r="AK48" s="62" t="n">
        <v>83.36</v>
      </c>
      <c r="AL48" s="62" t="n">
        <v>655</v>
      </c>
      <c r="AM48" s="68" t="n">
        <f aca="false">AJ48/3600</f>
        <v>12.3334194444444</v>
      </c>
      <c r="AN48" s="69" t="n">
        <f aca="false">J48+AF48</f>
        <v>7204.4984</v>
      </c>
      <c r="AO48" s="64"/>
      <c r="AP48" s="64"/>
      <c r="AQ48" s="70" t="n">
        <f aca="false">AJ48/Z48</f>
        <v>0.937197048947518</v>
      </c>
      <c r="AR48" s="71" t="n">
        <f aca="false">AK48/AA48</f>
        <v>0.954868270332188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81.08</v>
      </c>
      <c r="K49" s="76" t="n">
        <v>36.2022</v>
      </c>
      <c r="L49" s="76" t="n">
        <v>41.2477</v>
      </c>
      <c r="M49" s="77" t="n">
        <v>41.3216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1722.36</v>
      </c>
      <c r="AK49" s="76" t="n">
        <v>83.45</v>
      </c>
      <c r="AL49" s="76" t="n">
        <v>655</v>
      </c>
      <c r="AM49" s="81" t="n">
        <f aca="false">AJ49/3600</f>
        <v>11.5895444444444</v>
      </c>
      <c r="AN49" s="82" t="n">
        <f aca="false">J49+AF49</f>
        <v>5380.5872</v>
      </c>
      <c r="AO49" s="64"/>
      <c r="AP49" s="64"/>
      <c r="AQ49" s="83" t="n">
        <f aca="false">AJ49/Z49</f>
        <v>0.92195267901377</v>
      </c>
      <c r="AR49" s="84" t="n">
        <f aca="false">AK49/AA49</f>
        <v>1.02292228487374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105.2552</v>
      </c>
      <c r="K50" s="76" t="n">
        <v>35.2492</v>
      </c>
      <c r="L50" s="76" t="n">
        <v>40.4957</v>
      </c>
      <c r="M50" s="77" t="n">
        <v>40.2948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39227.18</v>
      </c>
      <c r="AK50" s="76" t="n">
        <v>77.68</v>
      </c>
      <c r="AL50" s="76" t="n">
        <v>655</v>
      </c>
      <c r="AM50" s="81" t="n">
        <f aca="false">AJ50/3600</f>
        <v>10.8964388888889</v>
      </c>
      <c r="AN50" s="82" t="n">
        <f aca="false">J50+AF50</f>
        <v>3804.7624</v>
      </c>
      <c r="AO50" s="64"/>
      <c r="AP50" s="64"/>
      <c r="AQ50" s="83" t="n">
        <f aca="false">AJ50/Z50</f>
        <v>0.912796214706593</v>
      </c>
      <c r="AR50" s="84" t="n">
        <f aca="false">AK50/AA50</f>
        <v>0.989932458264305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58.036</v>
      </c>
      <c r="K51" s="88" t="n">
        <v>34.3943</v>
      </c>
      <c r="L51" s="88" t="n">
        <v>40.1377</v>
      </c>
      <c r="M51" s="89" t="n">
        <v>39.7604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37497.98</v>
      </c>
      <c r="AK51" s="88" t="n">
        <v>77.68</v>
      </c>
      <c r="AL51" s="88" t="n">
        <v>655</v>
      </c>
      <c r="AM51" s="93" t="n">
        <f aca="false">AJ51/3600</f>
        <v>10.4161055555556</v>
      </c>
      <c r="AN51" s="82" t="n">
        <f aca="false">J51+AF51</f>
        <v>2757.5432</v>
      </c>
      <c r="AO51" s="64"/>
      <c r="AP51" s="64"/>
      <c r="AQ51" s="94" t="n">
        <f aca="false">AJ51/Z51</f>
        <v>0.879587589593754</v>
      </c>
      <c r="AR51" s="95" t="n">
        <f aca="false">AK51/AA51</f>
        <v>0.987164823992884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89.9432</v>
      </c>
      <c r="K52" s="62" t="n">
        <v>36.4888</v>
      </c>
      <c r="L52" s="62" t="n">
        <v>41.1569</v>
      </c>
      <c r="M52" s="63" t="n">
        <v>43.362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2737.71</v>
      </c>
      <c r="AK52" s="62" t="n">
        <v>124.69</v>
      </c>
      <c r="AL52" s="62" t="n">
        <v>656</v>
      </c>
      <c r="AM52" s="68" t="n">
        <f aca="false">AJ52/3600</f>
        <v>14.6493638888889</v>
      </c>
      <c r="AN52" s="69" t="n">
        <f aca="false">J52+AF52</f>
        <v>31313.8664</v>
      </c>
      <c r="AO52" s="64"/>
      <c r="AP52" s="64"/>
      <c r="AQ52" s="70" t="n">
        <f aca="false">AJ52/Z52</f>
        <v>1.00433937632654</v>
      </c>
      <c r="AR52" s="71" t="n">
        <f aca="false">AK52/AA52</f>
        <v>1.0628196385953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518.4296</v>
      </c>
      <c r="K53" s="76" t="n">
        <v>35.4814</v>
      </c>
      <c r="L53" s="76" t="n">
        <v>40.6273</v>
      </c>
      <c r="M53" s="77" t="n">
        <v>42.919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4475.47</v>
      </c>
      <c r="AK53" s="76" t="n">
        <v>107.69</v>
      </c>
      <c r="AL53" s="76" t="n">
        <v>655</v>
      </c>
      <c r="AM53" s="81" t="n">
        <f aca="false">AJ53/3600</f>
        <v>12.3542972222222</v>
      </c>
      <c r="AN53" s="82" t="n">
        <f aca="false">J53+AF53</f>
        <v>15642.3528</v>
      </c>
      <c r="AO53" s="64"/>
      <c r="AP53" s="64"/>
      <c r="AQ53" s="83" t="n">
        <f aca="false">AJ53/Z53</f>
        <v>0.980916928737993</v>
      </c>
      <c r="AR53" s="84" t="n">
        <f aca="false">AK53/AA53</f>
        <v>1.05124951190941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91.4808</v>
      </c>
      <c r="K54" s="76" t="n">
        <v>34.8058</v>
      </c>
      <c r="L54" s="76" t="n">
        <v>40.0433</v>
      </c>
      <c r="M54" s="77" t="n">
        <v>42.4624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39528.83</v>
      </c>
      <c r="AK54" s="76" t="n">
        <v>94.31</v>
      </c>
      <c r="AL54" s="76" t="n">
        <v>655</v>
      </c>
      <c r="AM54" s="81" t="n">
        <f aca="false">AJ54/3600</f>
        <v>10.9802305555556</v>
      </c>
      <c r="AN54" s="82" t="n">
        <f aca="false">J54+AF54</f>
        <v>8715.404</v>
      </c>
      <c r="AO54" s="64"/>
      <c r="AP54" s="64"/>
      <c r="AQ54" s="83" t="n">
        <f aca="false">AJ54/Z54</f>
        <v>0.933889840735529</v>
      </c>
      <c r="AR54" s="84" t="n">
        <f aca="false">AK54/AA54</f>
        <v>0.943571785892946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93.3872</v>
      </c>
      <c r="K55" s="88" t="n">
        <v>34.1363</v>
      </c>
      <c r="L55" s="88" t="n">
        <v>39.6807</v>
      </c>
      <c r="M55" s="89" t="n">
        <v>42.1993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35975.7</v>
      </c>
      <c r="AK55" s="88" t="n">
        <v>95.42</v>
      </c>
      <c r="AL55" s="88" t="n">
        <v>655</v>
      </c>
      <c r="AM55" s="93" t="n">
        <f aca="false">AJ55/3600</f>
        <v>9.99325</v>
      </c>
      <c r="AN55" s="82" t="n">
        <f aca="false">J55+AF55</f>
        <v>5517.3104</v>
      </c>
      <c r="AO55" s="64"/>
      <c r="AP55" s="64"/>
      <c r="AQ55" s="94" t="n">
        <f aca="false">AJ55/Z55</f>
        <v>0.965188171141502</v>
      </c>
      <c r="AR55" s="95" t="n">
        <f aca="false">AK55/AA55</f>
        <v>1.10992206583692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32.1072</v>
      </c>
      <c r="K56" s="62" t="n">
        <v>34.808</v>
      </c>
      <c r="L56" s="62" t="n">
        <v>40.0643</v>
      </c>
      <c r="M56" s="63" t="n">
        <v>42.5073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38458.67</v>
      </c>
      <c r="AK56" s="62" t="n">
        <v>92.84</v>
      </c>
      <c r="AL56" s="62" t="n">
        <v>655</v>
      </c>
      <c r="AM56" s="68" t="n">
        <f aca="false">AJ56/3600</f>
        <v>10.6829638888889</v>
      </c>
      <c r="AN56" s="69" t="n">
        <f aca="false">J56+AF56</f>
        <v>7814.168</v>
      </c>
      <c r="AO56" s="64"/>
      <c r="AP56" s="64"/>
      <c r="AQ56" s="70" t="n">
        <f aca="false">AJ56/Z56</f>
        <v>0.88223337095457</v>
      </c>
      <c r="AR56" s="71" t="n">
        <f aca="false">AK56/AA56</f>
        <v>0.956324680675731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70.8848</v>
      </c>
      <c r="K57" s="76" t="n">
        <v>34.1527</v>
      </c>
      <c r="L57" s="76" t="n">
        <v>39.7236</v>
      </c>
      <c r="M57" s="77" t="n">
        <v>42.2342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5101.03</v>
      </c>
      <c r="AK57" s="76" t="n">
        <v>83.35</v>
      </c>
      <c r="AL57" s="76" t="n">
        <v>655</v>
      </c>
      <c r="AM57" s="81" t="n">
        <f aca="false">AJ57/3600</f>
        <v>9.75028611111111</v>
      </c>
      <c r="AN57" s="82" t="n">
        <f aca="false">J57+AF57</f>
        <v>4752.9456</v>
      </c>
      <c r="AO57" s="64"/>
      <c r="AP57" s="64"/>
      <c r="AQ57" s="83" t="n">
        <f aca="false">AJ57/Z57</f>
        <v>0.957451138010486</v>
      </c>
      <c r="AR57" s="84" t="n">
        <f aca="false">AK57/AA57</f>
        <v>0.973601214811354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76.712</v>
      </c>
      <c r="K58" s="76" t="n">
        <v>33.4082</v>
      </c>
      <c r="L58" s="76" t="n">
        <v>39.0646</v>
      </c>
      <c r="M58" s="77" t="n">
        <v>41.6776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2786.64</v>
      </c>
      <c r="AK58" s="76" t="n">
        <v>80.38</v>
      </c>
      <c r="AL58" s="76" t="n">
        <v>655</v>
      </c>
      <c r="AM58" s="81" t="n">
        <f aca="false">AJ58/3600</f>
        <v>9.1074</v>
      </c>
      <c r="AN58" s="82" t="n">
        <f aca="false">J58+AF58</f>
        <v>3158.7728</v>
      </c>
      <c r="AO58" s="64"/>
      <c r="AP58" s="64"/>
      <c r="AQ58" s="83" t="n">
        <f aca="false">AJ58/Z58</f>
        <v>0.879751250936458</v>
      </c>
      <c r="AR58" s="84" t="n">
        <f aca="false">AK58/AA58</f>
        <v>0.902740341419587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45.5976</v>
      </c>
      <c r="K59" s="88" t="n">
        <v>32.5824</v>
      </c>
      <c r="L59" s="88" t="n">
        <v>38.7242</v>
      </c>
      <c r="M59" s="89" t="n">
        <v>41.4008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1406.21</v>
      </c>
      <c r="AK59" s="88" t="n">
        <v>76.26</v>
      </c>
      <c r="AL59" s="88" t="n">
        <v>655</v>
      </c>
      <c r="AM59" s="93" t="n">
        <f aca="false">AJ59/3600</f>
        <v>8.72394722222222</v>
      </c>
      <c r="AN59" s="96" t="n">
        <f aca="false">J59+AF59</f>
        <v>2227.6584</v>
      </c>
      <c r="AO59" s="64"/>
      <c r="AP59" s="64"/>
      <c r="AQ59" s="94" t="n">
        <f aca="false">AJ59/Z59</f>
        <v>0.994745992425589</v>
      </c>
      <c r="AR59" s="95" t="n">
        <f aca="false">AK59/AA59</f>
        <v>1.01544607190413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45182263718716</v>
      </c>
      <c r="AR64" s="104" t="n">
        <f aca="false">GEOMEAN(AR4:AR59)</f>
        <v>0.993502737314525</v>
      </c>
      <c r="AS64" s="104" t="n">
        <f aca="false">GEOMEAN(AS4:AS59)</f>
        <v>1.0000709109736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7546.2935895813</v>
      </c>
      <c r="AK80" s="114" t="n">
        <f aca="false">GEOMEAN(AK4:AK59)</f>
        <v>58.2585856546965</v>
      </c>
      <c r="AL80" s="114"/>
      <c r="AM80" s="40" t="n">
        <f aca="false">GEOMEAN(AM4:AM59)</f>
        <v>7.65174821932814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62.079275</v>
      </c>
      <c r="AK81" s="1" t="n">
        <f aca="false">SUM(AK4:AK59)/3600</f>
        <v>0.971958333333333</v>
      </c>
      <c r="AM81" s="116" t="n">
        <f aca="false">SUM(AM4:AM59)</f>
        <v>462.079275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80.0328</v>
      </c>
      <c r="K20" s="62" t="n">
        <v>40.7444</v>
      </c>
      <c r="L20" s="62" t="n">
        <v>42.4926</v>
      </c>
      <c r="M20" s="63" t="n">
        <v>43.751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7703.86</v>
      </c>
      <c r="AK20" s="62" t="n">
        <v>49.51</v>
      </c>
      <c r="AL20" s="62" t="n">
        <v>742</v>
      </c>
      <c r="AM20" s="68" t="n">
        <f aca="false">AJ20/3600</f>
        <v>7.69551666666667</v>
      </c>
      <c r="AN20" s="69" t="n">
        <f aca="false">J20+AF20</f>
        <v>4697.32</v>
      </c>
      <c r="AO20" s="64"/>
      <c r="AP20" s="64"/>
      <c r="AQ20" s="70" t="n">
        <f aca="false">AJ20/Z20</f>
        <v>0.992161938378496</v>
      </c>
      <c r="AR20" s="71" t="n">
        <f aca="false">AK20/AA20</f>
        <v>0.92819647544057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497.1752</v>
      </c>
      <c r="K21" s="76" t="n">
        <v>39.761</v>
      </c>
      <c r="L21" s="76" t="n">
        <v>41.6988</v>
      </c>
      <c r="M21" s="77" t="n">
        <v>42.8388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6196.81</v>
      </c>
      <c r="AK21" s="76" t="n">
        <v>50</v>
      </c>
      <c r="AL21" s="76" t="n">
        <v>742</v>
      </c>
      <c r="AM21" s="81" t="n">
        <f aca="false">AJ21/3600</f>
        <v>7.27689166666667</v>
      </c>
      <c r="AN21" s="82" t="n">
        <f aca="false">J21+AF21</f>
        <v>3214.4624</v>
      </c>
      <c r="AO21" s="64"/>
      <c r="AP21" s="64"/>
      <c r="AQ21" s="83" t="n">
        <f aca="false">AJ21/Z21</f>
        <v>0.903062374736546</v>
      </c>
      <c r="AR21" s="84" t="n">
        <f aca="false">AK21/AA21</f>
        <v>0.962463907603465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37.3624</v>
      </c>
      <c r="K22" s="76" t="n">
        <v>38.8267</v>
      </c>
      <c r="L22" s="76" t="n">
        <v>41.1382</v>
      </c>
      <c r="M22" s="77" t="n">
        <v>42.2293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5558.68</v>
      </c>
      <c r="AK22" s="76" t="n">
        <v>49.48</v>
      </c>
      <c r="AL22" s="76" t="n">
        <v>742</v>
      </c>
      <c r="AM22" s="81" t="n">
        <f aca="false">AJ22/3600</f>
        <v>7.09963333333333</v>
      </c>
      <c r="AN22" s="82" t="n">
        <f aca="false">J22+AF22</f>
        <v>2154.6496</v>
      </c>
      <c r="AO22" s="64"/>
      <c r="AP22" s="64"/>
      <c r="AQ22" s="83" t="n">
        <f aca="false">AJ22/Z22</f>
        <v>0.828722488786053</v>
      </c>
      <c r="AR22" s="84" t="n">
        <f aca="false">AK22/AA22</f>
        <v>0.935703479576399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3.1984</v>
      </c>
      <c r="K23" s="88" t="n">
        <v>38.467</v>
      </c>
      <c r="L23" s="88" t="n">
        <v>40.9188</v>
      </c>
      <c r="M23" s="89" t="n">
        <v>42.0065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4829.73</v>
      </c>
      <c r="AK23" s="88" t="n">
        <v>51.33</v>
      </c>
      <c r="AL23" s="88" t="n">
        <v>742</v>
      </c>
      <c r="AM23" s="93" t="n">
        <f aca="false">AJ23/3600</f>
        <v>6.89714722222222</v>
      </c>
      <c r="AN23" s="82" t="n">
        <f aca="false">J23+AF23</f>
        <v>1820.4856</v>
      </c>
      <c r="AO23" s="64"/>
      <c r="AP23" s="64"/>
      <c r="AQ23" s="94" t="n">
        <f aca="false">AJ23/Z23</f>
        <v>0.784220230891096</v>
      </c>
      <c r="AR23" s="95" t="n">
        <f aca="false">AK23/AA23</f>
        <v>0.933103072168697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4.8432</v>
      </c>
      <c r="K24" s="62" t="n">
        <v>38.9702</v>
      </c>
      <c r="L24" s="62" t="n">
        <v>41.1793</v>
      </c>
      <c r="M24" s="63" t="n">
        <v>42.285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3947.71</v>
      </c>
      <c r="AK24" s="62" t="n">
        <v>47.62</v>
      </c>
      <c r="AL24" s="62" t="n">
        <v>741</v>
      </c>
      <c r="AM24" s="68" t="n">
        <f aca="false">AJ24/3600</f>
        <v>6.65214166666667</v>
      </c>
      <c r="AN24" s="69" t="n">
        <f aca="false">J24+AF24</f>
        <v>2556.7096</v>
      </c>
      <c r="AO24" s="64"/>
      <c r="AP24" s="64"/>
      <c r="AQ24" s="70" t="n">
        <f aca="false">AJ24/Z24</f>
        <v>0.996770072893961</v>
      </c>
      <c r="AR24" s="71" t="n">
        <f aca="false">AK24/AA24</f>
        <v>1.09395818975419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56.596</v>
      </c>
      <c r="K25" s="76" t="n">
        <v>37.8332</v>
      </c>
      <c r="L25" s="76" t="n">
        <v>40.7034</v>
      </c>
      <c r="M25" s="77" t="n">
        <v>41.8338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2918.7</v>
      </c>
      <c r="AK25" s="76" t="n">
        <v>46.25</v>
      </c>
      <c r="AL25" s="76" t="n">
        <v>742</v>
      </c>
      <c r="AM25" s="81" t="n">
        <f aca="false">AJ25/3600</f>
        <v>6.36630555555556</v>
      </c>
      <c r="AN25" s="82" t="n">
        <f aca="false">J25+AF25</f>
        <v>1798.4624</v>
      </c>
      <c r="AO25" s="64"/>
      <c r="AP25" s="64"/>
      <c r="AQ25" s="83" t="n">
        <f aca="false">AJ25/Z25</f>
        <v>0.955810842145475</v>
      </c>
      <c r="AR25" s="84" t="n">
        <f aca="false">AK25/AA25</f>
        <v>0.960739509763191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40.1312</v>
      </c>
      <c r="K26" s="76" t="n">
        <v>36.7761</v>
      </c>
      <c r="L26" s="76" t="n">
        <v>40.1491</v>
      </c>
      <c r="M26" s="77" t="n">
        <v>41.3233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2059.29</v>
      </c>
      <c r="AK26" s="76" t="n">
        <v>46.82</v>
      </c>
      <c r="AL26" s="76" t="n">
        <v>742</v>
      </c>
      <c r="AM26" s="81" t="n">
        <f aca="false">AJ26/3600</f>
        <v>6.12758055555556</v>
      </c>
      <c r="AN26" s="82" t="n">
        <f aca="false">J26+AF26</f>
        <v>1181.9976</v>
      </c>
      <c r="AO26" s="64"/>
      <c r="AP26" s="64"/>
      <c r="AQ26" s="83" t="n">
        <f aca="false">AJ26/Z26</f>
        <v>0.918680422606596</v>
      </c>
      <c r="AR26" s="84" t="n">
        <f aca="false">AK26/AA26</f>
        <v>0.939594621713827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50.6952</v>
      </c>
      <c r="K27" s="88" t="n">
        <v>36.3977</v>
      </c>
      <c r="L27" s="88" t="n">
        <v>39.995</v>
      </c>
      <c r="M27" s="89" t="n">
        <v>41.1815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1741.61</v>
      </c>
      <c r="AK27" s="88" t="n">
        <v>50.87</v>
      </c>
      <c r="AL27" s="88" t="n">
        <v>742</v>
      </c>
      <c r="AM27" s="93" t="n">
        <f aca="false">AJ27/3600</f>
        <v>6.03933611111111</v>
      </c>
      <c r="AN27" s="82" t="n">
        <f aca="false">J27+AF27</f>
        <v>992.5616</v>
      </c>
      <c r="AO27" s="64"/>
      <c r="AP27" s="64"/>
      <c r="AQ27" s="94" t="n">
        <f aca="false">AJ27/Z27</f>
        <v>0.831713957490858</v>
      </c>
      <c r="AR27" s="95" t="n">
        <f aca="false">AK27/AA27</f>
        <v>0.93356579188842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70.5784</v>
      </c>
      <c r="K28" s="62" t="n">
        <v>38.6662</v>
      </c>
      <c r="L28" s="62" t="n">
        <v>40.9813</v>
      </c>
      <c r="M28" s="63" t="n">
        <v>42.0004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3925.38</v>
      </c>
      <c r="AK28" s="62" t="n">
        <v>50.58</v>
      </c>
      <c r="AL28" s="62" t="n">
        <v>742</v>
      </c>
      <c r="AM28" s="68" t="n">
        <f aca="false">AJ28/3600</f>
        <v>6.64593888888889</v>
      </c>
      <c r="AN28" s="69" t="n">
        <f aca="false">J28+AF28</f>
        <v>7183.5936</v>
      </c>
      <c r="AO28" s="64"/>
      <c r="AP28" s="64"/>
      <c r="AQ28" s="70" t="n">
        <f aca="false">AJ28/Z28</f>
        <v>1.06791472708015</v>
      </c>
      <c r="AR28" s="71" t="n">
        <f aca="false">AK28/AA28</f>
        <v>0.953260459856766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80.0744</v>
      </c>
      <c r="K29" s="76" t="n">
        <v>37.4515</v>
      </c>
      <c r="L29" s="76" t="n">
        <v>40.0437</v>
      </c>
      <c r="M29" s="77" t="n">
        <v>41.0268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1959.57</v>
      </c>
      <c r="AK29" s="76" t="n">
        <v>48.81</v>
      </c>
      <c r="AL29" s="76" t="n">
        <v>742</v>
      </c>
      <c r="AM29" s="81" t="n">
        <f aca="false">AJ29/3600</f>
        <v>6.09988055555556</v>
      </c>
      <c r="AN29" s="82" t="n">
        <f aca="false">J29+AF29</f>
        <v>5093.0896</v>
      </c>
      <c r="AO29" s="64"/>
      <c r="AP29" s="64"/>
      <c r="AQ29" s="83" t="n">
        <f aca="false">AJ29/Z29</f>
        <v>0.982489774479284</v>
      </c>
      <c r="AR29" s="84" t="n">
        <f aca="false">AK29/AA29</f>
        <v>0.949426181676717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6.6344</v>
      </c>
      <c r="K30" s="76" t="n">
        <v>36.2209</v>
      </c>
      <c r="L30" s="76" t="n">
        <v>39.1248</v>
      </c>
      <c r="M30" s="77" t="n">
        <v>40.2036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1290.78</v>
      </c>
      <c r="AK30" s="76" t="n">
        <v>47.56</v>
      </c>
      <c r="AL30" s="76" t="n">
        <v>741</v>
      </c>
      <c r="AM30" s="81" t="n">
        <f aca="false">AJ30/3600</f>
        <v>5.91410555555556</v>
      </c>
      <c r="AN30" s="82" t="n">
        <f aca="false">J30+AF30</f>
        <v>3399.6496</v>
      </c>
      <c r="AO30" s="64"/>
      <c r="AP30" s="64"/>
      <c r="AQ30" s="83" t="n">
        <f aca="false">AJ30/Z30</f>
        <v>0.917360837926074</v>
      </c>
      <c r="AR30" s="84" t="n">
        <f aca="false">AK30/AA30</f>
        <v>0.958291356034656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60.8424</v>
      </c>
      <c r="K31" s="88" t="n">
        <v>35.3899</v>
      </c>
      <c r="L31" s="88" t="n">
        <v>38.7116</v>
      </c>
      <c r="M31" s="89" t="n">
        <v>39.8588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20347.32</v>
      </c>
      <c r="AK31" s="88" t="n">
        <v>48.98</v>
      </c>
      <c r="AL31" s="88" t="n">
        <v>741</v>
      </c>
      <c r="AM31" s="93" t="n">
        <f aca="false">AJ31/3600</f>
        <v>5.65203333333333</v>
      </c>
      <c r="AN31" s="82" t="n">
        <f aca="false">J31+AF31</f>
        <v>2473.8576</v>
      </c>
      <c r="AO31" s="64"/>
      <c r="AP31" s="64"/>
      <c r="AQ31" s="94" t="n">
        <f aca="false">AJ31/Z31</f>
        <v>0.864971807132217</v>
      </c>
      <c r="AR31" s="95" t="n">
        <f aca="false">AK31/AA31</f>
        <v>0.899210574628236</v>
      </c>
      <c r="AS31" s="96" t="n">
        <f aca="false">AL31/AB31</f>
        <v>0.99865229110512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33.744</v>
      </c>
      <c r="K32" s="62" t="n">
        <v>36.3687</v>
      </c>
      <c r="L32" s="62" t="n">
        <v>39.2952</v>
      </c>
      <c r="M32" s="63" t="n">
        <v>40.3297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2078.51</v>
      </c>
      <c r="AK32" s="62" t="n">
        <v>49.6</v>
      </c>
      <c r="AL32" s="62" t="n">
        <v>742</v>
      </c>
      <c r="AM32" s="68" t="n">
        <f aca="false">AJ32/3600</f>
        <v>6.13291944444444</v>
      </c>
      <c r="AN32" s="69" t="n">
        <f aca="false">J32+AF32</f>
        <v>3452.3272</v>
      </c>
      <c r="AO32" s="64"/>
      <c r="AP32" s="64"/>
      <c r="AQ32" s="70" t="n">
        <f aca="false">AJ32/Z32</f>
        <v>1.03277262967831</v>
      </c>
      <c r="AR32" s="71" t="n">
        <f aca="false">AK32/AA32</f>
        <v>1.03613954459996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66.5768</v>
      </c>
      <c r="K33" s="76" t="n">
        <v>35.1961</v>
      </c>
      <c r="L33" s="76" t="n">
        <v>38.7973</v>
      </c>
      <c r="M33" s="77" t="n">
        <v>39.9078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20820.11</v>
      </c>
      <c r="AK33" s="76" t="n">
        <v>46.5</v>
      </c>
      <c r="AL33" s="76" t="n">
        <v>742</v>
      </c>
      <c r="AM33" s="81" t="n">
        <f aca="false">AJ33/3600</f>
        <v>5.78336388888889</v>
      </c>
      <c r="AN33" s="82" t="n">
        <f aca="false">J33+AF33</f>
        <v>2485.16</v>
      </c>
      <c r="AO33" s="64"/>
      <c r="AP33" s="64"/>
      <c r="AQ33" s="83" t="n">
        <f aca="false">AJ33/Z33</f>
        <v>1.09580103053174</v>
      </c>
      <c r="AR33" s="84" t="n">
        <f aca="false">AK33/AA33</f>
        <v>1.01839684625493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9.972</v>
      </c>
      <c r="K34" s="76" t="n">
        <v>34.0158</v>
      </c>
      <c r="L34" s="76" t="n">
        <v>37.9144</v>
      </c>
      <c r="M34" s="77" t="n">
        <v>39.2299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8239.84</v>
      </c>
      <c r="AK34" s="76" t="n">
        <v>42.55</v>
      </c>
      <c r="AL34" s="76" t="n">
        <v>742</v>
      </c>
      <c r="AM34" s="81" t="n">
        <f aca="false">AJ34/3600</f>
        <v>5.06662222222222</v>
      </c>
      <c r="AN34" s="82" t="n">
        <f aca="false">J34+AF34</f>
        <v>1628.5552</v>
      </c>
      <c r="AO34" s="64"/>
      <c r="AP34" s="64"/>
      <c r="AQ34" s="83" t="n">
        <f aca="false">AJ34/Z34</f>
        <v>0.956967561453176</v>
      </c>
      <c r="AR34" s="84" t="n">
        <f aca="false">AK34/AA34</f>
        <v>1.0068622811169</v>
      </c>
      <c r="AS34" s="82" t="n">
        <f aca="false">AL34/AB34</f>
        <v>1.0013495276653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41.9232</v>
      </c>
      <c r="K35" s="88" t="n">
        <v>33.2947</v>
      </c>
      <c r="L35" s="88" t="n">
        <v>37.5766</v>
      </c>
      <c r="M35" s="89" t="n">
        <v>39.0158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7961.98</v>
      </c>
      <c r="AK35" s="88" t="n">
        <v>45.89</v>
      </c>
      <c r="AL35" s="88" t="n">
        <v>741</v>
      </c>
      <c r="AM35" s="93" t="n">
        <f aca="false">AJ35/3600</f>
        <v>4.98943888888889</v>
      </c>
      <c r="AN35" s="82" t="n">
        <f aca="false">J35+AF35</f>
        <v>1160.5064</v>
      </c>
      <c r="AO35" s="64"/>
      <c r="AP35" s="64"/>
      <c r="AQ35" s="94" t="n">
        <f aca="false">AJ35/Z35</f>
        <v>0.909933135392345</v>
      </c>
      <c r="AR35" s="95" t="n">
        <f aca="false">AK35/AA35</f>
        <v>0.927258031925642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674.3664</v>
      </c>
      <c r="K36" s="62" t="n">
        <v>37.7537</v>
      </c>
      <c r="L36" s="62" t="n">
        <v>39.458</v>
      </c>
      <c r="M36" s="63" t="n">
        <v>42.41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0226.03</v>
      </c>
      <c r="AK36" s="62" t="n">
        <v>97.31</v>
      </c>
      <c r="AL36" s="62" t="n">
        <v>742</v>
      </c>
      <c r="AM36" s="68" t="n">
        <f aca="false">AJ36/3600</f>
        <v>13.951675</v>
      </c>
      <c r="AN36" s="69" t="n">
        <f aca="false">J36+AF36</f>
        <v>14509.6928</v>
      </c>
      <c r="AO36" s="64"/>
      <c r="AP36" s="64"/>
      <c r="AQ36" s="70" t="n">
        <f aca="false">AJ36/Z36</f>
        <v>0.922969252017903</v>
      </c>
      <c r="AR36" s="71" t="n">
        <f aca="false">AK36/AA36</f>
        <v>0.996008188331627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305.8952</v>
      </c>
      <c r="K37" s="76" t="n">
        <v>36.9534</v>
      </c>
      <c r="L37" s="76" t="n">
        <v>38.9913</v>
      </c>
      <c r="M37" s="77" t="n">
        <v>41.5614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7672.44</v>
      </c>
      <c r="AK37" s="76" t="n">
        <v>91.68</v>
      </c>
      <c r="AL37" s="76" t="n">
        <v>742</v>
      </c>
      <c r="AM37" s="81" t="n">
        <f aca="false">AJ37/3600</f>
        <v>13.2423444444444</v>
      </c>
      <c r="AN37" s="82" t="n">
        <f aca="false">J37+AF37</f>
        <v>9141.2216</v>
      </c>
      <c r="AO37" s="64"/>
      <c r="AP37" s="64"/>
      <c r="AQ37" s="83" t="n">
        <f aca="false">AJ37/Z37</f>
        <v>0.951957843625314</v>
      </c>
      <c r="AR37" s="84" t="n">
        <f aca="false">AK37/AA37</f>
        <v>0.984007727809381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47.404</v>
      </c>
      <c r="K38" s="76" t="n">
        <v>36.0984</v>
      </c>
      <c r="L38" s="76" t="n">
        <v>38.5726</v>
      </c>
      <c r="M38" s="77" t="n">
        <v>40.8147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5728.48</v>
      </c>
      <c r="AK38" s="76" t="n">
        <v>91.8</v>
      </c>
      <c r="AL38" s="76" t="n">
        <v>742</v>
      </c>
      <c r="AM38" s="81" t="n">
        <f aca="false">AJ38/3600</f>
        <v>12.7023555555556</v>
      </c>
      <c r="AN38" s="82" t="n">
        <f aca="false">J38+AF38</f>
        <v>5982.7304</v>
      </c>
      <c r="AO38" s="64"/>
      <c r="AP38" s="64"/>
      <c r="AQ38" s="83" t="n">
        <f aca="false">AJ38/Z38</f>
        <v>0.940436880664814</v>
      </c>
      <c r="AR38" s="84" t="n">
        <f aca="false">AK38/AA38</f>
        <v>0.986778458561754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86.1008</v>
      </c>
      <c r="K39" s="88" t="n">
        <v>35.5317</v>
      </c>
      <c r="L39" s="88" t="n">
        <v>38.3582</v>
      </c>
      <c r="M39" s="89" t="n">
        <v>40.4599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1621.8</v>
      </c>
      <c r="AK39" s="88" t="n">
        <v>90.01</v>
      </c>
      <c r="AL39" s="88" t="n">
        <v>741</v>
      </c>
      <c r="AM39" s="93" t="n">
        <f aca="false">AJ39/3600</f>
        <v>11.5616111111111</v>
      </c>
      <c r="AN39" s="82" t="n">
        <f aca="false">J39+AF39</f>
        <v>4721.4272</v>
      </c>
      <c r="AO39" s="64"/>
      <c r="AP39" s="64"/>
      <c r="AQ39" s="94" t="n">
        <f aca="false">AJ39/Z39</f>
        <v>0.852681559335937</v>
      </c>
      <c r="AR39" s="95" t="n">
        <f aca="false">AK39/AA39</f>
        <v>1.06269185360094</v>
      </c>
      <c r="AS39" s="96" t="n">
        <f aca="false">AL39/AB39</f>
        <v>0.99865229110512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61.5016</v>
      </c>
      <c r="K40" s="62" t="n">
        <v>36.1896</v>
      </c>
      <c r="L40" s="62" t="n">
        <v>38.5975</v>
      </c>
      <c r="M40" s="63" t="n">
        <v>40.8815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1534.54</v>
      </c>
      <c r="AK40" s="62" t="n">
        <v>86.21</v>
      </c>
      <c r="AL40" s="62" t="n">
        <v>741</v>
      </c>
      <c r="AM40" s="68" t="n">
        <f aca="false">AJ40/3600</f>
        <v>11.5373722222222</v>
      </c>
      <c r="AN40" s="69" t="n">
        <f aca="false">J40+AF40</f>
        <v>6347.4872</v>
      </c>
      <c r="AO40" s="64"/>
      <c r="AP40" s="64"/>
      <c r="AQ40" s="70" t="n">
        <f aca="false">AJ40/Z40</f>
        <v>0.984866301170163</v>
      </c>
      <c r="AR40" s="71" t="n">
        <f aca="false">AK40/AA40</f>
        <v>0.982338195077484</v>
      </c>
      <c r="AS40" s="69" t="n">
        <f aca="false">AL40/AB40</f>
        <v>0.99865229110512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57.2712</v>
      </c>
      <c r="K41" s="76" t="n">
        <v>35.2696</v>
      </c>
      <c r="L41" s="76" t="n">
        <v>38.2812</v>
      </c>
      <c r="M41" s="77" t="n">
        <v>40.3391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0411.89</v>
      </c>
      <c r="AK41" s="76" t="n">
        <v>87.47</v>
      </c>
      <c r="AL41" s="76" t="n">
        <v>741</v>
      </c>
      <c r="AM41" s="81" t="n">
        <f aca="false">AJ41/3600</f>
        <v>11.225525</v>
      </c>
      <c r="AN41" s="82" t="n">
        <f aca="false">J41+AF41</f>
        <v>4543.2568</v>
      </c>
      <c r="AO41" s="64"/>
      <c r="AP41" s="64"/>
      <c r="AQ41" s="83" t="n">
        <f aca="false">AJ41/Z41</f>
        <v>0.984207628141323</v>
      </c>
      <c r="AR41" s="84" t="n">
        <f aca="false">AK41/AA41</f>
        <v>0.975248076708663</v>
      </c>
      <c r="AS41" s="82" t="n">
        <f aca="false">AL41/AB41</f>
        <v>0.99865229110512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08.2064</v>
      </c>
      <c r="K42" s="76" t="n">
        <v>34.3179</v>
      </c>
      <c r="L42" s="76" t="n">
        <v>37.8061</v>
      </c>
      <c r="M42" s="77" t="n">
        <v>39.5722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38599.96</v>
      </c>
      <c r="AK42" s="76" t="n">
        <v>88.36</v>
      </c>
      <c r="AL42" s="76" t="n">
        <v>742</v>
      </c>
      <c r="AM42" s="81" t="n">
        <f aca="false">AJ42/3600</f>
        <v>10.7222111111111</v>
      </c>
      <c r="AN42" s="82" t="n">
        <f aca="false">J42+AF42</f>
        <v>3094.192</v>
      </c>
      <c r="AO42" s="64"/>
      <c r="AP42" s="64"/>
      <c r="AQ42" s="83" t="n">
        <f aca="false">AJ42/Z42</f>
        <v>0.888521101131991</v>
      </c>
      <c r="AR42" s="84" t="n">
        <f aca="false">AK42/AA42</f>
        <v>0.994149414941494</v>
      </c>
      <c r="AS42" s="82" t="n">
        <f aca="false">AL42/AB42</f>
        <v>1.0013495276653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66.24</v>
      </c>
      <c r="K43" s="88" t="n">
        <v>33.7539</v>
      </c>
      <c r="L43" s="88" t="n">
        <v>37.6001</v>
      </c>
      <c r="M43" s="89" t="n">
        <v>39.2481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37339.31</v>
      </c>
      <c r="AK43" s="88" t="n">
        <v>85.87</v>
      </c>
      <c r="AL43" s="88" t="n">
        <v>742</v>
      </c>
      <c r="AM43" s="93" t="n">
        <f aca="false">AJ43/3600</f>
        <v>10.3720305555556</v>
      </c>
      <c r="AN43" s="82" t="n">
        <f aca="false">J43+AF43</f>
        <v>2452.2256</v>
      </c>
      <c r="AO43" s="64"/>
      <c r="AP43" s="64"/>
      <c r="AQ43" s="94" t="n">
        <f aca="false">AJ43/Z43</f>
        <v>0.965588819650587</v>
      </c>
      <c r="AR43" s="95" t="n">
        <f aca="false">AK43/AA43</f>
        <v>0.900671281728551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14.7256</v>
      </c>
      <c r="K44" s="62" t="n">
        <v>38.4743</v>
      </c>
      <c r="L44" s="62" t="n">
        <v>42.8513</v>
      </c>
      <c r="M44" s="63" t="n">
        <v>43.6422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4768.64</v>
      </c>
      <c r="AK44" s="62" t="n">
        <v>114.88</v>
      </c>
      <c r="AL44" s="62" t="n">
        <v>742</v>
      </c>
      <c r="AM44" s="68" t="n">
        <f aca="false">AJ44/3600</f>
        <v>17.9912888888889</v>
      </c>
      <c r="AN44" s="69" t="n">
        <f aca="false">J44+AF44</f>
        <v>14919.3976</v>
      </c>
      <c r="AO44" s="64"/>
      <c r="AP44" s="64"/>
      <c r="AQ44" s="70" t="n">
        <f aca="false">AJ44/Z44</f>
        <v>0.933774842075276</v>
      </c>
      <c r="AR44" s="71" t="n">
        <f aca="false">AK44/AA44</f>
        <v>0.976787688121758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77.0984</v>
      </c>
      <c r="K45" s="76" t="n">
        <v>37.6666</v>
      </c>
      <c r="L45" s="76" t="n">
        <v>42.1597</v>
      </c>
      <c r="M45" s="77" t="n">
        <v>42.5881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59966.04</v>
      </c>
      <c r="AK45" s="76" t="n">
        <v>104</v>
      </c>
      <c r="AL45" s="76" t="n">
        <v>742</v>
      </c>
      <c r="AM45" s="81" t="n">
        <f aca="false">AJ45/3600</f>
        <v>16.6572333333333</v>
      </c>
      <c r="AN45" s="82" t="n">
        <f aca="false">J45+AF45</f>
        <v>9881.7704</v>
      </c>
      <c r="AO45" s="64"/>
      <c r="AP45" s="64"/>
      <c r="AQ45" s="83" t="n">
        <f aca="false">AJ45/Z45</f>
        <v>0.925102763844097</v>
      </c>
      <c r="AR45" s="84" t="n">
        <f aca="false">AK45/AA45</f>
        <v>0.959940926712202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88.7424</v>
      </c>
      <c r="K46" s="76" t="n">
        <v>36.9044</v>
      </c>
      <c r="L46" s="76" t="n">
        <v>41.6225</v>
      </c>
      <c r="M46" s="77" t="n">
        <v>41.8109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57204.25</v>
      </c>
      <c r="AK46" s="76" t="n">
        <v>110.7</v>
      </c>
      <c r="AL46" s="76" t="n">
        <v>742</v>
      </c>
      <c r="AM46" s="81" t="n">
        <f aca="false">AJ46/3600</f>
        <v>15.8900694444444</v>
      </c>
      <c r="AN46" s="82" t="n">
        <f aca="false">J46+AF46</f>
        <v>6793.4144</v>
      </c>
      <c r="AO46" s="64"/>
      <c r="AP46" s="64"/>
      <c r="AQ46" s="83" t="n">
        <f aca="false">AJ46/Z46</f>
        <v>0.902473951677688</v>
      </c>
      <c r="AR46" s="84" t="n">
        <f aca="false">AK46/AA46</f>
        <v>1.00490196078431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42.0896</v>
      </c>
      <c r="K47" s="88" t="n">
        <v>36.4392</v>
      </c>
      <c r="L47" s="88" t="n">
        <v>41.3912</v>
      </c>
      <c r="M47" s="89" t="n">
        <v>41.4442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53575.76</v>
      </c>
      <c r="AK47" s="88" t="n">
        <v>106.82</v>
      </c>
      <c r="AL47" s="88" t="n">
        <v>742</v>
      </c>
      <c r="AM47" s="93" t="n">
        <f aca="false">AJ47/3600</f>
        <v>14.8821555555556</v>
      </c>
      <c r="AN47" s="82" t="n">
        <f aca="false">J47+AF47</f>
        <v>5546.7616</v>
      </c>
      <c r="AO47" s="64"/>
      <c r="AP47" s="64"/>
      <c r="AQ47" s="94" t="n">
        <f aca="false">AJ47/Z47</f>
        <v>0.912180134930938</v>
      </c>
      <c r="AR47" s="95" t="n">
        <f aca="false">AK47/AA47</f>
        <v>1.16336310172076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50.3608</v>
      </c>
      <c r="K48" s="62" t="n">
        <v>36.9758</v>
      </c>
      <c r="L48" s="62" t="n">
        <v>41.6702</v>
      </c>
      <c r="M48" s="63" t="n">
        <v>41.9216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3760.33</v>
      </c>
      <c r="AK48" s="62" t="n">
        <v>96.69</v>
      </c>
      <c r="AL48" s="62" t="n">
        <v>742</v>
      </c>
      <c r="AM48" s="68" t="n">
        <f aca="false">AJ48/3600</f>
        <v>14.933425</v>
      </c>
      <c r="AN48" s="69" t="n">
        <f aca="false">J48+AF48</f>
        <v>7216.6528</v>
      </c>
      <c r="AO48" s="64"/>
      <c r="AP48" s="64"/>
      <c r="AQ48" s="70" t="n">
        <f aca="false">AJ48/Z48</f>
        <v>0.91788105318009</v>
      </c>
      <c r="AR48" s="71" t="n">
        <f aca="false">AK48/AA48</f>
        <v>1.0396774193548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18.8912</v>
      </c>
      <c r="K49" s="76" t="n">
        <v>36.0918</v>
      </c>
      <c r="L49" s="76" t="n">
        <v>41.1719</v>
      </c>
      <c r="M49" s="77" t="n">
        <v>41.164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1542.21</v>
      </c>
      <c r="AK49" s="76" t="n">
        <v>100.29</v>
      </c>
      <c r="AL49" s="76" t="n">
        <v>742</v>
      </c>
      <c r="AM49" s="81" t="n">
        <f aca="false">AJ49/3600</f>
        <v>14.3172805555556</v>
      </c>
      <c r="AN49" s="82" t="n">
        <f aca="false">J49+AF49</f>
        <v>5085.1832</v>
      </c>
      <c r="AO49" s="64"/>
      <c r="AP49" s="64"/>
      <c r="AQ49" s="83" t="n">
        <f aca="false">AJ49/Z49</f>
        <v>0.963832402828018</v>
      </c>
      <c r="AR49" s="84" t="n">
        <f aca="false">AK49/AA49</f>
        <v>1.08538961038961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68.2552</v>
      </c>
      <c r="K50" s="76" t="n">
        <v>35.2476</v>
      </c>
      <c r="L50" s="76" t="n">
        <v>40.6002</v>
      </c>
      <c r="M50" s="77" t="n">
        <v>40.372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49106.44</v>
      </c>
      <c r="AK50" s="76" t="n">
        <v>97.64</v>
      </c>
      <c r="AL50" s="76" t="n">
        <v>742</v>
      </c>
      <c r="AM50" s="81" t="n">
        <f aca="false">AJ50/3600</f>
        <v>13.6406777777778</v>
      </c>
      <c r="AN50" s="82" t="n">
        <f aca="false">J50+AF50</f>
        <v>3534.5472</v>
      </c>
      <c r="AO50" s="64"/>
      <c r="AP50" s="64"/>
      <c r="AQ50" s="83" t="n">
        <f aca="false">AJ50/Z50</f>
        <v>0.951615072381086</v>
      </c>
      <c r="AR50" s="84" t="n">
        <f aca="false">AK50/AA50</f>
        <v>0.93399655634207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79.7456</v>
      </c>
      <c r="K51" s="88" t="n">
        <v>34.8027</v>
      </c>
      <c r="L51" s="88" t="n">
        <v>40.4028</v>
      </c>
      <c r="M51" s="89" t="n">
        <v>40.0854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46734.91</v>
      </c>
      <c r="AK51" s="88" t="n">
        <v>97.62</v>
      </c>
      <c r="AL51" s="88" t="n">
        <v>742</v>
      </c>
      <c r="AM51" s="93" t="n">
        <f aca="false">AJ51/3600</f>
        <v>12.9819194444444</v>
      </c>
      <c r="AN51" s="82" t="n">
        <f aca="false">J51+AF51</f>
        <v>2946.0376</v>
      </c>
      <c r="AO51" s="64"/>
      <c r="AP51" s="64"/>
      <c r="AQ51" s="94" t="n">
        <f aca="false">AJ51/Z51</f>
        <v>0.877224223335504</v>
      </c>
      <c r="AR51" s="95" t="n">
        <f aca="false">AK51/AA51</f>
        <v>0.913104480404078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781.6432</v>
      </c>
      <c r="K52" s="62" t="n">
        <v>36.5003</v>
      </c>
      <c r="L52" s="62" t="n">
        <v>41.0373</v>
      </c>
      <c r="M52" s="63" t="n">
        <v>43.2612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1580.43</v>
      </c>
      <c r="AK52" s="62" t="n">
        <v>149.01</v>
      </c>
      <c r="AL52" s="62" t="n">
        <v>742</v>
      </c>
      <c r="AM52" s="68" t="n">
        <f aca="false">AJ52/3600</f>
        <v>17.105675</v>
      </c>
      <c r="AN52" s="69" t="n">
        <f aca="false">J52+AF52</f>
        <v>32294.344</v>
      </c>
      <c r="AO52" s="64"/>
      <c r="AP52" s="64"/>
      <c r="AQ52" s="70" t="n">
        <f aca="false">AJ52/Z52</f>
        <v>1.00440594810334</v>
      </c>
      <c r="AR52" s="71" t="n">
        <f aca="false">AK52/AA52</f>
        <v>1.03113971351464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836.0744</v>
      </c>
      <c r="K53" s="76" t="n">
        <v>35.4746</v>
      </c>
      <c r="L53" s="76" t="n">
        <v>40.5329</v>
      </c>
      <c r="M53" s="77" t="n">
        <v>42.8439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2760.26</v>
      </c>
      <c r="AK53" s="76" t="n">
        <v>127.84</v>
      </c>
      <c r="AL53" s="76" t="n">
        <v>742</v>
      </c>
      <c r="AM53" s="81" t="n">
        <f aca="false">AJ53/3600</f>
        <v>14.6556277777778</v>
      </c>
      <c r="AN53" s="82" t="n">
        <f aca="false">J53+AF53</f>
        <v>16348.7752</v>
      </c>
      <c r="AO53" s="64"/>
      <c r="AP53" s="64"/>
      <c r="AQ53" s="83" t="n">
        <f aca="false">AJ53/Z53</f>
        <v>0.975202511559217</v>
      </c>
      <c r="AR53" s="84" t="n">
        <f aca="false">AK53/AA53</f>
        <v>0.988708430007734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71.9872</v>
      </c>
      <c r="K54" s="76" t="n">
        <v>34.777</v>
      </c>
      <c r="L54" s="76" t="n">
        <v>39.9626</v>
      </c>
      <c r="M54" s="77" t="n">
        <v>42.4252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47255.81</v>
      </c>
      <c r="AK54" s="76" t="n">
        <v>111.47</v>
      </c>
      <c r="AL54" s="76" t="n">
        <v>742</v>
      </c>
      <c r="AM54" s="81" t="n">
        <f aca="false">AJ54/3600</f>
        <v>13.1266138888889</v>
      </c>
      <c r="AN54" s="82" t="n">
        <f aca="false">J54+AF54</f>
        <v>9084.688</v>
      </c>
      <c r="AO54" s="64"/>
      <c r="AP54" s="64"/>
      <c r="AQ54" s="83" t="n">
        <f aca="false">AJ54/Z54</f>
        <v>0.923761241867258</v>
      </c>
      <c r="AR54" s="84" t="n">
        <f aca="false">AK54/AA54</f>
        <v>0.984891323555398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11.3464</v>
      </c>
      <c r="K55" s="88" t="n">
        <v>34.2202</v>
      </c>
      <c r="L55" s="88" t="n">
        <v>39.6651</v>
      </c>
      <c r="M55" s="89" t="n">
        <v>42.2246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4459.7</v>
      </c>
      <c r="AK55" s="88" t="n">
        <v>110.11</v>
      </c>
      <c r="AL55" s="88" t="n">
        <v>742</v>
      </c>
      <c r="AM55" s="93" t="n">
        <f aca="false">AJ55/3600</f>
        <v>12.3499166666667</v>
      </c>
      <c r="AN55" s="82" t="n">
        <f aca="false">J55+AF55</f>
        <v>6024.0472</v>
      </c>
      <c r="AO55" s="64"/>
      <c r="AP55" s="64"/>
      <c r="AQ55" s="94" t="n">
        <f aca="false">AJ55/Z55</f>
        <v>0.906866099684553</v>
      </c>
      <c r="AR55" s="95" t="n">
        <f aca="false">AK55/AA55</f>
        <v>0.926539885560417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601.2096</v>
      </c>
      <c r="K56" s="62" t="n">
        <v>34.8069</v>
      </c>
      <c r="L56" s="62" t="n">
        <v>40.0157</v>
      </c>
      <c r="M56" s="63" t="n">
        <v>42.461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5760.61</v>
      </c>
      <c r="AK56" s="62" t="n">
        <v>108.16</v>
      </c>
      <c r="AL56" s="62" t="n">
        <v>742</v>
      </c>
      <c r="AM56" s="68" t="n">
        <f aca="false">AJ56/3600</f>
        <v>12.7112805555556</v>
      </c>
      <c r="AN56" s="69" t="n">
        <f aca="false">J56+AF56</f>
        <v>8115.1968</v>
      </c>
      <c r="AO56" s="64"/>
      <c r="AP56" s="64"/>
      <c r="AQ56" s="70" t="n">
        <f aca="false">AJ56/Z56</f>
        <v>0.952990060171274</v>
      </c>
      <c r="AR56" s="71" t="n">
        <f aca="false">AK56/AA56</f>
        <v>1.04431785266004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410.4056</v>
      </c>
      <c r="K57" s="76" t="n">
        <v>34.138</v>
      </c>
      <c r="L57" s="76" t="n">
        <v>39.6692</v>
      </c>
      <c r="M57" s="77" t="n">
        <v>42.1965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2339.96</v>
      </c>
      <c r="AK57" s="76" t="n">
        <v>98.96</v>
      </c>
      <c r="AL57" s="76" t="n">
        <v>742</v>
      </c>
      <c r="AM57" s="81" t="n">
        <f aca="false">AJ57/3600</f>
        <v>11.7611</v>
      </c>
      <c r="AN57" s="82" t="n">
        <f aca="false">J57+AF57</f>
        <v>4924.3928</v>
      </c>
      <c r="AO57" s="64"/>
      <c r="AP57" s="64"/>
      <c r="AQ57" s="83" t="n">
        <f aca="false">AJ57/Z57</f>
        <v>0.966200962231182</v>
      </c>
      <c r="AR57" s="84" t="n">
        <f aca="false">AK57/AA57</f>
        <v>1.04366167475216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69.256</v>
      </c>
      <c r="K58" s="76" t="n">
        <v>33.3843</v>
      </c>
      <c r="L58" s="76" t="n">
        <v>39.0263</v>
      </c>
      <c r="M58" s="77" t="n">
        <v>41.6966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40209.92</v>
      </c>
      <c r="AK58" s="76" t="n">
        <v>99.14</v>
      </c>
      <c r="AL58" s="76" t="n">
        <v>741</v>
      </c>
      <c r="AM58" s="81" t="n">
        <f aca="false">AJ58/3600</f>
        <v>11.1694222222222</v>
      </c>
      <c r="AN58" s="82" t="n">
        <f aca="false">J58+AF58</f>
        <v>3183.2432</v>
      </c>
      <c r="AO58" s="64"/>
      <c r="AP58" s="64"/>
      <c r="AQ58" s="83" t="n">
        <f aca="false">AJ58/Z58</f>
        <v>0.981327887412352</v>
      </c>
      <c r="AR58" s="84" t="n">
        <f aca="false">AK58/AA58</f>
        <v>1.06981763245926</v>
      </c>
      <c r="AS58" s="82" t="n">
        <f aca="false">AL58/AB58</f>
        <v>0.99865229110512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80.8</v>
      </c>
      <c r="K59" s="88" t="n">
        <v>32.7079</v>
      </c>
      <c r="L59" s="88" t="n">
        <v>38.761</v>
      </c>
      <c r="M59" s="89" t="n">
        <v>41.4998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38440.23</v>
      </c>
      <c r="AK59" s="88" t="n">
        <v>98.09</v>
      </c>
      <c r="AL59" s="88" t="n">
        <v>742</v>
      </c>
      <c r="AM59" s="93" t="n">
        <f aca="false">AJ59/3600</f>
        <v>10.6778416666667</v>
      </c>
      <c r="AN59" s="96" t="n">
        <f aca="false">J59+AF59</f>
        <v>2294.7872</v>
      </c>
      <c r="AO59" s="64"/>
      <c r="AP59" s="64"/>
      <c r="AQ59" s="94" t="n">
        <f aca="false">AJ59/Z59</f>
        <v>0.961242696324644</v>
      </c>
      <c r="AR59" s="95" t="n">
        <f aca="false">AK59/AA59</f>
        <v>0.933745835316516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37689683549389</v>
      </c>
      <c r="AR64" s="104" t="n">
        <f aca="false">GEOMEAN(AR4:AR59)</f>
        <v>0.983807607510602</v>
      </c>
      <c r="AS64" s="104" t="n">
        <f aca="false">GEOMEAN(AS4:AS59)</f>
        <v>0.99989885877477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5177.5545027046</v>
      </c>
      <c r="AK80" s="114" t="n">
        <f aca="false">GEOMEAN(AK4:AK59)</f>
        <v>75.243626741649</v>
      </c>
      <c r="AL80" s="114"/>
      <c r="AM80" s="40" t="n">
        <f aca="false">GEOMEAN(AM4:AM59)</f>
        <v>9.77154291741795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20.605508333333</v>
      </c>
      <c r="AK81" s="1" t="n">
        <f aca="false">SUM(AK4:AK59)/3600</f>
        <v>0.895133333333333</v>
      </c>
      <c r="AM81" s="116" t="n">
        <f aca="false">SUM(AM4:AM59)</f>
        <v>420.605508333333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9T00:34:58Z</dcterms:modified>
  <cp:revision>0</cp:revision>
  <dc:subject/>
  <dc:title/>
</cp:coreProperties>
</file>