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ntraBL DST4x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S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27083"/>
        <c:axId val="34837339"/>
      </c:scatterChart>
      <c:valAx>
        <c:axId val="7102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339"/>
        <c:crossesAt val="0"/>
        <c:crossBetween val="midCat"/>
      </c:valAx>
      <c:valAx>
        <c:axId val="34837339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S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96768"/>
        <c:axId val="50869773"/>
      </c:scatterChart>
      <c:valAx>
        <c:axId val="539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773"/>
        <c:crossesAt val="0"/>
        <c:crossBetween val="midCat"/>
      </c:valAx>
      <c:valAx>
        <c:axId val="50869773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S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5075"/>
        <c:axId val="87042484"/>
      </c:scatterChart>
      <c:valAx>
        <c:axId val="177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484"/>
        <c:crossesAt val="0"/>
        <c:crossBetween val="midCat"/>
      </c:valAx>
      <c:valAx>
        <c:axId val="87042484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ST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953591"/>
        <c:axId val="30500977"/>
      </c:scatterChart>
      <c:valAx>
        <c:axId val="62953591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977"/>
        <c:crossesAt val="0"/>
        <c:crossBetween val="midCat"/>
      </c:valAx>
      <c:valAx>
        <c:axId val="30500977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5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4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6" t="s">
        <v>13</v>
      </c>
      <c r="C8" s="23" t="n">
        <f aca="false">'AI HEVC 2x'!$AQ$64</f>
        <v>1.0127744839066</v>
      </c>
      <c r="D8" s="23"/>
      <c r="E8" s="23"/>
      <c r="F8" s="23" t="n">
        <f aca="false">'AI HEVC 1.5x'!$AQ$64</f>
        <v>0.995986155814598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1.02279863169701</v>
      </c>
      <c r="D9" s="26"/>
      <c r="E9" s="26"/>
      <c r="F9" s="26" t="n">
        <f aca="false">'AI HEVC 1.5x'!$AR$64</f>
        <v>0.994677087311799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n">
        <f aca="false">'AI HEVC 2x'!$AS$64</f>
        <v>1.00022600857656</v>
      </c>
      <c r="D10" s="26"/>
      <c r="E10" s="26"/>
      <c r="F10" s="26" t="n">
        <f aca="false">'AI HEVC 1.5x'!$AS$64</f>
        <v>0.999794681982997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BA$64</f>
        <v>Matched</v>
      </c>
      <c r="D11" s="28"/>
      <c r="E11" s="28"/>
      <c r="F11" s="28" t="str">
        <f aca="false">'AI HEVC 1.5x'!$BA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6" t="s">
        <v>10</v>
      </c>
      <c r="C16" s="1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7" t="e">
        <f aca="false">'RA HEVC SNR'!O63</f>
        <v>#VALUE!</v>
      </c>
      <c r="J16" s="14" t="e">
        <f aca="false">'RA HEVC SNR'!P63</f>
        <v>#VALUE!</v>
      </c>
      <c r="K16" s="1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20" t="e">
        <f aca="false">'RA HEVC 2x'!R64</f>
        <v>#VALUE!</v>
      </c>
      <c r="D18" s="21" t="e">
        <f aca="false">'RA HEVC 2x'!S64</f>
        <v>#VALUE!</v>
      </c>
      <c r="E18" s="22" t="e">
        <f aca="false">'RA HEVC 2x'!T64</f>
        <v>#VALUE!</v>
      </c>
      <c r="F18" s="20" t="e">
        <f aca="false">'RA HEVC 1.5x'!R64</f>
        <v>#VALUE!</v>
      </c>
      <c r="G18" s="21" t="e">
        <f aca="false">'RA HEVC 1.5x'!S64</f>
        <v>#VALUE!</v>
      </c>
      <c r="H18" s="22" t="e">
        <f aca="false">'RA HEVC 1.5x'!T64</f>
        <v>#VALUE!</v>
      </c>
      <c r="I18" s="20" t="e">
        <f aca="false">'RA HEVC SNR'!R64</f>
        <v>#VALUE!</v>
      </c>
      <c r="J18" s="21" t="e">
        <f aca="false">'RA HEVC SNR'!S64</f>
        <v>#VALUE!</v>
      </c>
      <c r="K18" s="22" t="e">
        <f aca="false">'RA HEVC SNR'!T64</f>
        <v>#VALUE!</v>
      </c>
    </row>
    <row r="19" customFormat="false" ht="12" hidden="false" customHeight="true" outlineLevel="0" collapsed="false">
      <c r="B19" s="16" t="s">
        <v>13</v>
      </c>
      <c r="C19" s="34" t="n">
        <f aca="false">'RA HEVC 2x'!$AQ$64</f>
        <v>1.04329677615338</v>
      </c>
      <c r="D19" s="34"/>
      <c r="E19" s="34"/>
      <c r="F19" s="34" t="n">
        <f aca="false">'RA HEVC 1.5x'!$AQ$64</f>
        <v>1.03771395889195</v>
      </c>
      <c r="G19" s="34"/>
      <c r="H19" s="34"/>
      <c r="I19" s="34" t="n">
        <f aca="false">'RA HEVC SNR'!$AQ$64</f>
        <v>0.997153361871318</v>
      </c>
      <c r="J19" s="34"/>
      <c r="K19" s="34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1.02903497893267</v>
      </c>
      <c r="D20" s="26"/>
      <c r="E20" s="26"/>
      <c r="F20" s="26" t="n">
        <f aca="false">'RA HEVC 1.5x'!$AR$64</f>
        <v>1.02464341233592</v>
      </c>
      <c r="G20" s="26"/>
      <c r="H20" s="26"/>
      <c r="I20" s="26" t="n">
        <f aca="false">'RA HEVC SNR'!$AR$64</f>
        <v>0.992769064617918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1.0000205079833</v>
      </c>
      <c r="D21" s="26"/>
      <c r="E21" s="26"/>
      <c r="F21" s="26" t="n">
        <f aca="false">'RA HEVC 1.5x'!$AS$64</f>
        <v>1.00011888486883</v>
      </c>
      <c r="G21" s="26"/>
      <c r="H21" s="26"/>
      <c r="I21" s="26" t="n">
        <f aca="false">'RA HEVC SNR'!$AS$64</f>
        <v>0.999945544944543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BA$64</f>
        <v>Matched</v>
      </c>
      <c r="D22" s="28"/>
      <c r="E22" s="28"/>
      <c r="F22" s="28" t="str">
        <f aca="false">'RA HEVC 1.5x'!$BA$64</f>
        <v>Matched</v>
      </c>
      <c r="G22" s="28"/>
      <c r="H22" s="28"/>
      <c r="I22" s="28" t="str">
        <f aca="false">'RA HEVC SNR'!$BA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6" t="s">
        <v>10</v>
      </c>
      <c r="C27" s="1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7" t="e">
        <f aca="false">'LD-P HEVC SNR'!O63</f>
        <v>#VALUE!</v>
      </c>
      <c r="J27" s="14" t="e">
        <f aca="false">'LD-P HEVC SNR'!P63</f>
        <v>#VALUE!</v>
      </c>
      <c r="K27" s="1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20" t="e">
        <f aca="false">'LD-P HEVC 2x'!R64</f>
        <v>#VALUE!</v>
      </c>
      <c r="D29" s="21" t="e">
        <f aca="false">'LD-P HEVC 2x'!S64</f>
        <v>#VALUE!</v>
      </c>
      <c r="E29" s="22" t="e">
        <f aca="false">'LD-P HEVC 2x'!T64</f>
        <v>#VALUE!</v>
      </c>
      <c r="F29" s="20" t="e">
        <f aca="false">'LD-P HEVC 1.5x'!R64</f>
        <v>#VALUE!</v>
      </c>
      <c r="G29" s="21" t="e">
        <f aca="false">'LD-P HEVC 1.5x'!S64</f>
        <v>#VALUE!</v>
      </c>
      <c r="H29" s="22" t="e">
        <f aca="false">'LD-P HEVC 1.5x'!T64</f>
        <v>#VALUE!</v>
      </c>
      <c r="I29" s="20" t="e">
        <f aca="false">'LD-P HEVC SNR'!R64</f>
        <v>#VALUE!</v>
      </c>
      <c r="J29" s="21" t="e">
        <f aca="false">'LD-P HEVC SNR'!S64</f>
        <v>#VALUE!</v>
      </c>
      <c r="K29" s="22" t="e">
        <f aca="false">'LD-P HEVC SNR'!T64</f>
        <v>#VALUE!</v>
      </c>
    </row>
    <row r="30" customFormat="false" ht="12" hidden="false" customHeight="true" outlineLevel="0" collapsed="false">
      <c r="B30" s="16" t="s">
        <v>13</v>
      </c>
      <c r="C30" s="34" t="n">
        <f aca="false">'LD-P HEVC 2x'!$AQ$64</f>
        <v>1.01463796727025</v>
      </c>
      <c r="D30" s="34"/>
      <c r="E30" s="34"/>
      <c r="F30" s="34" t="n">
        <f aca="false">'LD-P HEVC 1.5x'!$AQ$64</f>
        <v>0.997703776534133</v>
      </c>
      <c r="G30" s="34"/>
      <c r="H30" s="34"/>
      <c r="I30" s="34" t="n">
        <f aca="false">'LD-P HEVC SNR'!$AQ$64</f>
        <v>0.994941408971659</v>
      </c>
      <c r="J30" s="34"/>
      <c r="K30" s="34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.00484648736176</v>
      </c>
      <c r="D31" s="26"/>
      <c r="E31" s="26"/>
      <c r="F31" s="26" t="n">
        <f aca="false">'LD-P HEVC 1.5x'!$AR$64</f>
        <v>0.993350942706653</v>
      </c>
      <c r="G31" s="26"/>
      <c r="H31" s="26"/>
      <c r="I31" s="26" t="n">
        <f aca="false">'LD-P HEVC SNR'!$AR$64</f>
        <v>1.01648300590011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1</v>
      </c>
      <c r="D32" s="26"/>
      <c r="E32" s="26"/>
      <c r="F32" s="26" t="n">
        <f aca="false">'LD-P HEVC 1.5x'!$AS$64</f>
        <v>1</v>
      </c>
      <c r="G32" s="26"/>
      <c r="H32" s="26"/>
      <c r="I32" s="26" t="n">
        <f aca="false">'LD-P HEVC SNR'!$AS$64</f>
        <v>1.00000831941592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BA$64</f>
        <v>Matched</v>
      </c>
      <c r="D33" s="28"/>
      <c r="E33" s="28"/>
      <c r="F33" s="28" t="str">
        <f aca="false">'LD-P HEVC 1.5x'!$BA$64</f>
        <v>Matched</v>
      </c>
      <c r="G33" s="28"/>
      <c r="H33" s="28"/>
      <c r="I33" s="28" t="str">
        <f aca="false">'LD-P HEVC SNR'!$BA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1"/>
      <c r="J2" s="47" t="s">
        <v>50</v>
      </c>
      <c r="K2" s="47"/>
      <c r="L2" s="47"/>
      <c r="M2" s="47"/>
      <c r="N2" s="31"/>
      <c r="O2" s="48" t="s">
        <v>51</v>
      </c>
      <c r="P2" s="48"/>
      <c r="Q2" s="48"/>
      <c r="R2" s="48" t="s">
        <v>52</v>
      </c>
      <c r="S2" s="48"/>
      <c r="T2" s="48"/>
      <c r="U2" s="31"/>
      <c r="V2" s="119" t="s">
        <v>53</v>
      </c>
      <c r="W2" s="119"/>
      <c r="X2" s="119"/>
      <c r="Y2" s="119"/>
      <c r="Z2" s="45" t="s">
        <v>54</v>
      </c>
      <c r="AA2" s="45"/>
      <c r="AB2" s="45"/>
      <c r="AC2" s="45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27" t="s">
        <v>28</v>
      </c>
      <c r="W3" s="54" t="s">
        <v>29</v>
      </c>
      <c r="X3" s="54" t="s">
        <v>30</v>
      </c>
      <c r="Y3" s="54" t="s">
        <v>31</v>
      </c>
      <c r="Z3" s="27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 t="n">
        <v>14763.3312</v>
      </c>
      <c r="K4" s="63" t="n">
        <v>41.4708</v>
      </c>
      <c r="L4" s="63" t="n">
        <v>41.3592</v>
      </c>
      <c r="M4" s="64" t="n">
        <v>43.8035</v>
      </c>
      <c r="N4" s="65"/>
      <c r="O4" s="66" t="e">
        <f aca="false">bdrate($AD4:$AD7,F4:F7,$AN4:$AN7,K4:K7)</f>
        <v>#VALUE!</v>
      </c>
      <c r="P4" s="67" t="e">
        <f aca="false">bdrate($AD4:$AD7,G4:G7,$AN4:$AN7,L4:L7)</f>
        <v>#VALUE!</v>
      </c>
      <c r="Q4" s="67" t="e">
        <f aca="false">bdrate($AD4:$AD7,H4:H7,$AN4:$AN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5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5959.56</v>
      </c>
      <c r="AA4" s="63" t="n">
        <v>57.73</v>
      </c>
      <c r="AB4" s="63" t="n">
        <v>1705</v>
      </c>
      <c r="AC4" s="69" t="n">
        <f aca="false">Z4/3600</f>
        <v>9.98876666666667</v>
      </c>
      <c r="AD4" s="70" t="n">
        <f aca="false">E4+V4</f>
        <v>17772.3856</v>
      </c>
      <c r="AE4" s="65"/>
      <c r="AF4" s="62" t="n">
        <v>2992.2848</v>
      </c>
      <c r="AG4" s="63" t="n">
        <v>37.0162</v>
      </c>
      <c r="AH4" s="63" t="n">
        <v>38.6758</v>
      </c>
      <c r="AI4" s="63" t="n">
        <v>41.0564</v>
      </c>
      <c r="AJ4" s="62" t="n">
        <v>35847.16</v>
      </c>
      <c r="AK4" s="63" t="n">
        <v>56.53</v>
      </c>
      <c r="AL4" s="63" t="n">
        <v>1704</v>
      </c>
      <c r="AM4" s="69" t="n">
        <f aca="false">AJ4/3600</f>
        <v>9.95754444444445</v>
      </c>
      <c r="AN4" s="70" t="n">
        <f aca="false">J4+AF4</f>
        <v>17755.616</v>
      </c>
      <c r="AO4" s="65"/>
      <c r="AP4" s="65"/>
      <c r="AQ4" s="71" t="n">
        <f aca="false">AJ4/Z4</f>
        <v>0.996874266537188</v>
      </c>
      <c r="AR4" s="72" t="n">
        <f aca="false">AK4/AA4</f>
        <v>0.979213580460766</v>
      </c>
      <c r="AS4" s="70" t="n">
        <f aca="false">AL4/AB4</f>
        <v>0.99941348973607</v>
      </c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30</v>
      </c>
      <c r="D5" s="8" t="n">
        <v>24</v>
      </c>
      <c r="E5" s="76" t="n">
        <v>8881.1024</v>
      </c>
      <c r="F5" s="77" t="n">
        <v>40.268</v>
      </c>
      <c r="G5" s="77" t="n">
        <v>40.4944</v>
      </c>
      <c r="H5" s="78" t="n">
        <v>42.889</v>
      </c>
      <c r="I5" s="65"/>
      <c r="J5" s="76" t="n">
        <v>8882.8896</v>
      </c>
      <c r="K5" s="77" t="n">
        <v>40.2719</v>
      </c>
      <c r="L5" s="77" t="n">
        <v>40.4886</v>
      </c>
      <c r="M5" s="78" t="n">
        <v>42.8847</v>
      </c>
      <c r="N5" s="65"/>
      <c r="O5" s="79"/>
      <c r="P5" s="80"/>
      <c r="Q5" s="81"/>
      <c r="R5" s="79"/>
      <c r="S5" s="80"/>
      <c r="T5" s="81"/>
      <c r="U5" s="65"/>
      <c r="V5" s="76" t="n">
        <v>2992.2848</v>
      </c>
      <c r="W5" s="77" t="n">
        <v>37.0162</v>
      </c>
      <c r="X5" s="77" t="n">
        <v>38.6758</v>
      </c>
      <c r="Y5" s="77" t="n">
        <v>41.0564</v>
      </c>
      <c r="Z5" s="76" t="n">
        <v>33633.4</v>
      </c>
      <c r="AA5" s="77" t="n">
        <v>54.04</v>
      </c>
      <c r="AB5" s="77" t="n">
        <v>1705</v>
      </c>
      <c r="AC5" s="82" t="n">
        <f aca="false">Z5/3600</f>
        <v>9.34261111111111</v>
      </c>
      <c r="AD5" s="83" t="n">
        <f aca="false">E5+V5</f>
        <v>11873.3872</v>
      </c>
      <c r="AE5" s="65"/>
      <c r="AF5" s="76" t="n">
        <v>2992.2848</v>
      </c>
      <c r="AG5" s="77" t="n">
        <v>37.0162</v>
      </c>
      <c r="AH5" s="77" t="n">
        <v>38.6758</v>
      </c>
      <c r="AI5" s="77" t="n">
        <v>41.0564</v>
      </c>
      <c r="AJ5" s="76" t="n">
        <v>32092.79</v>
      </c>
      <c r="AK5" s="77" t="n">
        <v>51.61</v>
      </c>
      <c r="AL5" s="77" t="n">
        <v>1704</v>
      </c>
      <c r="AM5" s="82" t="n">
        <f aca="false">AJ5/3600</f>
        <v>8.91466388888889</v>
      </c>
      <c r="AN5" s="83" t="n">
        <f aca="false">J5+AF5</f>
        <v>11875.1744</v>
      </c>
      <c r="AO5" s="65"/>
      <c r="AP5" s="65"/>
      <c r="AQ5" s="84" t="n">
        <f aca="false">AJ5/Z5</f>
        <v>0.954194045205064</v>
      </c>
      <c r="AR5" s="85" t="n">
        <f aca="false">AK5/AA5</f>
        <v>0.955033308660252</v>
      </c>
      <c r="AS5" s="83" t="n">
        <f aca="false">AL5/AB5</f>
        <v>0.99941348973607</v>
      </c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30</v>
      </c>
      <c r="D6" s="8" t="n">
        <v>26</v>
      </c>
      <c r="E6" s="76" t="n">
        <v>5008.6224</v>
      </c>
      <c r="F6" s="77" t="n">
        <v>39.05</v>
      </c>
      <c r="G6" s="77" t="n">
        <v>39.6402</v>
      </c>
      <c r="H6" s="78" t="n">
        <v>41.9632</v>
      </c>
      <c r="I6" s="65"/>
      <c r="J6" s="76" t="n">
        <v>5058.696</v>
      </c>
      <c r="K6" s="77" t="n">
        <v>39.0662</v>
      </c>
      <c r="L6" s="77" t="n">
        <v>39.6421</v>
      </c>
      <c r="M6" s="78" t="n">
        <v>41.9703</v>
      </c>
      <c r="N6" s="65"/>
      <c r="O6" s="79"/>
      <c r="P6" s="80"/>
      <c r="Q6" s="81"/>
      <c r="R6" s="79"/>
      <c r="S6" s="80"/>
      <c r="T6" s="81"/>
      <c r="U6" s="65"/>
      <c r="V6" s="76" t="n">
        <v>2992.2848</v>
      </c>
      <c r="W6" s="77" t="n">
        <v>37.0162</v>
      </c>
      <c r="X6" s="77" t="n">
        <v>38.6758</v>
      </c>
      <c r="Y6" s="77" t="n">
        <v>41.0564</v>
      </c>
      <c r="Z6" s="76" t="n">
        <v>32126.63</v>
      </c>
      <c r="AA6" s="77" t="n">
        <v>49.46</v>
      </c>
      <c r="AB6" s="77" t="n">
        <v>1705</v>
      </c>
      <c r="AC6" s="82" t="n">
        <f aca="false">Z6/3600</f>
        <v>8.92406388888889</v>
      </c>
      <c r="AD6" s="83" t="n">
        <f aca="false">E6+V6</f>
        <v>8000.9072</v>
      </c>
      <c r="AE6" s="65"/>
      <c r="AF6" s="76" t="n">
        <v>2992.2848</v>
      </c>
      <c r="AG6" s="77" t="n">
        <v>37.0162</v>
      </c>
      <c r="AH6" s="77" t="n">
        <v>38.6758</v>
      </c>
      <c r="AI6" s="77" t="n">
        <v>41.0564</v>
      </c>
      <c r="AJ6" s="76" t="n">
        <v>29966.71</v>
      </c>
      <c r="AK6" s="77" t="n">
        <v>49.72</v>
      </c>
      <c r="AL6" s="77" t="n">
        <v>1705</v>
      </c>
      <c r="AM6" s="82" t="n">
        <f aca="false">AJ6/3600</f>
        <v>8.32408611111111</v>
      </c>
      <c r="AN6" s="83" t="n">
        <f aca="false">J6+AF6</f>
        <v>8050.9808</v>
      </c>
      <c r="AO6" s="65"/>
      <c r="AP6" s="65"/>
      <c r="AQ6" s="84" t="n">
        <f aca="false">AJ6/Z6</f>
        <v>0.932768547463584</v>
      </c>
      <c r="AR6" s="85" t="n">
        <f aca="false">AK6/AA6</f>
        <v>1.00525677315002</v>
      </c>
      <c r="AS6" s="83" t="n">
        <f aca="false">AL6/AB6</f>
        <v>1</v>
      </c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30</v>
      </c>
      <c r="D7" s="87" t="n">
        <v>28</v>
      </c>
      <c r="E7" s="88" t="n">
        <v>1817.5568</v>
      </c>
      <c r="F7" s="89" t="n">
        <v>37.7552</v>
      </c>
      <c r="G7" s="89" t="n">
        <v>38.8611</v>
      </c>
      <c r="H7" s="90" t="n">
        <v>41.1821</v>
      </c>
      <c r="I7" s="65"/>
      <c r="J7" s="88" t="n">
        <v>1889.424</v>
      </c>
      <c r="K7" s="89" t="n">
        <v>37.778</v>
      </c>
      <c r="L7" s="89" t="n">
        <v>38.8656</v>
      </c>
      <c r="M7" s="90" t="n">
        <v>41.1899</v>
      </c>
      <c r="N7" s="65"/>
      <c r="O7" s="91"/>
      <c r="P7" s="92"/>
      <c r="Q7" s="93"/>
      <c r="R7" s="91"/>
      <c r="S7" s="92"/>
      <c r="T7" s="93"/>
      <c r="U7" s="65"/>
      <c r="V7" s="88" t="n">
        <v>2992.2848</v>
      </c>
      <c r="W7" s="89" t="n">
        <v>37.0162</v>
      </c>
      <c r="X7" s="89" t="n">
        <v>38.6758</v>
      </c>
      <c r="Y7" s="89" t="n">
        <v>41.0564</v>
      </c>
      <c r="Z7" s="88" t="n">
        <v>32126.62</v>
      </c>
      <c r="AA7" s="89" t="n">
        <v>49.72</v>
      </c>
      <c r="AB7" s="89" t="n">
        <v>1704</v>
      </c>
      <c r="AC7" s="94" t="n">
        <f aca="false">Z7/3600</f>
        <v>8.92406111111111</v>
      </c>
      <c r="AD7" s="83" t="n">
        <f aca="false">E7+V7</f>
        <v>4809.8416</v>
      </c>
      <c r="AE7" s="65"/>
      <c r="AF7" s="88" t="n">
        <v>2992.2848</v>
      </c>
      <c r="AG7" s="89" t="n">
        <v>37.0162</v>
      </c>
      <c r="AH7" s="89" t="n">
        <v>38.6758</v>
      </c>
      <c r="AI7" s="89" t="n">
        <v>41.0564</v>
      </c>
      <c r="AJ7" s="88" t="n">
        <v>28245.14</v>
      </c>
      <c r="AK7" s="89" t="n">
        <v>50.08</v>
      </c>
      <c r="AL7" s="89" t="n">
        <v>1705</v>
      </c>
      <c r="AM7" s="94" t="n">
        <f aca="false">AJ7/3600</f>
        <v>7.84587222222222</v>
      </c>
      <c r="AN7" s="83" t="n">
        <f aca="false">J7+AF7</f>
        <v>4881.7088</v>
      </c>
      <c r="AO7" s="65"/>
      <c r="AP7" s="65"/>
      <c r="AQ7" s="95" t="n">
        <f aca="false">AJ7/Z7</f>
        <v>0.879181812465799</v>
      </c>
      <c r="AR7" s="96" t="n">
        <f aca="false">AK7/AA7</f>
        <v>1.00724054706356</v>
      </c>
      <c r="AS7" s="97" t="n">
        <f aca="false">AL7/AB7</f>
        <v>1.00058685446009</v>
      </c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4</v>
      </c>
      <c r="D8" s="8" t="n">
        <v>26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 t="n">
        <v>5969.4608</v>
      </c>
      <c r="K8" s="63" t="n">
        <v>39.1418</v>
      </c>
      <c r="L8" s="63" t="n">
        <v>39.732</v>
      </c>
      <c r="M8" s="64" t="n">
        <v>42.1091</v>
      </c>
      <c r="N8" s="65"/>
      <c r="O8" s="66" t="e">
        <f aca="false">bdrate($AD8:$AD11,F8:F11,$AN8:$AN11,K8:K11)</f>
        <v>#VALUE!</v>
      </c>
      <c r="P8" s="67" t="e">
        <f aca="false">bdrate($AD8:$AD11,G8:G11,$AN8:$AN11,L8:L11)</f>
        <v>#VALUE!</v>
      </c>
      <c r="Q8" s="67" t="e">
        <f aca="false">bdrate($AD8:$AD11,H8:H11,$AN8:$AN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5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30835.62</v>
      </c>
      <c r="AA8" s="63" t="n">
        <v>46.71</v>
      </c>
      <c r="AB8" s="63" t="n">
        <v>1704</v>
      </c>
      <c r="AC8" s="69" t="n">
        <f aca="false">Z8/3600</f>
        <v>8.56545</v>
      </c>
      <c r="AD8" s="70" t="n">
        <f aca="false">E8+V8</f>
        <v>7525.9536</v>
      </c>
      <c r="AE8" s="65"/>
      <c r="AF8" s="62" t="n">
        <v>1555.896</v>
      </c>
      <c r="AG8" s="63" t="n">
        <v>34.8203</v>
      </c>
      <c r="AH8" s="63" t="n">
        <v>37.4719</v>
      </c>
      <c r="AI8" s="63" t="n">
        <v>39.7858</v>
      </c>
      <c r="AJ8" s="62" t="n">
        <v>28967.65</v>
      </c>
      <c r="AK8" s="63" t="n">
        <v>46.75</v>
      </c>
      <c r="AL8" s="63" t="n">
        <v>1705</v>
      </c>
      <c r="AM8" s="69" t="n">
        <f aca="false">AJ8/3600</f>
        <v>8.04656944444445</v>
      </c>
      <c r="AN8" s="70" t="n">
        <f aca="false">J8+AF8</f>
        <v>7525.3568</v>
      </c>
      <c r="AO8" s="65"/>
      <c r="AP8" s="65"/>
      <c r="AQ8" s="71" t="n">
        <f aca="false">AJ8/Z8</f>
        <v>0.939421681808247</v>
      </c>
      <c r="AR8" s="72" t="n">
        <f aca="false">AK8/AA8</f>
        <v>1.00085634767716</v>
      </c>
      <c r="AS8" s="70" t="n">
        <f aca="false">AL8/AB8</f>
        <v>1.00058685446009</v>
      </c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4</v>
      </c>
      <c r="D9" s="8" t="n">
        <v>28</v>
      </c>
      <c r="E9" s="76" t="n">
        <v>3853.288</v>
      </c>
      <c r="F9" s="77" t="n">
        <v>38.0332</v>
      </c>
      <c r="G9" s="77" t="n">
        <v>38.9824</v>
      </c>
      <c r="H9" s="78" t="n">
        <v>41.3309</v>
      </c>
      <c r="I9" s="65"/>
      <c r="J9" s="76" t="n">
        <v>3854.3776</v>
      </c>
      <c r="K9" s="77" t="n">
        <v>38.0408</v>
      </c>
      <c r="L9" s="77" t="n">
        <v>38.9881</v>
      </c>
      <c r="M9" s="78" t="n">
        <v>41.3356</v>
      </c>
      <c r="N9" s="65"/>
      <c r="O9" s="79"/>
      <c r="P9" s="80"/>
      <c r="Q9" s="81"/>
      <c r="R9" s="79"/>
      <c r="S9" s="80"/>
      <c r="T9" s="81"/>
      <c r="U9" s="65"/>
      <c r="V9" s="76" t="n">
        <v>1555.896</v>
      </c>
      <c r="W9" s="77" t="n">
        <v>34.8203</v>
      </c>
      <c r="X9" s="77" t="n">
        <v>37.4719</v>
      </c>
      <c r="Y9" s="77" t="n">
        <v>39.7858</v>
      </c>
      <c r="Z9" s="76" t="n">
        <v>26468.47</v>
      </c>
      <c r="AA9" s="77" t="n">
        <v>43.23</v>
      </c>
      <c r="AB9" s="77" t="n">
        <v>1705</v>
      </c>
      <c r="AC9" s="82" t="n">
        <f aca="false">Z9/3600</f>
        <v>7.35235277777778</v>
      </c>
      <c r="AD9" s="83" t="n">
        <f aca="false">E9+V9</f>
        <v>5409.184</v>
      </c>
      <c r="AE9" s="65"/>
      <c r="AF9" s="76" t="n">
        <v>1555.896</v>
      </c>
      <c r="AG9" s="77" t="n">
        <v>34.8203</v>
      </c>
      <c r="AH9" s="77" t="n">
        <v>37.4719</v>
      </c>
      <c r="AI9" s="77" t="n">
        <v>39.7858</v>
      </c>
      <c r="AJ9" s="76" t="n">
        <v>27667.6</v>
      </c>
      <c r="AK9" s="77" t="n">
        <v>42.45</v>
      </c>
      <c r="AL9" s="77" t="n">
        <v>1704</v>
      </c>
      <c r="AM9" s="82" t="n">
        <f aca="false">AJ9/3600</f>
        <v>7.68544444444444</v>
      </c>
      <c r="AN9" s="83" t="n">
        <f aca="false">J9+AF9</f>
        <v>5410.2736</v>
      </c>
      <c r="AO9" s="65"/>
      <c r="AP9" s="65"/>
      <c r="AQ9" s="84" t="n">
        <f aca="false">AJ9/Z9</f>
        <v>1.04530409200078</v>
      </c>
      <c r="AR9" s="85" t="n">
        <f aca="false">AK9/AA9</f>
        <v>0.981956974323387</v>
      </c>
      <c r="AS9" s="83" t="n">
        <f aca="false">AL9/AB9</f>
        <v>0.99941348973607</v>
      </c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4</v>
      </c>
      <c r="D10" s="8" t="n">
        <v>30</v>
      </c>
      <c r="E10" s="76" t="n">
        <v>2407.7488</v>
      </c>
      <c r="F10" s="77" t="n">
        <v>36.8723</v>
      </c>
      <c r="G10" s="77" t="n">
        <v>38.5391</v>
      </c>
      <c r="H10" s="78" t="n">
        <v>40.8615</v>
      </c>
      <c r="I10" s="65"/>
      <c r="J10" s="76" t="n">
        <v>2427.6992</v>
      </c>
      <c r="K10" s="77" t="n">
        <v>36.8826</v>
      </c>
      <c r="L10" s="77" t="n">
        <v>38.5492</v>
      </c>
      <c r="M10" s="78" t="n">
        <v>40.8641</v>
      </c>
      <c r="N10" s="65"/>
      <c r="O10" s="79"/>
      <c r="P10" s="80"/>
      <c r="Q10" s="81"/>
      <c r="R10" s="79"/>
      <c r="S10" s="80"/>
      <c r="T10" s="81"/>
      <c r="U10" s="65"/>
      <c r="V10" s="76" t="n">
        <v>1555.896</v>
      </c>
      <c r="W10" s="77" t="n">
        <v>34.8203</v>
      </c>
      <c r="X10" s="77" t="n">
        <v>37.4719</v>
      </c>
      <c r="Y10" s="77" t="n">
        <v>39.7858</v>
      </c>
      <c r="Z10" s="76" t="n">
        <v>25212.72</v>
      </c>
      <c r="AA10" s="77" t="n">
        <v>39.67</v>
      </c>
      <c r="AB10" s="77" t="n">
        <v>1705</v>
      </c>
      <c r="AC10" s="82" t="n">
        <f aca="false">Z10/3600</f>
        <v>7.00353333333333</v>
      </c>
      <c r="AD10" s="83" t="n">
        <f aca="false">E10+V10</f>
        <v>3963.6448</v>
      </c>
      <c r="AE10" s="65"/>
      <c r="AF10" s="76" t="n">
        <v>1555.896</v>
      </c>
      <c r="AG10" s="77" t="n">
        <v>34.8203</v>
      </c>
      <c r="AH10" s="77" t="n">
        <v>37.4719</v>
      </c>
      <c r="AI10" s="77" t="n">
        <v>39.7858</v>
      </c>
      <c r="AJ10" s="76" t="n">
        <v>28794.42</v>
      </c>
      <c r="AK10" s="77" t="n">
        <v>44.57</v>
      </c>
      <c r="AL10" s="77" t="n">
        <v>1704</v>
      </c>
      <c r="AM10" s="82" t="n">
        <f aca="false">AJ10/3600</f>
        <v>7.99845</v>
      </c>
      <c r="AN10" s="83" t="n">
        <f aca="false">J10+AF10</f>
        <v>3983.5952</v>
      </c>
      <c r="AO10" s="65"/>
      <c r="AP10" s="65"/>
      <c r="AQ10" s="84" t="n">
        <f aca="false">AJ10/Z10</f>
        <v>1.14205924628521</v>
      </c>
      <c r="AR10" s="85" t="n">
        <f aca="false">AK10/AA10</f>
        <v>1.12351903201412</v>
      </c>
      <c r="AS10" s="83" t="n">
        <f aca="false">AL10/AB10</f>
        <v>0.99941348973607</v>
      </c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4</v>
      </c>
      <c r="D11" s="87" t="n">
        <v>32</v>
      </c>
      <c r="E11" s="88" t="n">
        <v>967.6304</v>
      </c>
      <c r="F11" s="89" t="n">
        <v>35.5658</v>
      </c>
      <c r="G11" s="89" t="n">
        <v>37.7467</v>
      </c>
      <c r="H11" s="90" t="n">
        <v>40.0338</v>
      </c>
      <c r="I11" s="65"/>
      <c r="J11" s="88" t="n">
        <v>991.1952</v>
      </c>
      <c r="K11" s="89" t="n">
        <v>35.5849</v>
      </c>
      <c r="L11" s="89" t="n">
        <v>37.7404</v>
      </c>
      <c r="M11" s="90" t="n">
        <v>40.0281</v>
      </c>
      <c r="N11" s="65"/>
      <c r="O11" s="91"/>
      <c r="P11" s="92"/>
      <c r="Q11" s="93"/>
      <c r="R11" s="91"/>
      <c r="S11" s="92"/>
      <c r="T11" s="93"/>
      <c r="U11" s="65"/>
      <c r="V11" s="88" t="n">
        <v>1555.896</v>
      </c>
      <c r="W11" s="89" t="n">
        <v>34.8203</v>
      </c>
      <c r="X11" s="89" t="n">
        <v>37.4719</v>
      </c>
      <c r="Y11" s="89" t="n">
        <v>39.7858</v>
      </c>
      <c r="Z11" s="88" t="n">
        <v>27653.82</v>
      </c>
      <c r="AA11" s="89" t="n">
        <v>43.28</v>
      </c>
      <c r="AB11" s="89" t="n">
        <v>1704</v>
      </c>
      <c r="AC11" s="94" t="n">
        <f aca="false">Z11/3600</f>
        <v>7.68161666666667</v>
      </c>
      <c r="AD11" s="83" t="n">
        <f aca="false">E11+V11</f>
        <v>2523.5264</v>
      </c>
      <c r="AE11" s="65"/>
      <c r="AF11" s="88" t="n">
        <v>1555.896</v>
      </c>
      <c r="AG11" s="89" t="n">
        <v>34.8203</v>
      </c>
      <c r="AH11" s="89" t="n">
        <v>37.4719</v>
      </c>
      <c r="AI11" s="89" t="n">
        <v>39.7858</v>
      </c>
      <c r="AJ11" s="88" t="n">
        <v>27819.66</v>
      </c>
      <c r="AK11" s="89" t="n">
        <v>46.38</v>
      </c>
      <c r="AL11" s="89" t="n">
        <v>1704</v>
      </c>
      <c r="AM11" s="94" t="n">
        <f aca="false">AJ11/3600</f>
        <v>7.72768333333333</v>
      </c>
      <c r="AN11" s="83" t="n">
        <f aca="false">J11+AF11</f>
        <v>2547.0912</v>
      </c>
      <c r="AO11" s="65"/>
      <c r="AP11" s="65"/>
      <c r="AQ11" s="95" t="n">
        <f aca="false">AJ11/Z11</f>
        <v>1.00599700149925</v>
      </c>
      <c r="AR11" s="96" t="n">
        <f aca="false">AK11/AA11</f>
        <v>1.07162661737523</v>
      </c>
      <c r="AS11" s="97" t="n">
        <f aca="false">AL11/AB11</f>
        <v>1</v>
      </c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v>30</v>
      </c>
      <c r="D12" s="8" t="n">
        <v>22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 t="n">
        <v>33891.8672</v>
      </c>
      <c r="K12" s="63" t="n">
        <v>40.6358</v>
      </c>
      <c r="L12" s="63" t="n">
        <v>44.1317</v>
      </c>
      <c r="M12" s="64" t="n">
        <v>44.1808</v>
      </c>
      <c r="N12" s="65"/>
      <c r="O12" s="66" t="e">
        <f aca="false">bdrate($AD12:$AD15,F12:F15,$AN12:$AN15,K12:K15)</f>
        <v>#VALUE!</v>
      </c>
      <c r="P12" s="67" t="e">
        <f aca="false">bdrate($AD12:$AD15,G12:G15,$AN12:$AN15,L12:L15)</f>
        <v>#VALUE!</v>
      </c>
      <c r="Q12" s="67" t="e">
        <f aca="false">bdrate($AD12:$AD15,H12:H15,$AN12:$AN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65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9866.15</v>
      </c>
      <c r="AA12" s="63" t="n">
        <v>85.98</v>
      </c>
      <c r="AB12" s="63" t="n">
        <v>1705</v>
      </c>
      <c r="AC12" s="69" t="n">
        <f aca="false">Z12/3600</f>
        <v>16.6294861111111</v>
      </c>
      <c r="AD12" s="70" t="n">
        <f aca="false">E12+V12</f>
        <v>45486.3488</v>
      </c>
      <c r="AE12" s="65"/>
      <c r="AF12" s="62" t="n">
        <v>11533.3792</v>
      </c>
      <c r="AG12" s="63" t="n">
        <v>35.4453</v>
      </c>
      <c r="AH12" s="63" t="n">
        <v>41.5856</v>
      </c>
      <c r="AI12" s="63" t="n">
        <v>42.192</v>
      </c>
      <c r="AJ12" s="62" t="n">
        <v>54649.98</v>
      </c>
      <c r="AK12" s="63" t="n">
        <v>77.42</v>
      </c>
      <c r="AL12" s="63" t="n">
        <v>1705</v>
      </c>
      <c r="AM12" s="69" t="n">
        <f aca="false">AJ12/3600</f>
        <v>15.18055</v>
      </c>
      <c r="AN12" s="70" t="n">
        <f aca="false">J12+AF12</f>
        <v>45425.2464</v>
      </c>
      <c r="AO12" s="65"/>
      <c r="AP12" s="65"/>
      <c r="AQ12" s="71" t="n">
        <f aca="false">AJ12/Z12</f>
        <v>0.912869459619501</v>
      </c>
      <c r="AR12" s="72" t="n">
        <f aca="false">AK12/AA12</f>
        <v>0.900441963247267</v>
      </c>
      <c r="AS12" s="70" t="n">
        <f aca="false">AL12/AB12</f>
        <v>1</v>
      </c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v>30</v>
      </c>
      <c r="D13" s="8" t="n">
        <v>24</v>
      </c>
      <c r="E13" s="76" t="n">
        <v>20799.3712</v>
      </c>
      <c r="F13" s="77" t="n">
        <v>39.1389</v>
      </c>
      <c r="G13" s="77" t="n">
        <v>43.1014</v>
      </c>
      <c r="H13" s="78" t="n">
        <v>43.4095</v>
      </c>
      <c r="I13" s="65"/>
      <c r="J13" s="76" t="n">
        <v>20981.8336</v>
      </c>
      <c r="K13" s="77" t="n">
        <v>39.1878</v>
      </c>
      <c r="L13" s="77" t="n">
        <v>43.1459</v>
      </c>
      <c r="M13" s="78" t="n">
        <v>43.4434</v>
      </c>
      <c r="N13" s="65"/>
      <c r="O13" s="79"/>
      <c r="P13" s="80"/>
      <c r="Q13" s="81"/>
      <c r="R13" s="79"/>
      <c r="S13" s="80"/>
      <c r="T13" s="81"/>
      <c r="U13" s="65"/>
      <c r="V13" s="76" t="n">
        <v>11533.3792</v>
      </c>
      <c r="W13" s="77" t="n">
        <v>35.4453</v>
      </c>
      <c r="X13" s="77" t="n">
        <v>41.5856</v>
      </c>
      <c r="Y13" s="77" t="n">
        <v>42.192</v>
      </c>
      <c r="Z13" s="76" t="n">
        <v>56986.96</v>
      </c>
      <c r="AA13" s="77" t="n">
        <v>80.15</v>
      </c>
      <c r="AB13" s="77" t="n">
        <v>1705</v>
      </c>
      <c r="AC13" s="82" t="n">
        <f aca="false">Z13/3600</f>
        <v>15.8297111111111</v>
      </c>
      <c r="AD13" s="83" t="n">
        <f aca="false">E13+V13</f>
        <v>32332.7504</v>
      </c>
      <c r="AE13" s="65"/>
      <c r="AF13" s="76" t="n">
        <v>11533.3792</v>
      </c>
      <c r="AG13" s="77" t="n">
        <v>35.4453</v>
      </c>
      <c r="AH13" s="77" t="n">
        <v>41.5856</v>
      </c>
      <c r="AI13" s="77" t="n">
        <v>42.192</v>
      </c>
      <c r="AJ13" s="76" t="n">
        <v>50291.52</v>
      </c>
      <c r="AK13" s="77" t="n">
        <v>73.28</v>
      </c>
      <c r="AL13" s="77" t="n">
        <v>1705</v>
      </c>
      <c r="AM13" s="82" t="n">
        <f aca="false">AJ13/3600</f>
        <v>13.9698666666667</v>
      </c>
      <c r="AN13" s="83" t="n">
        <f aca="false">J13+AF13</f>
        <v>32515.2128</v>
      </c>
      <c r="AO13" s="65"/>
      <c r="AP13" s="65"/>
      <c r="AQ13" s="84" t="n">
        <f aca="false">AJ13/Z13</f>
        <v>0.882509261767955</v>
      </c>
      <c r="AR13" s="85" t="n">
        <f aca="false">AK13/AA13</f>
        <v>0.914285714285714</v>
      </c>
      <c r="AS13" s="83" t="n">
        <f aca="false">AL13/AB13</f>
        <v>1</v>
      </c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v>30</v>
      </c>
      <c r="D14" s="8" t="n">
        <v>26</v>
      </c>
      <c r="E14" s="76" t="n">
        <v>10887.1984</v>
      </c>
      <c r="F14" s="77" t="n">
        <v>37.6472</v>
      </c>
      <c r="G14" s="77" t="n">
        <v>42.2263</v>
      </c>
      <c r="H14" s="78" t="n">
        <v>42.7191</v>
      </c>
      <c r="I14" s="65"/>
      <c r="J14" s="76" t="n">
        <v>11220.2448</v>
      </c>
      <c r="K14" s="77" t="n">
        <v>37.7082</v>
      </c>
      <c r="L14" s="77" t="n">
        <v>42.2662</v>
      </c>
      <c r="M14" s="78" t="n">
        <v>42.7503</v>
      </c>
      <c r="N14" s="65"/>
      <c r="O14" s="79"/>
      <c r="P14" s="80"/>
      <c r="Q14" s="81"/>
      <c r="R14" s="79"/>
      <c r="S14" s="80"/>
      <c r="T14" s="81"/>
      <c r="U14" s="65"/>
      <c r="V14" s="76" t="n">
        <v>11533.3792</v>
      </c>
      <c r="W14" s="77" t="n">
        <v>35.4453</v>
      </c>
      <c r="X14" s="77" t="n">
        <v>41.5856</v>
      </c>
      <c r="Y14" s="77" t="n">
        <v>42.192</v>
      </c>
      <c r="Z14" s="76" t="n">
        <v>55848.54</v>
      </c>
      <c r="AA14" s="77" t="n">
        <v>77.77</v>
      </c>
      <c r="AB14" s="77" t="n">
        <v>1705</v>
      </c>
      <c r="AC14" s="82" t="n">
        <f aca="false">Z14/3600</f>
        <v>15.5134833333333</v>
      </c>
      <c r="AD14" s="83" t="n">
        <f aca="false">E14+V14</f>
        <v>22420.5776</v>
      </c>
      <c r="AE14" s="65"/>
      <c r="AF14" s="76" t="n">
        <v>11533.3792</v>
      </c>
      <c r="AG14" s="77" t="n">
        <v>35.4453</v>
      </c>
      <c r="AH14" s="77" t="n">
        <v>41.5856</v>
      </c>
      <c r="AI14" s="77" t="n">
        <v>42.192</v>
      </c>
      <c r="AJ14" s="76" t="n">
        <v>55305.17</v>
      </c>
      <c r="AK14" s="77" t="n">
        <v>76.92</v>
      </c>
      <c r="AL14" s="77" t="n">
        <v>1705</v>
      </c>
      <c r="AM14" s="82" t="n">
        <f aca="false">AJ14/3600</f>
        <v>15.3625472222222</v>
      </c>
      <c r="AN14" s="83" t="n">
        <f aca="false">J14+AF14</f>
        <v>22753.624</v>
      </c>
      <c r="AO14" s="65"/>
      <c r="AP14" s="65"/>
      <c r="AQ14" s="84" t="n">
        <f aca="false">AJ14/Z14</f>
        <v>0.990270649868376</v>
      </c>
      <c r="AR14" s="85" t="n">
        <f aca="false">AK14/AA14</f>
        <v>0.989070335604989</v>
      </c>
      <c r="AS14" s="83" t="n">
        <f aca="false">AL14/AB14</f>
        <v>1</v>
      </c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v>30</v>
      </c>
      <c r="D15" s="87" t="n">
        <v>28</v>
      </c>
      <c r="E15" s="88" t="n">
        <v>3153.2192</v>
      </c>
      <c r="F15" s="89" t="n">
        <v>36.1713</v>
      </c>
      <c r="G15" s="89" t="n">
        <v>41.7633</v>
      </c>
      <c r="H15" s="90" t="n">
        <v>42.338</v>
      </c>
      <c r="I15" s="65"/>
      <c r="J15" s="88" t="n">
        <v>3310.2512</v>
      </c>
      <c r="K15" s="89" t="n">
        <v>36.2033</v>
      </c>
      <c r="L15" s="89" t="n">
        <v>41.7695</v>
      </c>
      <c r="M15" s="90" t="n">
        <v>42.3409</v>
      </c>
      <c r="N15" s="65"/>
      <c r="O15" s="91"/>
      <c r="P15" s="92"/>
      <c r="Q15" s="93"/>
      <c r="R15" s="91"/>
      <c r="S15" s="92"/>
      <c r="T15" s="93"/>
      <c r="U15" s="65"/>
      <c r="V15" s="88" t="n">
        <v>11533.3792</v>
      </c>
      <c r="W15" s="89" t="n">
        <v>35.4453</v>
      </c>
      <c r="X15" s="89" t="n">
        <v>41.5856</v>
      </c>
      <c r="Y15" s="89" t="n">
        <v>42.192</v>
      </c>
      <c r="Z15" s="88" t="n">
        <v>55682.62</v>
      </c>
      <c r="AA15" s="89" t="n">
        <v>72.51</v>
      </c>
      <c r="AB15" s="89" t="n">
        <v>1705</v>
      </c>
      <c r="AC15" s="94" t="n">
        <f aca="false">Z15/3600</f>
        <v>15.4673944444444</v>
      </c>
      <c r="AD15" s="83" t="n">
        <f aca="false">E15+V15</f>
        <v>14686.5984</v>
      </c>
      <c r="AE15" s="65"/>
      <c r="AF15" s="88" t="n">
        <v>11533.3792</v>
      </c>
      <c r="AG15" s="89" t="n">
        <v>35.4453</v>
      </c>
      <c r="AH15" s="89" t="n">
        <v>41.5856</v>
      </c>
      <c r="AI15" s="89" t="n">
        <v>42.192</v>
      </c>
      <c r="AJ15" s="88" t="n">
        <v>55428.26</v>
      </c>
      <c r="AK15" s="89" t="n">
        <v>73.5</v>
      </c>
      <c r="AL15" s="89" t="n">
        <v>1704</v>
      </c>
      <c r="AM15" s="94" t="n">
        <f aca="false">AJ15/3600</f>
        <v>15.3967388888889</v>
      </c>
      <c r="AN15" s="83" t="n">
        <f aca="false">J15+AF15</f>
        <v>14843.6304</v>
      </c>
      <c r="AO15" s="65"/>
      <c r="AP15" s="65"/>
      <c r="AQ15" s="95" t="n">
        <f aca="false">AJ15/Z15</f>
        <v>0.99543196782048</v>
      </c>
      <c r="AR15" s="96" t="n">
        <f aca="false">AK15/AA15</f>
        <v>1.01365328920149</v>
      </c>
      <c r="AS15" s="97" t="n">
        <f aca="false">AL15/AB15</f>
        <v>0.99941348973607</v>
      </c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v>34</v>
      </c>
      <c r="D16" s="8" t="n">
        <v>26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 t="n">
        <v>17488.8512</v>
      </c>
      <c r="K16" s="63" t="n">
        <v>37.9263</v>
      </c>
      <c r="L16" s="63" t="n">
        <v>42.4372</v>
      </c>
      <c r="M16" s="64" t="n">
        <v>42.8847</v>
      </c>
      <c r="N16" s="65"/>
      <c r="O16" s="66" t="e">
        <f aca="false">bdrate($AD16:$AD19,F16:F19,$AN16:$AN19,K16:K19)</f>
        <v>#VALUE!</v>
      </c>
      <c r="P16" s="67" t="e">
        <f aca="false">bdrate($AD16:$AD19,G16:G19,$AN16:$AN19,L16:L19)</f>
        <v>#VALUE!</v>
      </c>
      <c r="Q16" s="67" t="e">
        <f aca="false">bdrate($AD16:$AD19,H16:H19,$AN16:$AN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5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51828.22</v>
      </c>
      <c r="AA16" s="63" t="n">
        <v>71.46</v>
      </c>
      <c r="AB16" s="63" t="n">
        <v>1705</v>
      </c>
      <c r="AC16" s="69" t="n">
        <f aca="false">Z16/3600</f>
        <v>14.3967277777778</v>
      </c>
      <c r="AD16" s="70" t="n">
        <f aca="false">E16+V16</f>
        <v>24547.5584</v>
      </c>
      <c r="AE16" s="65"/>
      <c r="AF16" s="62" t="n">
        <v>7047.832</v>
      </c>
      <c r="AG16" s="63" t="n">
        <v>33.05</v>
      </c>
      <c r="AH16" s="63" t="n">
        <v>40.3359</v>
      </c>
      <c r="AI16" s="63" t="n">
        <v>41.1217</v>
      </c>
      <c r="AJ16" s="62" t="n">
        <v>51679.31</v>
      </c>
      <c r="AK16" s="63" t="n">
        <v>72.96</v>
      </c>
      <c r="AL16" s="63" t="n">
        <v>1705</v>
      </c>
      <c r="AM16" s="69" t="n">
        <f aca="false">AJ16/3600</f>
        <v>14.3553638888889</v>
      </c>
      <c r="AN16" s="70" t="n">
        <f aca="false">J16+AF16</f>
        <v>24536.6832</v>
      </c>
      <c r="AO16" s="65"/>
      <c r="AP16" s="65"/>
      <c r="AQ16" s="71" t="n">
        <f aca="false">AJ16/Z16</f>
        <v>0.99712685482928</v>
      </c>
      <c r="AR16" s="72" t="n">
        <f aca="false">AK16/AA16</f>
        <v>1.02099076406381</v>
      </c>
      <c r="AS16" s="70" t="n">
        <f aca="false">AL16/AB16</f>
        <v>1</v>
      </c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v>34</v>
      </c>
      <c r="D17" s="8" t="n">
        <v>28</v>
      </c>
      <c r="E17" s="76" t="n">
        <v>11378.9776</v>
      </c>
      <c r="F17" s="77" t="n">
        <v>36.5415</v>
      </c>
      <c r="G17" s="77" t="n">
        <v>41.5703</v>
      </c>
      <c r="H17" s="78" t="n">
        <v>42.1966</v>
      </c>
      <c r="I17" s="65"/>
      <c r="J17" s="76" t="n">
        <v>11465.8096</v>
      </c>
      <c r="K17" s="77" t="n">
        <v>36.5729</v>
      </c>
      <c r="L17" s="77" t="n">
        <v>41.6136</v>
      </c>
      <c r="M17" s="78" t="n">
        <v>42.2259</v>
      </c>
      <c r="N17" s="65"/>
      <c r="O17" s="79"/>
      <c r="P17" s="80"/>
      <c r="Q17" s="81"/>
      <c r="R17" s="79"/>
      <c r="S17" s="80"/>
      <c r="T17" s="81"/>
      <c r="U17" s="65"/>
      <c r="V17" s="76" t="n">
        <v>7047.832</v>
      </c>
      <c r="W17" s="77" t="n">
        <v>33.05</v>
      </c>
      <c r="X17" s="77" t="n">
        <v>40.3359</v>
      </c>
      <c r="Y17" s="77" t="n">
        <v>41.1217</v>
      </c>
      <c r="Z17" s="76" t="n">
        <v>50358.82</v>
      </c>
      <c r="AA17" s="77" t="n">
        <v>72.32</v>
      </c>
      <c r="AB17" s="77" t="n">
        <v>1704</v>
      </c>
      <c r="AC17" s="82" t="n">
        <f aca="false">Z17/3600</f>
        <v>13.9885611111111</v>
      </c>
      <c r="AD17" s="83" t="n">
        <f aca="false">E17+V17</f>
        <v>18426.8096</v>
      </c>
      <c r="AE17" s="65"/>
      <c r="AF17" s="76" t="n">
        <v>7047.832</v>
      </c>
      <c r="AG17" s="77" t="n">
        <v>33.05</v>
      </c>
      <c r="AH17" s="77" t="n">
        <v>40.3359</v>
      </c>
      <c r="AI17" s="77" t="n">
        <v>41.1217</v>
      </c>
      <c r="AJ17" s="76" t="n">
        <v>50298.55</v>
      </c>
      <c r="AK17" s="77" t="n">
        <v>70.88</v>
      </c>
      <c r="AL17" s="77" t="n">
        <v>1704</v>
      </c>
      <c r="AM17" s="82" t="n">
        <f aca="false">AJ17/3600</f>
        <v>13.9718194444444</v>
      </c>
      <c r="AN17" s="83" t="n">
        <f aca="false">J17+AF17</f>
        <v>18513.6416</v>
      </c>
      <c r="AO17" s="65"/>
      <c r="AP17" s="65"/>
      <c r="AQ17" s="84" t="n">
        <f aca="false">AJ17/Z17</f>
        <v>0.998803188795925</v>
      </c>
      <c r="AR17" s="85" t="n">
        <f aca="false">AK17/AA17</f>
        <v>0.980088495575221</v>
      </c>
      <c r="AS17" s="83" t="n">
        <f aca="false">AL17/AB17</f>
        <v>1</v>
      </c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v>34</v>
      </c>
      <c r="D18" s="8" t="n">
        <v>30</v>
      </c>
      <c r="E18" s="76" t="n">
        <v>6155.2704</v>
      </c>
      <c r="F18" s="77" t="n">
        <v>35.064</v>
      </c>
      <c r="G18" s="77" t="n">
        <v>41.0149</v>
      </c>
      <c r="H18" s="78" t="n">
        <v>41.7322</v>
      </c>
      <c r="I18" s="65"/>
      <c r="J18" s="76" t="n">
        <v>6289.2384</v>
      </c>
      <c r="K18" s="77" t="n">
        <v>35.1047</v>
      </c>
      <c r="L18" s="77" t="n">
        <v>41.0406</v>
      </c>
      <c r="M18" s="78" t="n">
        <v>41.7548</v>
      </c>
      <c r="N18" s="65"/>
      <c r="O18" s="79"/>
      <c r="P18" s="80"/>
      <c r="Q18" s="81"/>
      <c r="R18" s="79"/>
      <c r="S18" s="80"/>
      <c r="T18" s="81"/>
      <c r="U18" s="65"/>
      <c r="V18" s="76" t="n">
        <v>7047.832</v>
      </c>
      <c r="W18" s="77" t="n">
        <v>33.05</v>
      </c>
      <c r="X18" s="77" t="n">
        <v>40.3359</v>
      </c>
      <c r="Y18" s="77" t="n">
        <v>41.1217</v>
      </c>
      <c r="Z18" s="76" t="n">
        <v>44032.01</v>
      </c>
      <c r="AA18" s="77" t="n">
        <v>62.85</v>
      </c>
      <c r="AB18" s="77" t="n">
        <v>1705</v>
      </c>
      <c r="AC18" s="82" t="n">
        <f aca="false">Z18/3600</f>
        <v>12.2311138888889</v>
      </c>
      <c r="AD18" s="83" t="n">
        <f aca="false">E18+V18</f>
        <v>13203.1024</v>
      </c>
      <c r="AE18" s="65"/>
      <c r="AF18" s="76" t="n">
        <v>7047.832</v>
      </c>
      <c r="AG18" s="77" t="n">
        <v>33.05</v>
      </c>
      <c r="AH18" s="77" t="n">
        <v>40.3359</v>
      </c>
      <c r="AI18" s="77" t="n">
        <v>41.1217</v>
      </c>
      <c r="AJ18" s="76" t="n">
        <v>46675.14</v>
      </c>
      <c r="AK18" s="77" t="n">
        <v>61.81</v>
      </c>
      <c r="AL18" s="77" t="n">
        <v>1705</v>
      </c>
      <c r="AM18" s="82" t="n">
        <f aca="false">AJ18/3600</f>
        <v>12.9653166666667</v>
      </c>
      <c r="AN18" s="83" t="n">
        <f aca="false">J18+AF18</f>
        <v>13337.0704</v>
      </c>
      <c r="AO18" s="65"/>
      <c r="AP18" s="65"/>
      <c r="AQ18" s="84" t="n">
        <f aca="false">AJ18/Z18</f>
        <v>1.06002746638184</v>
      </c>
      <c r="AR18" s="85" t="n">
        <f aca="false">AK18/AA18</f>
        <v>0.983452665075577</v>
      </c>
      <c r="AS18" s="83" t="n">
        <f aca="false">AL18/AB18</f>
        <v>1</v>
      </c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v>34</v>
      </c>
      <c r="D19" s="87" t="n">
        <v>32</v>
      </c>
      <c r="E19" s="88" t="n">
        <v>1570.656</v>
      </c>
      <c r="F19" s="89" t="n">
        <v>33.6061</v>
      </c>
      <c r="G19" s="89" t="n">
        <v>40.52</v>
      </c>
      <c r="H19" s="90" t="n">
        <v>41.284</v>
      </c>
      <c r="I19" s="65"/>
      <c r="J19" s="88" t="n">
        <v>1626.0704</v>
      </c>
      <c r="K19" s="89" t="n">
        <v>33.6238</v>
      </c>
      <c r="L19" s="89" t="n">
        <v>40.5196</v>
      </c>
      <c r="M19" s="90" t="n">
        <v>41.2842</v>
      </c>
      <c r="N19" s="65"/>
      <c r="O19" s="91"/>
      <c r="P19" s="92"/>
      <c r="Q19" s="93"/>
      <c r="R19" s="91"/>
      <c r="S19" s="92"/>
      <c r="T19" s="93"/>
      <c r="U19" s="65"/>
      <c r="V19" s="88" t="n">
        <v>7047.832</v>
      </c>
      <c r="W19" s="89" t="n">
        <v>33.05</v>
      </c>
      <c r="X19" s="89" t="n">
        <v>40.3359</v>
      </c>
      <c r="Y19" s="89" t="n">
        <v>41.1217</v>
      </c>
      <c r="Z19" s="88" t="n">
        <v>50027.36</v>
      </c>
      <c r="AA19" s="89" t="n">
        <v>67.26</v>
      </c>
      <c r="AB19" s="89" t="n">
        <v>1705</v>
      </c>
      <c r="AC19" s="94" t="n">
        <f aca="false">Z19/3600</f>
        <v>13.8964888888889</v>
      </c>
      <c r="AD19" s="83" t="n">
        <f aca="false">E19+V19</f>
        <v>8618.488</v>
      </c>
      <c r="AE19" s="65"/>
      <c r="AF19" s="88" t="n">
        <v>7047.832</v>
      </c>
      <c r="AG19" s="89" t="n">
        <v>33.05</v>
      </c>
      <c r="AH19" s="89" t="n">
        <v>40.3359</v>
      </c>
      <c r="AI19" s="89" t="n">
        <v>41.1217</v>
      </c>
      <c r="AJ19" s="88" t="n">
        <v>46479.95</v>
      </c>
      <c r="AK19" s="89" t="n">
        <v>59.99</v>
      </c>
      <c r="AL19" s="89" t="n">
        <v>1705</v>
      </c>
      <c r="AM19" s="94" t="n">
        <f aca="false">AJ19/3600</f>
        <v>12.9110972222222</v>
      </c>
      <c r="AN19" s="83" t="n">
        <f aca="false">J19+AF19</f>
        <v>8673.9024</v>
      </c>
      <c r="AO19" s="65"/>
      <c r="AP19" s="65"/>
      <c r="AQ19" s="95" t="n">
        <f aca="false">AJ19/Z19</f>
        <v>0.929090601622792</v>
      </c>
      <c r="AR19" s="96" t="n">
        <f aca="false">AK19/AA19</f>
        <v>0.891911983348201</v>
      </c>
      <c r="AS19" s="97" t="n">
        <f aca="false">AL19/AB19</f>
        <v>1</v>
      </c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v>30</v>
      </c>
      <c r="D20" s="8" t="n">
        <v>22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 t="n">
        <v>4942.196</v>
      </c>
      <c r="K20" s="63" t="n">
        <v>41.5338</v>
      </c>
      <c r="L20" s="63" t="n">
        <v>43.2182</v>
      </c>
      <c r="M20" s="64" t="n">
        <v>44.7235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7450.1</v>
      </c>
      <c r="AA20" s="63" t="n">
        <v>53.01</v>
      </c>
      <c r="AB20" s="63" t="n">
        <v>899</v>
      </c>
      <c r="AC20" s="69" t="n">
        <f aca="false">Z20/3600</f>
        <v>10.4028055555556</v>
      </c>
      <c r="AD20" s="70" t="n">
        <f aca="false">E20+V20</f>
        <v>6551.0408</v>
      </c>
      <c r="AE20" s="65"/>
      <c r="AF20" s="62" t="n">
        <v>1610.5288</v>
      </c>
      <c r="AG20" s="63" t="n">
        <v>38.0684</v>
      </c>
      <c r="AH20" s="63" t="n">
        <v>40.898</v>
      </c>
      <c r="AI20" s="63" t="n">
        <v>42.0818</v>
      </c>
      <c r="AJ20" s="62" t="n">
        <v>38694.28</v>
      </c>
      <c r="AK20" s="63" t="n">
        <v>54.16</v>
      </c>
      <c r="AL20" s="63" t="n">
        <v>899</v>
      </c>
      <c r="AM20" s="69" t="n">
        <f aca="false">AJ20/3600</f>
        <v>10.7484111111111</v>
      </c>
      <c r="AN20" s="70" t="n">
        <f aca="false">J20+AF20</f>
        <v>6552.7248</v>
      </c>
      <c r="AO20" s="65"/>
      <c r="AP20" s="65"/>
      <c r="AQ20" s="71" t="n">
        <f aca="false">AJ20/Z20</f>
        <v>1.03322234119535</v>
      </c>
      <c r="AR20" s="72" t="n">
        <f aca="false">AK20/AA20</f>
        <v>1.02169401999623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v>30</v>
      </c>
      <c r="D21" s="8" t="n">
        <v>24</v>
      </c>
      <c r="E21" s="76" t="n">
        <v>3192.4512</v>
      </c>
      <c r="F21" s="77" t="n">
        <v>40.7666</v>
      </c>
      <c r="G21" s="77" t="n">
        <v>42.5078</v>
      </c>
      <c r="H21" s="78" t="n">
        <v>43.8019</v>
      </c>
      <c r="I21" s="65"/>
      <c r="J21" s="76" t="n">
        <v>3193.7936</v>
      </c>
      <c r="K21" s="77" t="n">
        <v>40.7698</v>
      </c>
      <c r="L21" s="77" t="n">
        <v>42.5089</v>
      </c>
      <c r="M21" s="78" t="n">
        <v>43.8018</v>
      </c>
      <c r="N21" s="65"/>
      <c r="O21" s="79"/>
      <c r="P21" s="80"/>
      <c r="Q21" s="81"/>
      <c r="R21" s="79"/>
      <c r="S21" s="80"/>
      <c r="T21" s="81"/>
      <c r="U21" s="65"/>
      <c r="V21" s="76" t="n">
        <v>1610.5288</v>
      </c>
      <c r="W21" s="77" t="n">
        <v>38.0684</v>
      </c>
      <c r="X21" s="77" t="n">
        <v>40.898</v>
      </c>
      <c r="Y21" s="77" t="n">
        <v>42.0818</v>
      </c>
      <c r="Z21" s="76" t="n">
        <v>37511.69</v>
      </c>
      <c r="AA21" s="77" t="n">
        <v>52.82</v>
      </c>
      <c r="AB21" s="77" t="n">
        <v>899</v>
      </c>
      <c r="AC21" s="82" t="n">
        <f aca="false">Z21/3600</f>
        <v>10.4199138888889</v>
      </c>
      <c r="AD21" s="83" t="n">
        <f aca="false">E21+V21</f>
        <v>4802.98</v>
      </c>
      <c r="AE21" s="65"/>
      <c r="AF21" s="76" t="n">
        <v>1610.5288</v>
      </c>
      <c r="AG21" s="77" t="n">
        <v>38.0684</v>
      </c>
      <c r="AH21" s="77" t="n">
        <v>40.898</v>
      </c>
      <c r="AI21" s="77" t="n">
        <v>42.0818</v>
      </c>
      <c r="AJ21" s="76" t="n">
        <v>33179.38</v>
      </c>
      <c r="AK21" s="77" t="n">
        <v>48.89</v>
      </c>
      <c r="AL21" s="77" t="n">
        <v>898</v>
      </c>
      <c r="AM21" s="82" t="n">
        <f aca="false">AJ21/3600</f>
        <v>9.21649444444444</v>
      </c>
      <c r="AN21" s="83" t="n">
        <f aca="false">J21+AF21</f>
        <v>4804.3224</v>
      </c>
      <c r="AO21" s="65"/>
      <c r="AP21" s="65"/>
      <c r="AQ21" s="84" t="n">
        <f aca="false">AJ21/Z21</f>
        <v>0.884507736121726</v>
      </c>
      <c r="AR21" s="85" t="n">
        <f aca="false">AK21/AA21</f>
        <v>0.925596365013253</v>
      </c>
      <c r="AS21" s="83" t="n">
        <f aca="false">AL21/AB21</f>
        <v>0.99888765294772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v>30</v>
      </c>
      <c r="D22" s="8" t="n">
        <v>26</v>
      </c>
      <c r="E22" s="76" t="n">
        <v>1781.36</v>
      </c>
      <c r="F22" s="77" t="n">
        <v>39.8075</v>
      </c>
      <c r="G22" s="77" t="n">
        <v>41.7057</v>
      </c>
      <c r="H22" s="78" t="n">
        <v>42.8876</v>
      </c>
      <c r="I22" s="65"/>
      <c r="J22" s="76" t="n">
        <v>1787.8504</v>
      </c>
      <c r="K22" s="77" t="n">
        <v>39.8134</v>
      </c>
      <c r="L22" s="77" t="n">
        <v>41.7117</v>
      </c>
      <c r="M22" s="78" t="n">
        <v>42.8884</v>
      </c>
      <c r="N22" s="65"/>
      <c r="O22" s="79"/>
      <c r="P22" s="80"/>
      <c r="Q22" s="81"/>
      <c r="R22" s="79"/>
      <c r="S22" s="80"/>
      <c r="T22" s="81"/>
      <c r="U22" s="65"/>
      <c r="V22" s="76" t="n">
        <v>1610.5288</v>
      </c>
      <c r="W22" s="77" t="n">
        <v>38.0684</v>
      </c>
      <c r="X22" s="77" t="n">
        <v>40.898</v>
      </c>
      <c r="Y22" s="77" t="n">
        <v>42.0818</v>
      </c>
      <c r="Z22" s="76" t="n">
        <v>37015.82</v>
      </c>
      <c r="AA22" s="77" t="n">
        <v>55.53</v>
      </c>
      <c r="AB22" s="77" t="n">
        <v>898</v>
      </c>
      <c r="AC22" s="82" t="n">
        <f aca="false">Z22/3600</f>
        <v>10.2821722222222</v>
      </c>
      <c r="AD22" s="83" t="n">
        <f aca="false">E22+V22</f>
        <v>3391.8888</v>
      </c>
      <c r="AE22" s="65"/>
      <c r="AF22" s="76" t="n">
        <v>1610.5288</v>
      </c>
      <c r="AG22" s="77" t="n">
        <v>38.0684</v>
      </c>
      <c r="AH22" s="77" t="n">
        <v>40.898</v>
      </c>
      <c r="AI22" s="77" t="n">
        <v>42.0818</v>
      </c>
      <c r="AJ22" s="76" t="n">
        <v>33183.95</v>
      </c>
      <c r="AK22" s="77" t="n">
        <v>48.18</v>
      </c>
      <c r="AL22" s="77" t="n">
        <v>898</v>
      </c>
      <c r="AM22" s="82" t="n">
        <f aca="false">AJ22/3600</f>
        <v>9.21776388888889</v>
      </c>
      <c r="AN22" s="83" t="n">
        <f aca="false">J22+AF22</f>
        <v>3398.3792</v>
      </c>
      <c r="AO22" s="65"/>
      <c r="AP22" s="65"/>
      <c r="AQ22" s="84" t="n">
        <f aca="false">AJ22/Z22</f>
        <v>0.896480207651755</v>
      </c>
      <c r="AR22" s="85" t="n">
        <f aca="false">AK22/AA22</f>
        <v>0.867639113992437</v>
      </c>
      <c r="AS22" s="83" t="n">
        <f aca="false">AL22/AB22</f>
        <v>1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v>30</v>
      </c>
      <c r="D23" s="87" t="n">
        <v>28</v>
      </c>
      <c r="E23" s="88" t="n">
        <v>553.5704</v>
      </c>
      <c r="F23" s="89" t="n">
        <v>38.6782</v>
      </c>
      <c r="G23" s="89" t="n">
        <v>41.1286</v>
      </c>
      <c r="H23" s="90" t="n">
        <v>42.2768</v>
      </c>
      <c r="I23" s="65"/>
      <c r="J23" s="88" t="n">
        <v>558.0288</v>
      </c>
      <c r="K23" s="89" t="n">
        <v>38.6861</v>
      </c>
      <c r="L23" s="89" t="n">
        <v>41.1272</v>
      </c>
      <c r="M23" s="90" t="n">
        <v>42.2745</v>
      </c>
      <c r="N23" s="65"/>
      <c r="O23" s="91"/>
      <c r="P23" s="92"/>
      <c r="Q23" s="93"/>
      <c r="R23" s="91"/>
      <c r="S23" s="92"/>
      <c r="T23" s="93"/>
      <c r="U23" s="65"/>
      <c r="V23" s="88" t="n">
        <v>1610.5288</v>
      </c>
      <c r="W23" s="89" t="n">
        <v>38.0684</v>
      </c>
      <c r="X23" s="89" t="n">
        <v>40.898</v>
      </c>
      <c r="Y23" s="89" t="n">
        <v>42.0818</v>
      </c>
      <c r="Z23" s="88" t="n">
        <v>38446.17</v>
      </c>
      <c r="AA23" s="89" t="n">
        <v>50.64</v>
      </c>
      <c r="AB23" s="89" t="n">
        <v>898</v>
      </c>
      <c r="AC23" s="94" t="n">
        <f aca="false">Z23/3600</f>
        <v>10.6794916666667</v>
      </c>
      <c r="AD23" s="83" t="n">
        <f aca="false">E23+V23</f>
        <v>2164.0992</v>
      </c>
      <c r="AE23" s="65"/>
      <c r="AF23" s="88" t="n">
        <v>1610.5288</v>
      </c>
      <c r="AG23" s="89" t="n">
        <v>38.0684</v>
      </c>
      <c r="AH23" s="89" t="n">
        <v>40.898</v>
      </c>
      <c r="AI23" s="89" t="n">
        <v>42.0818</v>
      </c>
      <c r="AJ23" s="88" t="n">
        <v>38582.52</v>
      </c>
      <c r="AK23" s="89" t="n">
        <v>50.43</v>
      </c>
      <c r="AL23" s="89" t="n">
        <v>898</v>
      </c>
      <c r="AM23" s="94" t="n">
        <f aca="false">AJ23/3600</f>
        <v>10.7173666666667</v>
      </c>
      <c r="AN23" s="83" t="n">
        <f aca="false">J23+AF23</f>
        <v>2168.5576</v>
      </c>
      <c r="AO23" s="65"/>
      <c r="AP23" s="65"/>
      <c r="AQ23" s="95" t="n">
        <f aca="false">AJ23/Z23</f>
        <v>1.00354651711731</v>
      </c>
      <c r="AR23" s="96" t="n">
        <f aca="false">AK23/AA23</f>
        <v>0.99585308056872</v>
      </c>
      <c r="AS23" s="97" t="n">
        <f aca="false">AL23/AB23</f>
        <v>1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v>34</v>
      </c>
      <c r="D24" s="8" t="n">
        <v>26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 t="n">
        <v>2583.5056</v>
      </c>
      <c r="K24" s="63" t="n">
        <v>39.9699</v>
      </c>
      <c r="L24" s="63" t="n">
        <v>41.8429</v>
      </c>
      <c r="M24" s="64" t="n">
        <v>43.0664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3728.28</v>
      </c>
      <c r="AA24" s="63" t="n">
        <v>47.22</v>
      </c>
      <c r="AB24" s="63" t="n">
        <v>899</v>
      </c>
      <c r="AC24" s="69" t="n">
        <f aca="false">Z24/3600</f>
        <v>9.36896666666667</v>
      </c>
      <c r="AD24" s="70" t="n">
        <f aca="false">E24+V24</f>
        <v>3479.5624</v>
      </c>
      <c r="AE24" s="65"/>
      <c r="AF24" s="62" t="n">
        <v>897.252</v>
      </c>
      <c r="AG24" s="63" t="n">
        <v>35.948</v>
      </c>
      <c r="AH24" s="63" t="n">
        <v>39.935</v>
      </c>
      <c r="AI24" s="63" t="n">
        <v>41.1898</v>
      </c>
      <c r="AJ24" s="62" t="n">
        <v>29780.99</v>
      </c>
      <c r="AK24" s="63" t="n">
        <v>42.92</v>
      </c>
      <c r="AL24" s="63" t="n">
        <v>899</v>
      </c>
      <c r="AM24" s="69" t="n">
        <f aca="false">AJ24/3600</f>
        <v>8.27249722222222</v>
      </c>
      <c r="AN24" s="70" t="n">
        <f aca="false">J24+AF24</f>
        <v>3480.7576</v>
      </c>
      <c r="AO24" s="65"/>
      <c r="AP24" s="65"/>
      <c r="AQ24" s="71" t="n">
        <f aca="false">AJ24/Z24</f>
        <v>0.88296794262856</v>
      </c>
      <c r="AR24" s="72" t="n">
        <f aca="false">AK24/AA24</f>
        <v>0.908936891147819</v>
      </c>
      <c r="AS24" s="70" t="n">
        <f aca="false">AL24/AB24</f>
        <v>1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v>34</v>
      </c>
      <c r="D25" s="8" t="n">
        <v>28</v>
      </c>
      <c r="E25" s="76" t="n">
        <v>1754.6656</v>
      </c>
      <c r="F25" s="77" t="n">
        <v>39.0121</v>
      </c>
      <c r="G25" s="77" t="n">
        <v>41.1945</v>
      </c>
      <c r="H25" s="78" t="n">
        <v>42.3319</v>
      </c>
      <c r="I25" s="65"/>
      <c r="J25" s="76" t="n">
        <v>1756.4984</v>
      </c>
      <c r="K25" s="77" t="n">
        <v>39.0139</v>
      </c>
      <c r="L25" s="77" t="n">
        <v>41.1947</v>
      </c>
      <c r="M25" s="78" t="n">
        <v>42.3399</v>
      </c>
      <c r="N25" s="65"/>
      <c r="O25" s="79"/>
      <c r="P25" s="80"/>
      <c r="Q25" s="81"/>
      <c r="R25" s="79"/>
      <c r="S25" s="80"/>
      <c r="T25" s="81"/>
      <c r="U25" s="65"/>
      <c r="V25" s="76" t="n">
        <v>897.252</v>
      </c>
      <c r="W25" s="77" t="n">
        <v>35.948</v>
      </c>
      <c r="X25" s="77" t="n">
        <v>39.935</v>
      </c>
      <c r="Y25" s="77" t="n">
        <v>41.1898</v>
      </c>
      <c r="Z25" s="76" t="n">
        <v>29237.14</v>
      </c>
      <c r="AA25" s="77" t="n">
        <v>43.88</v>
      </c>
      <c r="AB25" s="77" t="n">
        <v>899</v>
      </c>
      <c r="AC25" s="82" t="n">
        <f aca="false">Z25/3600</f>
        <v>8.12142777777778</v>
      </c>
      <c r="AD25" s="83" t="n">
        <f aca="false">E25+V25</f>
        <v>2651.9176</v>
      </c>
      <c r="AE25" s="65"/>
      <c r="AF25" s="76" t="n">
        <v>897.252</v>
      </c>
      <c r="AG25" s="77" t="n">
        <v>35.948</v>
      </c>
      <c r="AH25" s="77" t="n">
        <v>39.935</v>
      </c>
      <c r="AI25" s="77" t="n">
        <v>41.1898</v>
      </c>
      <c r="AJ25" s="76" t="n">
        <v>32709.79</v>
      </c>
      <c r="AK25" s="77" t="n">
        <v>46.9</v>
      </c>
      <c r="AL25" s="77" t="n">
        <v>899</v>
      </c>
      <c r="AM25" s="82" t="n">
        <f aca="false">AJ25/3600</f>
        <v>9.08605277777778</v>
      </c>
      <c r="AN25" s="83" t="n">
        <f aca="false">J25+AF25</f>
        <v>2653.7504</v>
      </c>
      <c r="AO25" s="65"/>
      <c r="AP25" s="65"/>
      <c r="AQ25" s="84" t="n">
        <f aca="false">AJ25/Z25</f>
        <v>1.11877529744701</v>
      </c>
      <c r="AR25" s="85" t="n">
        <f aca="false">AK25/AA25</f>
        <v>1.06882406563355</v>
      </c>
      <c r="AS25" s="83" t="n">
        <f aca="false">AL25/AB25</f>
        <v>1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v>34</v>
      </c>
      <c r="D26" s="8" t="n">
        <v>30</v>
      </c>
      <c r="E26" s="76" t="n">
        <v>1039.0928</v>
      </c>
      <c r="F26" s="77" t="n">
        <v>37.8822</v>
      </c>
      <c r="G26" s="77" t="n">
        <v>40.7031</v>
      </c>
      <c r="H26" s="78" t="n">
        <v>41.8609</v>
      </c>
      <c r="I26" s="65"/>
      <c r="J26" s="76" t="n">
        <v>1040.5984</v>
      </c>
      <c r="K26" s="77" t="n">
        <v>37.884</v>
      </c>
      <c r="L26" s="77" t="n">
        <v>40.7064</v>
      </c>
      <c r="M26" s="78" t="n">
        <v>41.8676</v>
      </c>
      <c r="N26" s="65"/>
      <c r="O26" s="79"/>
      <c r="P26" s="80"/>
      <c r="Q26" s="81"/>
      <c r="R26" s="79"/>
      <c r="S26" s="80"/>
      <c r="T26" s="81"/>
      <c r="U26" s="65"/>
      <c r="V26" s="76" t="n">
        <v>897.252</v>
      </c>
      <c r="W26" s="77" t="n">
        <v>35.948</v>
      </c>
      <c r="X26" s="77" t="n">
        <v>39.935</v>
      </c>
      <c r="Y26" s="77" t="n">
        <v>41.1898</v>
      </c>
      <c r="Z26" s="76" t="n">
        <v>32558.59</v>
      </c>
      <c r="AA26" s="77" t="n">
        <v>49.42</v>
      </c>
      <c r="AB26" s="77" t="n">
        <v>899</v>
      </c>
      <c r="AC26" s="82" t="n">
        <f aca="false">Z26/3600</f>
        <v>9.04405277777778</v>
      </c>
      <c r="AD26" s="83" t="n">
        <f aca="false">E26+V26</f>
        <v>1936.3448</v>
      </c>
      <c r="AE26" s="65"/>
      <c r="AF26" s="76" t="n">
        <v>897.252</v>
      </c>
      <c r="AG26" s="77" t="n">
        <v>35.948</v>
      </c>
      <c r="AH26" s="77" t="n">
        <v>39.935</v>
      </c>
      <c r="AI26" s="77" t="n">
        <v>41.1898</v>
      </c>
      <c r="AJ26" s="76" t="n">
        <v>32727.99</v>
      </c>
      <c r="AK26" s="77" t="n">
        <v>46.89</v>
      </c>
      <c r="AL26" s="77" t="n">
        <v>898</v>
      </c>
      <c r="AM26" s="82" t="n">
        <f aca="false">AJ26/3600</f>
        <v>9.09110833333333</v>
      </c>
      <c r="AN26" s="83" t="n">
        <f aca="false">J26+AF26</f>
        <v>1937.8504</v>
      </c>
      <c r="AO26" s="65"/>
      <c r="AP26" s="65"/>
      <c r="AQ26" s="84" t="n">
        <f aca="false">AJ26/Z26</f>
        <v>1.00520292801377</v>
      </c>
      <c r="AR26" s="85" t="n">
        <f aca="false">AK26/AA26</f>
        <v>0.948806151355726</v>
      </c>
      <c r="AS26" s="83" t="n">
        <f aca="false">AL26/AB26</f>
        <v>0.99888765294772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v>34</v>
      </c>
      <c r="D27" s="87" t="n">
        <v>32</v>
      </c>
      <c r="E27" s="88" t="n">
        <v>327.8648</v>
      </c>
      <c r="F27" s="89" t="n">
        <v>36.6037</v>
      </c>
      <c r="G27" s="89" t="n">
        <v>40.1143</v>
      </c>
      <c r="H27" s="90" t="n">
        <v>41.3184</v>
      </c>
      <c r="I27" s="65"/>
      <c r="J27" s="88" t="n">
        <v>329.9288</v>
      </c>
      <c r="K27" s="89" t="n">
        <v>36.6067</v>
      </c>
      <c r="L27" s="89" t="n">
        <v>40.1163</v>
      </c>
      <c r="M27" s="90" t="n">
        <v>41.3205</v>
      </c>
      <c r="N27" s="65"/>
      <c r="O27" s="91"/>
      <c r="P27" s="92"/>
      <c r="Q27" s="93"/>
      <c r="R27" s="91"/>
      <c r="S27" s="92"/>
      <c r="T27" s="93"/>
      <c r="U27" s="65"/>
      <c r="V27" s="88" t="n">
        <v>897.252</v>
      </c>
      <c r="W27" s="89" t="n">
        <v>35.948</v>
      </c>
      <c r="X27" s="89" t="n">
        <v>39.935</v>
      </c>
      <c r="Y27" s="89" t="n">
        <v>41.1898</v>
      </c>
      <c r="Z27" s="88" t="n">
        <v>33562.27</v>
      </c>
      <c r="AA27" s="89" t="n">
        <v>46.12</v>
      </c>
      <c r="AB27" s="89" t="n">
        <v>898</v>
      </c>
      <c r="AC27" s="94" t="n">
        <f aca="false">Z27/3600</f>
        <v>9.32285277777778</v>
      </c>
      <c r="AD27" s="83" t="n">
        <f aca="false">E27+V27</f>
        <v>1225.1168</v>
      </c>
      <c r="AE27" s="65"/>
      <c r="AF27" s="88" t="n">
        <v>897.252</v>
      </c>
      <c r="AG27" s="89" t="n">
        <v>35.948</v>
      </c>
      <c r="AH27" s="89" t="n">
        <v>39.935</v>
      </c>
      <c r="AI27" s="89" t="n">
        <v>41.1898</v>
      </c>
      <c r="AJ27" s="88" t="n">
        <v>33496.44</v>
      </c>
      <c r="AK27" s="89" t="n">
        <v>46.63</v>
      </c>
      <c r="AL27" s="89" t="n">
        <v>899</v>
      </c>
      <c r="AM27" s="94" t="n">
        <f aca="false">AJ27/3600</f>
        <v>9.30456666666667</v>
      </c>
      <c r="AN27" s="83" t="n">
        <f aca="false">J27+AF27</f>
        <v>1227.1808</v>
      </c>
      <c r="AO27" s="65"/>
      <c r="AP27" s="65"/>
      <c r="AQ27" s="95" t="n">
        <f aca="false">AJ27/Z27</f>
        <v>0.998038571288533</v>
      </c>
      <c r="AR27" s="96" t="n">
        <f aca="false">AK27/AA27</f>
        <v>1.01105810928014</v>
      </c>
      <c r="AS27" s="97" t="n">
        <f aca="false">AL27/AB27</f>
        <v>1.0011135857461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v>30</v>
      </c>
      <c r="D28" s="8" t="n">
        <v>22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 t="n">
        <v>8075.5776</v>
      </c>
      <c r="K28" s="63" t="n">
        <v>39.8179</v>
      </c>
      <c r="L28" s="63" t="n">
        <v>41.8703</v>
      </c>
      <c r="M28" s="64" t="n">
        <v>43.0053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1545.58</v>
      </c>
      <c r="AA28" s="63" t="n">
        <v>50.44</v>
      </c>
      <c r="AB28" s="63" t="n">
        <v>899</v>
      </c>
      <c r="AC28" s="69" t="n">
        <f aca="false">Z28/3600</f>
        <v>8.76266111111111</v>
      </c>
      <c r="AD28" s="70" t="n">
        <f aca="false">E28+V28</f>
        <v>10037.4952</v>
      </c>
      <c r="AE28" s="65"/>
      <c r="AF28" s="62" t="n">
        <v>1940.6392</v>
      </c>
      <c r="AG28" s="63" t="n">
        <v>35.2691</v>
      </c>
      <c r="AH28" s="63" t="n">
        <v>38.906</v>
      </c>
      <c r="AI28" s="63" t="n">
        <v>40.0258</v>
      </c>
      <c r="AJ28" s="62" t="n">
        <v>33921.29</v>
      </c>
      <c r="AK28" s="63" t="n">
        <v>54.31</v>
      </c>
      <c r="AL28" s="63" t="n">
        <v>899</v>
      </c>
      <c r="AM28" s="69" t="n">
        <f aca="false">AJ28/3600</f>
        <v>9.42258055555556</v>
      </c>
      <c r="AN28" s="70" t="n">
        <f aca="false">J28+AF28</f>
        <v>10016.2168</v>
      </c>
      <c r="AO28" s="65"/>
      <c r="AP28" s="65"/>
      <c r="AQ28" s="71" t="n">
        <f aca="false">AJ28/Z28</f>
        <v>1.07531039213735</v>
      </c>
      <c r="AR28" s="72" t="n">
        <f aca="false">AK28/AA28</f>
        <v>1.07672482157018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v>30</v>
      </c>
      <c r="D29" s="8" t="n">
        <v>24</v>
      </c>
      <c r="E29" s="76" t="n">
        <v>5168.4232</v>
      </c>
      <c r="F29" s="77" t="n">
        <v>38.6535</v>
      </c>
      <c r="G29" s="77" t="n">
        <v>40.9852</v>
      </c>
      <c r="H29" s="78" t="n">
        <v>42.0049</v>
      </c>
      <c r="I29" s="65"/>
      <c r="J29" s="76" t="n">
        <v>5161.112</v>
      </c>
      <c r="K29" s="77" t="n">
        <v>38.6615</v>
      </c>
      <c r="L29" s="77" t="n">
        <v>40.9908</v>
      </c>
      <c r="M29" s="78" t="n">
        <v>42.0088</v>
      </c>
      <c r="N29" s="65"/>
      <c r="O29" s="79"/>
      <c r="P29" s="80"/>
      <c r="Q29" s="81"/>
      <c r="R29" s="79"/>
      <c r="S29" s="80"/>
      <c r="T29" s="81"/>
      <c r="U29" s="65"/>
      <c r="V29" s="76" t="n">
        <v>1940.6392</v>
      </c>
      <c r="W29" s="77" t="n">
        <v>35.2691</v>
      </c>
      <c r="X29" s="77" t="n">
        <v>38.906</v>
      </c>
      <c r="Y29" s="77" t="n">
        <v>40.0258</v>
      </c>
      <c r="Z29" s="76" t="n">
        <v>28197.39</v>
      </c>
      <c r="AA29" s="77" t="n">
        <v>45.24</v>
      </c>
      <c r="AB29" s="77" t="n">
        <v>898</v>
      </c>
      <c r="AC29" s="82" t="n">
        <f aca="false">Z29/3600</f>
        <v>7.83260833333333</v>
      </c>
      <c r="AD29" s="83" t="n">
        <f aca="false">E29+V29</f>
        <v>7109.0624</v>
      </c>
      <c r="AE29" s="65"/>
      <c r="AF29" s="76" t="n">
        <v>1940.6392</v>
      </c>
      <c r="AG29" s="77" t="n">
        <v>35.2691</v>
      </c>
      <c r="AH29" s="77" t="n">
        <v>38.906</v>
      </c>
      <c r="AI29" s="77" t="n">
        <v>40.0258</v>
      </c>
      <c r="AJ29" s="76" t="n">
        <v>29787.42</v>
      </c>
      <c r="AK29" s="77" t="n">
        <v>50.68</v>
      </c>
      <c r="AL29" s="77" t="n">
        <v>898</v>
      </c>
      <c r="AM29" s="82" t="n">
        <f aca="false">AJ29/3600</f>
        <v>8.27428333333333</v>
      </c>
      <c r="AN29" s="83" t="n">
        <f aca="false">J29+AF29</f>
        <v>7101.7512</v>
      </c>
      <c r="AO29" s="65"/>
      <c r="AP29" s="65"/>
      <c r="AQ29" s="84" t="n">
        <f aca="false">AJ29/Z29</f>
        <v>1.05638926155931</v>
      </c>
      <c r="AR29" s="85" t="n">
        <f aca="false">AK29/AA29</f>
        <v>1.12024756852343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v>30</v>
      </c>
      <c r="D30" s="8" t="n">
        <v>26</v>
      </c>
      <c r="E30" s="76" t="n">
        <v>3032.844</v>
      </c>
      <c r="F30" s="77" t="n">
        <v>37.4263</v>
      </c>
      <c r="G30" s="77" t="n">
        <v>40.0337</v>
      </c>
      <c r="H30" s="78" t="n">
        <v>41.0121</v>
      </c>
      <c r="I30" s="65"/>
      <c r="J30" s="76" t="n">
        <v>3064.0096</v>
      </c>
      <c r="K30" s="77" t="n">
        <v>37.4525</v>
      </c>
      <c r="L30" s="77" t="n">
        <v>40.0432</v>
      </c>
      <c r="M30" s="78" t="n">
        <v>41.0316</v>
      </c>
      <c r="N30" s="65"/>
      <c r="O30" s="79"/>
      <c r="P30" s="80"/>
      <c r="Q30" s="81"/>
      <c r="R30" s="79"/>
      <c r="S30" s="80"/>
      <c r="T30" s="81"/>
      <c r="U30" s="65"/>
      <c r="V30" s="76" t="n">
        <v>1940.6392</v>
      </c>
      <c r="W30" s="77" t="n">
        <v>35.2691</v>
      </c>
      <c r="X30" s="77" t="n">
        <v>38.906</v>
      </c>
      <c r="Y30" s="77" t="n">
        <v>40.0258</v>
      </c>
      <c r="Z30" s="76" t="n">
        <v>27593.33</v>
      </c>
      <c r="AA30" s="77" t="n">
        <v>44.34</v>
      </c>
      <c r="AB30" s="77" t="n">
        <v>898</v>
      </c>
      <c r="AC30" s="82" t="n">
        <f aca="false">Z30/3600</f>
        <v>7.66481388888889</v>
      </c>
      <c r="AD30" s="83" t="n">
        <f aca="false">E30+V30</f>
        <v>4973.4832</v>
      </c>
      <c r="AE30" s="65"/>
      <c r="AF30" s="76" t="n">
        <v>1940.6392</v>
      </c>
      <c r="AG30" s="77" t="n">
        <v>35.2691</v>
      </c>
      <c r="AH30" s="77" t="n">
        <v>38.906</v>
      </c>
      <c r="AI30" s="77" t="n">
        <v>40.0258</v>
      </c>
      <c r="AJ30" s="76" t="n">
        <v>27172.44</v>
      </c>
      <c r="AK30" s="77" t="n">
        <v>43.44</v>
      </c>
      <c r="AL30" s="77" t="n">
        <v>899</v>
      </c>
      <c r="AM30" s="82" t="n">
        <f aca="false">AJ30/3600</f>
        <v>7.5479</v>
      </c>
      <c r="AN30" s="83" t="n">
        <f aca="false">J30+AF30</f>
        <v>5004.6488</v>
      </c>
      <c r="AO30" s="65"/>
      <c r="AP30" s="65"/>
      <c r="AQ30" s="84" t="n">
        <f aca="false">AJ30/Z30</f>
        <v>0.984746676098898</v>
      </c>
      <c r="AR30" s="85" t="n">
        <f aca="false">AK30/AA30</f>
        <v>0.979702300405954</v>
      </c>
      <c r="AS30" s="83" t="n">
        <f aca="false">AL30/AB30</f>
        <v>1.0011135857461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v>30</v>
      </c>
      <c r="D31" s="87" t="n">
        <v>28</v>
      </c>
      <c r="E31" s="88" t="n">
        <v>1135.2024</v>
      </c>
      <c r="F31" s="89" t="n">
        <v>36.1046</v>
      </c>
      <c r="G31" s="89" t="n">
        <v>39.1182</v>
      </c>
      <c r="H31" s="90" t="n">
        <v>40.1929</v>
      </c>
      <c r="I31" s="65"/>
      <c r="J31" s="88" t="n">
        <v>1198.1</v>
      </c>
      <c r="K31" s="89" t="n">
        <v>36.151</v>
      </c>
      <c r="L31" s="89" t="n">
        <v>39.1386</v>
      </c>
      <c r="M31" s="90" t="n">
        <v>40.2087</v>
      </c>
      <c r="N31" s="65"/>
      <c r="O31" s="91"/>
      <c r="P31" s="92"/>
      <c r="Q31" s="93"/>
      <c r="R31" s="91"/>
      <c r="S31" s="92"/>
      <c r="T31" s="93"/>
      <c r="U31" s="65"/>
      <c r="V31" s="88" t="n">
        <v>1940.6392</v>
      </c>
      <c r="W31" s="89" t="n">
        <v>35.2691</v>
      </c>
      <c r="X31" s="89" t="n">
        <v>38.906</v>
      </c>
      <c r="Y31" s="89" t="n">
        <v>40.0258</v>
      </c>
      <c r="Z31" s="88" t="n">
        <v>27374.41</v>
      </c>
      <c r="AA31" s="89" t="n">
        <v>43.06</v>
      </c>
      <c r="AB31" s="89" t="n">
        <v>899</v>
      </c>
      <c r="AC31" s="94" t="n">
        <f aca="false">Z31/3600</f>
        <v>7.60400277777778</v>
      </c>
      <c r="AD31" s="83" t="n">
        <f aca="false">E31+V31</f>
        <v>3075.8416</v>
      </c>
      <c r="AE31" s="65"/>
      <c r="AF31" s="88" t="n">
        <v>1940.6392</v>
      </c>
      <c r="AG31" s="89" t="n">
        <v>35.2691</v>
      </c>
      <c r="AH31" s="89" t="n">
        <v>38.906</v>
      </c>
      <c r="AI31" s="89" t="n">
        <v>40.0258</v>
      </c>
      <c r="AJ31" s="88" t="n">
        <v>30043.7</v>
      </c>
      <c r="AK31" s="89" t="n">
        <v>47.09</v>
      </c>
      <c r="AL31" s="89" t="n">
        <v>898</v>
      </c>
      <c r="AM31" s="94" t="n">
        <f aca="false">AJ31/3600</f>
        <v>8.34547222222222</v>
      </c>
      <c r="AN31" s="83" t="n">
        <f aca="false">J31+AF31</f>
        <v>3138.7392</v>
      </c>
      <c r="AO31" s="65"/>
      <c r="AP31" s="65"/>
      <c r="AQ31" s="95" t="n">
        <f aca="false">AJ31/Z31</f>
        <v>1.09751041209655</v>
      </c>
      <c r="AR31" s="96" t="n">
        <f aca="false">AK31/AA31</f>
        <v>1.09359033906177</v>
      </c>
      <c r="AS31" s="97" t="n">
        <f aca="false">AL31/AB31</f>
        <v>0.99888765294772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v>34</v>
      </c>
      <c r="D32" s="8" t="n">
        <v>26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 t="n">
        <v>3715.1944</v>
      </c>
      <c r="K32" s="63" t="n">
        <v>37.5048</v>
      </c>
      <c r="L32" s="63" t="n">
        <v>40.1348</v>
      </c>
      <c r="M32" s="64" t="n">
        <v>41.1188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7983.65</v>
      </c>
      <c r="AA32" s="63" t="n">
        <v>43.25</v>
      </c>
      <c r="AB32" s="63" t="n">
        <v>898</v>
      </c>
      <c r="AC32" s="69" t="n">
        <f aca="false">Z32/3600</f>
        <v>7.77323611111111</v>
      </c>
      <c r="AD32" s="70" t="n">
        <f aca="false">E32+V32</f>
        <v>4697.3976</v>
      </c>
      <c r="AE32" s="65"/>
      <c r="AF32" s="62" t="n">
        <v>975.48</v>
      </c>
      <c r="AG32" s="63" t="n">
        <v>33.104</v>
      </c>
      <c r="AH32" s="63" t="n">
        <v>37.6667</v>
      </c>
      <c r="AI32" s="63" t="n">
        <v>39.0367</v>
      </c>
      <c r="AJ32" s="62" t="n">
        <v>28534.77</v>
      </c>
      <c r="AK32" s="63" t="n">
        <v>44.55</v>
      </c>
      <c r="AL32" s="63" t="n">
        <v>899</v>
      </c>
      <c r="AM32" s="69" t="n">
        <f aca="false">AJ32/3600</f>
        <v>7.926325</v>
      </c>
      <c r="AN32" s="70" t="n">
        <f aca="false">J32+AF32</f>
        <v>4690.6744</v>
      </c>
      <c r="AO32" s="65"/>
      <c r="AP32" s="65"/>
      <c r="AQ32" s="71" t="n">
        <f aca="false">AJ32/Z32</f>
        <v>1.01969435724075</v>
      </c>
      <c r="AR32" s="72" t="n">
        <f aca="false">AK32/AA32</f>
        <v>1.03005780346821</v>
      </c>
      <c r="AS32" s="70" t="n">
        <f aca="false">AL32/AB32</f>
        <v>1.001113585746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v>34</v>
      </c>
      <c r="D33" s="8" t="n">
        <v>28</v>
      </c>
      <c r="E33" s="76" t="n">
        <v>2463.2928</v>
      </c>
      <c r="F33" s="77" t="n">
        <v>36.3643</v>
      </c>
      <c r="G33" s="77" t="n">
        <v>39.3066</v>
      </c>
      <c r="H33" s="78" t="n">
        <v>40.3258</v>
      </c>
      <c r="I33" s="65"/>
      <c r="J33" s="76" t="n">
        <v>2464.3912</v>
      </c>
      <c r="K33" s="77" t="n">
        <v>36.3736</v>
      </c>
      <c r="L33" s="77" t="n">
        <v>39.3066</v>
      </c>
      <c r="M33" s="78" t="n">
        <v>40.3239</v>
      </c>
      <c r="N33" s="65"/>
      <c r="O33" s="79"/>
      <c r="P33" s="80"/>
      <c r="Q33" s="81"/>
      <c r="R33" s="79"/>
      <c r="S33" s="80"/>
      <c r="T33" s="81"/>
      <c r="U33" s="65"/>
      <c r="V33" s="76" t="n">
        <v>975.48</v>
      </c>
      <c r="W33" s="77" t="n">
        <v>33.104</v>
      </c>
      <c r="X33" s="77" t="n">
        <v>37.6667</v>
      </c>
      <c r="Y33" s="77" t="n">
        <v>39.0367</v>
      </c>
      <c r="Z33" s="76" t="n">
        <v>24517.11</v>
      </c>
      <c r="AA33" s="77" t="n">
        <v>39.69</v>
      </c>
      <c r="AB33" s="77" t="n">
        <v>899</v>
      </c>
      <c r="AC33" s="82" t="n">
        <f aca="false">Z33/3600</f>
        <v>6.81030833333333</v>
      </c>
      <c r="AD33" s="83" t="n">
        <f aca="false">E33+V33</f>
        <v>3438.7728</v>
      </c>
      <c r="AE33" s="65"/>
      <c r="AF33" s="76" t="n">
        <v>975.48</v>
      </c>
      <c r="AG33" s="77" t="n">
        <v>33.104</v>
      </c>
      <c r="AH33" s="77" t="n">
        <v>37.6667</v>
      </c>
      <c r="AI33" s="77" t="n">
        <v>39.0367</v>
      </c>
      <c r="AJ33" s="76" t="n">
        <v>24381.18</v>
      </c>
      <c r="AK33" s="77" t="n">
        <v>38.45</v>
      </c>
      <c r="AL33" s="77" t="n">
        <v>899</v>
      </c>
      <c r="AM33" s="82" t="n">
        <f aca="false">AJ33/3600</f>
        <v>6.77255</v>
      </c>
      <c r="AN33" s="83" t="n">
        <f aca="false">J33+AF33</f>
        <v>3439.8712</v>
      </c>
      <c r="AO33" s="65"/>
      <c r="AP33" s="65"/>
      <c r="AQ33" s="84" t="n">
        <f aca="false">AJ33/Z33</f>
        <v>0.994455708686709</v>
      </c>
      <c r="AR33" s="85" t="n">
        <f aca="false">AK33/AA33</f>
        <v>0.968757873519778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v>34</v>
      </c>
      <c r="D34" s="8" t="n">
        <v>30</v>
      </c>
      <c r="E34" s="76" t="n">
        <v>1507.168</v>
      </c>
      <c r="F34" s="77" t="n">
        <v>35.1906</v>
      </c>
      <c r="G34" s="77" t="n">
        <v>38.8013</v>
      </c>
      <c r="H34" s="78" t="n">
        <v>39.8896</v>
      </c>
      <c r="I34" s="65"/>
      <c r="J34" s="76" t="n">
        <v>1524.6112</v>
      </c>
      <c r="K34" s="77" t="n">
        <v>35.211</v>
      </c>
      <c r="L34" s="77" t="n">
        <v>38.8087</v>
      </c>
      <c r="M34" s="78" t="n">
        <v>39.9058</v>
      </c>
      <c r="N34" s="65"/>
      <c r="O34" s="79"/>
      <c r="P34" s="80"/>
      <c r="Q34" s="81"/>
      <c r="R34" s="79"/>
      <c r="S34" s="80"/>
      <c r="T34" s="81"/>
      <c r="U34" s="65"/>
      <c r="V34" s="76" t="n">
        <v>975.48</v>
      </c>
      <c r="W34" s="77" t="n">
        <v>33.104</v>
      </c>
      <c r="X34" s="77" t="n">
        <v>37.6667</v>
      </c>
      <c r="Y34" s="77" t="n">
        <v>39.0367</v>
      </c>
      <c r="Z34" s="76" t="n">
        <v>23605.2</v>
      </c>
      <c r="AA34" s="77" t="n">
        <v>41.35</v>
      </c>
      <c r="AB34" s="77" t="n">
        <v>899</v>
      </c>
      <c r="AC34" s="82" t="n">
        <f aca="false">Z34/3600</f>
        <v>6.557</v>
      </c>
      <c r="AD34" s="83" t="n">
        <f aca="false">E34+V34</f>
        <v>2482.648</v>
      </c>
      <c r="AE34" s="65"/>
      <c r="AF34" s="76" t="n">
        <v>975.48</v>
      </c>
      <c r="AG34" s="77" t="n">
        <v>33.104</v>
      </c>
      <c r="AH34" s="77" t="n">
        <v>37.6667</v>
      </c>
      <c r="AI34" s="77" t="n">
        <v>39.0367</v>
      </c>
      <c r="AJ34" s="76" t="n">
        <v>26793.58</v>
      </c>
      <c r="AK34" s="77" t="n">
        <v>42.59</v>
      </c>
      <c r="AL34" s="77" t="n">
        <v>898</v>
      </c>
      <c r="AM34" s="82" t="n">
        <f aca="false">AJ34/3600</f>
        <v>7.44266111111111</v>
      </c>
      <c r="AN34" s="83" t="n">
        <f aca="false">J34+AF34</f>
        <v>2500.0912</v>
      </c>
      <c r="AO34" s="65"/>
      <c r="AP34" s="65"/>
      <c r="AQ34" s="84" t="n">
        <f aca="false">AJ34/Z34</f>
        <v>1.13507108603189</v>
      </c>
      <c r="AR34" s="85" t="n">
        <f aca="false">AK34/AA34</f>
        <v>1.02998790810157</v>
      </c>
      <c r="AS34" s="83" t="n">
        <f aca="false">AL34/AB34</f>
        <v>0.99888765294772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v>34</v>
      </c>
      <c r="D35" s="87" t="n">
        <v>32</v>
      </c>
      <c r="E35" s="88" t="n">
        <v>588.4328</v>
      </c>
      <c r="F35" s="89" t="n">
        <v>33.92</v>
      </c>
      <c r="G35" s="89" t="n">
        <v>37.9193</v>
      </c>
      <c r="H35" s="90" t="n">
        <v>39.2052</v>
      </c>
      <c r="I35" s="65"/>
      <c r="J35" s="88" t="n">
        <v>612.3688</v>
      </c>
      <c r="K35" s="89" t="n">
        <v>33.9562</v>
      </c>
      <c r="L35" s="89" t="n">
        <v>37.9317</v>
      </c>
      <c r="M35" s="90" t="n">
        <v>39.2174</v>
      </c>
      <c r="N35" s="65"/>
      <c r="O35" s="91"/>
      <c r="P35" s="92"/>
      <c r="Q35" s="93"/>
      <c r="R35" s="91"/>
      <c r="S35" s="92"/>
      <c r="T35" s="93"/>
      <c r="U35" s="65"/>
      <c r="V35" s="88" t="n">
        <v>975.48</v>
      </c>
      <c r="W35" s="89" t="n">
        <v>33.104</v>
      </c>
      <c r="X35" s="89" t="n">
        <v>37.6667</v>
      </c>
      <c r="Y35" s="89" t="n">
        <v>39.0367</v>
      </c>
      <c r="Z35" s="88" t="n">
        <v>23356.72</v>
      </c>
      <c r="AA35" s="89" t="n">
        <v>39.5</v>
      </c>
      <c r="AB35" s="89" t="n">
        <v>898</v>
      </c>
      <c r="AC35" s="94" t="n">
        <f aca="false">Z35/3600</f>
        <v>6.48797777777778</v>
      </c>
      <c r="AD35" s="83" t="n">
        <f aca="false">E35+V35</f>
        <v>1563.9128</v>
      </c>
      <c r="AE35" s="65"/>
      <c r="AF35" s="88" t="n">
        <v>975.48</v>
      </c>
      <c r="AG35" s="89" t="n">
        <v>33.104</v>
      </c>
      <c r="AH35" s="89" t="n">
        <v>37.6667</v>
      </c>
      <c r="AI35" s="89" t="n">
        <v>39.0367</v>
      </c>
      <c r="AJ35" s="88" t="n">
        <v>24864.42</v>
      </c>
      <c r="AK35" s="89" t="n">
        <v>40.49</v>
      </c>
      <c r="AL35" s="89" t="n">
        <v>899</v>
      </c>
      <c r="AM35" s="94" t="n">
        <f aca="false">AJ35/3600</f>
        <v>6.90678333333333</v>
      </c>
      <c r="AN35" s="83" t="n">
        <f aca="false">J35+AF35</f>
        <v>1587.8488</v>
      </c>
      <c r="AO35" s="65"/>
      <c r="AP35" s="65"/>
      <c r="AQ35" s="95" t="n">
        <f aca="false">AJ35/Z35</f>
        <v>1.06455101572481</v>
      </c>
      <c r="AR35" s="96" t="n">
        <f aca="false">AK35/AA35</f>
        <v>1.02506329113924</v>
      </c>
      <c r="AS35" s="97" t="n">
        <f aca="false">AL35/AB35</f>
        <v>1.0011135857461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v>30</v>
      </c>
      <c r="D36" s="8" t="n">
        <v>22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 t="n">
        <v>21737.7992</v>
      </c>
      <c r="K36" s="63" t="n">
        <v>38.5786</v>
      </c>
      <c r="L36" s="63" t="n">
        <v>40.0652</v>
      </c>
      <c r="M36" s="64" t="n">
        <v>43.1902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73928.38</v>
      </c>
      <c r="AA36" s="63" t="n">
        <v>111.14</v>
      </c>
      <c r="AB36" s="63" t="n">
        <v>899</v>
      </c>
      <c r="AC36" s="69" t="n">
        <f aca="false">Z36/3600</f>
        <v>20.5356611111111</v>
      </c>
      <c r="AD36" s="70" t="n">
        <f aca="false">E36+V36</f>
        <v>25336.5176</v>
      </c>
      <c r="AE36" s="65"/>
      <c r="AF36" s="62" t="n">
        <v>3639.492</v>
      </c>
      <c r="AG36" s="63" t="n">
        <v>35.3868</v>
      </c>
      <c r="AH36" s="63" t="n">
        <v>38.3919</v>
      </c>
      <c r="AI36" s="63" t="n">
        <v>40.5509</v>
      </c>
      <c r="AJ36" s="62" t="n">
        <v>73903.26</v>
      </c>
      <c r="AK36" s="63" t="n">
        <v>115.14</v>
      </c>
      <c r="AL36" s="63" t="n">
        <v>899</v>
      </c>
      <c r="AM36" s="69" t="n">
        <f aca="false">AJ36/3600</f>
        <v>20.5286833333333</v>
      </c>
      <c r="AN36" s="70" t="n">
        <f aca="false">J36+AF36</f>
        <v>25377.2912</v>
      </c>
      <c r="AO36" s="65"/>
      <c r="AP36" s="65"/>
      <c r="AQ36" s="71" t="n">
        <f aca="false">AJ36/Z36</f>
        <v>0.999660211680548</v>
      </c>
      <c r="AR36" s="72" t="n">
        <f aca="false">AK36/AA36</f>
        <v>1.03599064243297</v>
      </c>
      <c r="AS36" s="70" t="n">
        <f aca="false">AL36/AB36</f>
        <v>1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v>30</v>
      </c>
      <c r="D37" s="8" t="n">
        <v>24</v>
      </c>
      <c r="E37" s="76" t="n">
        <v>10827.3488</v>
      </c>
      <c r="F37" s="77" t="n">
        <v>37.7505</v>
      </c>
      <c r="G37" s="77" t="n">
        <v>39.4631</v>
      </c>
      <c r="H37" s="78" t="n">
        <v>42.4147</v>
      </c>
      <c r="I37" s="65"/>
      <c r="J37" s="76" t="n">
        <v>10850.5064</v>
      </c>
      <c r="K37" s="77" t="n">
        <v>37.7545</v>
      </c>
      <c r="L37" s="77" t="n">
        <v>39.467</v>
      </c>
      <c r="M37" s="78" t="n">
        <v>42.4175</v>
      </c>
      <c r="N37" s="65"/>
      <c r="O37" s="79"/>
      <c r="P37" s="80"/>
      <c r="Q37" s="81"/>
      <c r="R37" s="79"/>
      <c r="S37" s="80"/>
      <c r="T37" s="81"/>
      <c r="U37" s="65"/>
      <c r="V37" s="76" t="n">
        <v>3639.492</v>
      </c>
      <c r="W37" s="77" t="n">
        <v>35.3868</v>
      </c>
      <c r="X37" s="77" t="n">
        <v>38.3919</v>
      </c>
      <c r="Y37" s="77" t="n">
        <v>40.5509</v>
      </c>
      <c r="Z37" s="76" t="n">
        <v>67280.8</v>
      </c>
      <c r="AA37" s="77" t="n">
        <v>94.02</v>
      </c>
      <c r="AB37" s="77" t="n">
        <v>899</v>
      </c>
      <c r="AC37" s="82" t="n">
        <f aca="false">Z37/3600</f>
        <v>18.6891111111111</v>
      </c>
      <c r="AD37" s="83" t="n">
        <f aca="false">E37+V37</f>
        <v>14466.8408</v>
      </c>
      <c r="AE37" s="65"/>
      <c r="AF37" s="76" t="n">
        <v>3639.492</v>
      </c>
      <c r="AG37" s="77" t="n">
        <v>35.3868</v>
      </c>
      <c r="AH37" s="77" t="n">
        <v>38.3919</v>
      </c>
      <c r="AI37" s="77" t="n">
        <v>40.5509</v>
      </c>
      <c r="AJ37" s="76" t="n">
        <v>63183.72</v>
      </c>
      <c r="AK37" s="77" t="n">
        <v>93.51</v>
      </c>
      <c r="AL37" s="77" t="n">
        <v>899</v>
      </c>
      <c r="AM37" s="82" t="n">
        <f aca="false">AJ37/3600</f>
        <v>17.5510333333333</v>
      </c>
      <c r="AN37" s="83" t="n">
        <f aca="false">J37+AF37</f>
        <v>14489.9984</v>
      </c>
      <c r="AO37" s="65"/>
      <c r="AP37" s="65"/>
      <c r="AQ37" s="84" t="n">
        <f aca="false">AJ37/Z37</f>
        <v>0.939104766887433</v>
      </c>
      <c r="AR37" s="85" t="n">
        <f aca="false">AK37/AA37</f>
        <v>0.994575622208041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v>30</v>
      </c>
      <c r="D38" s="8" t="n">
        <v>26</v>
      </c>
      <c r="E38" s="76" t="n">
        <v>5440.4968</v>
      </c>
      <c r="F38" s="77" t="n">
        <v>36.9411</v>
      </c>
      <c r="G38" s="77" t="n">
        <v>38.9725</v>
      </c>
      <c r="H38" s="78" t="n">
        <v>41.5188</v>
      </c>
      <c r="I38" s="65"/>
      <c r="J38" s="76" t="n">
        <v>5500.876</v>
      </c>
      <c r="K38" s="77" t="n">
        <v>36.9544</v>
      </c>
      <c r="L38" s="77" t="n">
        <v>38.9769</v>
      </c>
      <c r="M38" s="78" t="n">
        <v>41.5323</v>
      </c>
      <c r="N38" s="65"/>
      <c r="O38" s="79"/>
      <c r="P38" s="80"/>
      <c r="Q38" s="81"/>
      <c r="R38" s="79"/>
      <c r="S38" s="80"/>
      <c r="T38" s="81"/>
      <c r="U38" s="65"/>
      <c r="V38" s="76" t="n">
        <v>3639.492</v>
      </c>
      <c r="W38" s="77" t="n">
        <v>35.3868</v>
      </c>
      <c r="X38" s="77" t="n">
        <v>38.3919</v>
      </c>
      <c r="Y38" s="77" t="n">
        <v>40.5509</v>
      </c>
      <c r="Z38" s="76" t="n">
        <v>64160.89</v>
      </c>
      <c r="AA38" s="77" t="n">
        <v>88.09</v>
      </c>
      <c r="AB38" s="77" t="n">
        <v>899</v>
      </c>
      <c r="AC38" s="82" t="n">
        <f aca="false">Z38/3600</f>
        <v>17.8224694444444</v>
      </c>
      <c r="AD38" s="83" t="n">
        <f aca="false">E38+V38</f>
        <v>9079.9888</v>
      </c>
      <c r="AE38" s="65"/>
      <c r="AF38" s="76" t="n">
        <v>3639.492</v>
      </c>
      <c r="AG38" s="77" t="n">
        <v>35.3868</v>
      </c>
      <c r="AH38" s="77" t="n">
        <v>38.3919</v>
      </c>
      <c r="AI38" s="77" t="n">
        <v>40.5509</v>
      </c>
      <c r="AJ38" s="76" t="n">
        <v>57568.43</v>
      </c>
      <c r="AK38" s="77" t="n">
        <v>87.12</v>
      </c>
      <c r="AL38" s="77" t="n">
        <v>899</v>
      </c>
      <c r="AM38" s="82" t="n">
        <f aca="false">AJ38/3600</f>
        <v>15.9912305555556</v>
      </c>
      <c r="AN38" s="83" t="n">
        <f aca="false">J38+AF38</f>
        <v>9140.368</v>
      </c>
      <c r="AO38" s="65"/>
      <c r="AP38" s="65"/>
      <c r="AQ38" s="84" t="n">
        <f aca="false">AJ38/Z38</f>
        <v>0.897251113567783</v>
      </c>
      <c r="AR38" s="85" t="n">
        <f aca="false">AK38/AA38</f>
        <v>0.9889885344534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v>30</v>
      </c>
      <c r="D39" s="87" t="n">
        <v>28</v>
      </c>
      <c r="E39" s="88" t="n">
        <v>1795.2408</v>
      </c>
      <c r="F39" s="89" t="n">
        <v>35.9781</v>
      </c>
      <c r="G39" s="89" t="n">
        <v>38.5344</v>
      </c>
      <c r="H39" s="90" t="n">
        <v>40.768</v>
      </c>
      <c r="I39" s="65"/>
      <c r="J39" s="88" t="n">
        <v>1885.72</v>
      </c>
      <c r="K39" s="89" t="n">
        <v>36.0021</v>
      </c>
      <c r="L39" s="89" t="n">
        <v>38.541</v>
      </c>
      <c r="M39" s="90" t="n">
        <v>40.7755</v>
      </c>
      <c r="N39" s="65"/>
      <c r="O39" s="91"/>
      <c r="P39" s="92"/>
      <c r="Q39" s="93"/>
      <c r="R39" s="91"/>
      <c r="S39" s="92"/>
      <c r="T39" s="93"/>
      <c r="U39" s="65"/>
      <c r="V39" s="88" t="n">
        <v>3639.492</v>
      </c>
      <c r="W39" s="89" t="n">
        <v>35.3868</v>
      </c>
      <c r="X39" s="89" t="n">
        <v>38.3919</v>
      </c>
      <c r="Y39" s="89" t="n">
        <v>40.5509</v>
      </c>
      <c r="Z39" s="88" t="n">
        <v>57142.81</v>
      </c>
      <c r="AA39" s="89" t="n">
        <v>80.2</v>
      </c>
      <c r="AB39" s="89" t="n">
        <v>899</v>
      </c>
      <c r="AC39" s="94" t="n">
        <f aca="false">Z39/3600</f>
        <v>15.8730027777778</v>
      </c>
      <c r="AD39" s="83" t="n">
        <f aca="false">E39+V39</f>
        <v>5434.7328</v>
      </c>
      <c r="AE39" s="65"/>
      <c r="AF39" s="88" t="n">
        <v>3639.492</v>
      </c>
      <c r="AG39" s="89" t="n">
        <v>35.3868</v>
      </c>
      <c r="AH39" s="89" t="n">
        <v>38.3919</v>
      </c>
      <c r="AI39" s="89" t="n">
        <v>40.5509</v>
      </c>
      <c r="AJ39" s="88" t="n">
        <v>60164.48</v>
      </c>
      <c r="AK39" s="89" t="n">
        <v>84.86</v>
      </c>
      <c r="AL39" s="89" t="n">
        <v>899</v>
      </c>
      <c r="AM39" s="94" t="n">
        <f aca="false">AJ39/3600</f>
        <v>16.7123555555556</v>
      </c>
      <c r="AN39" s="83" t="n">
        <f aca="false">J39+AF39</f>
        <v>5525.212</v>
      </c>
      <c r="AO39" s="65"/>
      <c r="AP39" s="65"/>
      <c r="AQ39" s="95" t="n">
        <f aca="false">AJ39/Z39</f>
        <v>1.0528792686254</v>
      </c>
      <c r="AR39" s="96" t="n">
        <f aca="false">AK39/AA39</f>
        <v>1.05810473815461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v>34</v>
      </c>
      <c r="D40" s="8" t="n">
        <v>26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 t="n">
        <v>6923.6424</v>
      </c>
      <c r="K40" s="63" t="n">
        <v>37.0094</v>
      </c>
      <c r="L40" s="63" t="n">
        <v>39.0371</v>
      </c>
      <c r="M40" s="64" t="n">
        <v>41.691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4252.46</v>
      </c>
      <c r="AA40" s="63" t="n">
        <v>75.66</v>
      </c>
      <c r="AB40" s="63" t="n">
        <v>899</v>
      </c>
      <c r="AC40" s="69" t="n">
        <f aca="false">Z40/3600</f>
        <v>15.0701277777778</v>
      </c>
      <c r="AD40" s="70" t="n">
        <f aca="false">E40+V40</f>
        <v>8906.1808</v>
      </c>
      <c r="AE40" s="65"/>
      <c r="AF40" s="62" t="n">
        <v>1983.6312</v>
      </c>
      <c r="AG40" s="63" t="n">
        <v>33.5822</v>
      </c>
      <c r="AH40" s="63" t="n">
        <v>37.5641</v>
      </c>
      <c r="AI40" s="63" t="n">
        <v>39.225</v>
      </c>
      <c r="AJ40" s="62" t="n">
        <v>53917.51</v>
      </c>
      <c r="AK40" s="63" t="n">
        <v>78.97</v>
      </c>
      <c r="AL40" s="63" t="n">
        <v>899</v>
      </c>
      <c r="AM40" s="69" t="n">
        <f aca="false">AJ40/3600</f>
        <v>14.9770861111111</v>
      </c>
      <c r="AN40" s="70" t="n">
        <f aca="false">J40+AF40</f>
        <v>8907.2736</v>
      </c>
      <c r="AO40" s="65"/>
      <c r="AP40" s="65"/>
      <c r="AQ40" s="71" t="n">
        <f aca="false">AJ40/Z40</f>
        <v>0.993826086411566</v>
      </c>
      <c r="AR40" s="72" t="n">
        <f aca="false">AK40/AA40</f>
        <v>1.04374834787206</v>
      </c>
      <c r="AS40" s="70" t="n">
        <f aca="false">AL40/AB40</f>
        <v>1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v>34</v>
      </c>
      <c r="D41" s="8" t="n">
        <v>28</v>
      </c>
      <c r="E41" s="76" t="n">
        <v>4404.2864</v>
      </c>
      <c r="F41" s="77" t="n">
        <v>36.188</v>
      </c>
      <c r="G41" s="77" t="n">
        <v>38.5975</v>
      </c>
      <c r="H41" s="78" t="n">
        <v>40.879</v>
      </c>
      <c r="I41" s="65"/>
      <c r="J41" s="76" t="n">
        <v>4413.5552</v>
      </c>
      <c r="K41" s="77" t="n">
        <v>36.1941</v>
      </c>
      <c r="L41" s="77" t="n">
        <v>38.5967</v>
      </c>
      <c r="M41" s="78" t="n">
        <v>40.8832</v>
      </c>
      <c r="N41" s="65"/>
      <c r="O41" s="79"/>
      <c r="P41" s="80"/>
      <c r="Q41" s="81"/>
      <c r="R41" s="79"/>
      <c r="S41" s="80"/>
      <c r="T41" s="81"/>
      <c r="U41" s="65"/>
      <c r="V41" s="76" t="n">
        <v>1983.6312</v>
      </c>
      <c r="W41" s="77" t="n">
        <v>33.5822</v>
      </c>
      <c r="X41" s="77" t="n">
        <v>37.5641</v>
      </c>
      <c r="Y41" s="77" t="n">
        <v>39.225</v>
      </c>
      <c r="Z41" s="76" t="n">
        <v>51694.76</v>
      </c>
      <c r="AA41" s="77" t="n">
        <v>71.85</v>
      </c>
      <c r="AB41" s="77" t="n">
        <v>899</v>
      </c>
      <c r="AC41" s="82" t="n">
        <f aca="false">Z41/3600</f>
        <v>14.3596555555556</v>
      </c>
      <c r="AD41" s="83" t="n">
        <f aca="false">E41+V41</f>
        <v>6387.9176</v>
      </c>
      <c r="AE41" s="65"/>
      <c r="AF41" s="76" t="n">
        <v>1983.6312</v>
      </c>
      <c r="AG41" s="77" t="n">
        <v>33.5822</v>
      </c>
      <c r="AH41" s="77" t="n">
        <v>37.5641</v>
      </c>
      <c r="AI41" s="77" t="n">
        <v>39.225</v>
      </c>
      <c r="AJ41" s="76" t="n">
        <v>53903.28</v>
      </c>
      <c r="AK41" s="77" t="n">
        <v>75.39</v>
      </c>
      <c r="AL41" s="77" t="n">
        <v>898</v>
      </c>
      <c r="AM41" s="82" t="n">
        <f aca="false">AJ41/3600</f>
        <v>14.9731333333333</v>
      </c>
      <c r="AN41" s="83" t="n">
        <f aca="false">J41+AF41</f>
        <v>6397.1864</v>
      </c>
      <c r="AO41" s="65"/>
      <c r="AP41" s="65"/>
      <c r="AQ41" s="84" t="n">
        <f aca="false">AJ41/Z41</f>
        <v>1.04272231847096</v>
      </c>
      <c r="AR41" s="85" t="n">
        <f aca="false">AK41/AA41</f>
        <v>1.04926931106472</v>
      </c>
      <c r="AS41" s="83" t="n">
        <f aca="false">AL41/AB41</f>
        <v>0.99888765294772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v>34</v>
      </c>
      <c r="D42" s="8" t="n">
        <v>30</v>
      </c>
      <c r="E42" s="76" t="n">
        <v>2648.2256</v>
      </c>
      <c r="F42" s="77" t="n">
        <v>35.2607</v>
      </c>
      <c r="G42" s="77" t="n">
        <v>38.2711</v>
      </c>
      <c r="H42" s="78" t="n">
        <v>40.3329</v>
      </c>
      <c r="I42" s="65"/>
      <c r="J42" s="76" t="n">
        <v>2672.5064</v>
      </c>
      <c r="K42" s="77" t="n">
        <v>35.2806</v>
      </c>
      <c r="L42" s="77" t="n">
        <v>38.2754</v>
      </c>
      <c r="M42" s="78" t="n">
        <v>40.3366</v>
      </c>
      <c r="N42" s="65"/>
      <c r="O42" s="79"/>
      <c r="P42" s="80"/>
      <c r="Q42" s="81"/>
      <c r="R42" s="79"/>
      <c r="S42" s="80"/>
      <c r="T42" s="81"/>
      <c r="U42" s="65"/>
      <c r="V42" s="76" t="n">
        <v>1983.6312</v>
      </c>
      <c r="W42" s="77" t="n">
        <v>33.5822</v>
      </c>
      <c r="X42" s="77" t="n">
        <v>37.5641</v>
      </c>
      <c r="Y42" s="77" t="n">
        <v>39.225</v>
      </c>
      <c r="Z42" s="76" t="n">
        <v>54002.75</v>
      </c>
      <c r="AA42" s="77" t="n">
        <v>74.29</v>
      </c>
      <c r="AB42" s="77" t="n">
        <v>898</v>
      </c>
      <c r="AC42" s="82" t="n">
        <f aca="false">Z42/3600</f>
        <v>15.0007638888889</v>
      </c>
      <c r="AD42" s="83" t="n">
        <f aca="false">E42+V42</f>
        <v>4631.8568</v>
      </c>
      <c r="AE42" s="65"/>
      <c r="AF42" s="76" t="n">
        <v>1983.6312</v>
      </c>
      <c r="AG42" s="77" t="n">
        <v>33.5822</v>
      </c>
      <c r="AH42" s="77" t="n">
        <v>37.5641</v>
      </c>
      <c r="AI42" s="77" t="n">
        <v>39.225</v>
      </c>
      <c r="AJ42" s="76" t="n">
        <v>49841.22</v>
      </c>
      <c r="AK42" s="77" t="n">
        <v>72.59</v>
      </c>
      <c r="AL42" s="77" t="n">
        <v>899</v>
      </c>
      <c r="AM42" s="82" t="n">
        <f aca="false">AJ42/3600</f>
        <v>13.8447833333333</v>
      </c>
      <c r="AN42" s="83" t="n">
        <f aca="false">J42+AF42</f>
        <v>4656.1376</v>
      </c>
      <c r="AO42" s="65"/>
      <c r="AP42" s="65"/>
      <c r="AQ42" s="84" t="n">
        <f aca="false">AJ42/Z42</f>
        <v>0.922938554055118</v>
      </c>
      <c r="AR42" s="85" t="n">
        <f aca="false">AK42/AA42</f>
        <v>0.977116704805492</v>
      </c>
      <c r="AS42" s="83" t="n">
        <f aca="false">AL42/AB42</f>
        <v>1.0011135857461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v>34</v>
      </c>
      <c r="D43" s="87" t="n">
        <v>32</v>
      </c>
      <c r="E43" s="88" t="n">
        <v>963.5848</v>
      </c>
      <c r="F43" s="89" t="n">
        <v>34.1762</v>
      </c>
      <c r="G43" s="89" t="n">
        <v>37.7549</v>
      </c>
      <c r="H43" s="90" t="n">
        <v>39.5036</v>
      </c>
      <c r="I43" s="65"/>
      <c r="J43" s="88" t="n">
        <v>994.9552</v>
      </c>
      <c r="K43" s="89" t="n">
        <v>34.1993</v>
      </c>
      <c r="L43" s="89" t="n">
        <v>37.7546</v>
      </c>
      <c r="M43" s="90" t="n">
        <v>39.5172</v>
      </c>
      <c r="N43" s="65"/>
      <c r="O43" s="91"/>
      <c r="P43" s="92"/>
      <c r="Q43" s="93"/>
      <c r="R43" s="91"/>
      <c r="S43" s="92"/>
      <c r="T43" s="93"/>
      <c r="U43" s="65"/>
      <c r="V43" s="88" t="n">
        <v>1983.6312</v>
      </c>
      <c r="W43" s="89" t="n">
        <v>33.5822</v>
      </c>
      <c r="X43" s="89" t="n">
        <v>37.5641</v>
      </c>
      <c r="Y43" s="89" t="n">
        <v>39.225</v>
      </c>
      <c r="Z43" s="88" t="n">
        <v>50308.48</v>
      </c>
      <c r="AA43" s="89" t="n">
        <v>71.06</v>
      </c>
      <c r="AB43" s="89" t="n">
        <v>899</v>
      </c>
      <c r="AC43" s="94" t="n">
        <f aca="false">Z43/3600</f>
        <v>13.9745777777778</v>
      </c>
      <c r="AD43" s="83" t="n">
        <f aca="false">E43+V43</f>
        <v>2947.216</v>
      </c>
      <c r="AE43" s="65"/>
      <c r="AF43" s="88" t="n">
        <v>1983.6312</v>
      </c>
      <c r="AG43" s="89" t="n">
        <v>33.5822</v>
      </c>
      <c r="AH43" s="89" t="n">
        <v>37.5641</v>
      </c>
      <c r="AI43" s="89" t="n">
        <v>39.225</v>
      </c>
      <c r="AJ43" s="88" t="n">
        <v>56557.43</v>
      </c>
      <c r="AK43" s="89" t="n">
        <v>81.2</v>
      </c>
      <c r="AL43" s="89" t="n">
        <v>899</v>
      </c>
      <c r="AM43" s="94" t="n">
        <f aca="false">AJ43/3600</f>
        <v>15.7103972222222</v>
      </c>
      <c r="AN43" s="83" t="n">
        <f aca="false">J43+AF43</f>
        <v>2978.5864</v>
      </c>
      <c r="AO43" s="65"/>
      <c r="AP43" s="65"/>
      <c r="AQ43" s="95" t="n">
        <f aca="false">AJ43/Z43</f>
        <v>1.12421265758775</v>
      </c>
      <c r="AR43" s="96" t="n">
        <f aca="false">AK43/AA43</f>
        <v>1.14269631297495</v>
      </c>
      <c r="AS43" s="97" t="n">
        <f aca="false">AL43/AB43</f>
        <v>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v>30</v>
      </c>
      <c r="D44" s="8" t="n">
        <v>22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 t="n">
        <v>19585.6432</v>
      </c>
      <c r="K44" s="63" t="n">
        <v>39.3351</v>
      </c>
      <c r="L44" s="63" t="n">
        <v>43.4844</v>
      </c>
      <c r="M44" s="64" t="n">
        <v>44.6088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1622.29</v>
      </c>
      <c r="AA44" s="63" t="n">
        <v>114.1</v>
      </c>
      <c r="AB44" s="63" t="n">
        <v>899</v>
      </c>
      <c r="AC44" s="69" t="n">
        <f aca="false">Z44/3600</f>
        <v>22.6728583333333</v>
      </c>
      <c r="AD44" s="70" t="n">
        <f aca="false">E44+V44</f>
        <v>24046.5736</v>
      </c>
      <c r="AE44" s="65"/>
      <c r="AF44" s="62" t="n">
        <v>4440.7704</v>
      </c>
      <c r="AG44" s="63" t="n">
        <v>36.2319</v>
      </c>
      <c r="AH44" s="63" t="n">
        <v>41.426</v>
      </c>
      <c r="AI44" s="63" t="n">
        <v>41.5433</v>
      </c>
      <c r="AJ44" s="62" t="n">
        <v>91294.97</v>
      </c>
      <c r="AK44" s="63" t="n">
        <v>126.44</v>
      </c>
      <c r="AL44" s="63" t="n">
        <v>899</v>
      </c>
      <c r="AM44" s="69" t="n">
        <f aca="false">AJ44/3600</f>
        <v>25.3597138888889</v>
      </c>
      <c r="AN44" s="70" t="n">
        <f aca="false">J44+AF44</f>
        <v>24026.4136</v>
      </c>
      <c r="AO44" s="65"/>
      <c r="AP44" s="65"/>
      <c r="AQ44" s="71" t="n">
        <f aca="false">AJ44/Z44</f>
        <v>1.11850537396096</v>
      </c>
      <c r="AR44" s="72" t="n">
        <f aca="false">AK44/AA44</f>
        <v>1.10815074496056</v>
      </c>
      <c r="AS44" s="70" t="n">
        <f aca="false">AL44/AB44</f>
        <v>1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v>30</v>
      </c>
      <c r="D45" s="8" t="n">
        <v>24</v>
      </c>
      <c r="E45" s="76" t="n">
        <v>10544.8408</v>
      </c>
      <c r="F45" s="77" t="n">
        <v>38.4703</v>
      </c>
      <c r="G45" s="77" t="n">
        <v>42.8489</v>
      </c>
      <c r="H45" s="78" t="n">
        <v>43.6375</v>
      </c>
      <c r="I45" s="65"/>
      <c r="J45" s="76" t="n">
        <v>10580.2088</v>
      </c>
      <c r="K45" s="77" t="n">
        <v>38.4801</v>
      </c>
      <c r="L45" s="77" t="n">
        <v>42.8563</v>
      </c>
      <c r="M45" s="78" t="n">
        <v>43.6464</v>
      </c>
      <c r="N45" s="65"/>
      <c r="O45" s="79"/>
      <c r="P45" s="80"/>
      <c r="Q45" s="81"/>
      <c r="R45" s="79"/>
      <c r="S45" s="80"/>
      <c r="T45" s="81"/>
      <c r="U45" s="65"/>
      <c r="V45" s="76" t="n">
        <v>4440.7704</v>
      </c>
      <c r="W45" s="77" t="n">
        <v>36.2319</v>
      </c>
      <c r="X45" s="77" t="n">
        <v>41.426</v>
      </c>
      <c r="Y45" s="77" t="n">
        <v>41.5433</v>
      </c>
      <c r="Z45" s="76" t="n">
        <v>85502.2</v>
      </c>
      <c r="AA45" s="77" t="n">
        <v>116.97</v>
      </c>
      <c r="AB45" s="77" t="n">
        <v>899</v>
      </c>
      <c r="AC45" s="82" t="n">
        <f aca="false">Z45/3600</f>
        <v>23.7506111111111</v>
      </c>
      <c r="AD45" s="83" t="n">
        <f aca="false">E45+V45</f>
        <v>14985.6112</v>
      </c>
      <c r="AE45" s="65"/>
      <c r="AF45" s="76" t="n">
        <v>4440.7704</v>
      </c>
      <c r="AG45" s="77" t="n">
        <v>36.2319</v>
      </c>
      <c r="AH45" s="77" t="n">
        <v>41.426</v>
      </c>
      <c r="AI45" s="77" t="n">
        <v>41.5433</v>
      </c>
      <c r="AJ45" s="76" t="n">
        <v>78732.34</v>
      </c>
      <c r="AK45" s="77" t="n">
        <v>114.12</v>
      </c>
      <c r="AL45" s="77" t="n">
        <v>899</v>
      </c>
      <c r="AM45" s="82" t="n">
        <f aca="false">AJ45/3600</f>
        <v>21.8700944444444</v>
      </c>
      <c r="AN45" s="83" t="n">
        <f aca="false">J45+AF45</f>
        <v>15020.9792</v>
      </c>
      <c r="AO45" s="65"/>
      <c r="AP45" s="65"/>
      <c r="AQ45" s="84" t="n">
        <f aca="false">AJ45/Z45</f>
        <v>0.920822388195859</v>
      </c>
      <c r="AR45" s="85" t="n">
        <f aca="false">AK45/AA45</f>
        <v>0.975634778148243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v>30</v>
      </c>
      <c r="D46" s="8" t="n">
        <v>26</v>
      </c>
      <c r="E46" s="76" t="n">
        <v>5388.1952</v>
      </c>
      <c r="F46" s="77" t="n">
        <v>37.6504</v>
      </c>
      <c r="G46" s="77" t="n">
        <v>42.1397</v>
      </c>
      <c r="H46" s="78" t="n">
        <v>42.5642</v>
      </c>
      <c r="I46" s="65"/>
      <c r="J46" s="76" t="n">
        <v>5478.1168</v>
      </c>
      <c r="K46" s="77" t="n">
        <v>37.6671</v>
      </c>
      <c r="L46" s="77" t="n">
        <v>42.1541</v>
      </c>
      <c r="M46" s="78" t="n">
        <v>42.5825</v>
      </c>
      <c r="N46" s="65"/>
      <c r="O46" s="79"/>
      <c r="P46" s="80"/>
      <c r="Q46" s="81"/>
      <c r="R46" s="79"/>
      <c r="S46" s="80"/>
      <c r="T46" s="81"/>
      <c r="U46" s="65"/>
      <c r="V46" s="76" t="n">
        <v>4440.7704</v>
      </c>
      <c r="W46" s="77" t="n">
        <v>36.2319</v>
      </c>
      <c r="X46" s="77" t="n">
        <v>41.426</v>
      </c>
      <c r="Y46" s="77" t="n">
        <v>41.5433</v>
      </c>
      <c r="Z46" s="76" t="n">
        <v>82369.21</v>
      </c>
      <c r="AA46" s="77" t="n">
        <v>70.1</v>
      </c>
      <c r="AB46" s="77" t="n">
        <v>899</v>
      </c>
      <c r="AC46" s="82" t="n">
        <f aca="false">Z46/3600</f>
        <v>22.8803361111111</v>
      </c>
      <c r="AD46" s="83" t="n">
        <f aca="false">E46+V46</f>
        <v>9828.9656</v>
      </c>
      <c r="AE46" s="65"/>
      <c r="AF46" s="76" t="n">
        <v>4440.7704</v>
      </c>
      <c r="AG46" s="77" t="n">
        <v>36.2319</v>
      </c>
      <c r="AH46" s="77" t="n">
        <v>41.426</v>
      </c>
      <c r="AI46" s="77" t="n">
        <v>41.5433</v>
      </c>
      <c r="AJ46" s="76" t="n">
        <v>82927.87</v>
      </c>
      <c r="AK46" s="77" t="n">
        <v>113.78</v>
      </c>
      <c r="AL46" s="77" t="n">
        <v>899</v>
      </c>
      <c r="AM46" s="82" t="n">
        <f aca="false">AJ46/3600</f>
        <v>23.0355194444444</v>
      </c>
      <c r="AN46" s="83" t="n">
        <f aca="false">J46+AF46</f>
        <v>9918.8872</v>
      </c>
      <c r="AO46" s="65"/>
      <c r="AP46" s="65"/>
      <c r="AQ46" s="84" t="n">
        <f aca="false">AJ46/Z46</f>
        <v>1.00678238871054</v>
      </c>
      <c r="AR46" s="85" t="n">
        <f aca="false">AK46/AA46</f>
        <v>1.62310984308131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v>30</v>
      </c>
      <c r="D47" s="87" t="n">
        <v>28</v>
      </c>
      <c r="E47" s="88" t="n">
        <v>1654.2832</v>
      </c>
      <c r="F47" s="89" t="n">
        <v>36.7345</v>
      </c>
      <c r="G47" s="89" t="n">
        <v>41.6083</v>
      </c>
      <c r="H47" s="90" t="n">
        <v>41.8239</v>
      </c>
      <c r="I47" s="65"/>
      <c r="J47" s="88" t="n">
        <v>1710.8728</v>
      </c>
      <c r="K47" s="89" t="n">
        <v>36.749</v>
      </c>
      <c r="L47" s="89" t="n">
        <v>41.6141</v>
      </c>
      <c r="M47" s="90" t="n">
        <v>41.8285</v>
      </c>
      <c r="N47" s="65"/>
      <c r="O47" s="91"/>
      <c r="P47" s="92"/>
      <c r="Q47" s="93"/>
      <c r="R47" s="91"/>
      <c r="S47" s="92"/>
      <c r="T47" s="93"/>
      <c r="U47" s="65"/>
      <c r="V47" s="88" t="n">
        <v>4440.7704</v>
      </c>
      <c r="W47" s="89" t="n">
        <v>36.2319</v>
      </c>
      <c r="X47" s="89" t="n">
        <v>41.426</v>
      </c>
      <c r="Y47" s="89" t="n">
        <v>41.5433</v>
      </c>
      <c r="Z47" s="88" t="n">
        <v>81456.5</v>
      </c>
      <c r="AA47" s="89" t="n">
        <v>112.17</v>
      </c>
      <c r="AB47" s="89" t="n">
        <v>899</v>
      </c>
      <c r="AC47" s="94" t="n">
        <f aca="false">Z47/3600</f>
        <v>22.6268055555556</v>
      </c>
      <c r="AD47" s="83" t="n">
        <f aca="false">E47+V47</f>
        <v>6095.0536</v>
      </c>
      <c r="AE47" s="65"/>
      <c r="AF47" s="88" t="n">
        <v>4440.7704</v>
      </c>
      <c r="AG47" s="89" t="n">
        <v>36.2319</v>
      </c>
      <c r="AH47" s="89" t="n">
        <v>41.426</v>
      </c>
      <c r="AI47" s="89" t="n">
        <v>41.5433</v>
      </c>
      <c r="AJ47" s="88" t="n">
        <v>81832.4</v>
      </c>
      <c r="AK47" s="89" t="n">
        <v>110.72</v>
      </c>
      <c r="AL47" s="89" t="n">
        <v>899</v>
      </c>
      <c r="AM47" s="94" t="n">
        <f aca="false">AJ47/3600</f>
        <v>22.7312222222222</v>
      </c>
      <c r="AN47" s="83" t="n">
        <f aca="false">J47+AF47</f>
        <v>6151.6432</v>
      </c>
      <c r="AO47" s="65"/>
      <c r="AP47" s="65"/>
      <c r="AQ47" s="95" t="n">
        <f aca="false">AJ47/Z47</f>
        <v>1.00461473301701</v>
      </c>
      <c r="AR47" s="96" t="n">
        <f aca="false">AK47/AA47</f>
        <v>0.987073192475707</v>
      </c>
      <c r="AS47" s="97" t="n">
        <f aca="false">AL47/AB47</f>
        <v>1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v>34</v>
      </c>
      <c r="D48" s="8" t="n">
        <v>26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 t="n">
        <v>7738.0464</v>
      </c>
      <c r="K48" s="63" t="n">
        <v>37.7596</v>
      </c>
      <c r="L48" s="63" t="n">
        <v>42.313</v>
      </c>
      <c r="M48" s="64" t="n">
        <v>42.8381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67681.51</v>
      </c>
      <c r="AA48" s="63" t="n">
        <v>96.22</v>
      </c>
      <c r="AB48" s="63" t="n">
        <v>899</v>
      </c>
      <c r="AC48" s="69" t="n">
        <f aca="false">Z48/3600</f>
        <v>18.8004194444444</v>
      </c>
      <c r="AD48" s="70" t="n">
        <f aca="false">E48+V48</f>
        <v>10216.4304</v>
      </c>
      <c r="AE48" s="65"/>
      <c r="AF48" s="62" t="n">
        <v>2476.1992</v>
      </c>
      <c r="AG48" s="63" t="n">
        <v>34.5264</v>
      </c>
      <c r="AH48" s="63" t="n">
        <v>40.3999</v>
      </c>
      <c r="AI48" s="63" t="n">
        <v>40.1326</v>
      </c>
      <c r="AJ48" s="62" t="n">
        <v>73193.91</v>
      </c>
      <c r="AK48" s="63" t="n">
        <v>104.48</v>
      </c>
      <c r="AL48" s="63" t="n">
        <v>899</v>
      </c>
      <c r="AM48" s="69" t="n">
        <f aca="false">AJ48/3600</f>
        <v>20.3316416666667</v>
      </c>
      <c r="AN48" s="70" t="n">
        <f aca="false">J48+AF48</f>
        <v>10214.2456</v>
      </c>
      <c r="AO48" s="65"/>
      <c r="AP48" s="65"/>
      <c r="AQ48" s="71" t="n">
        <f aca="false">AJ48/Z48</f>
        <v>1.08144617340837</v>
      </c>
      <c r="AR48" s="72" t="n">
        <f aca="false">AK48/AA48</f>
        <v>1.08584493868219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v>34</v>
      </c>
      <c r="D49" s="8" t="n">
        <v>28</v>
      </c>
      <c r="E49" s="76" t="n">
        <v>4897.28</v>
      </c>
      <c r="F49" s="77" t="n">
        <v>36.98</v>
      </c>
      <c r="G49" s="77" t="n">
        <v>41.6805</v>
      </c>
      <c r="H49" s="78" t="n">
        <v>41.9399</v>
      </c>
      <c r="I49" s="65"/>
      <c r="J49" s="76" t="n">
        <v>4911.8664</v>
      </c>
      <c r="K49" s="77" t="n">
        <v>36.985</v>
      </c>
      <c r="L49" s="77" t="n">
        <v>41.6887</v>
      </c>
      <c r="M49" s="78" t="n">
        <v>41.9485</v>
      </c>
      <c r="N49" s="65"/>
      <c r="O49" s="79"/>
      <c r="P49" s="80"/>
      <c r="Q49" s="81"/>
      <c r="R49" s="79"/>
      <c r="S49" s="80"/>
      <c r="T49" s="81"/>
      <c r="U49" s="65"/>
      <c r="V49" s="76" t="n">
        <v>2476.1992</v>
      </c>
      <c r="W49" s="77" t="n">
        <v>34.5264</v>
      </c>
      <c r="X49" s="77" t="n">
        <v>40.3999</v>
      </c>
      <c r="Y49" s="77" t="n">
        <v>40.1326</v>
      </c>
      <c r="Z49" s="76" t="n">
        <v>73001.54</v>
      </c>
      <c r="AA49" s="77" t="n">
        <v>101.09</v>
      </c>
      <c r="AB49" s="77" t="n">
        <v>898</v>
      </c>
      <c r="AC49" s="82" t="n">
        <f aca="false">Z49/3600</f>
        <v>20.2782055555556</v>
      </c>
      <c r="AD49" s="83" t="n">
        <f aca="false">E49+V49</f>
        <v>7373.4792</v>
      </c>
      <c r="AE49" s="65"/>
      <c r="AF49" s="76" t="n">
        <v>2476.1992</v>
      </c>
      <c r="AG49" s="77" t="n">
        <v>34.5264</v>
      </c>
      <c r="AH49" s="77" t="n">
        <v>40.3999</v>
      </c>
      <c r="AI49" s="77" t="n">
        <v>40.1326</v>
      </c>
      <c r="AJ49" s="76" t="n">
        <v>74061.05</v>
      </c>
      <c r="AK49" s="77" t="n">
        <v>105.78</v>
      </c>
      <c r="AL49" s="77" t="n">
        <v>899</v>
      </c>
      <c r="AM49" s="82" t="n">
        <f aca="false">AJ49/3600</f>
        <v>20.5725138888889</v>
      </c>
      <c r="AN49" s="83" t="n">
        <f aca="false">J49+AF49</f>
        <v>7388.0656</v>
      </c>
      <c r="AO49" s="65"/>
      <c r="AP49" s="65"/>
      <c r="AQ49" s="84" t="n">
        <f aca="false">AJ49/Z49</f>
        <v>1.01451352944061</v>
      </c>
      <c r="AR49" s="85" t="n">
        <f aca="false">AK49/AA49</f>
        <v>1.04639430210703</v>
      </c>
      <c r="AS49" s="83" t="n">
        <f aca="false">AL49/AB49</f>
        <v>1.0011135857461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v>34</v>
      </c>
      <c r="D50" s="8" t="n">
        <v>30</v>
      </c>
      <c r="E50" s="76" t="n">
        <v>2746.624</v>
      </c>
      <c r="F50" s="77" t="n">
        <v>36.0845</v>
      </c>
      <c r="G50" s="77" t="n">
        <v>41.1728</v>
      </c>
      <c r="H50" s="78" t="n">
        <v>41.1702</v>
      </c>
      <c r="I50" s="65"/>
      <c r="J50" s="76" t="n">
        <v>2774.4136</v>
      </c>
      <c r="K50" s="77" t="n">
        <v>36.0981</v>
      </c>
      <c r="L50" s="77" t="n">
        <v>41.184</v>
      </c>
      <c r="M50" s="78" t="n">
        <v>41.1795</v>
      </c>
      <c r="N50" s="65"/>
      <c r="O50" s="79"/>
      <c r="P50" s="80"/>
      <c r="Q50" s="81"/>
      <c r="R50" s="79"/>
      <c r="S50" s="80"/>
      <c r="T50" s="81"/>
      <c r="U50" s="65"/>
      <c r="V50" s="76" t="n">
        <v>2476.1992</v>
      </c>
      <c r="W50" s="77" t="n">
        <v>34.5264</v>
      </c>
      <c r="X50" s="77" t="n">
        <v>40.3999</v>
      </c>
      <c r="Y50" s="77" t="n">
        <v>40.1326</v>
      </c>
      <c r="Z50" s="76" t="n">
        <v>63560.09</v>
      </c>
      <c r="AA50" s="77" t="n">
        <v>89.85</v>
      </c>
      <c r="AB50" s="77" t="n">
        <v>899</v>
      </c>
      <c r="AC50" s="82" t="n">
        <f aca="false">Z50/3600</f>
        <v>17.6555805555556</v>
      </c>
      <c r="AD50" s="83" t="n">
        <f aca="false">E50+V50</f>
        <v>5222.8232</v>
      </c>
      <c r="AE50" s="65"/>
      <c r="AF50" s="76" t="n">
        <v>2476.1992</v>
      </c>
      <c r="AG50" s="77" t="n">
        <v>34.5264</v>
      </c>
      <c r="AH50" s="77" t="n">
        <v>40.3999</v>
      </c>
      <c r="AI50" s="77" t="n">
        <v>40.1326</v>
      </c>
      <c r="AJ50" s="76" t="n">
        <v>65932.94</v>
      </c>
      <c r="AK50" s="77" t="n">
        <v>99.67</v>
      </c>
      <c r="AL50" s="77" t="n">
        <v>899</v>
      </c>
      <c r="AM50" s="82" t="n">
        <f aca="false">AJ50/3600</f>
        <v>18.3147055555556</v>
      </c>
      <c r="AN50" s="83" t="n">
        <f aca="false">J50+AF50</f>
        <v>5250.6128</v>
      </c>
      <c r="AO50" s="65"/>
      <c r="AP50" s="65"/>
      <c r="AQ50" s="84" t="n">
        <f aca="false">AJ50/Z50</f>
        <v>1.03733238892519</v>
      </c>
      <c r="AR50" s="85" t="n">
        <f aca="false">AK50/AA50</f>
        <v>1.10929326655537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v>34</v>
      </c>
      <c r="D51" s="87" t="n">
        <v>32</v>
      </c>
      <c r="E51" s="88" t="n">
        <v>868.9672</v>
      </c>
      <c r="F51" s="89" t="n">
        <v>35.0599</v>
      </c>
      <c r="G51" s="89" t="n">
        <v>40.5765</v>
      </c>
      <c r="H51" s="90" t="n">
        <v>40.3814</v>
      </c>
      <c r="I51" s="65"/>
      <c r="J51" s="88" t="n">
        <v>887.372</v>
      </c>
      <c r="K51" s="89" t="n">
        <v>35.0692</v>
      </c>
      <c r="L51" s="89" t="n">
        <v>40.5759</v>
      </c>
      <c r="M51" s="90" t="n">
        <v>40.3816</v>
      </c>
      <c r="N51" s="65"/>
      <c r="O51" s="91"/>
      <c r="P51" s="92"/>
      <c r="Q51" s="93"/>
      <c r="R51" s="91"/>
      <c r="S51" s="92"/>
      <c r="T51" s="93"/>
      <c r="U51" s="65"/>
      <c r="V51" s="88" t="n">
        <v>2476.1992</v>
      </c>
      <c r="W51" s="89" t="n">
        <v>34.5264</v>
      </c>
      <c r="X51" s="89" t="n">
        <v>40.3999</v>
      </c>
      <c r="Y51" s="89" t="n">
        <v>40.1326</v>
      </c>
      <c r="Z51" s="88" t="n">
        <v>71379.54</v>
      </c>
      <c r="AA51" s="89" t="n">
        <v>98.62</v>
      </c>
      <c r="AB51" s="89" t="n">
        <v>899</v>
      </c>
      <c r="AC51" s="94" t="n">
        <f aca="false">Z51/3600</f>
        <v>19.82765</v>
      </c>
      <c r="AD51" s="83" t="n">
        <f aca="false">E51+V51</f>
        <v>3345.1664</v>
      </c>
      <c r="AE51" s="65"/>
      <c r="AF51" s="88" t="n">
        <v>2476.1992</v>
      </c>
      <c r="AG51" s="89" t="n">
        <v>34.5264</v>
      </c>
      <c r="AH51" s="89" t="n">
        <v>40.3999</v>
      </c>
      <c r="AI51" s="89" t="n">
        <v>40.1326</v>
      </c>
      <c r="AJ51" s="88" t="n">
        <v>62836.76</v>
      </c>
      <c r="AK51" s="89" t="n">
        <v>92.94</v>
      </c>
      <c r="AL51" s="89" t="n">
        <v>899</v>
      </c>
      <c r="AM51" s="94" t="n">
        <f aca="false">AJ51/3600</f>
        <v>17.4546555555556</v>
      </c>
      <c r="AN51" s="83" t="n">
        <f aca="false">J51+AF51</f>
        <v>3363.5712</v>
      </c>
      <c r="AO51" s="65"/>
      <c r="AP51" s="65"/>
      <c r="AQ51" s="95" t="n">
        <f aca="false">AJ51/Z51</f>
        <v>0.880318926123648</v>
      </c>
      <c r="AR51" s="96" t="n">
        <f aca="false">AK51/AA51</f>
        <v>0.942405191644697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v>30</v>
      </c>
      <c r="D52" s="8" t="n">
        <v>22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 t="n">
        <v>62210.7128</v>
      </c>
      <c r="K52" s="63" t="n">
        <v>38.3063</v>
      </c>
      <c r="L52" s="63" t="n">
        <v>41.4185</v>
      </c>
      <c r="M52" s="64" t="n">
        <v>43.5361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95437.45</v>
      </c>
      <c r="AA52" s="63" t="n">
        <v>172.95</v>
      </c>
      <c r="AB52" s="63" t="n">
        <v>899</v>
      </c>
      <c r="AC52" s="69" t="n">
        <f aca="false">Z52/3600</f>
        <v>26.5104027777778</v>
      </c>
      <c r="AD52" s="70" t="n">
        <f aca="false">E52+V52</f>
        <v>66105.972</v>
      </c>
      <c r="AE52" s="65"/>
      <c r="AF52" s="62" t="n">
        <v>3873.52</v>
      </c>
      <c r="AG52" s="63" t="n">
        <v>34.1449</v>
      </c>
      <c r="AH52" s="63" t="n">
        <v>39.7452</v>
      </c>
      <c r="AI52" s="63" t="n">
        <v>42.2659</v>
      </c>
      <c r="AJ52" s="62" t="n">
        <v>95917.39</v>
      </c>
      <c r="AK52" s="63" t="n">
        <v>176.94</v>
      </c>
      <c r="AL52" s="63" t="n">
        <v>899</v>
      </c>
      <c r="AM52" s="69" t="n">
        <f aca="false">AJ52/3600</f>
        <v>26.6437194444444</v>
      </c>
      <c r="AN52" s="70" t="n">
        <f aca="false">J52+AF52</f>
        <v>66084.2328</v>
      </c>
      <c r="AO52" s="65"/>
      <c r="AP52" s="65"/>
      <c r="AQ52" s="71" t="n">
        <f aca="false">AJ52/Z52</f>
        <v>1.00502884349907</v>
      </c>
      <c r="AR52" s="72" t="n">
        <f aca="false">AK52/AA52</f>
        <v>1.02307025151778</v>
      </c>
      <c r="AS52" s="70" t="n">
        <f aca="false">AL52/AB52</f>
        <v>1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v>30</v>
      </c>
      <c r="D53" s="8" t="n">
        <v>24</v>
      </c>
      <c r="E53" s="76" t="n">
        <v>28162.02</v>
      </c>
      <c r="F53" s="77" t="n">
        <v>36.4773</v>
      </c>
      <c r="G53" s="77" t="n">
        <v>40.8454</v>
      </c>
      <c r="H53" s="78" t="n">
        <v>43.0725</v>
      </c>
      <c r="I53" s="65"/>
      <c r="J53" s="76" t="n">
        <v>28144.4464</v>
      </c>
      <c r="K53" s="77" t="n">
        <v>36.4839</v>
      </c>
      <c r="L53" s="77" t="n">
        <v>40.8441</v>
      </c>
      <c r="M53" s="78" t="n">
        <v>43.0758</v>
      </c>
      <c r="N53" s="65"/>
      <c r="O53" s="79"/>
      <c r="P53" s="80"/>
      <c r="Q53" s="81"/>
      <c r="R53" s="79"/>
      <c r="S53" s="80"/>
      <c r="T53" s="81"/>
      <c r="U53" s="65"/>
      <c r="V53" s="76" t="n">
        <v>3873.52</v>
      </c>
      <c r="W53" s="77" t="n">
        <v>34.1449</v>
      </c>
      <c r="X53" s="77" t="n">
        <v>39.7452</v>
      </c>
      <c r="Y53" s="77" t="n">
        <v>42.2659</v>
      </c>
      <c r="Z53" s="76" t="n">
        <v>80963.48</v>
      </c>
      <c r="AA53" s="77" t="n">
        <v>146.76</v>
      </c>
      <c r="AB53" s="77" t="n">
        <v>899</v>
      </c>
      <c r="AC53" s="82" t="n">
        <f aca="false">Z53/3600</f>
        <v>22.4898555555556</v>
      </c>
      <c r="AD53" s="83" t="n">
        <f aca="false">E53+V53</f>
        <v>32035.54</v>
      </c>
      <c r="AE53" s="65"/>
      <c r="AF53" s="76" t="n">
        <v>3873.52</v>
      </c>
      <c r="AG53" s="77" t="n">
        <v>34.1449</v>
      </c>
      <c r="AH53" s="77" t="n">
        <v>39.7452</v>
      </c>
      <c r="AI53" s="77" t="n">
        <v>42.2659</v>
      </c>
      <c r="AJ53" s="76" t="n">
        <v>81145.05</v>
      </c>
      <c r="AK53" s="77" t="n">
        <v>153.29</v>
      </c>
      <c r="AL53" s="77" t="n">
        <v>899</v>
      </c>
      <c r="AM53" s="82" t="n">
        <f aca="false">AJ53/3600</f>
        <v>22.5402916666667</v>
      </c>
      <c r="AN53" s="83" t="n">
        <f aca="false">J53+AF53</f>
        <v>32017.9664</v>
      </c>
      <c r="AO53" s="65"/>
      <c r="AP53" s="65"/>
      <c r="AQ53" s="84" t="n">
        <f aca="false">AJ53/Z53</f>
        <v>1.00224261605356</v>
      </c>
      <c r="AR53" s="85" t="n">
        <f aca="false">AK53/AA53</f>
        <v>1.0444944126465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v>30</v>
      </c>
      <c r="D54" s="8" t="n">
        <v>26</v>
      </c>
      <c r="E54" s="76" t="n">
        <v>11778.9792</v>
      </c>
      <c r="F54" s="77" t="n">
        <v>35.42</v>
      </c>
      <c r="G54" s="77" t="n">
        <v>40.3457</v>
      </c>
      <c r="H54" s="78" t="n">
        <v>42.67</v>
      </c>
      <c r="I54" s="65"/>
      <c r="J54" s="76" t="n">
        <v>11882.376</v>
      </c>
      <c r="K54" s="77" t="n">
        <v>35.4354</v>
      </c>
      <c r="L54" s="77" t="n">
        <v>40.3588</v>
      </c>
      <c r="M54" s="78" t="n">
        <v>42.6857</v>
      </c>
      <c r="N54" s="65"/>
      <c r="O54" s="79"/>
      <c r="P54" s="80"/>
      <c r="Q54" s="81"/>
      <c r="R54" s="79"/>
      <c r="S54" s="80"/>
      <c r="T54" s="81"/>
      <c r="U54" s="65"/>
      <c r="V54" s="76" t="n">
        <v>3873.52</v>
      </c>
      <c r="W54" s="77" t="n">
        <v>34.1449</v>
      </c>
      <c r="X54" s="77" t="n">
        <v>39.7452</v>
      </c>
      <c r="Y54" s="77" t="n">
        <v>42.2659</v>
      </c>
      <c r="Z54" s="76" t="n">
        <v>65647.22</v>
      </c>
      <c r="AA54" s="77" t="n">
        <v>112.94</v>
      </c>
      <c r="AB54" s="77" t="n">
        <v>899</v>
      </c>
      <c r="AC54" s="82" t="n">
        <f aca="false">Z54/3600</f>
        <v>18.2353388888889</v>
      </c>
      <c r="AD54" s="83" t="n">
        <f aca="false">E54+V54</f>
        <v>15652.4992</v>
      </c>
      <c r="AE54" s="65"/>
      <c r="AF54" s="76" t="n">
        <v>3873.52</v>
      </c>
      <c r="AG54" s="77" t="n">
        <v>34.1449</v>
      </c>
      <c r="AH54" s="77" t="n">
        <v>39.7452</v>
      </c>
      <c r="AI54" s="77" t="n">
        <v>42.2659</v>
      </c>
      <c r="AJ54" s="76" t="n">
        <v>63034.65</v>
      </c>
      <c r="AK54" s="77" t="n">
        <v>117.61</v>
      </c>
      <c r="AL54" s="77" t="n">
        <v>899</v>
      </c>
      <c r="AM54" s="82" t="n">
        <f aca="false">AJ54/3600</f>
        <v>17.509625</v>
      </c>
      <c r="AN54" s="83" t="n">
        <f aca="false">J54+AF54</f>
        <v>15755.896</v>
      </c>
      <c r="AO54" s="65"/>
      <c r="AP54" s="65"/>
      <c r="AQ54" s="84" t="n">
        <f aca="false">AJ54/Z54</f>
        <v>0.960202884448115</v>
      </c>
      <c r="AR54" s="85" t="n">
        <f aca="false">AK54/AA54</f>
        <v>1.04134938905614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v>30</v>
      </c>
      <c r="D55" s="87" t="n">
        <v>28</v>
      </c>
      <c r="E55" s="88" t="n">
        <v>3558.2144</v>
      </c>
      <c r="F55" s="89" t="n">
        <v>34.6319</v>
      </c>
      <c r="G55" s="89" t="n">
        <v>39.8631</v>
      </c>
      <c r="H55" s="90" t="n">
        <v>42.3438</v>
      </c>
      <c r="I55" s="65"/>
      <c r="J55" s="88" t="n">
        <v>3800.0448</v>
      </c>
      <c r="K55" s="89" t="n">
        <v>34.6615</v>
      </c>
      <c r="L55" s="89" t="n">
        <v>39.8736</v>
      </c>
      <c r="M55" s="90" t="n">
        <v>42.3505</v>
      </c>
      <c r="N55" s="65"/>
      <c r="O55" s="91"/>
      <c r="P55" s="92"/>
      <c r="Q55" s="93"/>
      <c r="R55" s="91"/>
      <c r="S55" s="92"/>
      <c r="T55" s="93"/>
      <c r="U55" s="65"/>
      <c r="V55" s="88" t="n">
        <v>3873.52</v>
      </c>
      <c r="W55" s="89" t="n">
        <v>34.1449</v>
      </c>
      <c r="X55" s="89" t="n">
        <v>39.7452</v>
      </c>
      <c r="Y55" s="89" t="n">
        <v>42.2659</v>
      </c>
      <c r="Z55" s="88" t="n">
        <v>61992.23</v>
      </c>
      <c r="AA55" s="89" t="n">
        <v>103.27</v>
      </c>
      <c r="AB55" s="89" t="n">
        <v>899</v>
      </c>
      <c r="AC55" s="94" t="n">
        <f aca="false">Z55/3600</f>
        <v>17.2200638888889</v>
      </c>
      <c r="AD55" s="83" t="n">
        <f aca="false">E55+V55</f>
        <v>7431.7344</v>
      </c>
      <c r="AE55" s="65"/>
      <c r="AF55" s="88" t="n">
        <v>3873.52</v>
      </c>
      <c r="AG55" s="89" t="n">
        <v>34.1449</v>
      </c>
      <c r="AH55" s="89" t="n">
        <v>39.7452</v>
      </c>
      <c r="AI55" s="89" t="n">
        <v>42.2659</v>
      </c>
      <c r="AJ55" s="88" t="n">
        <v>67116.47</v>
      </c>
      <c r="AK55" s="89" t="n">
        <v>118.41</v>
      </c>
      <c r="AL55" s="89" t="n">
        <v>899</v>
      </c>
      <c r="AM55" s="94" t="n">
        <f aca="false">AJ55/3600</f>
        <v>18.6434638888889</v>
      </c>
      <c r="AN55" s="83" t="n">
        <f aca="false">J55+AF55</f>
        <v>7673.5648</v>
      </c>
      <c r="AO55" s="65"/>
      <c r="AP55" s="65"/>
      <c r="AQ55" s="95" t="n">
        <f aca="false">AJ55/Z55</f>
        <v>1.0826593913463</v>
      </c>
      <c r="AR55" s="96" t="n">
        <f aca="false">AK55/AA55</f>
        <v>1.14660598431297</v>
      </c>
      <c r="AS55" s="97" t="n">
        <f aca="false">AL55/AB55</f>
        <v>1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v>34</v>
      </c>
      <c r="D56" s="8" t="n">
        <v>26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 t="n">
        <v>13529.7136</v>
      </c>
      <c r="K56" s="63" t="n">
        <v>35.4716</v>
      </c>
      <c r="L56" s="63" t="n">
        <v>40.5893</v>
      </c>
      <c r="M56" s="64" t="n">
        <v>42.8775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7020.91</v>
      </c>
      <c r="AA56" s="63" t="n">
        <v>111.74</v>
      </c>
      <c r="AB56" s="63" t="n">
        <v>899</v>
      </c>
      <c r="AC56" s="69" t="n">
        <f aca="false">Z56/3600</f>
        <v>18.6169194444444</v>
      </c>
      <c r="AD56" s="70" t="n">
        <f aca="false">E56+V56</f>
        <v>15065.344</v>
      </c>
      <c r="AE56" s="65"/>
      <c r="AF56" s="62" t="n">
        <v>1515.812</v>
      </c>
      <c r="AG56" s="63" t="n">
        <v>32.5955</v>
      </c>
      <c r="AH56" s="63" t="n">
        <v>38.7509</v>
      </c>
      <c r="AI56" s="63" t="n">
        <v>41.3717</v>
      </c>
      <c r="AJ56" s="62" t="n">
        <v>67171.65</v>
      </c>
      <c r="AK56" s="63" t="n">
        <v>116.89</v>
      </c>
      <c r="AL56" s="63" t="n">
        <v>899</v>
      </c>
      <c r="AM56" s="69" t="n">
        <f aca="false">AJ56/3600</f>
        <v>18.6587916666667</v>
      </c>
      <c r="AN56" s="70" t="n">
        <f aca="false">J56+AF56</f>
        <v>15045.5256</v>
      </c>
      <c r="AO56" s="65"/>
      <c r="AP56" s="65"/>
      <c r="AQ56" s="71" t="n">
        <f aca="false">AJ56/Z56</f>
        <v>1.00224914881042</v>
      </c>
      <c r="AR56" s="72" t="n">
        <f aca="false">AK56/AA56</f>
        <v>1.04608913549311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v>34</v>
      </c>
      <c r="D57" s="8" t="n">
        <v>28</v>
      </c>
      <c r="E57" s="76" t="n">
        <v>6583.564</v>
      </c>
      <c r="F57" s="77" t="n">
        <v>34.7945</v>
      </c>
      <c r="G57" s="77" t="n">
        <v>39.993</v>
      </c>
      <c r="H57" s="78" t="n">
        <v>42.4126</v>
      </c>
      <c r="I57" s="65"/>
      <c r="J57" s="76" t="n">
        <v>6578.4336</v>
      </c>
      <c r="K57" s="77" t="n">
        <v>34.7981</v>
      </c>
      <c r="L57" s="77" t="n">
        <v>40.0016</v>
      </c>
      <c r="M57" s="78" t="n">
        <v>42.4127</v>
      </c>
      <c r="N57" s="65"/>
      <c r="O57" s="79"/>
      <c r="P57" s="80"/>
      <c r="Q57" s="81"/>
      <c r="R57" s="79"/>
      <c r="S57" s="80"/>
      <c r="T57" s="81"/>
      <c r="U57" s="65"/>
      <c r="V57" s="76" t="n">
        <v>1515.812</v>
      </c>
      <c r="W57" s="77" t="n">
        <v>32.5955</v>
      </c>
      <c r="X57" s="77" t="n">
        <v>38.7509</v>
      </c>
      <c r="Y57" s="77" t="n">
        <v>41.3717</v>
      </c>
      <c r="Z57" s="76" t="n">
        <v>61523.99</v>
      </c>
      <c r="AA57" s="77" t="n">
        <v>98.79</v>
      </c>
      <c r="AB57" s="77" t="n">
        <v>898</v>
      </c>
      <c r="AC57" s="82" t="n">
        <f aca="false">Z57/3600</f>
        <v>17.0899972222222</v>
      </c>
      <c r="AD57" s="83" t="n">
        <f aca="false">E57+V57</f>
        <v>8099.376</v>
      </c>
      <c r="AE57" s="65"/>
      <c r="AF57" s="76" t="n">
        <v>1515.812</v>
      </c>
      <c r="AG57" s="77" t="n">
        <v>32.5955</v>
      </c>
      <c r="AH57" s="77" t="n">
        <v>38.7509</v>
      </c>
      <c r="AI57" s="77" t="n">
        <v>41.3717</v>
      </c>
      <c r="AJ57" s="76" t="n">
        <v>56076.69</v>
      </c>
      <c r="AK57" s="77" t="n">
        <v>88.8</v>
      </c>
      <c r="AL57" s="77" t="n">
        <v>899</v>
      </c>
      <c r="AM57" s="82" t="n">
        <f aca="false">AJ57/3600</f>
        <v>15.5768583333333</v>
      </c>
      <c r="AN57" s="83" t="n">
        <f aca="false">J57+AF57</f>
        <v>8094.2456</v>
      </c>
      <c r="AO57" s="65"/>
      <c r="AP57" s="65"/>
      <c r="AQ57" s="84" t="n">
        <f aca="false">AJ57/Z57</f>
        <v>0.911460553842493</v>
      </c>
      <c r="AR57" s="85" t="n">
        <f aca="false">AK57/AA57</f>
        <v>0.898876404494382</v>
      </c>
      <c r="AS57" s="83" t="n">
        <f aca="false">AL57/AB57</f>
        <v>1.0011135857461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v>34</v>
      </c>
      <c r="D58" s="8" t="n">
        <v>30</v>
      </c>
      <c r="E58" s="76" t="n">
        <v>3320.0888</v>
      </c>
      <c r="F58" s="77" t="n">
        <v>34.1159</v>
      </c>
      <c r="G58" s="77" t="n">
        <v>39.6334</v>
      </c>
      <c r="H58" s="78" t="n">
        <v>42.1026</v>
      </c>
      <c r="I58" s="65"/>
      <c r="J58" s="76" t="n">
        <v>3348.2472</v>
      </c>
      <c r="K58" s="77" t="n">
        <v>34.1209</v>
      </c>
      <c r="L58" s="77" t="n">
        <v>39.644</v>
      </c>
      <c r="M58" s="78" t="n">
        <v>42.1158</v>
      </c>
      <c r="N58" s="65"/>
      <c r="O58" s="79"/>
      <c r="P58" s="80"/>
      <c r="Q58" s="81"/>
      <c r="R58" s="79"/>
      <c r="S58" s="80"/>
      <c r="T58" s="81"/>
      <c r="U58" s="65"/>
      <c r="V58" s="76" t="n">
        <v>1515.812</v>
      </c>
      <c r="W58" s="77" t="n">
        <v>32.5955</v>
      </c>
      <c r="X58" s="77" t="n">
        <v>38.7509</v>
      </c>
      <c r="Y58" s="77" t="n">
        <v>41.3717</v>
      </c>
      <c r="Z58" s="76" t="n">
        <v>58029.71</v>
      </c>
      <c r="AA58" s="77" t="n">
        <v>93.96</v>
      </c>
      <c r="AB58" s="77" t="n">
        <v>899</v>
      </c>
      <c r="AC58" s="82" t="n">
        <f aca="false">Z58/3600</f>
        <v>16.1193638888889</v>
      </c>
      <c r="AD58" s="83" t="n">
        <f aca="false">E58+V58</f>
        <v>4835.9008</v>
      </c>
      <c r="AE58" s="65"/>
      <c r="AF58" s="76" t="n">
        <v>1515.812</v>
      </c>
      <c r="AG58" s="77" t="n">
        <v>32.5955</v>
      </c>
      <c r="AH58" s="77" t="n">
        <v>38.7509</v>
      </c>
      <c r="AI58" s="77" t="n">
        <v>41.3717</v>
      </c>
      <c r="AJ58" s="76" t="n">
        <v>53870.5</v>
      </c>
      <c r="AK58" s="77" t="n">
        <v>87.48</v>
      </c>
      <c r="AL58" s="77" t="n">
        <v>899</v>
      </c>
      <c r="AM58" s="82" t="n">
        <f aca="false">AJ58/3600</f>
        <v>14.9640277777778</v>
      </c>
      <c r="AN58" s="83" t="n">
        <f aca="false">J58+AF58</f>
        <v>4864.0592</v>
      </c>
      <c r="AO58" s="65"/>
      <c r="AP58" s="65"/>
      <c r="AQ58" s="84" t="n">
        <f aca="false">AJ58/Z58</f>
        <v>0.928326197046306</v>
      </c>
      <c r="AR58" s="85" t="n">
        <f aca="false">AK58/AA58</f>
        <v>0.931034482758621</v>
      </c>
      <c r="AS58" s="83" t="n">
        <f aca="false">AL58/AB58</f>
        <v>1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v>34</v>
      </c>
      <c r="D59" s="87" t="n">
        <v>32</v>
      </c>
      <c r="E59" s="88" t="n">
        <v>1349.2472</v>
      </c>
      <c r="F59" s="89" t="n">
        <v>33.2778</v>
      </c>
      <c r="G59" s="89" t="n">
        <v>38.9805</v>
      </c>
      <c r="H59" s="90" t="n">
        <v>41.5516</v>
      </c>
      <c r="I59" s="65"/>
      <c r="J59" s="88" t="n">
        <v>1399.7736</v>
      </c>
      <c r="K59" s="89" t="n">
        <v>33.2973</v>
      </c>
      <c r="L59" s="89" t="n">
        <v>38.9842</v>
      </c>
      <c r="M59" s="90" t="n">
        <v>41.5544</v>
      </c>
      <c r="N59" s="65"/>
      <c r="O59" s="91"/>
      <c r="P59" s="92"/>
      <c r="Q59" s="93"/>
      <c r="R59" s="91"/>
      <c r="S59" s="92"/>
      <c r="T59" s="93"/>
      <c r="U59" s="65"/>
      <c r="V59" s="88" t="n">
        <v>1515.812</v>
      </c>
      <c r="W59" s="89" t="n">
        <v>32.5955</v>
      </c>
      <c r="X59" s="89" t="n">
        <v>38.7509</v>
      </c>
      <c r="Y59" s="89" t="n">
        <v>41.3717</v>
      </c>
      <c r="Z59" s="88" t="n">
        <v>51656.55</v>
      </c>
      <c r="AA59" s="89" t="n">
        <v>91.06</v>
      </c>
      <c r="AB59" s="89" t="n">
        <v>899</v>
      </c>
      <c r="AC59" s="94" t="n">
        <f aca="false">Z59/3600</f>
        <v>14.3490416666667</v>
      </c>
      <c r="AD59" s="97" t="n">
        <f aca="false">E59+V59</f>
        <v>2865.0592</v>
      </c>
      <c r="AE59" s="65"/>
      <c r="AF59" s="88" t="n">
        <v>1515.812</v>
      </c>
      <c r="AG59" s="89" t="n">
        <v>32.5955</v>
      </c>
      <c r="AH59" s="89" t="n">
        <v>38.7509</v>
      </c>
      <c r="AI59" s="89" t="n">
        <v>41.3717</v>
      </c>
      <c r="AJ59" s="88" t="n">
        <v>52362.51</v>
      </c>
      <c r="AK59" s="89" t="n">
        <v>89.2</v>
      </c>
      <c r="AL59" s="89" t="n">
        <v>899</v>
      </c>
      <c r="AM59" s="94" t="n">
        <f aca="false">AJ59/3600</f>
        <v>14.5451416666667</v>
      </c>
      <c r="AN59" s="97" t="n">
        <f aca="false">J59+AF59</f>
        <v>2915.5856</v>
      </c>
      <c r="AO59" s="65"/>
      <c r="AP59" s="65"/>
      <c r="AQ59" s="95" t="n">
        <f aca="false">AJ59/Z59</f>
        <v>1.01366641790828</v>
      </c>
      <c r="AR59" s="96" t="n">
        <f aca="false">AK59/AA59</f>
        <v>0.979573907313859</v>
      </c>
      <c r="AS59" s="97" t="n">
        <f aca="false">AL59/AB59</f>
        <v>1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0.994941408971659</v>
      </c>
      <c r="AR64" s="105" t="n">
        <f aca="false">GEOMEAN(AR4:AR59)</f>
        <v>1.01648300590011</v>
      </c>
      <c r="AS64" s="105" t="n">
        <f aca="false">GEOMEAN(AS4:AS59)</f>
        <v>1.00000831941592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VALUE!</v>
      </c>
      <c r="P67" s="14" t="e">
        <f aca="false">AVERAGE(P12:P19)</f>
        <v>#VALUE!</v>
      </c>
      <c r="Q67" s="18" t="e">
        <f aca="false">AVERAGE(Q12:Q19)</f>
        <v>#VALUE!</v>
      </c>
      <c r="R67" s="17" t="e">
        <f aca="false">AVERAGE(R12:R19)</f>
        <v>#VALUE!</v>
      </c>
      <c r="S67" s="14" t="e">
        <f aca="false">AVERAGE(S12:S19)</f>
        <v>#VALUE!</v>
      </c>
      <c r="T67" s="18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46026.9065156025</v>
      </c>
      <c r="AA80" s="115" t="n">
        <f aca="false">GEOMEAN(AA4:AA59)</f>
        <v>68.3349602366885</v>
      </c>
      <c r="AB80" s="115"/>
      <c r="AC80" s="41" t="n">
        <f aca="false">GEOMEAN(AC4:AC59)</f>
        <v>12.7852518098896</v>
      </c>
      <c r="AE80" s="115"/>
      <c r="AI80" s="115"/>
      <c r="AJ80" s="115" t="n">
        <f aca="false">GEOMEAN(AJ4:AJ59)</f>
        <v>45794.0752192404</v>
      </c>
      <c r="AK80" s="115" t="n">
        <f aca="false">GEOMEAN(AK4:AK59)</f>
        <v>69.4613257894539</v>
      </c>
      <c r="AL80" s="115"/>
      <c r="AM80" s="41" t="n">
        <f aca="false">GEOMEAN(AM4:AM59)</f>
        <v>12.720576449789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7" t="n">
        <f aca="false">SUM(AC4:AC59)</f>
        <v>773.318533333333</v>
      </c>
      <c r="AJ81" s="1" t="n">
        <f aca="false">SUM(AJ4:AJ59)/3600</f>
        <v>767.947119444444</v>
      </c>
      <c r="AK81" s="1" t="n">
        <f aca="false">SUM(AK4:AK59)/3600</f>
        <v>1.16855</v>
      </c>
      <c r="AM81" s="117" t="n">
        <f aca="false">SUM(AM4:AM59)</f>
        <v>767.947119444444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18</v>
      </c>
      <c r="B2" s="36" t="s">
        <v>26</v>
      </c>
      <c r="C2" s="36" t="s">
        <v>27</v>
      </c>
      <c r="AA2" s="0"/>
      <c r="AC2" s="0" t="n">
        <f aca="false">VLOOKUP(C2,W3:X4,2,FALSE())</f>
        <v>30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4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1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1"/>
      <c r="J2" s="47" t="s">
        <v>50</v>
      </c>
      <c r="K2" s="47"/>
      <c r="L2" s="47"/>
      <c r="M2" s="47"/>
      <c r="N2" s="31"/>
      <c r="O2" s="48" t="s">
        <v>51</v>
      </c>
      <c r="P2" s="48"/>
      <c r="Q2" s="48"/>
      <c r="R2" s="48" t="s">
        <v>52</v>
      </c>
      <c r="S2" s="48"/>
      <c r="T2" s="48"/>
      <c r="U2" s="31"/>
      <c r="V2" s="45" t="s">
        <v>53</v>
      </c>
      <c r="W2" s="45"/>
      <c r="X2" s="45"/>
      <c r="Y2" s="45"/>
      <c r="Z2" s="49" t="s">
        <v>54</v>
      </c>
      <c r="AA2" s="49"/>
      <c r="AB2" s="49"/>
      <c r="AC2" s="49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32" t="s">
        <v>28</v>
      </c>
      <c r="W3" s="56" t="s">
        <v>29</v>
      </c>
      <c r="X3" s="56" t="s">
        <v>30</v>
      </c>
      <c r="Y3" s="57" t="s">
        <v>31</v>
      </c>
      <c r="Z3" s="56" t="s">
        <v>62</v>
      </c>
      <c r="AA3" s="56" t="s">
        <v>63</v>
      </c>
      <c r="AB3" s="56" t="s">
        <v>64</v>
      </c>
      <c r="AC3" s="57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 t="n">
        <v>59723.9808</v>
      </c>
      <c r="K4" s="63" t="n">
        <v>41.8994</v>
      </c>
      <c r="L4" s="63" t="n">
        <v>41.6986</v>
      </c>
      <c r="M4" s="64" t="n">
        <v>43.6002</v>
      </c>
      <c r="N4" s="65"/>
      <c r="O4" s="66" t="e">
        <f aca="false">bdrate($AD4:$AD7,F4:F7,$AN4:$AN7,K4:K7)</f>
        <v>#VALUE!</v>
      </c>
      <c r="P4" s="67" t="e">
        <f aca="false">bdrate($AD4:$AD7,G4:G7,$AN4:$AN7,L4:L7)</f>
        <v>#VALUE!</v>
      </c>
      <c r="Q4" s="67" t="e">
        <f aca="false">bdrate($AD4:$AD7,H4:H7,$AN4:$AN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5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9179.31</v>
      </c>
      <c r="AA4" s="63" t="n">
        <v>97.04</v>
      </c>
      <c r="AB4" s="63" t="n">
        <v>395</v>
      </c>
      <c r="AC4" s="69" t="n">
        <f aca="false">Z4/3600</f>
        <v>2.54980833333333</v>
      </c>
      <c r="AD4" s="70" t="n">
        <f aca="false">E4+V4</f>
        <v>87497.0288</v>
      </c>
      <c r="AE4" s="65"/>
      <c r="AF4" s="62" t="n">
        <v>27814.432</v>
      </c>
      <c r="AG4" s="63" t="n">
        <v>39.2371</v>
      </c>
      <c r="AH4" s="63" t="n">
        <v>40.6394</v>
      </c>
      <c r="AI4" s="63" t="n">
        <v>42.4424</v>
      </c>
      <c r="AJ4" s="62" t="n">
        <v>8082.26</v>
      </c>
      <c r="AK4" s="63" t="n">
        <v>87.22</v>
      </c>
      <c r="AL4" s="63" t="n">
        <v>396</v>
      </c>
      <c r="AM4" s="69" t="n">
        <f aca="false">AJ4/3600</f>
        <v>2.24507222222222</v>
      </c>
      <c r="AN4" s="70" t="n">
        <f aca="false">J4+AF4</f>
        <v>87538.4128</v>
      </c>
      <c r="AO4" s="65"/>
      <c r="AP4" s="65"/>
      <c r="AQ4" s="71" t="n">
        <f aca="false">AJ4/Z4</f>
        <v>0.880486659672677</v>
      </c>
      <c r="AR4" s="72" t="n">
        <f aca="false">AK4/AA4</f>
        <v>0.898804616652927</v>
      </c>
      <c r="AS4" s="70" t="n">
        <f aca="false">AL4/AB4</f>
        <v>1.00253164556962</v>
      </c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26</v>
      </c>
      <c r="D5" s="8" t="n">
        <v>26</v>
      </c>
      <c r="E5" s="76" t="n">
        <v>41004.4272</v>
      </c>
      <c r="F5" s="77" t="n">
        <v>40.5151</v>
      </c>
      <c r="G5" s="77" t="n">
        <v>40.5588</v>
      </c>
      <c r="H5" s="78" t="n">
        <v>42.5479</v>
      </c>
      <c r="I5" s="65"/>
      <c r="J5" s="76" t="n">
        <v>41165.5808</v>
      </c>
      <c r="K5" s="77" t="n">
        <v>40.5496</v>
      </c>
      <c r="L5" s="77" t="n">
        <v>40.5641</v>
      </c>
      <c r="M5" s="78" t="n">
        <v>42.5577</v>
      </c>
      <c r="N5" s="65"/>
      <c r="O5" s="79"/>
      <c r="P5" s="80"/>
      <c r="Q5" s="81"/>
      <c r="R5" s="79"/>
      <c r="S5" s="80"/>
      <c r="T5" s="81"/>
      <c r="U5" s="65"/>
      <c r="V5" s="76" t="n">
        <v>27814.432</v>
      </c>
      <c r="W5" s="77" t="n">
        <v>39.2371</v>
      </c>
      <c r="X5" s="77" t="n">
        <v>40.6394</v>
      </c>
      <c r="Y5" s="77" t="n">
        <v>42.4424</v>
      </c>
      <c r="Z5" s="76" t="n">
        <v>7634.17</v>
      </c>
      <c r="AA5" s="77" t="n">
        <v>81.44</v>
      </c>
      <c r="AB5" s="77" t="n">
        <v>395</v>
      </c>
      <c r="AC5" s="82" t="n">
        <f aca="false">Z5/3600</f>
        <v>2.12060277777778</v>
      </c>
      <c r="AD5" s="83" t="n">
        <f aca="false">E5+V5</f>
        <v>68818.8592</v>
      </c>
      <c r="AE5" s="65"/>
      <c r="AF5" s="76" t="n">
        <v>27814.432</v>
      </c>
      <c r="AG5" s="77" t="n">
        <v>39.2371</v>
      </c>
      <c r="AH5" s="77" t="n">
        <v>40.6394</v>
      </c>
      <c r="AI5" s="77" t="n">
        <v>42.4424</v>
      </c>
      <c r="AJ5" s="76" t="n">
        <v>8603.46</v>
      </c>
      <c r="AK5" s="77" t="n">
        <v>95.96</v>
      </c>
      <c r="AL5" s="77" t="n">
        <v>395</v>
      </c>
      <c r="AM5" s="82" t="n">
        <f aca="false">AJ5/3600</f>
        <v>2.38985</v>
      </c>
      <c r="AN5" s="83" t="n">
        <f aca="false">J5+AF5</f>
        <v>68980.0128</v>
      </c>
      <c r="AO5" s="65"/>
      <c r="AP5" s="65"/>
      <c r="AQ5" s="84" t="n">
        <f aca="false">AJ5/Z5</f>
        <v>1.12696730620356</v>
      </c>
      <c r="AR5" s="85" t="n">
        <f aca="false">AK5/AA5</f>
        <v>1.17829076620825</v>
      </c>
      <c r="AS5" s="83" t="n">
        <f aca="false">AL5/AB5</f>
        <v>1</v>
      </c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26</v>
      </c>
      <c r="D6" s="8" t="n">
        <v>28</v>
      </c>
      <c r="E6" s="76" t="n">
        <v>25835.248</v>
      </c>
      <c r="F6" s="77" t="n">
        <v>39.1783</v>
      </c>
      <c r="G6" s="77" t="n">
        <v>39.5376</v>
      </c>
      <c r="H6" s="78" t="n">
        <v>41.6107</v>
      </c>
      <c r="I6" s="65"/>
      <c r="J6" s="76" t="n">
        <v>26063.896</v>
      </c>
      <c r="K6" s="77" t="n">
        <v>39.217</v>
      </c>
      <c r="L6" s="77" t="n">
        <v>39.5457</v>
      </c>
      <c r="M6" s="78" t="n">
        <v>41.6226</v>
      </c>
      <c r="N6" s="65"/>
      <c r="O6" s="79"/>
      <c r="P6" s="80"/>
      <c r="Q6" s="81"/>
      <c r="R6" s="79"/>
      <c r="S6" s="80"/>
      <c r="T6" s="81"/>
      <c r="U6" s="65"/>
      <c r="V6" s="76" t="n">
        <v>27814.432</v>
      </c>
      <c r="W6" s="77" t="n">
        <v>39.2371</v>
      </c>
      <c r="X6" s="77" t="n">
        <v>40.6394</v>
      </c>
      <c r="Y6" s="77" t="n">
        <v>42.4424</v>
      </c>
      <c r="Z6" s="76" t="n">
        <v>8372.89</v>
      </c>
      <c r="AA6" s="77" t="n">
        <v>89.01</v>
      </c>
      <c r="AB6" s="77" t="n">
        <v>395</v>
      </c>
      <c r="AC6" s="82" t="n">
        <f aca="false">Z6/3600</f>
        <v>2.32580277777778</v>
      </c>
      <c r="AD6" s="83" t="n">
        <f aca="false">E6+V6</f>
        <v>53649.68</v>
      </c>
      <c r="AE6" s="65"/>
      <c r="AF6" s="76" t="n">
        <v>27814.432</v>
      </c>
      <c r="AG6" s="77" t="n">
        <v>39.2371</v>
      </c>
      <c r="AH6" s="77" t="n">
        <v>40.6394</v>
      </c>
      <c r="AI6" s="77" t="n">
        <v>42.4424</v>
      </c>
      <c r="AJ6" s="76" t="n">
        <v>7414.75</v>
      </c>
      <c r="AK6" s="77" t="n">
        <v>80.83</v>
      </c>
      <c r="AL6" s="77" t="n">
        <v>396</v>
      </c>
      <c r="AM6" s="82" t="n">
        <f aca="false">AJ6/3600</f>
        <v>2.05965277777778</v>
      </c>
      <c r="AN6" s="83" t="n">
        <f aca="false">J6+AF6</f>
        <v>53878.328</v>
      </c>
      <c r="AO6" s="65"/>
      <c r="AP6" s="65"/>
      <c r="AQ6" s="84" t="n">
        <f aca="false">AJ6/Z6</f>
        <v>0.885566393443602</v>
      </c>
      <c r="AR6" s="85" t="n">
        <f aca="false">AK6/AA6</f>
        <v>0.908100213459162</v>
      </c>
      <c r="AS6" s="83" t="n">
        <f aca="false">AL6/AB6</f>
        <v>1.00253164556962</v>
      </c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26</v>
      </c>
      <c r="D7" s="87" t="n">
        <v>30</v>
      </c>
      <c r="E7" s="88" t="n">
        <v>14232.584</v>
      </c>
      <c r="F7" s="89" t="n">
        <v>37.855</v>
      </c>
      <c r="G7" s="89" t="n">
        <v>39.0231</v>
      </c>
      <c r="H7" s="90" t="n">
        <v>41.1556</v>
      </c>
      <c r="I7" s="65"/>
      <c r="J7" s="88" t="n">
        <v>14432.9824</v>
      </c>
      <c r="K7" s="89" t="n">
        <v>37.8899</v>
      </c>
      <c r="L7" s="89" t="n">
        <v>39.0282</v>
      </c>
      <c r="M7" s="90" t="n">
        <v>41.1647</v>
      </c>
      <c r="N7" s="65"/>
      <c r="O7" s="91"/>
      <c r="P7" s="92"/>
      <c r="Q7" s="93"/>
      <c r="R7" s="91"/>
      <c r="S7" s="92"/>
      <c r="T7" s="93"/>
      <c r="U7" s="65"/>
      <c r="V7" s="88" t="n">
        <v>27814.432</v>
      </c>
      <c r="W7" s="89" t="n">
        <v>39.2371</v>
      </c>
      <c r="X7" s="89" t="n">
        <v>40.6394</v>
      </c>
      <c r="Y7" s="89" t="n">
        <v>42.4424</v>
      </c>
      <c r="Z7" s="88" t="n">
        <v>8001.27</v>
      </c>
      <c r="AA7" s="89" t="n">
        <v>86.42</v>
      </c>
      <c r="AB7" s="89" t="n">
        <v>395</v>
      </c>
      <c r="AC7" s="94" t="n">
        <f aca="false">Z7/3600</f>
        <v>2.222575</v>
      </c>
      <c r="AD7" s="83" t="n">
        <f aca="false">E7+V7</f>
        <v>42047.016</v>
      </c>
      <c r="AE7" s="65"/>
      <c r="AF7" s="88" t="n">
        <v>27814.432</v>
      </c>
      <c r="AG7" s="89" t="n">
        <v>39.2371</v>
      </c>
      <c r="AH7" s="89" t="n">
        <v>40.6394</v>
      </c>
      <c r="AI7" s="89" t="n">
        <v>42.4424</v>
      </c>
      <c r="AJ7" s="88" t="n">
        <v>7019.31</v>
      </c>
      <c r="AK7" s="89" t="n">
        <v>76.61</v>
      </c>
      <c r="AL7" s="89" t="n">
        <v>395</v>
      </c>
      <c r="AM7" s="94" t="n">
        <f aca="false">AJ7/3600</f>
        <v>1.94980833333333</v>
      </c>
      <c r="AN7" s="83" t="n">
        <f aca="false">J7+AF7</f>
        <v>42247.4144</v>
      </c>
      <c r="AO7" s="65"/>
      <c r="AP7" s="65"/>
      <c r="AQ7" s="95" t="n">
        <f aca="false">AJ7/Z7</f>
        <v>0.877274482675875</v>
      </c>
      <c r="AR7" s="96" t="n">
        <f aca="false">AK7/AA7</f>
        <v>0.886484610043971</v>
      </c>
      <c r="AS7" s="97" t="n">
        <f aca="false">AL7/AB7</f>
        <v>1</v>
      </c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 t="n">
        <v>36489.48</v>
      </c>
      <c r="K8" s="63" t="n">
        <v>39.3787</v>
      </c>
      <c r="L8" s="63" t="n">
        <v>39.6374</v>
      </c>
      <c r="M8" s="64" t="n">
        <v>41.6834</v>
      </c>
      <c r="N8" s="65"/>
      <c r="O8" s="66" t="e">
        <f aca="false">bdrate($AD8:$AD11,F8:F11,$AN8:$AN11,K8:K11)</f>
        <v>#VALUE!</v>
      </c>
      <c r="P8" s="67" t="e">
        <f aca="false">bdrate($AD8:$AD11,G8:G11,$AN8:$AN11,L8:L11)</f>
        <v>#VALUE!</v>
      </c>
      <c r="Q8" s="67" t="e">
        <f aca="false">bdrate($AD8:$AD11,H8:H11,$AN8:$AN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5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8316.38</v>
      </c>
      <c r="AA8" s="63" t="n">
        <v>91.37</v>
      </c>
      <c r="AB8" s="63" t="n">
        <v>395</v>
      </c>
      <c r="AC8" s="69" t="n">
        <f aca="false">Z8/3600</f>
        <v>2.31010555555556</v>
      </c>
      <c r="AD8" s="70" t="n">
        <f aca="false">E8+V8</f>
        <v>54797.3904</v>
      </c>
      <c r="AE8" s="65"/>
      <c r="AF8" s="62" t="n">
        <v>18390.1328</v>
      </c>
      <c r="AG8" s="63" t="n">
        <v>36.2892</v>
      </c>
      <c r="AH8" s="63" t="n">
        <v>38.9727</v>
      </c>
      <c r="AI8" s="63" t="n">
        <v>41.0103</v>
      </c>
      <c r="AJ8" s="62" t="n">
        <v>7697.79</v>
      </c>
      <c r="AK8" s="63" t="n">
        <v>82.92</v>
      </c>
      <c r="AL8" s="63" t="n">
        <v>395</v>
      </c>
      <c r="AM8" s="69" t="n">
        <f aca="false">AJ8/3600</f>
        <v>2.138275</v>
      </c>
      <c r="AN8" s="70" t="n">
        <f aca="false">J8+AF8</f>
        <v>54879.6128</v>
      </c>
      <c r="AO8" s="65"/>
      <c r="AP8" s="65"/>
      <c r="AQ8" s="71" t="n">
        <f aca="false">AJ8/Z8</f>
        <v>0.925617877008987</v>
      </c>
      <c r="AR8" s="72" t="n">
        <f aca="false">AK8/AA8</f>
        <v>0.90751887928204</v>
      </c>
      <c r="AS8" s="70" t="n">
        <f aca="false">AL8/AB8</f>
        <v>1</v>
      </c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0</v>
      </c>
      <c r="D9" s="8" t="n">
        <v>30</v>
      </c>
      <c r="E9" s="76" t="n">
        <v>25677.528</v>
      </c>
      <c r="F9" s="77" t="n">
        <v>38.0686</v>
      </c>
      <c r="G9" s="77" t="n">
        <v>39.1175</v>
      </c>
      <c r="H9" s="78" t="n">
        <v>41.2052</v>
      </c>
      <c r="I9" s="65"/>
      <c r="J9" s="76" t="n">
        <v>25801.672</v>
      </c>
      <c r="K9" s="77" t="n">
        <v>38.0923</v>
      </c>
      <c r="L9" s="77" t="n">
        <v>39.1244</v>
      </c>
      <c r="M9" s="78" t="n">
        <v>41.2144</v>
      </c>
      <c r="N9" s="65"/>
      <c r="O9" s="79"/>
      <c r="P9" s="80"/>
      <c r="Q9" s="81"/>
      <c r="R9" s="79"/>
      <c r="S9" s="80"/>
      <c r="T9" s="81"/>
      <c r="U9" s="65"/>
      <c r="V9" s="76" t="n">
        <v>18390.1328</v>
      </c>
      <c r="W9" s="77" t="n">
        <v>36.2892</v>
      </c>
      <c r="X9" s="77" t="n">
        <v>38.9727</v>
      </c>
      <c r="Y9" s="77" t="n">
        <v>41.0103</v>
      </c>
      <c r="Z9" s="76" t="n">
        <v>8140.59</v>
      </c>
      <c r="AA9" s="77" t="n">
        <v>87.31</v>
      </c>
      <c r="AB9" s="77" t="n">
        <v>395</v>
      </c>
      <c r="AC9" s="82" t="n">
        <f aca="false">Z9/3600</f>
        <v>2.261275</v>
      </c>
      <c r="AD9" s="83" t="n">
        <f aca="false">E9+V9</f>
        <v>44067.6608</v>
      </c>
      <c r="AE9" s="65"/>
      <c r="AF9" s="76" t="n">
        <v>18390.1328</v>
      </c>
      <c r="AG9" s="77" t="n">
        <v>36.2892</v>
      </c>
      <c r="AH9" s="77" t="n">
        <v>38.9727</v>
      </c>
      <c r="AI9" s="77" t="n">
        <v>41.0103</v>
      </c>
      <c r="AJ9" s="76" t="n">
        <v>7577.48</v>
      </c>
      <c r="AK9" s="77" t="n">
        <v>82.06</v>
      </c>
      <c r="AL9" s="77" t="n">
        <v>395</v>
      </c>
      <c r="AM9" s="82" t="n">
        <f aca="false">AJ9/3600</f>
        <v>2.10485555555556</v>
      </c>
      <c r="AN9" s="83" t="n">
        <f aca="false">J9+AF9</f>
        <v>44191.8048</v>
      </c>
      <c r="AO9" s="65"/>
      <c r="AP9" s="65"/>
      <c r="AQ9" s="84" t="n">
        <f aca="false">AJ9/Z9</f>
        <v>0.930826881098299</v>
      </c>
      <c r="AR9" s="85" t="n">
        <f aca="false">AK9/AA9</f>
        <v>0.939869430763945</v>
      </c>
      <c r="AS9" s="83" t="n">
        <f aca="false">AL9/AB9</f>
        <v>1</v>
      </c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0</v>
      </c>
      <c r="D10" s="8" t="n">
        <v>32</v>
      </c>
      <c r="E10" s="76" t="n">
        <v>14922.0032</v>
      </c>
      <c r="F10" s="77" t="n">
        <v>36.6656</v>
      </c>
      <c r="G10" s="77" t="n">
        <v>38.163</v>
      </c>
      <c r="H10" s="78" t="n">
        <v>40.3277</v>
      </c>
      <c r="I10" s="65"/>
      <c r="J10" s="76" t="n">
        <v>15074.6496</v>
      </c>
      <c r="K10" s="77" t="n">
        <v>36.6937</v>
      </c>
      <c r="L10" s="77" t="n">
        <v>38.1694</v>
      </c>
      <c r="M10" s="78" t="n">
        <v>40.3388</v>
      </c>
      <c r="N10" s="65"/>
      <c r="O10" s="79"/>
      <c r="P10" s="80"/>
      <c r="Q10" s="81"/>
      <c r="R10" s="79"/>
      <c r="S10" s="80"/>
      <c r="T10" s="81"/>
      <c r="U10" s="65"/>
      <c r="V10" s="76" t="n">
        <v>18390.1328</v>
      </c>
      <c r="W10" s="77" t="n">
        <v>36.2892</v>
      </c>
      <c r="X10" s="77" t="n">
        <v>38.9727</v>
      </c>
      <c r="Y10" s="77" t="n">
        <v>41.0103</v>
      </c>
      <c r="Z10" s="76" t="n">
        <v>7582.15</v>
      </c>
      <c r="AA10" s="77" t="n">
        <v>82.91</v>
      </c>
      <c r="AB10" s="77" t="n">
        <v>395</v>
      </c>
      <c r="AC10" s="82" t="n">
        <f aca="false">Z10/3600</f>
        <v>2.10615277777778</v>
      </c>
      <c r="AD10" s="83" t="n">
        <f aca="false">E10+V10</f>
        <v>33312.136</v>
      </c>
      <c r="AE10" s="65"/>
      <c r="AF10" s="76" t="n">
        <v>18390.1328</v>
      </c>
      <c r="AG10" s="77" t="n">
        <v>36.2892</v>
      </c>
      <c r="AH10" s="77" t="n">
        <v>38.9727</v>
      </c>
      <c r="AI10" s="77" t="n">
        <v>41.0103</v>
      </c>
      <c r="AJ10" s="76" t="n">
        <v>6737.84</v>
      </c>
      <c r="AK10" s="77" t="n">
        <v>75.61</v>
      </c>
      <c r="AL10" s="77" t="n">
        <v>395</v>
      </c>
      <c r="AM10" s="82" t="n">
        <f aca="false">AJ10/3600</f>
        <v>1.87162222222222</v>
      </c>
      <c r="AN10" s="83" t="n">
        <f aca="false">J10+AF10</f>
        <v>33464.7824</v>
      </c>
      <c r="AO10" s="65"/>
      <c r="AP10" s="65"/>
      <c r="AQ10" s="84" t="n">
        <f aca="false">AJ10/Z10</f>
        <v>0.888645041314139</v>
      </c>
      <c r="AR10" s="85" t="n">
        <f aca="false">AK10/AA10</f>
        <v>0.911952719816669</v>
      </c>
      <c r="AS10" s="83" t="n">
        <f aca="false">AL10/AB10</f>
        <v>1</v>
      </c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0</v>
      </c>
      <c r="D11" s="87" t="n">
        <v>34</v>
      </c>
      <c r="E11" s="88" t="n">
        <v>6219.2</v>
      </c>
      <c r="F11" s="89" t="n">
        <v>35.3557</v>
      </c>
      <c r="G11" s="89" t="n">
        <v>37.2877</v>
      </c>
      <c r="H11" s="90" t="n">
        <v>39.5655</v>
      </c>
      <c r="I11" s="65"/>
      <c r="J11" s="88" t="n">
        <v>6325.0416</v>
      </c>
      <c r="K11" s="89" t="n">
        <v>35.3769</v>
      </c>
      <c r="L11" s="89" t="n">
        <v>37.2923</v>
      </c>
      <c r="M11" s="90" t="n">
        <v>39.5735</v>
      </c>
      <c r="N11" s="65"/>
      <c r="O11" s="91"/>
      <c r="P11" s="92"/>
      <c r="Q11" s="93"/>
      <c r="R11" s="91"/>
      <c r="S11" s="92"/>
      <c r="T11" s="93"/>
      <c r="U11" s="65"/>
      <c r="V11" s="88" t="n">
        <v>18390.1328</v>
      </c>
      <c r="W11" s="89" t="n">
        <v>36.2892</v>
      </c>
      <c r="X11" s="89" t="n">
        <v>38.9727</v>
      </c>
      <c r="Y11" s="89" t="n">
        <v>41.0103</v>
      </c>
      <c r="Z11" s="88" t="n">
        <v>7331.92</v>
      </c>
      <c r="AA11" s="89" t="n">
        <v>78.98</v>
      </c>
      <c r="AB11" s="89" t="n">
        <v>394</v>
      </c>
      <c r="AC11" s="94" t="n">
        <f aca="false">Z11/3600</f>
        <v>2.03664444444444</v>
      </c>
      <c r="AD11" s="83" t="n">
        <f aca="false">E11+V11</f>
        <v>24609.3328</v>
      </c>
      <c r="AE11" s="65"/>
      <c r="AF11" s="88" t="n">
        <v>18390.1328</v>
      </c>
      <c r="AG11" s="89" t="n">
        <v>36.2892</v>
      </c>
      <c r="AH11" s="89" t="n">
        <v>38.9727</v>
      </c>
      <c r="AI11" s="89" t="n">
        <v>41.0103</v>
      </c>
      <c r="AJ11" s="88" t="n">
        <v>6913.55</v>
      </c>
      <c r="AK11" s="89" t="n">
        <v>75.46</v>
      </c>
      <c r="AL11" s="89" t="n">
        <v>395</v>
      </c>
      <c r="AM11" s="94" t="n">
        <f aca="false">AJ11/3600</f>
        <v>1.92043055555556</v>
      </c>
      <c r="AN11" s="83" t="n">
        <f aca="false">J11+AF11</f>
        <v>24715.1744</v>
      </c>
      <c r="AO11" s="65"/>
      <c r="AP11" s="65"/>
      <c r="AQ11" s="95" t="n">
        <f aca="false">AJ11/Z11</f>
        <v>0.942938548156554</v>
      </c>
      <c r="AR11" s="96" t="n">
        <f aca="false">AK11/AA11</f>
        <v>0.955431754874652</v>
      </c>
      <c r="AS11" s="97" t="n">
        <f aca="false">AL11/AB11</f>
        <v>1.00253807106599</v>
      </c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 t="n">
        <v>59501.872</v>
      </c>
      <c r="K12" s="63" t="n">
        <v>41.7701</v>
      </c>
      <c r="L12" s="63" t="n">
        <v>44.3569</v>
      </c>
      <c r="M12" s="64" t="n">
        <v>44.4453</v>
      </c>
      <c r="N12" s="65"/>
      <c r="O12" s="66" t="e">
        <f aca="false">bdrate($AD12:$AD15,F12:F15,$AN12:$AN15,K12:K15)</f>
        <v>#VALUE!</v>
      </c>
      <c r="P12" s="67" t="e">
        <f aca="false">bdrate($AD12:$AD15,G12:G15,$AN12:$AN15,L12:L15)</f>
        <v>#VALUE!</v>
      </c>
      <c r="Q12" s="67" t="e">
        <f aca="false">bdrate($AD12:$AD15,H12:H15,$AN12:$AN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65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904.86</v>
      </c>
      <c r="AA12" s="63" t="n">
        <v>94.34</v>
      </c>
      <c r="AB12" s="63" t="n">
        <v>396</v>
      </c>
      <c r="AC12" s="69" t="n">
        <f aca="false">Z12/3600</f>
        <v>2.47357222222222</v>
      </c>
      <c r="AD12" s="70" t="n">
        <f aca="false">E12+V12</f>
        <v>90698.56</v>
      </c>
      <c r="AE12" s="65"/>
      <c r="AF12" s="62" t="n">
        <v>31175.7264</v>
      </c>
      <c r="AG12" s="63" t="n">
        <v>38.5794</v>
      </c>
      <c r="AH12" s="63" t="n">
        <v>42.2695</v>
      </c>
      <c r="AI12" s="63" t="n">
        <v>43.3754</v>
      </c>
      <c r="AJ12" s="62" t="n">
        <v>9285.53</v>
      </c>
      <c r="AK12" s="63" t="n">
        <v>97.42</v>
      </c>
      <c r="AL12" s="63" t="n">
        <v>396</v>
      </c>
      <c r="AM12" s="69" t="n">
        <f aca="false">AJ12/3600</f>
        <v>2.57931388888889</v>
      </c>
      <c r="AN12" s="70" t="n">
        <f aca="false">J12+AF12</f>
        <v>90677.5984</v>
      </c>
      <c r="AO12" s="65"/>
      <c r="AP12" s="65"/>
      <c r="AQ12" s="71" t="n">
        <f aca="false">AJ12/Z12</f>
        <v>1.04274856651312</v>
      </c>
      <c r="AR12" s="72" t="n">
        <f aca="false">AK12/AA12</f>
        <v>1.03264786940852</v>
      </c>
      <c r="AS12" s="70" t="n">
        <f aca="false">AL12/AB12</f>
        <v>1</v>
      </c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f aca="false">C5</f>
        <v>26</v>
      </c>
      <c r="D13" s="46" t="n">
        <f aca="false">D5</f>
        <v>26</v>
      </c>
      <c r="E13" s="76" t="n">
        <v>41527.9424</v>
      </c>
      <c r="F13" s="77" t="n">
        <v>40.3056</v>
      </c>
      <c r="G13" s="77" t="n">
        <v>43.3238</v>
      </c>
      <c r="H13" s="78" t="n">
        <v>43.6562</v>
      </c>
      <c r="I13" s="65"/>
      <c r="J13" s="76" t="n">
        <v>41648.8192</v>
      </c>
      <c r="K13" s="77" t="n">
        <v>40.3401</v>
      </c>
      <c r="L13" s="77" t="n">
        <v>43.344</v>
      </c>
      <c r="M13" s="78" t="n">
        <v>43.6777</v>
      </c>
      <c r="N13" s="65"/>
      <c r="O13" s="79"/>
      <c r="P13" s="80"/>
      <c r="Q13" s="81"/>
      <c r="R13" s="79"/>
      <c r="S13" s="80"/>
      <c r="T13" s="81"/>
      <c r="U13" s="65"/>
      <c r="V13" s="76" t="n">
        <v>31175.7264</v>
      </c>
      <c r="W13" s="77" t="n">
        <v>38.5794</v>
      </c>
      <c r="X13" s="77" t="n">
        <v>42.2695</v>
      </c>
      <c r="Y13" s="77" t="n">
        <v>43.3754</v>
      </c>
      <c r="Z13" s="76" t="n">
        <v>7773.96</v>
      </c>
      <c r="AA13" s="77" t="n">
        <v>84.49</v>
      </c>
      <c r="AB13" s="77" t="n">
        <v>396</v>
      </c>
      <c r="AC13" s="82" t="n">
        <f aca="false">Z13/3600</f>
        <v>2.15943333333333</v>
      </c>
      <c r="AD13" s="83" t="n">
        <f aca="false">E13+V13</f>
        <v>72703.6688</v>
      </c>
      <c r="AE13" s="65"/>
      <c r="AF13" s="76" t="n">
        <v>31175.7264</v>
      </c>
      <c r="AG13" s="77" t="n">
        <v>38.5794</v>
      </c>
      <c r="AH13" s="77" t="n">
        <v>42.2695</v>
      </c>
      <c r="AI13" s="77" t="n">
        <v>43.3754</v>
      </c>
      <c r="AJ13" s="76" t="n">
        <v>8848.76</v>
      </c>
      <c r="AK13" s="77" t="n">
        <v>96.72</v>
      </c>
      <c r="AL13" s="77" t="n">
        <v>396</v>
      </c>
      <c r="AM13" s="82" t="n">
        <f aca="false">AJ13/3600</f>
        <v>2.45798888888889</v>
      </c>
      <c r="AN13" s="83" t="n">
        <f aca="false">J13+AF13</f>
        <v>72824.5456</v>
      </c>
      <c r="AO13" s="65"/>
      <c r="AP13" s="65"/>
      <c r="AQ13" s="84" t="n">
        <f aca="false">AJ13/Z13</f>
        <v>1.13825643558753</v>
      </c>
      <c r="AR13" s="85" t="n">
        <f aca="false">AK13/AA13</f>
        <v>1.14475085808971</v>
      </c>
      <c r="AS13" s="83" t="n">
        <f aca="false">AL13/AB13</f>
        <v>1</v>
      </c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f aca="false">C6</f>
        <v>26</v>
      </c>
      <c r="D14" s="46" t="n">
        <f aca="false">D6</f>
        <v>28</v>
      </c>
      <c r="E14" s="76" t="n">
        <v>26471.312</v>
      </c>
      <c r="F14" s="77" t="n">
        <v>38.9232</v>
      </c>
      <c r="G14" s="77" t="n">
        <v>42.301</v>
      </c>
      <c r="H14" s="78" t="n">
        <v>42.8629</v>
      </c>
      <c r="I14" s="65"/>
      <c r="J14" s="76" t="n">
        <v>26719.3984</v>
      </c>
      <c r="K14" s="77" t="n">
        <v>38.9647</v>
      </c>
      <c r="L14" s="77" t="n">
        <v>42.3335</v>
      </c>
      <c r="M14" s="78" t="n">
        <v>42.8909</v>
      </c>
      <c r="N14" s="65"/>
      <c r="O14" s="79"/>
      <c r="P14" s="80"/>
      <c r="Q14" s="81"/>
      <c r="R14" s="79"/>
      <c r="S14" s="80"/>
      <c r="T14" s="81"/>
      <c r="U14" s="65"/>
      <c r="V14" s="76" t="n">
        <v>31175.7264</v>
      </c>
      <c r="W14" s="77" t="n">
        <v>38.5794</v>
      </c>
      <c r="X14" s="77" t="n">
        <v>42.2695</v>
      </c>
      <c r="Y14" s="77" t="n">
        <v>43.3754</v>
      </c>
      <c r="Z14" s="76" t="n">
        <v>7375.08</v>
      </c>
      <c r="AA14" s="77" t="n">
        <v>80.05</v>
      </c>
      <c r="AB14" s="77" t="n">
        <v>395</v>
      </c>
      <c r="AC14" s="82" t="n">
        <f aca="false">Z14/3600</f>
        <v>2.04863333333333</v>
      </c>
      <c r="AD14" s="83" t="n">
        <f aca="false">E14+V14</f>
        <v>57647.0384</v>
      </c>
      <c r="AE14" s="65"/>
      <c r="AF14" s="76" t="n">
        <v>31175.7264</v>
      </c>
      <c r="AG14" s="77" t="n">
        <v>38.5794</v>
      </c>
      <c r="AH14" s="77" t="n">
        <v>42.2695</v>
      </c>
      <c r="AI14" s="77" t="n">
        <v>43.3754</v>
      </c>
      <c r="AJ14" s="76" t="n">
        <v>8407.84</v>
      </c>
      <c r="AK14" s="77" t="n">
        <v>91.28</v>
      </c>
      <c r="AL14" s="77" t="n">
        <v>396</v>
      </c>
      <c r="AM14" s="82" t="n">
        <f aca="false">AJ14/3600</f>
        <v>2.33551111111111</v>
      </c>
      <c r="AN14" s="83" t="n">
        <f aca="false">J14+AF14</f>
        <v>57895.1248</v>
      </c>
      <c r="AO14" s="65"/>
      <c r="AP14" s="65"/>
      <c r="AQ14" s="84" t="n">
        <f aca="false">AJ14/Z14</f>
        <v>1.14003373522728</v>
      </c>
      <c r="AR14" s="85" t="n">
        <f aca="false">AK14/AA14</f>
        <v>1.14028732042473</v>
      </c>
      <c r="AS14" s="83" t="n">
        <f aca="false">AL14/AB14</f>
        <v>1.00253164556962</v>
      </c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f aca="false">C7</f>
        <v>26</v>
      </c>
      <c r="D15" s="87" t="n">
        <f aca="false">D7</f>
        <v>30</v>
      </c>
      <c r="E15" s="88" t="n">
        <v>13961.2256</v>
      </c>
      <c r="F15" s="89" t="n">
        <v>37.5473</v>
      </c>
      <c r="G15" s="89" t="n">
        <v>41.8335</v>
      </c>
      <c r="H15" s="90" t="n">
        <v>42.4958</v>
      </c>
      <c r="I15" s="65"/>
      <c r="J15" s="88" t="n">
        <v>14220.9488</v>
      </c>
      <c r="K15" s="89" t="n">
        <v>37.5882</v>
      </c>
      <c r="L15" s="89" t="n">
        <v>41.8624</v>
      </c>
      <c r="M15" s="90" t="n">
        <v>42.5192</v>
      </c>
      <c r="N15" s="65"/>
      <c r="O15" s="91"/>
      <c r="P15" s="92"/>
      <c r="Q15" s="93"/>
      <c r="R15" s="91"/>
      <c r="S15" s="92"/>
      <c r="T15" s="93"/>
      <c r="U15" s="65"/>
      <c r="V15" s="88" t="n">
        <v>31175.7264</v>
      </c>
      <c r="W15" s="89" t="n">
        <v>38.5794</v>
      </c>
      <c r="X15" s="89" t="n">
        <v>42.2695</v>
      </c>
      <c r="Y15" s="89" t="n">
        <v>43.3754</v>
      </c>
      <c r="Z15" s="88" t="n">
        <v>7113.55</v>
      </c>
      <c r="AA15" s="89" t="n">
        <v>76.49</v>
      </c>
      <c r="AB15" s="89" t="n">
        <v>395</v>
      </c>
      <c r="AC15" s="94" t="n">
        <f aca="false">Z15/3600</f>
        <v>1.97598611111111</v>
      </c>
      <c r="AD15" s="83" t="n">
        <f aca="false">E15+V15</f>
        <v>45136.952</v>
      </c>
      <c r="AE15" s="65"/>
      <c r="AF15" s="88" t="n">
        <v>31175.7264</v>
      </c>
      <c r="AG15" s="89" t="n">
        <v>38.5794</v>
      </c>
      <c r="AH15" s="89" t="n">
        <v>42.2695</v>
      </c>
      <c r="AI15" s="89" t="n">
        <v>43.3754</v>
      </c>
      <c r="AJ15" s="88" t="n">
        <v>7744.61</v>
      </c>
      <c r="AK15" s="89" t="n">
        <v>83.48</v>
      </c>
      <c r="AL15" s="89" t="n">
        <v>395</v>
      </c>
      <c r="AM15" s="94" t="n">
        <f aca="false">AJ15/3600</f>
        <v>2.15128055555556</v>
      </c>
      <c r="AN15" s="83" t="n">
        <f aca="false">J15+AF15</f>
        <v>45396.6752</v>
      </c>
      <c r="AO15" s="65"/>
      <c r="AP15" s="65"/>
      <c r="AQ15" s="95" t="n">
        <f aca="false">AJ15/Z15</f>
        <v>1.08871238692355</v>
      </c>
      <c r="AR15" s="96" t="n">
        <f aca="false">AK15/AA15</f>
        <v>1.09138449470519</v>
      </c>
      <c r="AS15" s="97" t="n">
        <f aca="false">AL15/AB15</f>
        <v>1</v>
      </c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 t="n">
        <v>37367.9376</v>
      </c>
      <c r="K16" s="63" t="n">
        <v>39.0836</v>
      </c>
      <c r="L16" s="63" t="n">
        <v>42.4641</v>
      </c>
      <c r="M16" s="64" t="n">
        <v>42.9686</v>
      </c>
      <c r="N16" s="65"/>
      <c r="O16" s="66" t="e">
        <f aca="false">bdrate($AD16:$AD19,F16:F19,$AN16:$AN19,K16:K19)</f>
        <v>#VALUE!</v>
      </c>
      <c r="P16" s="67" t="e">
        <f aca="false">bdrate($AD16:$AD19,G16:G19,$AN16:$AN19,L16:L19)</f>
        <v>#VALUE!</v>
      </c>
      <c r="Q16" s="67" t="e">
        <f aca="false">bdrate($AD16:$AD19,H16:H19,$AN16:$AN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5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8395.27</v>
      </c>
      <c r="AA16" s="63" t="n">
        <v>92.19</v>
      </c>
      <c r="AB16" s="63" t="n">
        <v>395</v>
      </c>
      <c r="AC16" s="69" t="n">
        <f aca="false">Z16/3600</f>
        <v>2.33201944444444</v>
      </c>
      <c r="AD16" s="70" t="n">
        <f aca="false">E16+V16</f>
        <v>58246.3152</v>
      </c>
      <c r="AE16" s="65"/>
      <c r="AF16" s="62" t="n">
        <v>20960.8288</v>
      </c>
      <c r="AG16" s="63" t="n">
        <v>35.752</v>
      </c>
      <c r="AH16" s="63" t="n">
        <v>40.613</v>
      </c>
      <c r="AI16" s="63" t="n">
        <v>41.8376</v>
      </c>
      <c r="AJ16" s="62" t="n">
        <v>8315.54</v>
      </c>
      <c r="AK16" s="63" t="n">
        <v>91.2</v>
      </c>
      <c r="AL16" s="63" t="n">
        <v>395</v>
      </c>
      <c r="AM16" s="69" t="n">
        <f aca="false">AJ16/3600</f>
        <v>2.30987222222222</v>
      </c>
      <c r="AN16" s="70" t="n">
        <f aca="false">J16+AF16</f>
        <v>58328.7664</v>
      </c>
      <c r="AO16" s="65"/>
      <c r="AP16" s="65"/>
      <c r="AQ16" s="71" t="n">
        <f aca="false">AJ16/Z16</f>
        <v>0.990502985609754</v>
      </c>
      <c r="AR16" s="72" t="n">
        <f aca="false">AK16/AA16</f>
        <v>0.989261308167914</v>
      </c>
      <c r="AS16" s="70" t="n">
        <f aca="false">AL16/AB16</f>
        <v>1</v>
      </c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f aca="false">C9</f>
        <v>30</v>
      </c>
      <c r="D17" s="46" t="n">
        <f aca="false">D9</f>
        <v>30</v>
      </c>
      <c r="E17" s="76" t="n">
        <v>25869.816</v>
      </c>
      <c r="F17" s="77" t="n">
        <v>37.7453</v>
      </c>
      <c r="G17" s="77" t="n">
        <v>41.9232</v>
      </c>
      <c r="H17" s="78" t="n">
        <v>42.5255</v>
      </c>
      <c r="I17" s="65"/>
      <c r="J17" s="76" t="n">
        <v>25992.048</v>
      </c>
      <c r="K17" s="77" t="n">
        <v>37.7707</v>
      </c>
      <c r="L17" s="77" t="n">
        <v>41.94</v>
      </c>
      <c r="M17" s="78" t="n">
        <v>42.5404</v>
      </c>
      <c r="N17" s="65"/>
      <c r="O17" s="79"/>
      <c r="P17" s="80"/>
      <c r="Q17" s="81"/>
      <c r="R17" s="79"/>
      <c r="S17" s="80"/>
      <c r="T17" s="81"/>
      <c r="U17" s="65"/>
      <c r="V17" s="76" t="n">
        <v>20960.8288</v>
      </c>
      <c r="W17" s="77" t="n">
        <v>35.752</v>
      </c>
      <c r="X17" s="77" t="n">
        <v>40.613</v>
      </c>
      <c r="Y17" s="77" t="n">
        <v>41.8376</v>
      </c>
      <c r="Z17" s="76" t="n">
        <v>7730.44</v>
      </c>
      <c r="AA17" s="77" t="n">
        <v>85.25</v>
      </c>
      <c r="AB17" s="77" t="n">
        <v>395</v>
      </c>
      <c r="AC17" s="82" t="n">
        <f aca="false">Z17/3600</f>
        <v>2.14734444444444</v>
      </c>
      <c r="AD17" s="83" t="n">
        <f aca="false">E17+V17</f>
        <v>46830.6448</v>
      </c>
      <c r="AE17" s="65"/>
      <c r="AF17" s="76" t="n">
        <v>20960.8288</v>
      </c>
      <c r="AG17" s="77" t="n">
        <v>35.752</v>
      </c>
      <c r="AH17" s="77" t="n">
        <v>40.613</v>
      </c>
      <c r="AI17" s="77" t="n">
        <v>41.8376</v>
      </c>
      <c r="AJ17" s="76" t="n">
        <v>7076.52</v>
      </c>
      <c r="AK17" s="77" t="n">
        <v>79.03</v>
      </c>
      <c r="AL17" s="77" t="n">
        <v>395</v>
      </c>
      <c r="AM17" s="82" t="n">
        <f aca="false">AJ17/3600</f>
        <v>1.9657</v>
      </c>
      <c r="AN17" s="83" t="n">
        <f aca="false">J17+AF17</f>
        <v>46952.8768</v>
      </c>
      <c r="AO17" s="65"/>
      <c r="AP17" s="65"/>
      <c r="AQ17" s="84" t="n">
        <f aca="false">AJ17/Z17</f>
        <v>0.915409730882071</v>
      </c>
      <c r="AR17" s="85" t="n">
        <f aca="false">AK17/AA17</f>
        <v>0.927038123167155</v>
      </c>
      <c r="AS17" s="83" t="n">
        <f aca="false">AL17/AB17</f>
        <v>1</v>
      </c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f aca="false">C10</f>
        <v>30</v>
      </c>
      <c r="D18" s="46" t="n">
        <f aca="false">D10</f>
        <v>32</v>
      </c>
      <c r="E18" s="76" t="n">
        <v>14917.0448</v>
      </c>
      <c r="F18" s="77" t="n">
        <v>36.3374</v>
      </c>
      <c r="G18" s="77" t="n">
        <v>40.8973</v>
      </c>
      <c r="H18" s="78" t="n">
        <v>41.6797</v>
      </c>
      <c r="I18" s="65"/>
      <c r="J18" s="76" t="n">
        <v>15100.1984</v>
      </c>
      <c r="K18" s="77" t="n">
        <v>36.3714</v>
      </c>
      <c r="L18" s="77" t="n">
        <v>40.9134</v>
      </c>
      <c r="M18" s="78" t="n">
        <v>41.6911</v>
      </c>
      <c r="N18" s="65"/>
      <c r="O18" s="79"/>
      <c r="P18" s="80"/>
      <c r="Q18" s="81"/>
      <c r="R18" s="79"/>
      <c r="S18" s="80"/>
      <c r="T18" s="81"/>
      <c r="U18" s="65"/>
      <c r="V18" s="76" t="n">
        <v>20960.8288</v>
      </c>
      <c r="W18" s="77" t="n">
        <v>35.752</v>
      </c>
      <c r="X18" s="77" t="n">
        <v>40.613</v>
      </c>
      <c r="Y18" s="77" t="n">
        <v>41.8376</v>
      </c>
      <c r="Z18" s="76" t="n">
        <v>7435.23</v>
      </c>
      <c r="AA18" s="77" t="n">
        <v>82.68</v>
      </c>
      <c r="AB18" s="77" t="n">
        <v>395</v>
      </c>
      <c r="AC18" s="82" t="n">
        <f aca="false">Z18/3600</f>
        <v>2.06534166666667</v>
      </c>
      <c r="AD18" s="83" t="n">
        <f aca="false">E18+V18</f>
        <v>35877.8736</v>
      </c>
      <c r="AE18" s="65"/>
      <c r="AF18" s="76" t="n">
        <v>20960.8288</v>
      </c>
      <c r="AG18" s="77" t="n">
        <v>35.752</v>
      </c>
      <c r="AH18" s="77" t="n">
        <v>40.613</v>
      </c>
      <c r="AI18" s="77" t="n">
        <v>41.8376</v>
      </c>
      <c r="AJ18" s="76" t="n">
        <v>7653.89</v>
      </c>
      <c r="AK18" s="77" t="n">
        <v>86.58</v>
      </c>
      <c r="AL18" s="77" t="n">
        <v>395</v>
      </c>
      <c r="AM18" s="82" t="n">
        <f aca="false">AJ18/3600</f>
        <v>2.12608055555556</v>
      </c>
      <c r="AN18" s="83" t="n">
        <f aca="false">J18+AF18</f>
        <v>36061.0272</v>
      </c>
      <c r="AO18" s="65"/>
      <c r="AP18" s="65"/>
      <c r="AQ18" s="84" t="n">
        <f aca="false">AJ18/Z18</f>
        <v>1.02940863967893</v>
      </c>
      <c r="AR18" s="85" t="n">
        <f aca="false">AK18/AA18</f>
        <v>1.04716981132075</v>
      </c>
      <c r="AS18" s="83" t="n">
        <f aca="false">AL18/AB18</f>
        <v>1</v>
      </c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f aca="false">C11</f>
        <v>30</v>
      </c>
      <c r="D19" s="87" t="n">
        <f aca="false">D11</f>
        <v>34</v>
      </c>
      <c r="E19" s="88" t="n">
        <v>6173.5568</v>
      </c>
      <c r="F19" s="89" t="n">
        <v>35.0334</v>
      </c>
      <c r="G19" s="89" t="n">
        <v>40.1556</v>
      </c>
      <c r="H19" s="90" t="n">
        <v>41.0681</v>
      </c>
      <c r="I19" s="65"/>
      <c r="J19" s="88" t="n">
        <v>6347.2896</v>
      </c>
      <c r="K19" s="89" t="n">
        <v>35.0675</v>
      </c>
      <c r="L19" s="89" t="n">
        <v>40.1665</v>
      </c>
      <c r="M19" s="90" t="n">
        <v>41.0771</v>
      </c>
      <c r="N19" s="65"/>
      <c r="O19" s="91"/>
      <c r="P19" s="92"/>
      <c r="Q19" s="93"/>
      <c r="R19" s="91"/>
      <c r="S19" s="92"/>
      <c r="T19" s="93"/>
      <c r="U19" s="65"/>
      <c r="V19" s="88" t="n">
        <v>20960.8288</v>
      </c>
      <c r="W19" s="89" t="n">
        <v>35.752</v>
      </c>
      <c r="X19" s="89" t="n">
        <v>40.613</v>
      </c>
      <c r="Y19" s="89" t="n">
        <v>41.8376</v>
      </c>
      <c r="Z19" s="88" t="n">
        <v>6577.54</v>
      </c>
      <c r="AA19" s="89" t="n">
        <v>73.28</v>
      </c>
      <c r="AB19" s="89" t="n">
        <v>394</v>
      </c>
      <c r="AC19" s="94" t="n">
        <f aca="false">Z19/3600</f>
        <v>1.82709444444444</v>
      </c>
      <c r="AD19" s="83" t="n">
        <f aca="false">E19+V19</f>
        <v>27134.3856</v>
      </c>
      <c r="AE19" s="65"/>
      <c r="AF19" s="88" t="n">
        <v>20960.8288</v>
      </c>
      <c r="AG19" s="89" t="n">
        <v>35.752</v>
      </c>
      <c r="AH19" s="89" t="n">
        <v>40.613</v>
      </c>
      <c r="AI19" s="89" t="n">
        <v>41.8376</v>
      </c>
      <c r="AJ19" s="88" t="n">
        <v>7346.96</v>
      </c>
      <c r="AK19" s="89" t="n">
        <v>81.25</v>
      </c>
      <c r="AL19" s="89" t="n">
        <v>395</v>
      </c>
      <c r="AM19" s="94" t="n">
        <f aca="false">AJ19/3600</f>
        <v>2.04082222222222</v>
      </c>
      <c r="AN19" s="83" t="n">
        <f aca="false">J19+AF19</f>
        <v>27308.1184</v>
      </c>
      <c r="AO19" s="65"/>
      <c r="AP19" s="65"/>
      <c r="AQ19" s="95" t="n">
        <f aca="false">AJ19/Z19</f>
        <v>1.11697686369068</v>
      </c>
      <c r="AR19" s="96" t="n">
        <f aca="false">AK19/AA19</f>
        <v>1.10876091703057</v>
      </c>
      <c r="AS19" s="97" t="n">
        <f aca="false">AL19/AB19</f>
        <v>1.00253807106599</v>
      </c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 t="n">
        <v>11546.8112</v>
      </c>
      <c r="K20" s="63" t="n">
        <v>41.9602</v>
      </c>
      <c r="L20" s="63" t="n">
        <v>43.5797</v>
      </c>
      <c r="M20" s="64" t="n">
        <v>44.8744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6245.14</v>
      </c>
      <c r="AA20" s="63" t="n">
        <v>62.42</v>
      </c>
      <c r="AB20" s="63" t="n">
        <v>216</v>
      </c>
      <c r="AC20" s="69" t="n">
        <f aca="false">Z20/3600</f>
        <v>1.73476111111111</v>
      </c>
      <c r="AD20" s="70" t="n">
        <f aca="false">E20+V20</f>
        <v>17788.4296</v>
      </c>
      <c r="AE20" s="65"/>
      <c r="AF20" s="62" t="n">
        <v>6249.1936</v>
      </c>
      <c r="AG20" s="63" t="n">
        <v>41.1798</v>
      </c>
      <c r="AH20" s="63" t="n">
        <v>42.27</v>
      </c>
      <c r="AI20" s="63" t="n">
        <v>43.1434</v>
      </c>
      <c r="AJ20" s="62" t="n">
        <v>6474.63</v>
      </c>
      <c r="AK20" s="63" t="n">
        <v>65.19</v>
      </c>
      <c r="AL20" s="63" t="n">
        <v>216</v>
      </c>
      <c r="AM20" s="69" t="n">
        <f aca="false">AJ20/3600</f>
        <v>1.79850833333333</v>
      </c>
      <c r="AN20" s="70" t="n">
        <f aca="false">J20+AF20</f>
        <v>17796.0048</v>
      </c>
      <c r="AO20" s="65"/>
      <c r="AP20" s="65"/>
      <c r="AQ20" s="71" t="n">
        <f aca="false">AJ20/Z20</f>
        <v>1.03674697444733</v>
      </c>
      <c r="AR20" s="72" t="n">
        <f aca="false">AK20/AA20</f>
        <v>1.04437680230695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f aca="false">C13</f>
        <v>26</v>
      </c>
      <c r="D21" s="46" t="n">
        <f aca="false">D13</f>
        <v>26</v>
      </c>
      <c r="E21" s="76" t="n">
        <v>7629.1392</v>
      </c>
      <c r="F21" s="77" t="n">
        <v>41.2121</v>
      </c>
      <c r="G21" s="77" t="n">
        <v>42.7953</v>
      </c>
      <c r="H21" s="78" t="n">
        <v>43.9225</v>
      </c>
      <c r="I21" s="65"/>
      <c r="J21" s="76" t="n">
        <v>7644.5976</v>
      </c>
      <c r="K21" s="77" t="n">
        <v>41.2182</v>
      </c>
      <c r="L21" s="77" t="n">
        <v>42.7972</v>
      </c>
      <c r="M21" s="78" t="n">
        <v>43.9245</v>
      </c>
      <c r="N21" s="65"/>
      <c r="O21" s="79"/>
      <c r="P21" s="80"/>
      <c r="Q21" s="81"/>
      <c r="R21" s="79"/>
      <c r="S21" s="80"/>
      <c r="T21" s="81"/>
      <c r="U21" s="65"/>
      <c r="V21" s="76" t="n">
        <v>6249.1936</v>
      </c>
      <c r="W21" s="77" t="n">
        <v>41.1798</v>
      </c>
      <c r="X21" s="77" t="n">
        <v>42.27</v>
      </c>
      <c r="Y21" s="77" t="n">
        <v>43.1434</v>
      </c>
      <c r="Z21" s="76" t="n">
        <v>6166.44</v>
      </c>
      <c r="AA21" s="77" t="n">
        <v>63.35</v>
      </c>
      <c r="AB21" s="77" t="n">
        <v>216</v>
      </c>
      <c r="AC21" s="82" t="n">
        <f aca="false">Z21/3600</f>
        <v>1.7129</v>
      </c>
      <c r="AD21" s="83" t="n">
        <f aca="false">E21+V21</f>
        <v>13878.3328</v>
      </c>
      <c r="AE21" s="65"/>
      <c r="AF21" s="76" t="n">
        <v>6249.1936</v>
      </c>
      <c r="AG21" s="77" t="n">
        <v>41.1798</v>
      </c>
      <c r="AH21" s="77" t="n">
        <v>42.27</v>
      </c>
      <c r="AI21" s="77" t="n">
        <v>43.1434</v>
      </c>
      <c r="AJ21" s="76" t="n">
        <v>5687.54</v>
      </c>
      <c r="AK21" s="77" t="n">
        <v>60.17</v>
      </c>
      <c r="AL21" s="77" t="n">
        <v>216</v>
      </c>
      <c r="AM21" s="82" t="n">
        <f aca="false">AJ21/3600</f>
        <v>1.57987222222222</v>
      </c>
      <c r="AN21" s="83" t="n">
        <f aca="false">J21+AF21</f>
        <v>13893.7912</v>
      </c>
      <c r="AO21" s="65"/>
      <c r="AP21" s="65"/>
      <c r="AQ21" s="84" t="n">
        <f aca="false">AJ21/Z21</f>
        <v>0.922337685925753</v>
      </c>
      <c r="AR21" s="85" t="n">
        <f aca="false">AK21/AA21</f>
        <v>0.949802683504341</v>
      </c>
      <c r="AS21" s="83" t="n">
        <f aca="false">AL21/AB21</f>
        <v>1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f aca="false">C14</f>
        <v>26</v>
      </c>
      <c r="D22" s="46" t="n">
        <f aca="false">D14</f>
        <v>28</v>
      </c>
      <c r="E22" s="76" t="n">
        <v>4453.604</v>
      </c>
      <c r="F22" s="77" t="n">
        <v>40.3747</v>
      </c>
      <c r="G22" s="77" t="n">
        <v>42.0166</v>
      </c>
      <c r="H22" s="78" t="n">
        <v>43.054</v>
      </c>
      <c r="I22" s="65"/>
      <c r="J22" s="76" t="n">
        <v>4476.8896</v>
      </c>
      <c r="K22" s="77" t="n">
        <v>40.3842</v>
      </c>
      <c r="L22" s="77" t="n">
        <v>42.0194</v>
      </c>
      <c r="M22" s="78" t="n">
        <v>43.0574</v>
      </c>
      <c r="N22" s="65"/>
      <c r="O22" s="79"/>
      <c r="P22" s="80"/>
      <c r="Q22" s="81"/>
      <c r="R22" s="79"/>
      <c r="S22" s="80"/>
      <c r="T22" s="81"/>
      <c r="U22" s="65"/>
      <c r="V22" s="76" t="n">
        <v>6249.1936</v>
      </c>
      <c r="W22" s="77" t="n">
        <v>41.1798</v>
      </c>
      <c r="X22" s="77" t="n">
        <v>42.27</v>
      </c>
      <c r="Y22" s="77" t="n">
        <v>43.1434</v>
      </c>
      <c r="Z22" s="76" t="n">
        <v>5167.55</v>
      </c>
      <c r="AA22" s="77" t="n">
        <v>54.28</v>
      </c>
      <c r="AB22" s="77" t="n">
        <v>216</v>
      </c>
      <c r="AC22" s="82" t="n">
        <f aca="false">Z22/3600</f>
        <v>1.43543055555556</v>
      </c>
      <c r="AD22" s="83" t="n">
        <f aca="false">E22+V22</f>
        <v>10702.7976</v>
      </c>
      <c r="AE22" s="65"/>
      <c r="AF22" s="76" t="n">
        <v>6249.1936</v>
      </c>
      <c r="AG22" s="77" t="n">
        <v>41.1798</v>
      </c>
      <c r="AH22" s="77" t="n">
        <v>42.27</v>
      </c>
      <c r="AI22" s="77" t="n">
        <v>43.1434</v>
      </c>
      <c r="AJ22" s="76" t="n">
        <v>5884.63</v>
      </c>
      <c r="AK22" s="77" t="n">
        <v>62.82</v>
      </c>
      <c r="AL22" s="77" t="n">
        <v>216</v>
      </c>
      <c r="AM22" s="82" t="n">
        <f aca="false">AJ22/3600</f>
        <v>1.63461944444444</v>
      </c>
      <c r="AN22" s="83" t="n">
        <f aca="false">J22+AF22</f>
        <v>10726.0832</v>
      </c>
      <c r="AO22" s="65"/>
      <c r="AP22" s="65"/>
      <c r="AQ22" s="84" t="n">
        <f aca="false">AJ22/Z22</f>
        <v>1.13876595291773</v>
      </c>
      <c r="AR22" s="85" t="n">
        <f aca="false">AK22/AA22</f>
        <v>1.15733235077377</v>
      </c>
      <c r="AS22" s="83" t="n">
        <f aca="false">AL22/AB22</f>
        <v>1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f aca="false">C15</f>
        <v>26</v>
      </c>
      <c r="D23" s="87" t="n">
        <f aca="false">D15</f>
        <v>30</v>
      </c>
      <c r="E23" s="88" t="n">
        <v>2017.956</v>
      </c>
      <c r="F23" s="89" t="n">
        <v>39.4658</v>
      </c>
      <c r="G23" s="89" t="n">
        <v>41.6508</v>
      </c>
      <c r="H23" s="90" t="n">
        <v>42.6608</v>
      </c>
      <c r="I23" s="65"/>
      <c r="J23" s="88" t="n">
        <v>2034.7792</v>
      </c>
      <c r="K23" s="89" t="n">
        <v>39.4752</v>
      </c>
      <c r="L23" s="89" t="n">
        <v>41.6485</v>
      </c>
      <c r="M23" s="90" t="n">
        <v>42.6597</v>
      </c>
      <c r="N23" s="65"/>
      <c r="O23" s="91"/>
      <c r="P23" s="92"/>
      <c r="Q23" s="93"/>
      <c r="R23" s="91"/>
      <c r="S23" s="92"/>
      <c r="T23" s="93"/>
      <c r="U23" s="65"/>
      <c r="V23" s="88" t="n">
        <v>6249.1936</v>
      </c>
      <c r="W23" s="89" t="n">
        <v>41.1798</v>
      </c>
      <c r="X23" s="89" t="n">
        <v>42.27</v>
      </c>
      <c r="Y23" s="89" t="n">
        <v>43.1434</v>
      </c>
      <c r="Z23" s="88" t="n">
        <v>5025.2</v>
      </c>
      <c r="AA23" s="89" t="n">
        <v>53.07</v>
      </c>
      <c r="AB23" s="89" t="n">
        <v>216</v>
      </c>
      <c r="AC23" s="94" t="n">
        <f aca="false">Z23/3600</f>
        <v>1.39588888888889</v>
      </c>
      <c r="AD23" s="83" t="n">
        <f aca="false">E23+V23</f>
        <v>8267.1496</v>
      </c>
      <c r="AE23" s="65"/>
      <c r="AF23" s="88" t="n">
        <v>6249.1936</v>
      </c>
      <c r="AG23" s="89" t="n">
        <v>41.1798</v>
      </c>
      <c r="AH23" s="89" t="n">
        <v>42.27</v>
      </c>
      <c r="AI23" s="89" t="n">
        <v>43.1434</v>
      </c>
      <c r="AJ23" s="88" t="n">
        <v>5007.69</v>
      </c>
      <c r="AK23" s="89" t="n">
        <v>53.96</v>
      </c>
      <c r="AL23" s="89" t="n">
        <v>216</v>
      </c>
      <c r="AM23" s="94" t="n">
        <f aca="false">AJ23/3600</f>
        <v>1.391025</v>
      </c>
      <c r="AN23" s="83" t="n">
        <f aca="false">J23+AF23</f>
        <v>8283.9728</v>
      </c>
      <c r="AO23" s="65"/>
      <c r="AP23" s="65"/>
      <c r="AQ23" s="95" t="n">
        <f aca="false">AJ23/Z23</f>
        <v>0.996515561569689</v>
      </c>
      <c r="AR23" s="96" t="n">
        <f aca="false">AK23/AA23</f>
        <v>1.0167703033729</v>
      </c>
      <c r="AS23" s="97" t="n">
        <f aca="false">AL23/AB23</f>
        <v>1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 t="n">
        <v>7007.7384</v>
      </c>
      <c r="K24" s="63" t="n">
        <v>40.5143</v>
      </c>
      <c r="L24" s="63" t="n">
        <v>42.0925</v>
      </c>
      <c r="M24" s="64" t="n">
        <v>43.1057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122.28</v>
      </c>
      <c r="AA24" s="63" t="n">
        <v>54.5</v>
      </c>
      <c r="AB24" s="63" t="n">
        <v>216</v>
      </c>
      <c r="AC24" s="69" t="n">
        <f aca="false">Z24/3600</f>
        <v>1.42285555555556</v>
      </c>
      <c r="AD24" s="70" t="n">
        <f aca="false">E24+V24</f>
        <v>11029.2416</v>
      </c>
      <c r="AE24" s="65"/>
      <c r="AF24" s="62" t="n">
        <v>4026.3296</v>
      </c>
      <c r="AG24" s="63" t="n">
        <v>38.5547</v>
      </c>
      <c r="AH24" s="63" t="n">
        <v>40.8922</v>
      </c>
      <c r="AI24" s="63" t="n">
        <v>42.0681</v>
      </c>
      <c r="AJ24" s="62" t="n">
        <v>5871.77</v>
      </c>
      <c r="AK24" s="63" t="n">
        <v>61.75</v>
      </c>
      <c r="AL24" s="63" t="n">
        <v>216</v>
      </c>
      <c r="AM24" s="69" t="n">
        <f aca="false">AJ24/3600</f>
        <v>1.63104722222222</v>
      </c>
      <c r="AN24" s="70" t="n">
        <f aca="false">J24+AF24</f>
        <v>11034.068</v>
      </c>
      <c r="AO24" s="65"/>
      <c r="AP24" s="65"/>
      <c r="AQ24" s="71" t="n">
        <f aca="false">AJ24/Z24</f>
        <v>1.14631960767471</v>
      </c>
      <c r="AR24" s="72" t="n">
        <f aca="false">AK24/AA24</f>
        <v>1.13302752293578</v>
      </c>
      <c r="AS24" s="70" t="n">
        <f aca="false">AL24/AB24</f>
        <v>1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f aca="false">C17</f>
        <v>30</v>
      </c>
      <c r="D25" s="46" t="n">
        <f aca="false">D17</f>
        <v>30</v>
      </c>
      <c r="E25" s="76" t="n">
        <v>4842.1824</v>
      </c>
      <c r="F25" s="77" t="n">
        <v>39.6528</v>
      </c>
      <c r="G25" s="77" t="n">
        <v>41.7096</v>
      </c>
      <c r="H25" s="78" t="n">
        <v>42.7011</v>
      </c>
      <c r="I25" s="65"/>
      <c r="J25" s="76" t="n">
        <v>4850.6112</v>
      </c>
      <c r="K25" s="77" t="n">
        <v>39.6586</v>
      </c>
      <c r="L25" s="77" t="n">
        <v>41.7097</v>
      </c>
      <c r="M25" s="78" t="n">
        <v>42.7028</v>
      </c>
      <c r="N25" s="65"/>
      <c r="O25" s="79"/>
      <c r="P25" s="80"/>
      <c r="Q25" s="81"/>
      <c r="R25" s="79"/>
      <c r="S25" s="80"/>
      <c r="T25" s="81"/>
      <c r="U25" s="65"/>
      <c r="V25" s="76" t="n">
        <v>4026.3296</v>
      </c>
      <c r="W25" s="77" t="n">
        <v>38.5547</v>
      </c>
      <c r="X25" s="77" t="n">
        <v>40.8922</v>
      </c>
      <c r="Y25" s="77" t="n">
        <v>42.0681</v>
      </c>
      <c r="Z25" s="76" t="n">
        <v>4950.43</v>
      </c>
      <c r="AA25" s="77" t="n">
        <v>52.93</v>
      </c>
      <c r="AB25" s="77" t="n">
        <v>216</v>
      </c>
      <c r="AC25" s="82" t="n">
        <f aca="false">Z25/3600</f>
        <v>1.37511944444444</v>
      </c>
      <c r="AD25" s="83" t="n">
        <f aca="false">E25+V25</f>
        <v>8868.512</v>
      </c>
      <c r="AE25" s="65"/>
      <c r="AF25" s="76" t="n">
        <v>4026.3296</v>
      </c>
      <c r="AG25" s="77" t="n">
        <v>38.5547</v>
      </c>
      <c r="AH25" s="77" t="n">
        <v>40.8922</v>
      </c>
      <c r="AI25" s="77" t="n">
        <v>42.0681</v>
      </c>
      <c r="AJ25" s="76" t="n">
        <v>5712.17</v>
      </c>
      <c r="AK25" s="77" t="n">
        <v>59.92</v>
      </c>
      <c r="AL25" s="77" t="n">
        <v>216</v>
      </c>
      <c r="AM25" s="82" t="n">
        <f aca="false">AJ25/3600</f>
        <v>1.58671388888889</v>
      </c>
      <c r="AN25" s="83" t="n">
        <f aca="false">J25+AF25</f>
        <v>8876.9408</v>
      </c>
      <c r="AO25" s="65"/>
      <c r="AP25" s="65"/>
      <c r="AQ25" s="84" t="n">
        <f aca="false">AJ25/Z25</f>
        <v>1.15387350189781</v>
      </c>
      <c r="AR25" s="85" t="n">
        <f aca="false">AK25/AA25</f>
        <v>1.13206121292273</v>
      </c>
      <c r="AS25" s="83" t="n">
        <f aca="false">AL25/AB25</f>
        <v>1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f aca="false">C18</f>
        <v>30</v>
      </c>
      <c r="D26" s="46" t="n">
        <f aca="false">D18</f>
        <v>32</v>
      </c>
      <c r="E26" s="76" t="n">
        <v>2641.6592</v>
      </c>
      <c r="F26" s="77" t="n">
        <v>38.5953</v>
      </c>
      <c r="G26" s="77" t="n">
        <v>40.9438</v>
      </c>
      <c r="H26" s="78" t="n">
        <v>41.9582</v>
      </c>
      <c r="I26" s="65"/>
      <c r="J26" s="76" t="n">
        <v>2654.5096</v>
      </c>
      <c r="K26" s="77" t="n">
        <v>38.6034</v>
      </c>
      <c r="L26" s="77" t="n">
        <v>40.9444</v>
      </c>
      <c r="M26" s="78" t="n">
        <v>41.9595</v>
      </c>
      <c r="N26" s="65"/>
      <c r="O26" s="79"/>
      <c r="P26" s="80"/>
      <c r="Q26" s="81"/>
      <c r="R26" s="79"/>
      <c r="S26" s="80"/>
      <c r="T26" s="81"/>
      <c r="U26" s="65"/>
      <c r="V26" s="76" t="n">
        <v>4026.3296</v>
      </c>
      <c r="W26" s="77" t="n">
        <v>38.5547</v>
      </c>
      <c r="X26" s="77" t="n">
        <v>40.8922</v>
      </c>
      <c r="Y26" s="77" t="n">
        <v>42.0681</v>
      </c>
      <c r="Z26" s="76" t="n">
        <v>5077.99</v>
      </c>
      <c r="AA26" s="77" t="n">
        <v>55.13</v>
      </c>
      <c r="AB26" s="77" t="n">
        <v>216</v>
      </c>
      <c r="AC26" s="82" t="n">
        <f aca="false">Z26/3600</f>
        <v>1.41055277777778</v>
      </c>
      <c r="AD26" s="83" t="n">
        <f aca="false">E26+V26</f>
        <v>6667.9888</v>
      </c>
      <c r="AE26" s="65"/>
      <c r="AF26" s="76" t="n">
        <v>4026.3296</v>
      </c>
      <c r="AG26" s="77" t="n">
        <v>38.5547</v>
      </c>
      <c r="AH26" s="77" t="n">
        <v>40.8922</v>
      </c>
      <c r="AI26" s="77" t="n">
        <v>42.0681</v>
      </c>
      <c r="AJ26" s="76" t="n">
        <v>5466.9</v>
      </c>
      <c r="AK26" s="77" t="n">
        <v>60.78</v>
      </c>
      <c r="AL26" s="77" t="n">
        <v>216</v>
      </c>
      <c r="AM26" s="82" t="n">
        <f aca="false">AJ26/3600</f>
        <v>1.51858333333333</v>
      </c>
      <c r="AN26" s="83" t="n">
        <f aca="false">J26+AF26</f>
        <v>6680.8392</v>
      </c>
      <c r="AO26" s="65"/>
      <c r="AP26" s="65"/>
      <c r="AQ26" s="84" t="n">
        <f aca="false">AJ26/Z26</f>
        <v>1.07658738989246</v>
      </c>
      <c r="AR26" s="85" t="n">
        <f aca="false">AK26/AA26</f>
        <v>1.10248503537094</v>
      </c>
      <c r="AS26" s="83" t="n">
        <f aca="false">AL26/AB26</f>
        <v>1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f aca="false">C19</f>
        <v>30</v>
      </c>
      <c r="D27" s="87" t="n">
        <f aca="false">D19</f>
        <v>34</v>
      </c>
      <c r="E27" s="88" t="n">
        <v>863.8576</v>
      </c>
      <c r="F27" s="89" t="n">
        <v>37.5572</v>
      </c>
      <c r="G27" s="89" t="n">
        <v>40.2364</v>
      </c>
      <c r="H27" s="90" t="n">
        <v>41.3018</v>
      </c>
      <c r="I27" s="65"/>
      <c r="J27" s="88" t="n">
        <v>876.2552</v>
      </c>
      <c r="K27" s="89" t="n">
        <v>37.5655</v>
      </c>
      <c r="L27" s="89" t="n">
        <v>40.2369</v>
      </c>
      <c r="M27" s="90" t="n">
        <v>41.3034</v>
      </c>
      <c r="N27" s="65"/>
      <c r="O27" s="91"/>
      <c r="P27" s="92"/>
      <c r="Q27" s="93"/>
      <c r="R27" s="91"/>
      <c r="S27" s="92"/>
      <c r="T27" s="93"/>
      <c r="U27" s="65"/>
      <c r="V27" s="88" t="n">
        <v>4026.3296</v>
      </c>
      <c r="W27" s="89" t="n">
        <v>38.5547</v>
      </c>
      <c r="X27" s="89" t="n">
        <v>40.8922</v>
      </c>
      <c r="Y27" s="89" t="n">
        <v>42.0681</v>
      </c>
      <c r="Z27" s="88" t="n">
        <v>4602.81</v>
      </c>
      <c r="AA27" s="89" t="n">
        <v>49.88</v>
      </c>
      <c r="AB27" s="89" t="n">
        <v>216</v>
      </c>
      <c r="AC27" s="94" t="n">
        <f aca="false">Z27/3600</f>
        <v>1.27855833333333</v>
      </c>
      <c r="AD27" s="83" t="n">
        <f aca="false">E27+V27</f>
        <v>4890.1872</v>
      </c>
      <c r="AE27" s="65"/>
      <c r="AF27" s="88" t="n">
        <v>4026.3296</v>
      </c>
      <c r="AG27" s="89" t="n">
        <v>38.5547</v>
      </c>
      <c r="AH27" s="89" t="n">
        <v>40.8922</v>
      </c>
      <c r="AI27" s="89" t="n">
        <v>42.0681</v>
      </c>
      <c r="AJ27" s="88" t="n">
        <v>4726.04</v>
      </c>
      <c r="AK27" s="89" t="n">
        <v>51.49</v>
      </c>
      <c r="AL27" s="89" t="n">
        <v>216</v>
      </c>
      <c r="AM27" s="94" t="n">
        <f aca="false">AJ27/3600</f>
        <v>1.31278888888889</v>
      </c>
      <c r="AN27" s="83" t="n">
        <f aca="false">J27+AF27</f>
        <v>4902.5848</v>
      </c>
      <c r="AO27" s="65"/>
      <c r="AP27" s="65"/>
      <c r="AQ27" s="95" t="n">
        <f aca="false">AJ27/Z27</f>
        <v>1.02677277576089</v>
      </c>
      <c r="AR27" s="96" t="n">
        <f aca="false">AK27/AA27</f>
        <v>1.0322774659182</v>
      </c>
      <c r="AS27" s="97" t="n">
        <f aca="false">AL27/AB27</f>
        <v>1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 t="n">
        <v>32083.9496</v>
      </c>
      <c r="K28" s="63" t="n">
        <v>40.3067</v>
      </c>
      <c r="L28" s="63" t="n">
        <v>42.0782</v>
      </c>
      <c r="M28" s="64" t="n">
        <v>42.8527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6827.8</v>
      </c>
      <c r="AA28" s="63" t="n">
        <v>69.85</v>
      </c>
      <c r="AB28" s="63" t="n">
        <v>216</v>
      </c>
      <c r="AC28" s="69" t="n">
        <f aca="false">Z28/3600</f>
        <v>1.89661111111111</v>
      </c>
      <c r="AD28" s="70" t="n">
        <f aca="false">E28+V28</f>
        <v>43749.7704</v>
      </c>
      <c r="AE28" s="65"/>
      <c r="AF28" s="62" t="n">
        <v>11527.7384</v>
      </c>
      <c r="AG28" s="63" t="n">
        <v>38.7912</v>
      </c>
      <c r="AH28" s="63" t="n">
        <v>40.5409</v>
      </c>
      <c r="AI28" s="63" t="n">
        <v>42.003</v>
      </c>
      <c r="AJ28" s="62" t="n">
        <v>6793.56</v>
      </c>
      <c r="AK28" s="63" t="n">
        <v>73.2</v>
      </c>
      <c r="AL28" s="63" t="n">
        <v>216</v>
      </c>
      <c r="AM28" s="69" t="n">
        <f aca="false">AJ28/3600</f>
        <v>1.8871</v>
      </c>
      <c r="AN28" s="70" t="n">
        <f aca="false">J28+AF28</f>
        <v>43611.688</v>
      </c>
      <c r="AO28" s="65"/>
      <c r="AP28" s="65"/>
      <c r="AQ28" s="71" t="n">
        <f aca="false">AJ28/Z28</f>
        <v>0.994985207533906</v>
      </c>
      <c r="AR28" s="72" t="n">
        <f aca="false">AK28/AA28</f>
        <v>1.04795991410165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f aca="false">C21</f>
        <v>26</v>
      </c>
      <c r="D29" s="46" t="n">
        <f aca="false">D21</f>
        <v>26</v>
      </c>
      <c r="E29" s="76" t="n">
        <v>22374.7184</v>
      </c>
      <c r="F29" s="77" t="n">
        <v>38.9656</v>
      </c>
      <c r="G29" s="77" t="n">
        <v>40.9532</v>
      </c>
      <c r="H29" s="78" t="n">
        <v>41.6952</v>
      </c>
      <c r="I29" s="65"/>
      <c r="J29" s="76" t="n">
        <v>22315.6536</v>
      </c>
      <c r="K29" s="77" t="n">
        <v>38.9948</v>
      </c>
      <c r="L29" s="77" t="n">
        <v>40.9509</v>
      </c>
      <c r="M29" s="78" t="n">
        <v>41.7058</v>
      </c>
      <c r="N29" s="65"/>
      <c r="O29" s="79"/>
      <c r="P29" s="80"/>
      <c r="Q29" s="81"/>
      <c r="R29" s="79"/>
      <c r="S29" s="80"/>
      <c r="T29" s="81"/>
      <c r="U29" s="65"/>
      <c r="V29" s="76" t="n">
        <v>11527.7384</v>
      </c>
      <c r="W29" s="77" t="n">
        <v>38.7912</v>
      </c>
      <c r="X29" s="77" t="n">
        <v>40.5409</v>
      </c>
      <c r="Y29" s="77" t="n">
        <v>42.003</v>
      </c>
      <c r="Z29" s="76" t="n">
        <v>7330.11</v>
      </c>
      <c r="AA29" s="77" t="n">
        <v>75.61</v>
      </c>
      <c r="AB29" s="77" t="n">
        <v>216</v>
      </c>
      <c r="AC29" s="82" t="n">
        <f aca="false">Z29/3600</f>
        <v>2.03614166666667</v>
      </c>
      <c r="AD29" s="83" t="n">
        <f aca="false">E29+V29</f>
        <v>33902.4568</v>
      </c>
      <c r="AE29" s="65"/>
      <c r="AF29" s="76" t="n">
        <v>11527.7384</v>
      </c>
      <c r="AG29" s="77" t="n">
        <v>38.7912</v>
      </c>
      <c r="AH29" s="77" t="n">
        <v>40.5409</v>
      </c>
      <c r="AI29" s="77" t="n">
        <v>42.003</v>
      </c>
      <c r="AJ29" s="76" t="n">
        <v>6402.92</v>
      </c>
      <c r="AK29" s="77" t="n">
        <v>67.92</v>
      </c>
      <c r="AL29" s="77" t="n">
        <v>216</v>
      </c>
      <c r="AM29" s="82" t="n">
        <f aca="false">AJ29/3600</f>
        <v>1.77858888888889</v>
      </c>
      <c r="AN29" s="83" t="n">
        <f aca="false">J29+AF29</f>
        <v>33843.392</v>
      </c>
      <c r="AO29" s="65"/>
      <c r="AP29" s="65"/>
      <c r="AQ29" s="84" t="n">
        <f aca="false">AJ29/Z29</f>
        <v>0.873509401632445</v>
      </c>
      <c r="AR29" s="85" t="n">
        <f aca="false">AK29/AA29</f>
        <v>0.898293876471366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f aca="false">C22</f>
        <v>26</v>
      </c>
      <c r="D30" s="46" t="n">
        <f aca="false">D22</f>
        <v>28</v>
      </c>
      <c r="E30" s="76" t="n">
        <v>14446.7568</v>
      </c>
      <c r="F30" s="77" t="n">
        <v>37.6774</v>
      </c>
      <c r="G30" s="77" t="n">
        <v>39.8688</v>
      </c>
      <c r="H30" s="78" t="n">
        <v>40.7041</v>
      </c>
      <c r="I30" s="65"/>
      <c r="J30" s="76" t="n">
        <v>14485.4544</v>
      </c>
      <c r="K30" s="77" t="n">
        <v>37.7276</v>
      </c>
      <c r="L30" s="77" t="n">
        <v>39.8744</v>
      </c>
      <c r="M30" s="78" t="n">
        <v>40.7229</v>
      </c>
      <c r="N30" s="65"/>
      <c r="O30" s="79"/>
      <c r="P30" s="80"/>
      <c r="Q30" s="81"/>
      <c r="R30" s="79"/>
      <c r="S30" s="80"/>
      <c r="T30" s="81"/>
      <c r="U30" s="65"/>
      <c r="V30" s="76" t="n">
        <v>11527.7384</v>
      </c>
      <c r="W30" s="77" t="n">
        <v>38.7912</v>
      </c>
      <c r="X30" s="77" t="n">
        <v>40.5409</v>
      </c>
      <c r="Y30" s="77" t="n">
        <v>42.003</v>
      </c>
      <c r="Z30" s="76" t="n">
        <v>6362.66</v>
      </c>
      <c r="AA30" s="77" t="n">
        <v>67.16</v>
      </c>
      <c r="AB30" s="77" t="n">
        <v>216</v>
      </c>
      <c r="AC30" s="82" t="n">
        <f aca="false">Z30/3600</f>
        <v>1.76740555555556</v>
      </c>
      <c r="AD30" s="83" t="n">
        <f aca="false">E30+V30</f>
        <v>25974.4952</v>
      </c>
      <c r="AE30" s="65"/>
      <c r="AF30" s="76" t="n">
        <v>11527.7384</v>
      </c>
      <c r="AG30" s="77" t="n">
        <v>38.7912</v>
      </c>
      <c r="AH30" s="77" t="n">
        <v>40.5409</v>
      </c>
      <c r="AI30" s="77" t="n">
        <v>42.003</v>
      </c>
      <c r="AJ30" s="76" t="n">
        <v>6860.73</v>
      </c>
      <c r="AK30" s="77" t="n">
        <v>73.54</v>
      </c>
      <c r="AL30" s="77" t="n">
        <v>216</v>
      </c>
      <c r="AM30" s="82" t="n">
        <f aca="false">AJ30/3600</f>
        <v>1.90575833333333</v>
      </c>
      <c r="AN30" s="83" t="n">
        <f aca="false">J30+AF30</f>
        <v>26013.1928</v>
      </c>
      <c r="AO30" s="65"/>
      <c r="AP30" s="65"/>
      <c r="AQ30" s="84" t="n">
        <f aca="false">AJ30/Z30</f>
        <v>1.07828015326923</v>
      </c>
      <c r="AR30" s="85" t="n">
        <f aca="false">AK30/AA30</f>
        <v>1.09499702203693</v>
      </c>
      <c r="AS30" s="83" t="n">
        <f aca="false">AL30/AB30</f>
        <v>1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f aca="false">C23</f>
        <v>26</v>
      </c>
      <c r="D31" s="87" t="n">
        <f aca="false">D23</f>
        <v>30</v>
      </c>
      <c r="E31" s="88" t="n">
        <v>8277.7416</v>
      </c>
      <c r="F31" s="89" t="n">
        <v>36.3809</v>
      </c>
      <c r="G31" s="89" t="n">
        <v>39.3205</v>
      </c>
      <c r="H31" s="90" t="n">
        <v>40.2646</v>
      </c>
      <c r="I31" s="65"/>
      <c r="J31" s="88" t="n">
        <v>8406.432</v>
      </c>
      <c r="K31" s="89" t="n">
        <v>36.447</v>
      </c>
      <c r="L31" s="89" t="n">
        <v>39.3354</v>
      </c>
      <c r="M31" s="90" t="n">
        <v>40.2907</v>
      </c>
      <c r="N31" s="65"/>
      <c r="O31" s="91"/>
      <c r="P31" s="92"/>
      <c r="Q31" s="93"/>
      <c r="R31" s="91"/>
      <c r="S31" s="92"/>
      <c r="T31" s="93"/>
      <c r="U31" s="65"/>
      <c r="V31" s="88" t="n">
        <v>11527.7384</v>
      </c>
      <c r="W31" s="89" t="n">
        <v>38.7912</v>
      </c>
      <c r="X31" s="89" t="n">
        <v>40.5409</v>
      </c>
      <c r="Y31" s="89" t="n">
        <v>42.003</v>
      </c>
      <c r="Z31" s="88" t="n">
        <v>6217.89</v>
      </c>
      <c r="AA31" s="89" t="n">
        <v>66.72</v>
      </c>
      <c r="AB31" s="89" t="n">
        <v>216</v>
      </c>
      <c r="AC31" s="94" t="n">
        <f aca="false">Z31/3600</f>
        <v>1.72719166666667</v>
      </c>
      <c r="AD31" s="83" t="n">
        <f aca="false">E31+V31</f>
        <v>19805.48</v>
      </c>
      <c r="AE31" s="65"/>
      <c r="AF31" s="88" t="n">
        <v>11527.7384</v>
      </c>
      <c r="AG31" s="89" t="n">
        <v>38.7912</v>
      </c>
      <c r="AH31" s="89" t="n">
        <v>40.5409</v>
      </c>
      <c r="AI31" s="89" t="n">
        <v>42.003</v>
      </c>
      <c r="AJ31" s="88" t="n">
        <v>6041.03</v>
      </c>
      <c r="AK31" s="89" t="n">
        <v>68.2</v>
      </c>
      <c r="AL31" s="89" t="n">
        <v>216</v>
      </c>
      <c r="AM31" s="94" t="n">
        <f aca="false">AJ31/3600</f>
        <v>1.67806388888889</v>
      </c>
      <c r="AN31" s="83" t="n">
        <f aca="false">J31+AF31</f>
        <v>19934.1704</v>
      </c>
      <c r="AO31" s="65"/>
      <c r="AP31" s="65"/>
      <c r="AQ31" s="95" t="n">
        <f aca="false">AJ31/Z31</f>
        <v>0.971556267479804</v>
      </c>
      <c r="AR31" s="96" t="n">
        <f aca="false">AK31/AA31</f>
        <v>1.02218225419664</v>
      </c>
      <c r="AS31" s="97" t="n">
        <f aca="false">AL31/AB31</f>
        <v>1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 t="n">
        <v>18931.2408</v>
      </c>
      <c r="K32" s="63" t="n">
        <v>37.8403</v>
      </c>
      <c r="L32" s="63" t="n">
        <v>39.9954</v>
      </c>
      <c r="M32" s="64" t="n">
        <v>40.788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489.73</v>
      </c>
      <c r="AA32" s="63" t="n">
        <v>69.67</v>
      </c>
      <c r="AB32" s="63" t="n">
        <v>216</v>
      </c>
      <c r="AC32" s="69" t="n">
        <f aca="false">Z32/3600</f>
        <v>1.80270277777778</v>
      </c>
      <c r="AD32" s="70" t="n">
        <f aca="false">E32+V32</f>
        <v>26146.8856</v>
      </c>
      <c r="AE32" s="65"/>
      <c r="AF32" s="62" t="n">
        <v>7173.6136</v>
      </c>
      <c r="AG32" s="63" t="n">
        <v>35.8273</v>
      </c>
      <c r="AH32" s="63" t="n">
        <v>38.8674</v>
      </c>
      <c r="AI32" s="63" t="n">
        <v>40.8818</v>
      </c>
      <c r="AJ32" s="62" t="n">
        <v>6783.01</v>
      </c>
      <c r="AK32" s="63" t="n">
        <v>72.58</v>
      </c>
      <c r="AL32" s="63" t="n">
        <v>216</v>
      </c>
      <c r="AM32" s="69" t="n">
        <f aca="false">AJ32/3600</f>
        <v>1.88416944444444</v>
      </c>
      <c r="AN32" s="70" t="n">
        <f aca="false">J32+AF32</f>
        <v>26104.8544</v>
      </c>
      <c r="AO32" s="65"/>
      <c r="AP32" s="65"/>
      <c r="AQ32" s="71" t="n">
        <f aca="false">AJ32/Z32</f>
        <v>1.04519140241582</v>
      </c>
      <c r="AR32" s="72" t="n">
        <f aca="false">AK32/AA32</f>
        <v>1.04176833644323</v>
      </c>
      <c r="AS32" s="70" t="n">
        <f aca="false">AL32/AB32</f>
        <v>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f aca="false">C25</f>
        <v>30</v>
      </c>
      <c r="D33" s="46" t="n">
        <f aca="false">D25</f>
        <v>30</v>
      </c>
      <c r="E33" s="76" t="n">
        <v>13190.4776</v>
      </c>
      <c r="F33" s="77" t="n">
        <v>36.5674</v>
      </c>
      <c r="G33" s="77" t="n">
        <v>39.4593</v>
      </c>
      <c r="H33" s="78" t="n">
        <v>40.3241</v>
      </c>
      <c r="I33" s="65"/>
      <c r="J33" s="76" t="n">
        <v>13200.7896</v>
      </c>
      <c r="K33" s="77" t="n">
        <v>36.602</v>
      </c>
      <c r="L33" s="77" t="n">
        <v>39.4598</v>
      </c>
      <c r="M33" s="78" t="n">
        <v>40.3405</v>
      </c>
      <c r="N33" s="65"/>
      <c r="O33" s="79"/>
      <c r="P33" s="80"/>
      <c r="Q33" s="81"/>
      <c r="R33" s="79"/>
      <c r="S33" s="80"/>
      <c r="T33" s="81"/>
      <c r="U33" s="65"/>
      <c r="V33" s="76" t="n">
        <v>7173.6136</v>
      </c>
      <c r="W33" s="77" t="n">
        <v>35.8273</v>
      </c>
      <c r="X33" s="77" t="n">
        <v>38.8674</v>
      </c>
      <c r="Y33" s="77" t="n">
        <v>40.8818</v>
      </c>
      <c r="Z33" s="76" t="n">
        <v>6537.48</v>
      </c>
      <c r="AA33" s="77" t="n">
        <v>72.31</v>
      </c>
      <c r="AB33" s="77" t="n">
        <v>216</v>
      </c>
      <c r="AC33" s="82" t="n">
        <f aca="false">Z33/3600</f>
        <v>1.81596666666667</v>
      </c>
      <c r="AD33" s="83" t="n">
        <f aca="false">E33+V33</f>
        <v>20364.0912</v>
      </c>
      <c r="AE33" s="65"/>
      <c r="AF33" s="76" t="n">
        <v>7173.6136</v>
      </c>
      <c r="AG33" s="77" t="n">
        <v>35.8273</v>
      </c>
      <c r="AH33" s="77" t="n">
        <v>38.8674</v>
      </c>
      <c r="AI33" s="77" t="n">
        <v>40.8818</v>
      </c>
      <c r="AJ33" s="76" t="n">
        <v>6474.48</v>
      </c>
      <c r="AK33" s="77" t="n">
        <v>70.65</v>
      </c>
      <c r="AL33" s="77" t="n">
        <v>216</v>
      </c>
      <c r="AM33" s="82" t="n">
        <f aca="false">AJ33/3600</f>
        <v>1.79846666666667</v>
      </c>
      <c r="AN33" s="83" t="n">
        <f aca="false">J33+AF33</f>
        <v>20374.4032</v>
      </c>
      <c r="AO33" s="65"/>
      <c r="AP33" s="65"/>
      <c r="AQ33" s="84" t="n">
        <f aca="false">AJ33/Z33</f>
        <v>0.990363259237504</v>
      </c>
      <c r="AR33" s="85" t="n">
        <f aca="false">AK33/AA33</f>
        <v>0.977043285852579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f aca="false">C26</f>
        <v>30</v>
      </c>
      <c r="D34" s="46" t="n">
        <f aca="false">D26</f>
        <v>32</v>
      </c>
      <c r="E34" s="76" t="n">
        <v>7750.2008</v>
      </c>
      <c r="F34" s="77" t="n">
        <v>35.2572</v>
      </c>
      <c r="G34" s="77" t="n">
        <v>38.4382</v>
      </c>
      <c r="H34" s="78" t="n">
        <v>39.5639</v>
      </c>
      <c r="I34" s="65"/>
      <c r="J34" s="76" t="n">
        <v>7841.8304</v>
      </c>
      <c r="K34" s="77" t="n">
        <v>35.3158</v>
      </c>
      <c r="L34" s="77" t="n">
        <v>38.4519</v>
      </c>
      <c r="M34" s="78" t="n">
        <v>39.5845</v>
      </c>
      <c r="N34" s="65"/>
      <c r="O34" s="79"/>
      <c r="P34" s="80"/>
      <c r="Q34" s="81"/>
      <c r="R34" s="79"/>
      <c r="S34" s="80"/>
      <c r="T34" s="81"/>
      <c r="U34" s="65"/>
      <c r="V34" s="76" t="n">
        <v>7173.6136</v>
      </c>
      <c r="W34" s="77" t="n">
        <v>35.8273</v>
      </c>
      <c r="X34" s="77" t="n">
        <v>38.8674</v>
      </c>
      <c r="Y34" s="77" t="n">
        <v>40.8818</v>
      </c>
      <c r="Z34" s="76" t="n">
        <v>5674.04</v>
      </c>
      <c r="AA34" s="77" t="n">
        <v>63.8</v>
      </c>
      <c r="AB34" s="77" t="n">
        <v>216</v>
      </c>
      <c r="AC34" s="82" t="n">
        <f aca="false">Z34/3600</f>
        <v>1.57612222222222</v>
      </c>
      <c r="AD34" s="83" t="n">
        <f aca="false">E34+V34</f>
        <v>14923.8144</v>
      </c>
      <c r="AE34" s="65"/>
      <c r="AF34" s="76" t="n">
        <v>7173.6136</v>
      </c>
      <c r="AG34" s="77" t="n">
        <v>35.8273</v>
      </c>
      <c r="AH34" s="77" t="n">
        <v>38.8674</v>
      </c>
      <c r="AI34" s="77" t="n">
        <v>40.8818</v>
      </c>
      <c r="AJ34" s="76" t="n">
        <v>6110.57</v>
      </c>
      <c r="AK34" s="77" t="n">
        <v>69.02</v>
      </c>
      <c r="AL34" s="77" t="n">
        <v>216</v>
      </c>
      <c r="AM34" s="82" t="n">
        <f aca="false">AJ34/3600</f>
        <v>1.69738055555556</v>
      </c>
      <c r="AN34" s="83" t="n">
        <f aca="false">J34+AF34</f>
        <v>15015.444</v>
      </c>
      <c r="AO34" s="65"/>
      <c r="AP34" s="65"/>
      <c r="AQ34" s="84" t="n">
        <f aca="false">AJ34/Z34</f>
        <v>1.07693460039055</v>
      </c>
      <c r="AR34" s="85" t="n">
        <f aca="false">AK34/AA34</f>
        <v>1.08181818181818</v>
      </c>
      <c r="AS34" s="83" t="n">
        <f aca="false">AL34/AB34</f>
        <v>1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f aca="false">C27</f>
        <v>30</v>
      </c>
      <c r="D35" s="87" t="n">
        <f aca="false">D27</f>
        <v>34</v>
      </c>
      <c r="E35" s="88" t="n">
        <v>3461.2184</v>
      </c>
      <c r="F35" s="89" t="n">
        <v>34.0177</v>
      </c>
      <c r="G35" s="89" t="n">
        <v>37.5445</v>
      </c>
      <c r="H35" s="90" t="n">
        <v>39.0099</v>
      </c>
      <c r="I35" s="65"/>
      <c r="J35" s="88" t="n">
        <v>3583.212</v>
      </c>
      <c r="K35" s="89" t="n">
        <v>34.0822</v>
      </c>
      <c r="L35" s="89" t="n">
        <v>37.5733</v>
      </c>
      <c r="M35" s="90" t="n">
        <v>39.0286</v>
      </c>
      <c r="N35" s="65"/>
      <c r="O35" s="91"/>
      <c r="P35" s="92"/>
      <c r="Q35" s="93"/>
      <c r="R35" s="91"/>
      <c r="S35" s="92"/>
      <c r="T35" s="93"/>
      <c r="U35" s="65"/>
      <c r="V35" s="88" t="n">
        <v>7173.6136</v>
      </c>
      <c r="W35" s="89" t="n">
        <v>35.8273</v>
      </c>
      <c r="X35" s="89" t="n">
        <v>38.8674</v>
      </c>
      <c r="Y35" s="89" t="n">
        <v>40.8818</v>
      </c>
      <c r="Z35" s="88" t="n">
        <v>5143.99</v>
      </c>
      <c r="AA35" s="89" t="n">
        <v>57.29</v>
      </c>
      <c r="AB35" s="89" t="n">
        <v>216</v>
      </c>
      <c r="AC35" s="94" t="n">
        <f aca="false">Z35/3600</f>
        <v>1.42888611111111</v>
      </c>
      <c r="AD35" s="83" t="n">
        <f aca="false">E35+V35</f>
        <v>10634.832</v>
      </c>
      <c r="AE35" s="65"/>
      <c r="AF35" s="88" t="n">
        <v>7173.6136</v>
      </c>
      <c r="AG35" s="89" t="n">
        <v>35.8273</v>
      </c>
      <c r="AH35" s="89" t="n">
        <v>38.8674</v>
      </c>
      <c r="AI35" s="89" t="n">
        <v>40.8818</v>
      </c>
      <c r="AJ35" s="88" t="n">
        <v>5389.28</v>
      </c>
      <c r="AK35" s="89" t="n">
        <v>59.77</v>
      </c>
      <c r="AL35" s="89" t="n">
        <v>216</v>
      </c>
      <c r="AM35" s="94" t="n">
        <f aca="false">AJ35/3600</f>
        <v>1.49702222222222</v>
      </c>
      <c r="AN35" s="83" t="n">
        <f aca="false">J35+AF35</f>
        <v>10756.8256</v>
      </c>
      <c r="AO35" s="65"/>
      <c r="AP35" s="65"/>
      <c r="AQ35" s="95" t="n">
        <f aca="false">AJ35/Z35</f>
        <v>1.04768477388175</v>
      </c>
      <c r="AR35" s="96" t="n">
        <f aca="false">AK35/AA35</f>
        <v>1.04328853203002</v>
      </c>
      <c r="AS35" s="97" t="n">
        <f aca="false">AL35/AB35</f>
        <v>1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 t="n">
        <v>59832.324</v>
      </c>
      <c r="K36" s="63" t="n">
        <v>39.265</v>
      </c>
      <c r="L36" s="63" t="n">
        <v>40.5381</v>
      </c>
      <c r="M36" s="64" t="n">
        <v>43.1737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4459.25</v>
      </c>
      <c r="AA36" s="63" t="n">
        <v>148.14</v>
      </c>
      <c r="AB36" s="63" t="n">
        <v>216</v>
      </c>
      <c r="AC36" s="69" t="n">
        <f aca="false">Z36/3600</f>
        <v>4.01645833333333</v>
      </c>
      <c r="AD36" s="70" t="n">
        <f aca="false">E36+V36</f>
        <v>80723.6192</v>
      </c>
      <c r="AE36" s="65"/>
      <c r="AF36" s="62" t="n">
        <v>20938.2904</v>
      </c>
      <c r="AG36" s="63" t="n">
        <v>39.6205</v>
      </c>
      <c r="AH36" s="63" t="n">
        <v>41.4242</v>
      </c>
      <c r="AI36" s="63" t="n">
        <v>42.2132</v>
      </c>
      <c r="AJ36" s="62" t="n">
        <v>14276.44</v>
      </c>
      <c r="AK36" s="63" t="n">
        <v>145.26</v>
      </c>
      <c r="AL36" s="63" t="n">
        <v>216</v>
      </c>
      <c r="AM36" s="69" t="n">
        <f aca="false">AJ36/3600</f>
        <v>3.96567777777778</v>
      </c>
      <c r="AN36" s="70" t="n">
        <f aca="false">J36+AF36</f>
        <v>80770.6144</v>
      </c>
      <c r="AO36" s="65"/>
      <c r="AP36" s="65"/>
      <c r="AQ36" s="71" t="n">
        <f aca="false">AJ36/Z36</f>
        <v>0.987356882272594</v>
      </c>
      <c r="AR36" s="72" t="n">
        <f aca="false">AK36/AA36</f>
        <v>0.980558930741191</v>
      </c>
      <c r="AS36" s="70" t="n">
        <f aca="false">AL36/AB36</f>
        <v>1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f aca="false">C29</f>
        <v>26</v>
      </c>
      <c r="D37" s="46" t="n">
        <f aca="false">D29</f>
        <v>26</v>
      </c>
      <c r="E37" s="76" t="n">
        <v>40053.492</v>
      </c>
      <c r="F37" s="77" t="n">
        <v>38.2332</v>
      </c>
      <c r="G37" s="77" t="n">
        <v>39.6431</v>
      </c>
      <c r="H37" s="78" t="n">
        <v>42.2551</v>
      </c>
      <c r="I37" s="65"/>
      <c r="J37" s="76" t="n">
        <v>40126.0648</v>
      </c>
      <c r="K37" s="77" t="n">
        <v>38.2523</v>
      </c>
      <c r="L37" s="77" t="n">
        <v>39.6491</v>
      </c>
      <c r="M37" s="78" t="n">
        <v>42.2588</v>
      </c>
      <c r="N37" s="65"/>
      <c r="O37" s="79"/>
      <c r="P37" s="80"/>
      <c r="Q37" s="81"/>
      <c r="R37" s="79"/>
      <c r="S37" s="80"/>
      <c r="T37" s="81"/>
      <c r="U37" s="65"/>
      <c r="V37" s="76" t="n">
        <v>20938.2904</v>
      </c>
      <c r="W37" s="77" t="n">
        <v>39.6205</v>
      </c>
      <c r="X37" s="77" t="n">
        <v>41.4242</v>
      </c>
      <c r="Y37" s="77" t="n">
        <v>42.2132</v>
      </c>
      <c r="Z37" s="76" t="n">
        <v>13243.44</v>
      </c>
      <c r="AA37" s="77" t="n">
        <v>138.86</v>
      </c>
      <c r="AB37" s="77" t="n">
        <v>216</v>
      </c>
      <c r="AC37" s="82" t="n">
        <f aca="false">Z37/3600</f>
        <v>3.67873333333333</v>
      </c>
      <c r="AD37" s="83" t="n">
        <f aca="false">E37+V37</f>
        <v>60991.7824</v>
      </c>
      <c r="AE37" s="65"/>
      <c r="AF37" s="76" t="n">
        <v>20938.2904</v>
      </c>
      <c r="AG37" s="77" t="n">
        <v>39.6205</v>
      </c>
      <c r="AH37" s="77" t="n">
        <v>41.4242</v>
      </c>
      <c r="AI37" s="77" t="n">
        <v>42.2132</v>
      </c>
      <c r="AJ37" s="76" t="n">
        <v>13968.08</v>
      </c>
      <c r="AK37" s="77" t="n">
        <v>145.45</v>
      </c>
      <c r="AL37" s="77" t="n">
        <v>216</v>
      </c>
      <c r="AM37" s="82" t="n">
        <f aca="false">AJ37/3600</f>
        <v>3.88002222222222</v>
      </c>
      <c r="AN37" s="83" t="n">
        <f aca="false">J37+AF37</f>
        <v>61064.3552</v>
      </c>
      <c r="AO37" s="65"/>
      <c r="AP37" s="65"/>
      <c r="AQ37" s="84" t="n">
        <f aca="false">AJ37/Z37</f>
        <v>1.05471690134889</v>
      </c>
      <c r="AR37" s="85" t="n">
        <f aca="false">AK37/AA37</f>
        <v>1.04745787123722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f aca="false">C30</f>
        <v>26</v>
      </c>
      <c r="D38" s="46" t="n">
        <f aca="false">D30</f>
        <v>28</v>
      </c>
      <c r="E38" s="76" t="n">
        <v>26195.6672</v>
      </c>
      <c r="F38" s="77" t="n">
        <v>37.2949</v>
      </c>
      <c r="G38" s="77" t="n">
        <v>39.0131</v>
      </c>
      <c r="H38" s="78" t="n">
        <v>41.3407</v>
      </c>
      <c r="I38" s="65"/>
      <c r="J38" s="76" t="n">
        <v>26306.4912</v>
      </c>
      <c r="K38" s="77" t="n">
        <v>37.3207</v>
      </c>
      <c r="L38" s="77" t="n">
        <v>39.0217</v>
      </c>
      <c r="M38" s="78" t="n">
        <v>41.3491</v>
      </c>
      <c r="N38" s="65"/>
      <c r="O38" s="79"/>
      <c r="P38" s="80"/>
      <c r="Q38" s="81"/>
      <c r="R38" s="79"/>
      <c r="S38" s="80"/>
      <c r="T38" s="81"/>
      <c r="U38" s="65"/>
      <c r="V38" s="76" t="n">
        <v>20938.2904</v>
      </c>
      <c r="W38" s="77" t="n">
        <v>39.6205</v>
      </c>
      <c r="X38" s="77" t="n">
        <v>41.4242</v>
      </c>
      <c r="Y38" s="77" t="n">
        <v>42.2132</v>
      </c>
      <c r="Z38" s="76" t="n">
        <v>14095.4</v>
      </c>
      <c r="AA38" s="77" t="n">
        <v>148.16</v>
      </c>
      <c r="AB38" s="77" t="n">
        <v>216</v>
      </c>
      <c r="AC38" s="82" t="n">
        <f aca="false">Z38/3600</f>
        <v>3.91538888888889</v>
      </c>
      <c r="AD38" s="83" t="n">
        <f aca="false">E38+V38</f>
        <v>47133.9576</v>
      </c>
      <c r="AE38" s="65"/>
      <c r="AF38" s="76" t="n">
        <v>20938.2904</v>
      </c>
      <c r="AG38" s="77" t="n">
        <v>39.6205</v>
      </c>
      <c r="AH38" s="77" t="n">
        <v>41.4242</v>
      </c>
      <c r="AI38" s="77" t="n">
        <v>42.2132</v>
      </c>
      <c r="AJ38" s="76" t="n">
        <v>14046.79</v>
      </c>
      <c r="AK38" s="77" t="n">
        <v>152.26</v>
      </c>
      <c r="AL38" s="77" t="n">
        <v>216</v>
      </c>
      <c r="AM38" s="82" t="n">
        <f aca="false">AJ38/3600</f>
        <v>3.90188611111111</v>
      </c>
      <c r="AN38" s="83" t="n">
        <f aca="false">J38+AF38</f>
        <v>47244.7816</v>
      </c>
      <c r="AO38" s="65"/>
      <c r="AP38" s="65"/>
      <c r="AQ38" s="84" t="n">
        <f aca="false">AJ38/Z38</f>
        <v>0.996551357180357</v>
      </c>
      <c r="AR38" s="85" t="n">
        <f aca="false">AK38/AA38</f>
        <v>1.02767278617711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f aca="false">C31</f>
        <v>26</v>
      </c>
      <c r="D39" s="87" t="n">
        <f aca="false">D31</f>
        <v>30</v>
      </c>
      <c r="E39" s="88" t="n">
        <v>15944.964</v>
      </c>
      <c r="F39" s="89" t="n">
        <v>36.3304</v>
      </c>
      <c r="G39" s="89" t="n">
        <v>38.7061</v>
      </c>
      <c r="H39" s="90" t="n">
        <v>40.8641</v>
      </c>
      <c r="I39" s="65"/>
      <c r="J39" s="88" t="n">
        <v>16085.9128</v>
      </c>
      <c r="K39" s="89" t="n">
        <v>36.3617</v>
      </c>
      <c r="L39" s="89" t="n">
        <v>38.7124</v>
      </c>
      <c r="M39" s="90" t="n">
        <v>40.8721</v>
      </c>
      <c r="N39" s="65"/>
      <c r="O39" s="91"/>
      <c r="P39" s="92"/>
      <c r="Q39" s="93"/>
      <c r="R39" s="91"/>
      <c r="S39" s="92"/>
      <c r="T39" s="93"/>
      <c r="U39" s="65"/>
      <c r="V39" s="88" t="n">
        <v>20938.2904</v>
      </c>
      <c r="W39" s="89" t="n">
        <v>39.6205</v>
      </c>
      <c r="X39" s="89" t="n">
        <v>41.4242</v>
      </c>
      <c r="Y39" s="89" t="n">
        <v>42.2132</v>
      </c>
      <c r="Z39" s="88" t="n">
        <v>13390.65</v>
      </c>
      <c r="AA39" s="89" t="n">
        <v>148.83</v>
      </c>
      <c r="AB39" s="89" t="n">
        <v>216</v>
      </c>
      <c r="AC39" s="94" t="n">
        <f aca="false">Z39/3600</f>
        <v>3.719625</v>
      </c>
      <c r="AD39" s="83" t="n">
        <f aca="false">E39+V39</f>
        <v>36883.2544</v>
      </c>
      <c r="AE39" s="65"/>
      <c r="AF39" s="88" t="n">
        <v>20938.2904</v>
      </c>
      <c r="AG39" s="89" t="n">
        <v>39.6205</v>
      </c>
      <c r="AH39" s="89" t="n">
        <v>41.4242</v>
      </c>
      <c r="AI39" s="89" t="n">
        <v>42.2132</v>
      </c>
      <c r="AJ39" s="88" t="n">
        <v>12085.94</v>
      </c>
      <c r="AK39" s="89" t="n">
        <v>136.2</v>
      </c>
      <c r="AL39" s="89" t="n">
        <v>216</v>
      </c>
      <c r="AM39" s="94" t="n">
        <f aca="false">AJ39/3600</f>
        <v>3.35720555555556</v>
      </c>
      <c r="AN39" s="83" t="n">
        <f aca="false">J39+AF39</f>
        <v>37024.2032</v>
      </c>
      <c r="AO39" s="65"/>
      <c r="AP39" s="65"/>
      <c r="AQ39" s="95" t="n">
        <f aca="false">AJ39/Z39</f>
        <v>0.902565596143578</v>
      </c>
      <c r="AR39" s="96" t="n">
        <f aca="false">AK39/AA39</f>
        <v>0.915138077000605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 t="n">
        <v>33198.112</v>
      </c>
      <c r="K40" s="63" t="n">
        <v>37.4004</v>
      </c>
      <c r="L40" s="63" t="n">
        <v>39.0863</v>
      </c>
      <c r="M40" s="64" t="n">
        <v>41.4535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3987.09</v>
      </c>
      <c r="AA40" s="63" t="n">
        <v>153.91</v>
      </c>
      <c r="AB40" s="63" t="n">
        <v>216</v>
      </c>
      <c r="AC40" s="69" t="n">
        <f aca="false">Z40/3600</f>
        <v>3.88530277777778</v>
      </c>
      <c r="AD40" s="70" t="n">
        <f aca="false">E40+V40</f>
        <v>46930.5416</v>
      </c>
      <c r="AE40" s="65"/>
      <c r="AF40" s="62" t="n">
        <v>13720.2776</v>
      </c>
      <c r="AG40" s="63" t="n">
        <v>36.7289</v>
      </c>
      <c r="AH40" s="63" t="n">
        <v>40.0326</v>
      </c>
      <c r="AI40" s="63" t="n">
        <v>40.4564</v>
      </c>
      <c r="AJ40" s="62" t="n">
        <v>13876.81</v>
      </c>
      <c r="AK40" s="63" t="n">
        <v>148.44</v>
      </c>
      <c r="AL40" s="63" t="n">
        <v>216</v>
      </c>
      <c r="AM40" s="69" t="n">
        <f aca="false">AJ40/3600</f>
        <v>3.85466944444444</v>
      </c>
      <c r="AN40" s="70" t="n">
        <f aca="false">J40+AF40</f>
        <v>46918.3896</v>
      </c>
      <c r="AO40" s="65"/>
      <c r="AP40" s="65"/>
      <c r="AQ40" s="71" t="n">
        <f aca="false">AJ40/Z40</f>
        <v>0.992115586587346</v>
      </c>
      <c r="AR40" s="72" t="n">
        <f aca="false">AK40/AA40</f>
        <v>0.96445974920408</v>
      </c>
      <c r="AS40" s="70" t="n">
        <f aca="false">AL40/AB40</f>
        <v>1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f aca="false">C33</f>
        <v>30</v>
      </c>
      <c r="D41" s="46" t="n">
        <f aca="false">D33</f>
        <v>30</v>
      </c>
      <c r="E41" s="76" t="n">
        <v>23780.3232</v>
      </c>
      <c r="F41" s="77" t="n">
        <v>36.4657</v>
      </c>
      <c r="G41" s="77" t="n">
        <v>38.78</v>
      </c>
      <c r="H41" s="78" t="n">
        <v>40.9711</v>
      </c>
      <c r="I41" s="65"/>
      <c r="J41" s="76" t="n">
        <v>23796.536</v>
      </c>
      <c r="K41" s="77" t="n">
        <v>36.4827</v>
      </c>
      <c r="L41" s="77" t="n">
        <v>38.7836</v>
      </c>
      <c r="M41" s="78" t="n">
        <v>40.9723</v>
      </c>
      <c r="N41" s="65"/>
      <c r="O41" s="79"/>
      <c r="P41" s="80"/>
      <c r="Q41" s="81"/>
      <c r="R41" s="79"/>
      <c r="S41" s="80"/>
      <c r="T41" s="81"/>
      <c r="U41" s="65"/>
      <c r="V41" s="76" t="n">
        <v>13720.2776</v>
      </c>
      <c r="W41" s="77" t="n">
        <v>36.7289</v>
      </c>
      <c r="X41" s="77" t="n">
        <v>40.0326</v>
      </c>
      <c r="Y41" s="77" t="n">
        <v>40.4564</v>
      </c>
      <c r="Z41" s="76" t="n">
        <v>11524.39</v>
      </c>
      <c r="AA41" s="77" t="n">
        <v>128.37</v>
      </c>
      <c r="AB41" s="77" t="n">
        <v>216</v>
      </c>
      <c r="AC41" s="82" t="n">
        <f aca="false">Z41/3600</f>
        <v>3.20121944444444</v>
      </c>
      <c r="AD41" s="83" t="n">
        <f aca="false">E41+V41</f>
        <v>37500.6008</v>
      </c>
      <c r="AE41" s="65"/>
      <c r="AF41" s="76" t="n">
        <v>13720.2776</v>
      </c>
      <c r="AG41" s="77" t="n">
        <v>36.7289</v>
      </c>
      <c r="AH41" s="77" t="n">
        <v>40.0326</v>
      </c>
      <c r="AI41" s="77" t="n">
        <v>40.4564</v>
      </c>
      <c r="AJ41" s="76" t="n">
        <v>12714.12</v>
      </c>
      <c r="AK41" s="77" t="n">
        <v>140.41</v>
      </c>
      <c r="AL41" s="77" t="n">
        <v>216</v>
      </c>
      <c r="AM41" s="82" t="n">
        <f aca="false">AJ41/3600</f>
        <v>3.5317</v>
      </c>
      <c r="AN41" s="83" t="n">
        <f aca="false">J41+AF41</f>
        <v>37516.8136</v>
      </c>
      <c r="AO41" s="65"/>
      <c r="AP41" s="65"/>
      <c r="AQ41" s="84" t="n">
        <f aca="false">AJ41/Z41</f>
        <v>1.10323583287272</v>
      </c>
      <c r="AR41" s="85" t="n">
        <f aca="false">AK41/AA41</f>
        <v>1.09379138427982</v>
      </c>
      <c r="AS41" s="83" t="n">
        <f aca="false">AL41/AB41</f>
        <v>1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f aca="false">C34</f>
        <v>30</v>
      </c>
      <c r="D42" s="46" t="n">
        <f aca="false">D34</f>
        <v>32</v>
      </c>
      <c r="E42" s="76" t="n">
        <v>14780.7224</v>
      </c>
      <c r="F42" s="77" t="n">
        <v>35.4266</v>
      </c>
      <c r="G42" s="77" t="n">
        <v>38.1767</v>
      </c>
      <c r="H42" s="78" t="n">
        <v>40.015</v>
      </c>
      <c r="I42" s="65"/>
      <c r="J42" s="76" t="n">
        <v>14870.376</v>
      </c>
      <c r="K42" s="77" t="n">
        <v>35.4557</v>
      </c>
      <c r="L42" s="77" t="n">
        <v>38.1821</v>
      </c>
      <c r="M42" s="78" t="n">
        <v>40.0181</v>
      </c>
      <c r="N42" s="65"/>
      <c r="O42" s="79"/>
      <c r="P42" s="80"/>
      <c r="Q42" s="81"/>
      <c r="R42" s="79"/>
      <c r="S42" s="80"/>
      <c r="T42" s="81"/>
      <c r="U42" s="65"/>
      <c r="V42" s="76" t="n">
        <v>13720.2776</v>
      </c>
      <c r="W42" s="77" t="n">
        <v>36.7289</v>
      </c>
      <c r="X42" s="77" t="n">
        <v>40.0326</v>
      </c>
      <c r="Y42" s="77" t="n">
        <v>40.4564</v>
      </c>
      <c r="Z42" s="76" t="n">
        <v>12677.45</v>
      </c>
      <c r="AA42" s="77" t="n">
        <v>140.33</v>
      </c>
      <c r="AB42" s="77" t="n">
        <v>216</v>
      </c>
      <c r="AC42" s="82" t="n">
        <f aca="false">Z42/3600</f>
        <v>3.52151388888889</v>
      </c>
      <c r="AD42" s="83" t="n">
        <f aca="false">E42+V42</f>
        <v>28501</v>
      </c>
      <c r="AE42" s="65"/>
      <c r="AF42" s="76" t="n">
        <v>13720.2776</v>
      </c>
      <c r="AG42" s="77" t="n">
        <v>36.7289</v>
      </c>
      <c r="AH42" s="77" t="n">
        <v>40.0326</v>
      </c>
      <c r="AI42" s="77" t="n">
        <v>40.4564</v>
      </c>
      <c r="AJ42" s="76" t="n">
        <v>12560.76</v>
      </c>
      <c r="AK42" s="77" t="n">
        <v>143.93</v>
      </c>
      <c r="AL42" s="77" t="n">
        <v>216</v>
      </c>
      <c r="AM42" s="82" t="n">
        <f aca="false">AJ42/3600</f>
        <v>3.4891</v>
      </c>
      <c r="AN42" s="83" t="n">
        <f aca="false">J42+AF42</f>
        <v>28590.6536</v>
      </c>
      <c r="AO42" s="65"/>
      <c r="AP42" s="65"/>
      <c r="AQ42" s="84" t="n">
        <f aca="false">AJ42/Z42</f>
        <v>0.990795467542763</v>
      </c>
      <c r="AR42" s="85" t="n">
        <f aca="false">AK42/AA42</f>
        <v>1.02565381600513</v>
      </c>
      <c r="AS42" s="83" t="n">
        <f aca="false">AL42/AB42</f>
        <v>1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f aca="false">C35</f>
        <v>30</v>
      </c>
      <c r="D43" s="87" t="n">
        <f aca="false">D35</f>
        <v>34</v>
      </c>
      <c r="E43" s="88" t="n">
        <v>7472.1168</v>
      </c>
      <c r="F43" s="89" t="n">
        <v>34.3759</v>
      </c>
      <c r="G43" s="89" t="n">
        <v>37.6101</v>
      </c>
      <c r="H43" s="90" t="n">
        <v>39.1553</v>
      </c>
      <c r="I43" s="65"/>
      <c r="J43" s="88" t="n">
        <v>7606.1952</v>
      </c>
      <c r="K43" s="89" t="n">
        <v>34.4122</v>
      </c>
      <c r="L43" s="89" t="n">
        <v>37.6182</v>
      </c>
      <c r="M43" s="90" t="n">
        <v>39.1676</v>
      </c>
      <c r="N43" s="65"/>
      <c r="O43" s="91"/>
      <c r="P43" s="92"/>
      <c r="Q43" s="93"/>
      <c r="R43" s="91"/>
      <c r="S43" s="92"/>
      <c r="T43" s="93"/>
      <c r="U43" s="65"/>
      <c r="V43" s="88" t="n">
        <v>13720.2776</v>
      </c>
      <c r="W43" s="89" t="n">
        <v>36.7289</v>
      </c>
      <c r="X43" s="89" t="n">
        <v>40.0326</v>
      </c>
      <c r="Y43" s="89" t="n">
        <v>40.4564</v>
      </c>
      <c r="Z43" s="88" t="n">
        <v>12089.79</v>
      </c>
      <c r="AA43" s="89" t="n">
        <v>132.5</v>
      </c>
      <c r="AB43" s="89" t="n">
        <v>216</v>
      </c>
      <c r="AC43" s="94" t="n">
        <f aca="false">Z43/3600</f>
        <v>3.358275</v>
      </c>
      <c r="AD43" s="83" t="n">
        <f aca="false">E43+V43</f>
        <v>21192.3944</v>
      </c>
      <c r="AE43" s="65"/>
      <c r="AF43" s="88" t="n">
        <v>13720.2776</v>
      </c>
      <c r="AG43" s="89" t="n">
        <v>36.7289</v>
      </c>
      <c r="AH43" s="89" t="n">
        <v>40.0326</v>
      </c>
      <c r="AI43" s="89" t="n">
        <v>40.4564</v>
      </c>
      <c r="AJ43" s="88" t="n">
        <v>12087.28</v>
      </c>
      <c r="AK43" s="89" t="n">
        <v>136.01</v>
      </c>
      <c r="AL43" s="89" t="n">
        <v>216</v>
      </c>
      <c r="AM43" s="94" t="n">
        <f aca="false">AJ43/3600</f>
        <v>3.35757777777778</v>
      </c>
      <c r="AN43" s="83" t="n">
        <f aca="false">J43+AF43</f>
        <v>21326.4728</v>
      </c>
      <c r="AO43" s="65"/>
      <c r="AP43" s="65"/>
      <c r="AQ43" s="95" t="n">
        <f aca="false">AJ43/Z43</f>
        <v>0.999792386799109</v>
      </c>
      <c r="AR43" s="96" t="n">
        <f aca="false">AK43/AA43</f>
        <v>1.02649056603774</v>
      </c>
      <c r="AS43" s="97" t="n">
        <f aca="false">AL43/AB43</f>
        <v>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 t="n">
        <v>40811.3024</v>
      </c>
      <c r="K44" s="63" t="n">
        <v>39.9591</v>
      </c>
      <c r="L44" s="63" t="n">
        <v>43.7532</v>
      </c>
      <c r="M44" s="64" t="n">
        <v>45.0455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779.27</v>
      </c>
      <c r="AA44" s="63" t="n">
        <v>144.6</v>
      </c>
      <c r="AB44" s="63" t="n">
        <v>216</v>
      </c>
      <c r="AC44" s="69" t="n">
        <f aca="false">Z44/3600</f>
        <v>3.827575</v>
      </c>
      <c r="AD44" s="70" t="n">
        <f aca="false">E44+V44</f>
        <v>52930.1584</v>
      </c>
      <c r="AE44" s="65"/>
      <c r="AF44" s="62" t="n">
        <v>12117.9856</v>
      </c>
      <c r="AG44" s="63" t="n">
        <v>40.9895</v>
      </c>
      <c r="AH44" s="63" t="n">
        <v>43.9632</v>
      </c>
      <c r="AI44" s="63" t="n">
        <v>43.6989</v>
      </c>
      <c r="AJ44" s="62" t="n">
        <v>13043.67</v>
      </c>
      <c r="AK44" s="63" t="n">
        <v>141.81</v>
      </c>
      <c r="AL44" s="63" t="n">
        <v>216</v>
      </c>
      <c r="AM44" s="69" t="n">
        <f aca="false">AJ44/3600</f>
        <v>3.62324166666667</v>
      </c>
      <c r="AN44" s="70" t="n">
        <f aca="false">J44+AF44</f>
        <v>52929.288</v>
      </c>
      <c r="AO44" s="65"/>
      <c r="AP44" s="65"/>
      <c r="AQ44" s="71" t="n">
        <f aca="false">AJ44/Z44</f>
        <v>0.946615459309528</v>
      </c>
      <c r="AR44" s="72" t="n">
        <f aca="false">AK44/AA44</f>
        <v>0.980705394190871</v>
      </c>
      <c r="AS44" s="70" t="n">
        <f aca="false">AL44/AB44</f>
        <v>1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f aca="false">C37</f>
        <v>26</v>
      </c>
      <c r="D45" s="46" t="n">
        <f aca="false">D37</f>
        <v>26</v>
      </c>
      <c r="E45" s="76" t="n">
        <v>26445.028</v>
      </c>
      <c r="F45" s="77" t="n">
        <v>39.0006</v>
      </c>
      <c r="G45" s="77" t="n">
        <v>43.0801</v>
      </c>
      <c r="H45" s="78" t="n">
        <v>44.0753</v>
      </c>
      <c r="I45" s="65"/>
      <c r="J45" s="76" t="n">
        <v>26498.4016</v>
      </c>
      <c r="K45" s="77" t="n">
        <v>39.0139</v>
      </c>
      <c r="L45" s="77" t="n">
        <v>43.082</v>
      </c>
      <c r="M45" s="78" t="n">
        <v>44.0745</v>
      </c>
      <c r="N45" s="65"/>
      <c r="O45" s="79"/>
      <c r="P45" s="80"/>
      <c r="Q45" s="81"/>
      <c r="R45" s="79"/>
      <c r="S45" s="80"/>
      <c r="T45" s="81"/>
      <c r="U45" s="65"/>
      <c r="V45" s="76" t="n">
        <v>12117.9856</v>
      </c>
      <c r="W45" s="77" t="n">
        <v>40.9895</v>
      </c>
      <c r="X45" s="77" t="n">
        <v>43.9632</v>
      </c>
      <c r="Y45" s="77" t="n">
        <v>43.6989</v>
      </c>
      <c r="Z45" s="76" t="n">
        <v>12055.86</v>
      </c>
      <c r="AA45" s="77" t="n">
        <v>134.2</v>
      </c>
      <c r="AB45" s="77" t="n">
        <v>216</v>
      </c>
      <c r="AC45" s="82" t="n">
        <f aca="false">Z45/3600</f>
        <v>3.34885</v>
      </c>
      <c r="AD45" s="83" t="n">
        <f aca="false">E45+V45</f>
        <v>38563.0136</v>
      </c>
      <c r="AE45" s="65"/>
      <c r="AF45" s="76" t="n">
        <v>12117.9856</v>
      </c>
      <c r="AG45" s="77" t="n">
        <v>40.9895</v>
      </c>
      <c r="AH45" s="77" t="n">
        <v>43.9632</v>
      </c>
      <c r="AI45" s="77" t="n">
        <v>43.6989</v>
      </c>
      <c r="AJ45" s="76" t="n">
        <v>13673.23</v>
      </c>
      <c r="AK45" s="77" t="n">
        <v>147.2</v>
      </c>
      <c r="AL45" s="77" t="n">
        <v>216</v>
      </c>
      <c r="AM45" s="82" t="n">
        <f aca="false">AJ45/3600</f>
        <v>3.79811944444444</v>
      </c>
      <c r="AN45" s="83" t="n">
        <f aca="false">J45+AF45</f>
        <v>38616.3872</v>
      </c>
      <c r="AO45" s="65"/>
      <c r="AP45" s="65"/>
      <c r="AQ45" s="84" t="n">
        <f aca="false">AJ45/Z45</f>
        <v>1.13415633559116</v>
      </c>
      <c r="AR45" s="85" t="n">
        <f aca="false">AK45/AA45</f>
        <v>1.09687034277198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f aca="false">C38</f>
        <v>26</v>
      </c>
      <c r="D46" s="46" t="n">
        <f aca="false">D38</f>
        <v>28</v>
      </c>
      <c r="E46" s="76" t="n">
        <v>16698.9192</v>
      </c>
      <c r="F46" s="77" t="n">
        <v>38.1958</v>
      </c>
      <c r="G46" s="77" t="n">
        <v>42.4018</v>
      </c>
      <c r="H46" s="78" t="n">
        <v>43.1008</v>
      </c>
      <c r="I46" s="65"/>
      <c r="J46" s="76" t="n">
        <v>16739.42</v>
      </c>
      <c r="K46" s="77" t="n">
        <v>38.2083</v>
      </c>
      <c r="L46" s="77" t="n">
        <v>42.4083</v>
      </c>
      <c r="M46" s="78" t="n">
        <v>43.1078</v>
      </c>
      <c r="N46" s="65"/>
      <c r="O46" s="79"/>
      <c r="P46" s="80"/>
      <c r="Q46" s="81"/>
      <c r="R46" s="79"/>
      <c r="S46" s="80"/>
      <c r="T46" s="81"/>
      <c r="U46" s="65"/>
      <c r="V46" s="76" t="n">
        <v>12117.9856</v>
      </c>
      <c r="W46" s="77" t="n">
        <v>40.9895</v>
      </c>
      <c r="X46" s="77" t="n">
        <v>43.9632</v>
      </c>
      <c r="Y46" s="77" t="n">
        <v>43.6989</v>
      </c>
      <c r="Z46" s="76" t="n">
        <v>12498.12</v>
      </c>
      <c r="AA46" s="77" t="n">
        <v>134</v>
      </c>
      <c r="AB46" s="77" t="n">
        <v>216</v>
      </c>
      <c r="AC46" s="82" t="n">
        <f aca="false">Z46/3600</f>
        <v>3.4717</v>
      </c>
      <c r="AD46" s="83" t="n">
        <f aca="false">E46+V46</f>
        <v>28816.9048</v>
      </c>
      <c r="AE46" s="65"/>
      <c r="AF46" s="76" t="n">
        <v>12117.9856</v>
      </c>
      <c r="AG46" s="77" t="n">
        <v>40.9895</v>
      </c>
      <c r="AH46" s="77" t="n">
        <v>43.9632</v>
      </c>
      <c r="AI46" s="77" t="n">
        <v>43.6989</v>
      </c>
      <c r="AJ46" s="76" t="n">
        <v>11404.58</v>
      </c>
      <c r="AK46" s="77" t="n">
        <v>123.86</v>
      </c>
      <c r="AL46" s="77" t="n">
        <v>216</v>
      </c>
      <c r="AM46" s="82" t="n">
        <f aca="false">AJ46/3600</f>
        <v>3.16793888888889</v>
      </c>
      <c r="AN46" s="83" t="n">
        <f aca="false">J46+AF46</f>
        <v>28857.4056</v>
      </c>
      <c r="AO46" s="65"/>
      <c r="AP46" s="65"/>
      <c r="AQ46" s="84" t="n">
        <f aca="false">AJ46/Z46</f>
        <v>0.912503640547538</v>
      </c>
      <c r="AR46" s="85" t="n">
        <f aca="false">AK46/AA46</f>
        <v>0.924328358208955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f aca="false">C39</f>
        <v>26</v>
      </c>
      <c r="D47" s="87" t="n">
        <f aca="false">D39</f>
        <v>30</v>
      </c>
      <c r="E47" s="88" t="n">
        <v>10252.8</v>
      </c>
      <c r="F47" s="89" t="n">
        <v>37.4578</v>
      </c>
      <c r="G47" s="89" t="n">
        <v>42.0469</v>
      </c>
      <c r="H47" s="90" t="n">
        <v>42.5922</v>
      </c>
      <c r="I47" s="65"/>
      <c r="J47" s="88" t="n">
        <v>10283.64</v>
      </c>
      <c r="K47" s="89" t="n">
        <v>37.47</v>
      </c>
      <c r="L47" s="89" t="n">
        <v>42.0549</v>
      </c>
      <c r="M47" s="90" t="n">
        <v>42.6001</v>
      </c>
      <c r="N47" s="65"/>
      <c r="O47" s="91"/>
      <c r="P47" s="92"/>
      <c r="Q47" s="93"/>
      <c r="R47" s="91"/>
      <c r="S47" s="92"/>
      <c r="T47" s="93"/>
      <c r="U47" s="65"/>
      <c r="V47" s="88" t="n">
        <v>12117.9856</v>
      </c>
      <c r="W47" s="89" t="n">
        <v>40.9895</v>
      </c>
      <c r="X47" s="89" t="n">
        <v>43.9632</v>
      </c>
      <c r="Y47" s="89" t="n">
        <v>43.6989</v>
      </c>
      <c r="Z47" s="88" t="n">
        <v>10824.4</v>
      </c>
      <c r="AA47" s="89" t="n">
        <v>117.31</v>
      </c>
      <c r="AB47" s="89" t="n">
        <v>216</v>
      </c>
      <c r="AC47" s="94" t="n">
        <f aca="false">Z47/3600</f>
        <v>3.00677777777778</v>
      </c>
      <c r="AD47" s="83" t="n">
        <f aca="false">E47+V47</f>
        <v>22370.7856</v>
      </c>
      <c r="AE47" s="65"/>
      <c r="AF47" s="88" t="n">
        <v>12117.9856</v>
      </c>
      <c r="AG47" s="89" t="n">
        <v>40.9895</v>
      </c>
      <c r="AH47" s="89" t="n">
        <v>43.9632</v>
      </c>
      <c r="AI47" s="89" t="n">
        <v>43.6989</v>
      </c>
      <c r="AJ47" s="88" t="n">
        <v>10899.25</v>
      </c>
      <c r="AK47" s="89" t="n">
        <v>121.41</v>
      </c>
      <c r="AL47" s="89" t="n">
        <v>216</v>
      </c>
      <c r="AM47" s="94" t="n">
        <f aca="false">AJ47/3600</f>
        <v>3.02756944444444</v>
      </c>
      <c r="AN47" s="83" t="n">
        <f aca="false">J47+AF47</f>
        <v>22401.6256</v>
      </c>
      <c r="AO47" s="65"/>
      <c r="AP47" s="65"/>
      <c r="AQ47" s="95" t="n">
        <f aca="false">AJ47/Z47</f>
        <v>1.00691493292931</v>
      </c>
      <c r="AR47" s="96" t="n">
        <f aca="false">AK47/AA47</f>
        <v>1.03495013212855</v>
      </c>
      <c r="AS47" s="97" t="n">
        <f aca="false">AL47/AB47</f>
        <v>1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 t="n">
        <v>20750.4304</v>
      </c>
      <c r="K48" s="63" t="n">
        <v>38.2792</v>
      </c>
      <c r="L48" s="63" t="n">
        <v>42.4675</v>
      </c>
      <c r="M48" s="64" t="n">
        <v>43.1991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1334.09</v>
      </c>
      <c r="AA48" s="63" t="n">
        <v>122.72</v>
      </c>
      <c r="AB48" s="63" t="n">
        <v>216</v>
      </c>
      <c r="AC48" s="69" t="n">
        <f aca="false">Z48/3600</f>
        <v>3.14835833333333</v>
      </c>
      <c r="AD48" s="70" t="n">
        <f aca="false">E48+V48</f>
        <v>28746.984</v>
      </c>
      <c r="AE48" s="65"/>
      <c r="AF48" s="62" t="n">
        <v>7986.9952</v>
      </c>
      <c r="AG48" s="63" t="n">
        <v>38.579</v>
      </c>
      <c r="AH48" s="63" t="n">
        <v>42.4511</v>
      </c>
      <c r="AI48" s="63" t="n">
        <v>41.9227</v>
      </c>
      <c r="AJ48" s="62" t="n">
        <v>12816.83</v>
      </c>
      <c r="AK48" s="63" t="n">
        <v>139.88</v>
      </c>
      <c r="AL48" s="63" t="n">
        <v>216</v>
      </c>
      <c r="AM48" s="69" t="n">
        <f aca="false">AJ48/3600</f>
        <v>3.56023055555556</v>
      </c>
      <c r="AN48" s="70" t="n">
        <f aca="false">J48+AF48</f>
        <v>28737.4256</v>
      </c>
      <c r="AO48" s="65"/>
      <c r="AP48" s="65"/>
      <c r="AQ48" s="71" t="n">
        <f aca="false">AJ48/Z48</f>
        <v>1.13082126575667</v>
      </c>
      <c r="AR48" s="72" t="n">
        <f aca="false">AK48/AA48</f>
        <v>1.13983050847458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f aca="false">C41</f>
        <v>30</v>
      </c>
      <c r="D49" s="46" t="n">
        <f aca="false">D41</f>
        <v>30</v>
      </c>
      <c r="E49" s="76" t="n">
        <v>14744.0936</v>
      </c>
      <c r="F49" s="77" t="n">
        <v>37.5498</v>
      </c>
      <c r="G49" s="77" t="n">
        <v>42.0844</v>
      </c>
      <c r="H49" s="78" t="n">
        <v>42.6629</v>
      </c>
      <c r="I49" s="65"/>
      <c r="J49" s="76" t="n">
        <v>14744.2344</v>
      </c>
      <c r="K49" s="77" t="n">
        <v>37.5577</v>
      </c>
      <c r="L49" s="77" t="n">
        <v>42.0874</v>
      </c>
      <c r="M49" s="78" t="n">
        <v>42.6654</v>
      </c>
      <c r="N49" s="65"/>
      <c r="O49" s="79"/>
      <c r="P49" s="80"/>
      <c r="Q49" s="81"/>
      <c r="R49" s="79"/>
      <c r="S49" s="80"/>
      <c r="T49" s="81"/>
      <c r="U49" s="65"/>
      <c r="V49" s="76" t="n">
        <v>7986.9952</v>
      </c>
      <c r="W49" s="77" t="n">
        <v>38.579</v>
      </c>
      <c r="X49" s="77" t="n">
        <v>42.4511</v>
      </c>
      <c r="Y49" s="77" t="n">
        <v>41.9227</v>
      </c>
      <c r="Z49" s="76" t="n">
        <v>10868.86</v>
      </c>
      <c r="AA49" s="77" t="n">
        <v>118.64</v>
      </c>
      <c r="AB49" s="77" t="n">
        <v>216</v>
      </c>
      <c r="AC49" s="82" t="n">
        <f aca="false">Z49/3600</f>
        <v>3.01912777777778</v>
      </c>
      <c r="AD49" s="83" t="n">
        <f aca="false">E49+V49</f>
        <v>22731.0888</v>
      </c>
      <c r="AE49" s="65"/>
      <c r="AF49" s="76" t="n">
        <v>7986.9952</v>
      </c>
      <c r="AG49" s="77" t="n">
        <v>38.579</v>
      </c>
      <c r="AH49" s="77" t="n">
        <v>42.4511</v>
      </c>
      <c r="AI49" s="77" t="n">
        <v>41.9227</v>
      </c>
      <c r="AJ49" s="76" t="n">
        <v>11533.85</v>
      </c>
      <c r="AK49" s="77" t="n">
        <v>127.63</v>
      </c>
      <c r="AL49" s="77" t="n">
        <v>216</v>
      </c>
      <c r="AM49" s="82" t="n">
        <f aca="false">AJ49/3600</f>
        <v>3.20384722222222</v>
      </c>
      <c r="AN49" s="83" t="n">
        <f aca="false">J49+AF49</f>
        <v>22731.2296</v>
      </c>
      <c r="AO49" s="65"/>
      <c r="AP49" s="65"/>
      <c r="AQ49" s="84" t="n">
        <f aca="false">AJ49/Z49</f>
        <v>1.06118304955626</v>
      </c>
      <c r="AR49" s="85" t="n">
        <f aca="false">AK49/AA49</f>
        <v>1.07577545515846</v>
      </c>
      <c r="AS49" s="83" t="n">
        <f aca="false">AL49/AB49</f>
        <v>1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f aca="false">C42</f>
        <v>30</v>
      </c>
      <c r="D50" s="46" t="n">
        <f aca="false">D42</f>
        <v>32</v>
      </c>
      <c r="E50" s="76" t="n">
        <v>9338.4768</v>
      </c>
      <c r="F50" s="77" t="n">
        <v>36.7491</v>
      </c>
      <c r="G50" s="77" t="n">
        <v>41.3333</v>
      </c>
      <c r="H50" s="78" t="n">
        <v>41.6382</v>
      </c>
      <c r="I50" s="65"/>
      <c r="J50" s="76" t="n">
        <v>9356.1096</v>
      </c>
      <c r="K50" s="77" t="n">
        <v>36.7595</v>
      </c>
      <c r="L50" s="77" t="n">
        <v>41.3406</v>
      </c>
      <c r="M50" s="78" t="n">
        <v>41.6457</v>
      </c>
      <c r="N50" s="65"/>
      <c r="O50" s="79"/>
      <c r="P50" s="80"/>
      <c r="Q50" s="81"/>
      <c r="R50" s="79"/>
      <c r="S50" s="80"/>
      <c r="T50" s="81"/>
      <c r="U50" s="65"/>
      <c r="V50" s="76" t="n">
        <v>7986.9952</v>
      </c>
      <c r="W50" s="77" t="n">
        <v>38.579</v>
      </c>
      <c r="X50" s="77" t="n">
        <v>42.4511</v>
      </c>
      <c r="Y50" s="77" t="n">
        <v>41.9227</v>
      </c>
      <c r="Z50" s="76" t="n">
        <v>10459.28</v>
      </c>
      <c r="AA50" s="77" t="n">
        <v>121.81</v>
      </c>
      <c r="AB50" s="77" t="n">
        <v>216</v>
      </c>
      <c r="AC50" s="82" t="n">
        <f aca="false">Z50/3600</f>
        <v>2.90535555555556</v>
      </c>
      <c r="AD50" s="83" t="n">
        <f aca="false">E50+V50</f>
        <v>17325.472</v>
      </c>
      <c r="AE50" s="65"/>
      <c r="AF50" s="76" t="n">
        <v>7986.9952</v>
      </c>
      <c r="AG50" s="77" t="n">
        <v>38.579</v>
      </c>
      <c r="AH50" s="77" t="n">
        <v>42.4511</v>
      </c>
      <c r="AI50" s="77" t="n">
        <v>41.9227</v>
      </c>
      <c r="AJ50" s="76" t="n">
        <v>11754.89</v>
      </c>
      <c r="AK50" s="77" t="n">
        <v>130.98</v>
      </c>
      <c r="AL50" s="77" t="n">
        <v>216</v>
      </c>
      <c r="AM50" s="82" t="n">
        <f aca="false">AJ50/3600</f>
        <v>3.26524722222222</v>
      </c>
      <c r="AN50" s="83" t="n">
        <f aca="false">J50+AF50</f>
        <v>17343.1048</v>
      </c>
      <c r="AO50" s="65"/>
      <c r="AP50" s="65"/>
      <c r="AQ50" s="84" t="n">
        <f aca="false">AJ50/Z50</f>
        <v>1.12387181526836</v>
      </c>
      <c r="AR50" s="85" t="n">
        <f aca="false">AK50/AA50</f>
        <v>1.07528117560135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f aca="false">C43</f>
        <v>30</v>
      </c>
      <c r="D51" s="87" t="n">
        <f aca="false">D43</f>
        <v>34</v>
      </c>
      <c r="E51" s="88" t="n">
        <v>5146.3864</v>
      </c>
      <c r="F51" s="89" t="n">
        <v>35.9448</v>
      </c>
      <c r="G51" s="89" t="n">
        <v>40.6402</v>
      </c>
      <c r="H51" s="90" t="n">
        <v>40.6856</v>
      </c>
      <c r="I51" s="65"/>
      <c r="J51" s="88" t="n">
        <v>5172.2608</v>
      </c>
      <c r="K51" s="89" t="n">
        <v>35.957</v>
      </c>
      <c r="L51" s="89" t="n">
        <v>40.6484</v>
      </c>
      <c r="M51" s="90" t="n">
        <v>40.6953</v>
      </c>
      <c r="N51" s="65"/>
      <c r="O51" s="91"/>
      <c r="P51" s="92"/>
      <c r="Q51" s="93"/>
      <c r="R51" s="91"/>
      <c r="S51" s="92"/>
      <c r="T51" s="93"/>
      <c r="U51" s="65"/>
      <c r="V51" s="88" t="n">
        <v>7986.9952</v>
      </c>
      <c r="W51" s="89" t="n">
        <v>38.579</v>
      </c>
      <c r="X51" s="89" t="n">
        <v>42.4511</v>
      </c>
      <c r="Y51" s="89" t="n">
        <v>41.9227</v>
      </c>
      <c r="Z51" s="88" t="n">
        <v>10269.25</v>
      </c>
      <c r="AA51" s="89" t="n">
        <v>114.09</v>
      </c>
      <c r="AB51" s="89" t="n">
        <v>216</v>
      </c>
      <c r="AC51" s="94" t="n">
        <f aca="false">Z51/3600</f>
        <v>2.85256944444444</v>
      </c>
      <c r="AD51" s="83" t="n">
        <f aca="false">E51+V51</f>
        <v>13133.3816</v>
      </c>
      <c r="AE51" s="65"/>
      <c r="AF51" s="88" t="n">
        <v>7986.9952</v>
      </c>
      <c r="AG51" s="89" t="n">
        <v>38.579</v>
      </c>
      <c r="AH51" s="89" t="n">
        <v>42.4511</v>
      </c>
      <c r="AI51" s="89" t="n">
        <v>41.9227</v>
      </c>
      <c r="AJ51" s="88" t="n">
        <v>10283.42</v>
      </c>
      <c r="AK51" s="89" t="n">
        <v>118.01</v>
      </c>
      <c r="AL51" s="89" t="n">
        <v>216</v>
      </c>
      <c r="AM51" s="94" t="n">
        <f aca="false">AJ51/3600</f>
        <v>2.85650555555556</v>
      </c>
      <c r="AN51" s="83" t="n">
        <f aca="false">J51+AF51</f>
        <v>13159.256</v>
      </c>
      <c r="AO51" s="65"/>
      <c r="AP51" s="65"/>
      <c r="AQ51" s="95" t="n">
        <f aca="false">AJ51/Z51</f>
        <v>1.00137984760328</v>
      </c>
      <c r="AR51" s="96" t="n">
        <f aca="false">AK51/AA51</f>
        <v>1.03435883951267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 t="n">
        <v>123589.9384</v>
      </c>
      <c r="K52" s="63" t="n">
        <v>40.0319</v>
      </c>
      <c r="L52" s="63" t="n">
        <v>41.7817</v>
      </c>
      <c r="M52" s="64" t="n">
        <v>43.7008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20204.79</v>
      </c>
      <c r="AA52" s="63" t="n">
        <v>222.5</v>
      </c>
      <c r="AB52" s="63" t="n">
        <v>216</v>
      </c>
      <c r="AC52" s="69" t="n">
        <f aca="false">Z52/3600</f>
        <v>5.61244166666667</v>
      </c>
      <c r="AD52" s="70" t="n">
        <f aca="false">E52+V52</f>
        <v>150631.5984</v>
      </c>
      <c r="AE52" s="65"/>
      <c r="AF52" s="62" t="n">
        <v>26789.4136</v>
      </c>
      <c r="AG52" s="63" t="n">
        <v>39.2168</v>
      </c>
      <c r="AH52" s="63" t="n">
        <v>42.2943</v>
      </c>
      <c r="AI52" s="63" t="n">
        <v>44.3329</v>
      </c>
      <c r="AJ52" s="62" t="n">
        <v>18409.18</v>
      </c>
      <c r="AK52" s="63" t="n">
        <v>206.55</v>
      </c>
      <c r="AL52" s="63" t="n">
        <v>216</v>
      </c>
      <c r="AM52" s="69" t="n">
        <f aca="false">AJ52/3600</f>
        <v>5.11366111111111</v>
      </c>
      <c r="AN52" s="70" t="n">
        <f aca="false">J52+AF52</f>
        <v>150379.352</v>
      </c>
      <c r="AO52" s="65"/>
      <c r="AP52" s="65"/>
      <c r="AQ52" s="71" t="n">
        <f aca="false">AJ52/Z52</f>
        <v>0.91112948959133</v>
      </c>
      <c r="AR52" s="72" t="n">
        <f aca="false">AK52/AA52</f>
        <v>0.928314606741573</v>
      </c>
      <c r="AS52" s="70" t="n">
        <f aca="false">AL52/AB52</f>
        <v>1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f aca="false">C45</f>
        <v>26</v>
      </c>
      <c r="D53" s="46" t="n">
        <f aca="false">D45</f>
        <v>26</v>
      </c>
      <c r="E53" s="76" t="n">
        <v>80569.0232</v>
      </c>
      <c r="F53" s="77" t="n">
        <v>37.799</v>
      </c>
      <c r="G53" s="77" t="n">
        <v>40.9939</v>
      </c>
      <c r="H53" s="78" t="n">
        <v>43.089</v>
      </c>
      <c r="I53" s="65"/>
      <c r="J53" s="76" t="n">
        <v>80425.5976</v>
      </c>
      <c r="K53" s="77" t="n">
        <v>37.8084</v>
      </c>
      <c r="L53" s="77" t="n">
        <v>40.9982</v>
      </c>
      <c r="M53" s="78" t="n">
        <v>43.0953</v>
      </c>
      <c r="N53" s="65"/>
      <c r="O53" s="79"/>
      <c r="P53" s="80"/>
      <c r="Q53" s="81"/>
      <c r="R53" s="79"/>
      <c r="S53" s="80"/>
      <c r="T53" s="81"/>
      <c r="U53" s="65"/>
      <c r="V53" s="76" t="n">
        <v>26789.4136</v>
      </c>
      <c r="W53" s="77" t="n">
        <v>39.2168</v>
      </c>
      <c r="X53" s="77" t="n">
        <v>42.2943</v>
      </c>
      <c r="Y53" s="77" t="n">
        <v>44.3329</v>
      </c>
      <c r="Z53" s="76" t="n">
        <v>19113.38</v>
      </c>
      <c r="AA53" s="77" t="n">
        <v>205.01</v>
      </c>
      <c r="AB53" s="77" t="n">
        <v>216</v>
      </c>
      <c r="AC53" s="82" t="n">
        <f aca="false">Z53/3600</f>
        <v>5.30927222222222</v>
      </c>
      <c r="AD53" s="83" t="n">
        <f aca="false">E53+V53</f>
        <v>107358.4368</v>
      </c>
      <c r="AE53" s="65"/>
      <c r="AF53" s="76" t="n">
        <v>26789.4136</v>
      </c>
      <c r="AG53" s="77" t="n">
        <v>39.2168</v>
      </c>
      <c r="AH53" s="77" t="n">
        <v>42.2943</v>
      </c>
      <c r="AI53" s="77" t="n">
        <v>44.3329</v>
      </c>
      <c r="AJ53" s="76" t="n">
        <v>17839.49</v>
      </c>
      <c r="AK53" s="77" t="n">
        <v>194.81</v>
      </c>
      <c r="AL53" s="77" t="n">
        <v>216</v>
      </c>
      <c r="AM53" s="82" t="n">
        <f aca="false">AJ53/3600</f>
        <v>4.95541388888889</v>
      </c>
      <c r="AN53" s="83" t="n">
        <f aca="false">J53+AF53</f>
        <v>107215.0112</v>
      </c>
      <c r="AO53" s="65"/>
      <c r="AP53" s="65"/>
      <c r="AQ53" s="84" t="n">
        <f aca="false">AJ53/Z53</f>
        <v>0.93335087776207</v>
      </c>
      <c r="AR53" s="85" t="n">
        <f aca="false">AK53/AA53</f>
        <v>0.950246329447344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f aca="false">C46</f>
        <v>26</v>
      </c>
      <c r="D54" s="46" t="n">
        <f aca="false">D46</f>
        <v>28</v>
      </c>
      <c r="E54" s="76" t="n">
        <v>52871.0112</v>
      </c>
      <c r="F54" s="77" t="n">
        <v>36.3678</v>
      </c>
      <c r="G54" s="77" t="n">
        <v>40.2568</v>
      </c>
      <c r="H54" s="78" t="n">
        <v>42.5045</v>
      </c>
      <c r="I54" s="65"/>
      <c r="J54" s="76" t="n">
        <v>52745.688</v>
      </c>
      <c r="K54" s="77" t="n">
        <v>36.3837</v>
      </c>
      <c r="L54" s="77" t="n">
        <v>40.2668</v>
      </c>
      <c r="M54" s="78" t="n">
        <v>42.5151</v>
      </c>
      <c r="N54" s="65"/>
      <c r="O54" s="79"/>
      <c r="P54" s="80"/>
      <c r="Q54" s="81"/>
      <c r="R54" s="79"/>
      <c r="S54" s="80"/>
      <c r="T54" s="81"/>
      <c r="U54" s="65"/>
      <c r="V54" s="76" t="n">
        <v>26789.4136</v>
      </c>
      <c r="W54" s="77" t="n">
        <v>39.2168</v>
      </c>
      <c r="X54" s="77" t="n">
        <v>42.2943</v>
      </c>
      <c r="Y54" s="77" t="n">
        <v>44.3329</v>
      </c>
      <c r="Z54" s="76" t="n">
        <v>16615.26</v>
      </c>
      <c r="AA54" s="77" t="n">
        <v>181.76</v>
      </c>
      <c r="AB54" s="77" t="n">
        <v>216</v>
      </c>
      <c r="AC54" s="82" t="n">
        <f aca="false">Z54/3600</f>
        <v>4.61535</v>
      </c>
      <c r="AD54" s="83" t="n">
        <f aca="false">E54+V54</f>
        <v>79660.4248</v>
      </c>
      <c r="AE54" s="65"/>
      <c r="AF54" s="76" t="n">
        <v>26789.4136</v>
      </c>
      <c r="AG54" s="77" t="n">
        <v>39.2168</v>
      </c>
      <c r="AH54" s="77" t="n">
        <v>42.2943</v>
      </c>
      <c r="AI54" s="77" t="n">
        <v>44.3329</v>
      </c>
      <c r="AJ54" s="76" t="n">
        <v>17812.14</v>
      </c>
      <c r="AK54" s="77" t="n">
        <v>193.8</v>
      </c>
      <c r="AL54" s="77" t="n">
        <v>216</v>
      </c>
      <c r="AM54" s="82" t="n">
        <f aca="false">AJ54/3600</f>
        <v>4.94781666666667</v>
      </c>
      <c r="AN54" s="83" t="n">
        <f aca="false">J54+AF54</f>
        <v>79535.1016</v>
      </c>
      <c r="AO54" s="65"/>
      <c r="AP54" s="65"/>
      <c r="AQ54" s="84" t="n">
        <f aca="false">AJ54/Z54</f>
        <v>1.07203498470683</v>
      </c>
      <c r="AR54" s="85" t="n">
        <f aca="false">AK54/AA54</f>
        <v>1.0662411971831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f aca="false">C47</f>
        <v>26</v>
      </c>
      <c r="D55" s="87" t="n">
        <f aca="false">D47</f>
        <v>30</v>
      </c>
      <c r="E55" s="88" t="n">
        <v>35256.3864</v>
      </c>
      <c r="F55" s="89" t="n">
        <v>35.2438</v>
      </c>
      <c r="G55" s="89" t="n">
        <v>39.8796</v>
      </c>
      <c r="H55" s="90" t="n">
        <v>42.2302</v>
      </c>
      <c r="I55" s="65"/>
      <c r="J55" s="88" t="n">
        <v>35223.0736</v>
      </c>
      <c r="K55" s="89" t="n">
        <v>35.2682</v>
      </c>
      <c r="L55" s="89" t="n">
        <v>39.8915</v>
      </c>
      <c r="M55" s="90" t="n">
        <v>42.2438</v>
      </c>
      <c r="N55" s="65"/>
      <c r="O55" s="91"/>
      <c r="P55" s="92"/>
      <c r="Q55" s="93"/>
      <c r="R55" s="91"/>
      <c r="S55" s="92"/>
      <c r="T55" s="93"/>
      <c r="U55" s="65"/>
      <c r="V55" s="88" t="n">
        <v>26789.4136</v>
      </c>
      <c r="W55" s="89" t="n">
        <v>39.2168</v>
      </c>
      <c r="X55" s="89" t="n">
        <v>42.2943</v>
      </c>
      <c r="Y55" s="89" t="n">
        <v>44.3329</v>
      </c>
      <c r="Z55" s="88" t="n">
        <v>17024.93</v>
      </c>
      <c r="AA55" s="89" t="n">
        <v>185.79</v>
      </c>
      <c r="AB55" s="89" t="n">
        <v>216</v>
      </c>
      <c r="AC55" s="94" t="n">
        <f aca="false">Z55/3600</f>
        <v>4.72914722222222</v>
      </c>
      <c r="AD55" s="83" t="n">
        <f aca="false">E55+V55</f>
        <v>62045.8</v>
      </c>
      <c r="AE55" s="65"/>
      <c r="AF55" s="88" t="n">
        <v>26789.4136</v>
      </c>
      <c r="AG55" s="89" t="n">
        <v>39.2168</v>
      </c>
      <c r="AH55" s="89" t="n">
        <v>42.2943</v>
      </c>
      <c r="AI55" s="89" t="n">
        <v>44.3329</v>
      </c>
      <c r="AJ55" s="88" t="n">
        <v>16285.06</v>
      </c>
      <c r="AK55" s="89" t="n">
        <v>180.85</v>
      </c>
      <c r="AL55" s="89" t="n">
        <v>216</v>
      </c>
      <c r="AM55" s="94" t="n">
        <f aca="false">AJ55/3600</f>
        <v>4.52362777777778</v>
      </c>
      <c r="AN55" s="83" t="n">
        <f aca="false">J55+AF55</f>
        <v>62012.4872</v>
      </c>
      <c r="AO55" s="65"/>
      <c r="AP55" s="65"/>
      <c r="AQ55" s="95" t="n">
        <f aca="false">AJ55/Z55</f>
        <v>0.956541965223939</v>
      </c>
      <c r="AR55" s="96" t="n">
        <f aca="false">AK55/AA55</f>
        <v>0.97341084019592</v>
      </c>
      <c r="AS55" s="97" t="n">
        <f aca="false">AL55/AB55</f>
        <v>1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 t="n">
        <v>59112.6424</v>
      </c>
      <c r="K56" s="63" t="n">
        <v>36.4357</v>
      </c>
      <c r="L56" s="63" t="n">
        <v>40.3305</v>
      </c>
      <c r="M56" s="64" t="n">
        <v>42.5621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5519.04</v>
      </c>
      <c r="AA56" s="63" t="n">
        <v>170.03</v>
      </c>
      <c r="AB56" s="63" t="n">
        <v>216</v>
      </c>
      <c r="AC56" s="69" t="n">
        <f aca="false">Z56/3600</f>
        <v>4.31084444444444</v>
      </c>
      <c r="AD56" s="70" t="n">
        <f aca="false">E56+V56</f>
        <v>77337.5384</v>
      </c>
      <c r="AE56" s="65"/>
      <c r="AF56" s="62" t="n">
        <v>18048.7776</v>
      </c>
      <c r="AG56" s="63" t="n">
        <v>36.3351</v>
      </c>
      <c r="AH56" s="63" t="n">
        <v>40.8369</v>
      </c>
      <c r="AI56" s="63" t="n">
        <v>42.9655</v>
      </c>
      <c r="AJ56" s="62" t="n">
        <v>17734.77</v>
      </c>
      <c r="AK56" s="63" t="n">
        <v>196.17</v>
      </c>
      <c r="AL56" s="63" t="n">
        <v>216</v>
      </c>
      <c r="AM56" s="69" t="n">
        <f aca="false">AJ56/3600</f>
        <v>4.926325</v>
      </c>
      <c r="AN56" s="70" t="n">
        <f aca="false">J56+AF56</f>
        <v>77161.42</v>
      </c>
      <c r="AO56" s="65"/>
      <c r="AP56" s="65"/>
      <c r="AQ56" s="71" t="n">
        <f aca="false">AJ56/Z56</f>
        <v>1.14277493968699</v>
      </c>
      <c r="AR56" s="72" t="n">
        <f aca="false">AK56/AA56</f>
        <v>1.15373757572193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f aca="false">C49</f>
        <v>30</v>
      </c>
      <c r="D57" s="46" t="n">
        <f aca="false">D49</f>
        <v>30</v>
      </c>
      <c r="E57" s="76" t="n">
        <v>42771.4656</v>
      </c>
      <c r="F57" s="77" t="n">
        <v>35.3475</v>
      </c>
      <c r="G57" s="77" t="n">
        <v>39.9411</v>
      </c>
      <c r="H57" s="78" t="n">
        <v>42.2513</v>
      </c>
      <c r="I57" s="65"/>
      <c r="J57" s="76" t="n">
        <v>42655.8712</v>
      </c>
      <c r="K57" s="77" t="n">
        <v>35.3614</v>
      </c>
      <c r="L57" s="77" t="n">
        <v>39.9473</v>
      </c>
      <c r="M57" s="78" t="n">
        <v>42.2573</v>
      </c>
      <c r="N57" s="65"/>
      <c r="O57" s="79"/>
      <c r="P57" s="80"/>
      <c r="Q57" s="81"/>
      <c r="R57" s="79"/>
      <c r="S57" s="80"/>
      <c r="T57" s="81"/>
      <c r="U57" s="65"/>
      <c r="V57" s="76" t="n">
        <v>18048.7776</v>
      </c>
      <c r="W57" s="77" t="n">
        <v>36.3351</v>
      </c>
      <c r="X57" s="77" t="n">
        <v>40.8369</v>
      </c>
      <c r="Y57" s="77" t="n">
        <v>42.9655</v>
      </c>
      <c r="Z57" s="76" t="n">
        <v>16836.47</v>
      </c>
      <c r="AA57" s="77" t="n">
        <v>187.76</v>
      </c>
      <c r="AB57" s="77" t="n">
        <v>216</v>
      </c>
      <c r="AC57" s="82" t="n">
        <f aca="false">Z57/3600</f>
        <v>4.67679722222222</v>
      </c>
      <c r="AD57" s="83" t="n">
        <f aca="false">E57+V57</f>
        <v>60820.2432</v>
      </c>
      <c r="AE57" s="65"/>
      <c r="AF57" s="76" t="n">
        <v>18048.7776</v>
      </c>
      <c r="AG57" s="77" t="n">
        <v>36.3351</v>
      </c>
      <c r="AH57" s="77" t="n">
        <v>40.8369</v>
      </c>
      <c r="AI57" s="77" t="n">
        <v>42.9655</v>
      </c>
      <c r="AJ57" s="76" t="n">
        <v>14759.93</v>
      </c>
      <c r="AK57" s="77" t="n">
        <v>167.79</v>
      </c>
      <c r="AL57" s="77" t="n">
        <v>216</v>
      </c>
      <c r="AM57" s="82" t="n">
        <f aca="false">AJ57/3600</f>
        <v>4.09998055555556</v>
      </c>
      <c r="AN57" s="83" t="n">
        <f aca="false">J57+AF57</f>
        <v>60704.6488</v>
      </c>
      <c r="AO57" s="65"/>
      <c r="AP57" s="65"/>
      <c r="AQ57" s="84" t="n">
        <f aca="false">AJ57/Z57</f>
        <v>0.876664170102165</v>
      </c>
      <c r="AR57" s="85" t="n">
        <f aca="false">AK57/AA57</f>
        <v>0.893640818065616</v>
      </c>
      <c r="AS57" s="83" t="n">
        <f aca="false">AL57/AB57</f>
        <v>1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f aca="false">C50</f>
        <v>30</v>
      </c>
      <c r="D58" s="46" t="n">
        <f aca="false">D50</f>
        <v>32</v>
      </c>
      <c r="E58" s="76" t="n">
        <v>29168.044</v>
      </c>
      <c r="F58" s="77" t="n">
        <v>34.2873</v>
      </c>
      <c r="G58" s="77" t="n">
        <v>39.1879</v>
      </c>
      <c r="H58" s="78" t="n">
        <v>41.6284</v>
      </c>
      <c r="I58" s="65"/>
      <c r="J58" s="76" t="n">
        <v>29147.8128</v>
      </c>
      <c r="K58" s="77" t="n">
        <v>34.3114</v>
      </c>
      <c r="L58" s="77" t="n">
        <v>39.1978</v>
      </c>
      <c r="M58" s="78" t="n">
        <v>41.6382</v>
      </c>
      <c r="N58" s="65"/>
      <c r="O58" s="79"/>
      <c r="P58" s="80"/>
      <c r="Q58" s="81"/>
      <c r="R58" s="79"/>
      <c r="S58" s="80"/>
      <c r="T58" s="81"/>
      <c r="U58" s="65"/>
      <c r="V58" s="76" t="n">
        <v>18048.7776</v>
      </c>
      <c r="W58" s="77" t="n">
        <v>36.3351</v>
      </c>
      <c r="X58" s="77" t="n">
        <v>40.8369</v>
      </c>
      <c r="Y58" s="77" t="n">
        <v>42.9655</v>
      </c>
      <c r="Z58" s="76" t="n">
        <v>13946.99</v>
      </c>
      <c r="AA58" s="77" t="n">
        <v>157.66</v>
      </c>
      <c r="AB58" s="77" t="n">
        <v>216</v>
      </c>
      <c r="AC58" s="82" t="n">
        <f aca="false">Z58/3600</f>
        <v>3.87416388888889</v>
      </c>
      <c r="AD58" s="83" t="n">
        <f aca="false">E58+V58</f>
        <v>47216.8216</v>
      </c>
      <c r="AE58" s="65"/>
      <c r="AF58" s="76" t="n">
        <v>18048.7776</v>
      </c>
      <c r="AG58" s="77" t="n">
        <v>36.3351</v>
      </c>
      <c r="AH58" s="77" t="n">
        <v>40.8369</v>
      </c>
      <c r="AI58" s="77" t="n">
        <v>42.9655</v>
      </c>
      <c r="AJ58" s="76" t="n">
        <v>15864.86</v>
      </c>
      <c r="AK58" s="77" t="n">
        <v>176.53</v>
      </c>
      <c r="AL58" s="77" t="n">
        <v>216</v>
      </c>
      <c r="AM58" s="82" t="n">
        <f aca="false">AJ58/3600</f>
        <v>4.40690555555556</v>
      </c>
      <c r="AN58" s="83" t="n">
        <f aca="false">J58+AF58</f>
        <v>47196.5904</v>
      </c>
      <c r="AO58" s="65"/>
      <c r="AP58" s="65"/>
      <c r="AQ58" s="84" t="n">
        <f aca="false">AJ58/Z58</f>
        <v>1.13751139134681</v>
      </c>
      <c r="AR58" s="85" t="n">
        <f aca="false">AK58/AA58</f>
        <v>1.11968793606495</v>
      </c>
      <c r="AS58" s="83" t="n">
        <f aca="false">AL58/AB58</f>
        <v>1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f aca="false">C51</f>
        <v>30</v>
      </c>
      <c r="D59" s="87" t="n">
        <f aca="false">D51</f>
        <v>34</v>
      </c>
      <c r="E59" s="88" t="n">
        <v>18226.4272</v>
      </c>
      <c r="F59" s="89" t="n">
        <v>33.2258</v>
      </c>
      <c r="G59" s="89" t="n">
        <v>38.5661</v>
      </c>
      <c r="H59" s="90" t="n">
        <v>41.1444</v>
      </c>
      <c r="I59" s="65"/>
      <c r="J59" s="88" t="n">
        <v>18297.0168</v>
      </c>
      <c r="K59" s="89" t="n">
        <v>33.2584</v>
      </c>
      <c r="L59" s="89" t="n">
        <v>38.5804</v>
      </c>
      <c r="M59" s="90" t="n">
        <v>41.1598</v>
      </c>
      <c r="N59" s="65"/>
      <c r="O59" s="91"/>
      <c r="P59" s="92"/>
      <c r="Q59" s="93"/>
      <c r="R59" s="91"/>
      <c r="S59" s="92"/>
      <c r="T59" s="93"/>
      <c r="U59" s="65"/>
      <c r="V59" s="88" t="n">
        <v>18048.7776</v>
      </c>
      <c r="W59" s="89" t="n">
        <v>36.3351</v>
      </c>
      <c r="X59" s="89" t="n">
        <v>40.8369</v>
      </c>
      <c r="Y59" s="89" t="n">
        <v>42.9655</v>
      </c>
      <c r="Z59" s="88" t="n">
        <v>13374.26</v>
      </c>
      <c r="AA59" s="89" t="n">
        <v>147.68</v>
      </c>
      <c r="AB59" s="89" t="n">
        <v>216</v>
      </c>
      <c r="AC59" s="94" t="n">
        <f aca="false">Z59/3600</f>
        <v>3.71507222222222</v>
      </c>
      <c r="AD59" s="97" t="n">
        <f aca="false">E59+V59</f>
        <v>36275.2048</v>
      </c>
      <c r="AE59" s="65"/>
      <c r="AF59" s="88" t="n">
        <v>18048.7776</v>
      </c>
      <c r="AG59" s="89" t="n">
        <v>36.3351</v>
      </c>
      <c r="AH59" s="89" t="n">
        <v>40.8369</v>
      </c>
      <c r="AI59" s="89" t="n">
        <v>42.9655</v>
      </c>
      <c r="AJ59" s="88" t="n">
        <v>14040.72</v>
      </c>
      <c r="AK59" s="89" t="n">
        <v>160.2</v>
      </c>
      <c r="AL59" s="89" t="n">
        <v>216</v>
      </c>
      <c r="AM59" s="94" t="n">
        <f aca="false">AJ59/3600</f>
        <v>3.9002</v>
      </c>
      <c r="AN59" s="97" t="n">
        <f aca="false">J59+AF59</f>
        <v>36345.7944</v>
      </c>
      <c r="AO59" s="65"/>
      <c r="AP59" s="65"/>
      <c r="AQ59" s="95" t="n">
        <f aca="false">AJ59/Z59</f>
        <v>1.04983154208158</v>
      </c>
      <c r="AR59" s="96" t="n">
        <f aca="false">AK59/AA59</f>
        <v>1.08477789815818</v>
      </c>
      <c r="AS59" s="97" t="n">
        <f aca="false">AL59/AB59</f>
        <v>1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1.0127744839066</v>
      </c>
      <c r="AR64" s="105" t="n">
        <f aca="false">GEOMEAN(AR4:AR59)</f>
        <v>1.02279863169701</v>
      </c>
      <c r="AS64" s="105" t="n">
        <f aca="false">GEOMEAN(AS4:AS59)</f>
        <v>1.00022600857656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VALUE!</v>
      </c>
      <c r="P67" s="14" t="e">
        <f aca="false">AVERAGE(P12:P19)</f>
        <v>#VALUE!</v>
      </c>
      <c r="Q67" s="18" t="e">
        <f aca="false">AVERAGE(Q12:Q19)</f>
        <v>#VALUE!</v>
      </c>
      <c r="R67" s="17" t="e">
        <f aca="false">AVERAGE(R12:R19)</f>
        <v>#VALUE!</v>
      </c>
      <c r="S67" s="14" t="e">
        <f aca="false">AVERAGE(S12:S19)</f>
        <v>#VALUE!</v>
      </c>
      <c r="T67" s="18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9068.36380542446</v>
      </c>
      <c r="AA80" s="115" t="n">
        <f aca="false">GEOMEAN(AA4:AA59)</f>
        <v>98.1033531912477</v>
      </c>
      <c r="AB80" s="115"/>
      <c r="AC80" s="41" t="n">
        <f aca="false">GEOMEAN(AC4:AC59)</f>
        <v>2.51898994595124</v>
      </c>
      <c r="AE80" s="115"/>
      <c r="AI80" s="115"/>
      <c r="AJ80" s="115" t="n">
        <f aca="false">GEOMEAN(AJ4:AJ59)</f>
        <v>9184.20747291609</v>
      </c>
      <c r="AK80" s="115" t="n">
        <f aca="false">GEOMEAN(AK4:AK59)</f>
        <v>100.339975408897</v>
      </c>
      <c r="AL80" s="115"/>
      <c r="AM80" s="41" t="n">
        <f aca="false">GEOMEAN(AM4:AM59)</f>
        <v>2.55116874247669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7" t="n">
        <f aca="false">SUM(AC4:AC59)</f>
        <v>152.499405555556</v>
      </c>
      <c r="AJ81" s="1" t="n">
        <f aca="false">SUM(AJ4:AJ59)/3600</f>
        <v>153.940313888889</v>
      </c>
      <c r="AK81" s="1" t="n">
        <f aca="false">SUM(AK4:AK59)/3600</f>
        <v>1.68611944444444</v>
      </c>
      <c r="AM81" s="117" t="n">
        <f aca="false">SUM(AM4:AM59)</f>
        <v>153.940313888889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1"/>
      <c r="J2" s="47" t="str">
        <f aca="false">'AI HEVC 2x'!J2</f>
        <v>Enhancement layer</v>
      </c>
      <c r="K2" s="47"/>
      <c r="L2" s="47"/>
      <c r="M2" s="47"/>
      <c r="N2" s="31"/>
      <c r="O2" s="48" t="str">
        <f aca="false">'AI HEVC 2x'!O2</f>
        <v>BD-rate (piecewise cubic) (BL+EL)</v>
      </c>
      <c r="P2" s="48"/>
      <c r="Q2" s="48"/>
      <c r="R2" s="48" t="s">
        <v>52</v>
      </c>
      <c r="S2" s="48"/>
      <c r="T2" s="48"/>
      <c r="U2" s="31"/>
      <c r="V2" s="119" t="s">
        <v>53</v>
      </c>
      <c r="W2" s="119"/>
      <c r="X2" s="119"/>
      <c r="Y2" s="119"/>
      <c r="Z2" s="45" t="s">
        <v>54</v>
      </c>
      <c r="AA2" s="45"/>
      <c r="AB2" s="45"/>
      <c r="AC2" s="45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27" t="s">
        <v>28</v>
      </c>
      <c r="W3" s="54" t="s">
        <v>29</v>
      </c>
      <c r="X3" s="54" t="s">
        <v>30</v>
      </c>
      <c r="Y3" s="54" t="s">
        <v>31</v>
      </c>
      <c r="Z3" s="27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20"/>
      <c r="F4" s="121"/>
      <c r="G4" s="121"/>
      <c r="H4" s="122"/>
      <c r="I4" s="123"/>
      <c r="J4" s="120"/>
      <c r="K4" s="121"/>
      <c r="L4" s="121"/>
      <c r="M4" s="122"/>
      <c r="N4" s="123"/>
      <c r="O4" s="124"/>
      <c r="P4" s="125"/>
      <c r="Q4" s="125"/>
      <c r="R4" s="124"/>
      <c r="S4" s="125"/>
      <c r="T4" s="126"/>
      <c r="U4" s="123"/>
      <c r="V4" s="120"/>
      <c r="W4" s="121"/>
      <c r="X4" s="121"/>
      <c r="Y4" s="121"/>
      <c r="Z4" s="120"/>
      <c r="AA4" s="121"/>
      <c r="AB4" s="121"/>
      <c r="AC4" s="127"/>
      <c r="AD4" s="128"/>
      <c r="AE4" s="123"/>
      <c r="AF4" s="120"/>
      <c r="AG4" s="121"/>
      <c r="AH4" s="121"/>
      <c r="AI4" s="121"/>
      <c r="AJ4" s="120"/>
      <c r="AK4" s="121"/>
      <c r="AL4" s="121"/>
      <c r="AM4" s="127"/>
      <c r="AN4" s="128"/>
      <c r="AO4" s="123"/>
      <c r="AP4" s="123"/>
      <c r="AQ4" s="129"/>
      <c r="AR4" s="130"/>
      <c r="AS4" s="128"/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26</v>
      </c>
      <c r="D5" s="8" t="n">
        <v>26</v>
      </c>
      <c r="E5" s="131"/>
      <c r="F5" s="132"/>
      <c r="G5" s="132"/>
      <c r="H5" s="133"/>
      <c r="I5" s="123"/>
      <c r="J5" s="131"/>
      <c r="K5" s="132"/>
      <c r="L5" s="132"/>
      <c r="M5" s="133"/>
      <c r="N5" s="123"/>
      <c r="O5" s="134"/>
      <c r="P5" s="135"/>
      <c r="Q5" s="136"/>
      <c r="R5" s="134"/>
      <c r="S5" s="135"/>
      <c r="T5" s="136"/>
      <c r="U5" s="123"/>
      <c r="V5" s="131"/>
      <c r="W5" s="132"/>
      <c r="X5" s="132"/>
      <c r="Y5" s="132"/>
      <c r="Z5" s="131"/>
      <c r="AA5" s="132"/>
      <c r="AB5" s="132"/>
      <c r="AC5" s="137"/>
      <c r="AD5" s="138"/>
      <c r="AE5" s="123"/>
      <c r="AF5" s="131"/>
      <c r="AG5" s="132"/>
      <c r="AH5" s="132"/>
      <c r="AI5" s="132"/>
      <c r="AJ5" s="131"/>
      <c r="AK5" s="132"/>
      <c r="AL5" s="132"/>
      <c r="AM5" s="137"/>
      <c r="AN5" s="138"/>
      <c r="AO5" s="123"/>
      <c r="AP5" s="123"/>
      <c r="AQ5" s="139"/>
      <c r="AR5" s="140"/>
      <c r="AS5" s="138"/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26</v>
      </c>
      <c r="D6" s="8" t="n">
        <v>28</v>
      </c>
      <c r="E6" s="131"/>
      <c r="F6" s="132"/>
      <c r="G6" s="132"/>
      <c r="H6" s="133"/>
      <c r="I6" s="123"/>
      <c r="J6" s="131"/>
      <c r="K6" s="132"/>
      <c r="L6" s="132"/>
      <c r="M6" s="133"/>
      <c r="N6" s="123"/>
      <c r="O6" s="134"/>
      <c r="P6" s="135"/>
      <c r="Q6" s="136"/>
      <c r="R6" s="134"/>
      <c r="S6" s="135"/>
      <c r="T6" s="136"/>
      <c r="U6" s="123"/>
      <c r="V6" s="131"/>
      <c r="W6" s="132"/>
      <c r="X6" s="132"/>
      <c r="Y6" s="132"/>
      <c r="Z6" s="131"/>
      <c r="AA6" s="132"/>
      <c r="AB6" s="132"/>
      <c r="AC6" s="137"/>
      <c r="AD6" s="138"/>
      <c r="AE6" s="123"/>
      <c r="AF6" s="131"/>
      <c r="AG6" s="132"/>
      <c r="AH6" s="132"/>
      <c r="AI6" s="132"/>
      <c r="AJ6" s="131"/>
      <c r="AK6" s="132"/>
      <c r="AL6" s="132"/>
      <c r="AM6" s="137"/>
      <c r="AN6" s="138"/>
      <c r="AO6" s="123"/>
      <c r="AP6" s="123"/>
      <c r="AQ6" s="139"/>
      <c r="AR6" s="140"/>
      <c r="AS6" s="138"/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26</v>
      </c>
      <c r="D7" s="87" t="n">
        <v>30</v>
      </c>
      <c r="E7" s="141"/>
      <c r="F7" s="142"/>
      <c r="G7" s="142"/>
      <c r="H7" s="143"/>
      <c r="I7" s="123"/>
      <c r="J7" s="141"/>
      <c r="K7" s="142"/>
      <c r="L7" s="142"/>
      <c r="M7" s="143"/>
      <c r="N7" s="123"/>
      <c r="O7" s="144"/>
      <c r="P7" s="145"/>
      <c r="Q7" s="146"/>
      <c r="R7" s="144"/>
      <c r="S7" s="145"/>
      <c r="T7" s="146"/>
      <c r="U7" s="123"/>
      <c r="V7" s="141"/>
      <c r="W7" s="142"/>
      <c r="X7" s="142"/>
      <c r="Y7" s="142"/>
      <c r="Z7" s="141"/>
      <c r="AA7" s="142"/>
      <c r="AB7" s="142"/>
      <c r="AC7" s="147"/>
      <c r="AD7" s="138"/>
      <c r="AE7" s="123"/>
      <c r="AF7" s="141"/>
      <c r="AG7" s="142"/>
      <c r="AH7" s="142"/>
      <c r="AI7" s="142"/>
      <c r="AJ7" s="141"/>
      <c r="AK7" s="142"/>
      <c r="AL7" s="142"/>
      <c r="AM7" s="147"/>
      <c r="AN7" s="138"/>
      <c r="AO7" s="123"/>
      <c r="AP7" s="123"/>
      <c r="AQ7" s="148"/>
      <c r="AR7" s="149"/>
      <c r="AS7" s="150"/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0</v>
      </c>
      <c r="D8" s="8" t="n">
        <v>28</v>
      </c>
      <c r="E8" s="120"/>
      <c r="F8" s="121"/>
      <c r="G8" s="121"/>
      <c r="H8" s="122"/>
      <c r="I8" s="123"/>
      <c r="J8" s="120"/>
      <c r="K8" s="121"/>
      <c r="L8" s="121"/>
      <c r="M8" s="122"/>
      <c r="N8" s="123"/>
      <c r="O8" s="124"/>
      <c r="P8" s="125"/>
      <c r="Q8" s="125"/>
      <c r="R8" s="124"/>
      <c r="S8" s="125"/>
      <c r="T8" s="126"/>
      <c r="U8" s="123"/>
      <c r="V8" s="120"/>
      <c r="W8" s="121"/>
      <c r="X8" s="121"/>
      <c r="Y8" s="121"/>
      <c r="Z8" s="120"/>
      <c r="AA8" s="121"/>
      <c r="AB8" s="121"/>
      <c r="AC8" s="127"/>
      <c r="AD8" s="128"/>
      <c r="AE8" s="123"/>
      <c r="AF8" s="120"/>
      <c r="AG8" s="121"/>
      <c r="AH8" s="121"/>
      <c r="AI8" s="121"/>
      <c r="AJ8" s="120"/>
      <c r="AK8" s="121"/>
      <c r="AL8" s="121"/>
      <c r="AM8" s="127"/>
      <c r="AN8" s="128"/>
      <c r="AO8" s="123"/>
      <c r="AP8" s="123"/>
      <c r="AQ8" s="129"/>
      <c r="AR8" s="130"/>
      <c r="AS8" s="128"/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0</v>
      </c>
      <c r="D9" s="8" t="n">
        <v>30</v>
      </c>
      <c r="E9" s="131"/>
      <c r="F9" s="132"/>
      <c r="G9" s="132"/>
      <c r="H9" s="133"/>
      <c r="I9" s="123"/>
      <c r="J9" s="131"/>
      <c r="K9" s="132"/>
      <c r="L9" s="132"/>
      <c r="M9" s="133"/>
      <c r="N9" s="123"/>
      <c r="O9" s="134"/>
      <c r="P9" s="135"/>
      <c r="Q9" s="136"/>
      <c r="R9" s="134"/>
      <c r="S9" s="135"/>
      <c r="T9" s="136"/>
      <c r="U9" s="123"/>
      <c r="V9" s="131"/>
      <c r="W9" s="132"/>
      <c r="X9" s="132"/>
      <c r="Y9" s="132"/>
      <c r="Z9" s="131"/>
      <c r="AA9" s="132"/>
      <c r="AB9" s="132"/>
      <c r="AC9" s="137"/>
      <c r="AD9" s="138"/>
      <c r="AE9" s="123"/>
      <c r="AF9" s="131"/>
      <c r="AG9" s="132"/>
      <c r="AH9" s="132"/>
      <c r="AI9" s="132"/>
      <c r="AJ9" s="131"/>
      <c r="AK9" s="132"/>
      <c r="AL9" s="132"/>
      <c r="AM9" s="137"/>
      <c r="AN9" s="138"/>
      <c r="AO9" s="123"/>
      <c r="AP9" s="123"/>
      <c r="AQ9" s="139"/>
      <c r="AR9" s="140"/>
      <c r="AS9" s="138"/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0</v>
      </c>
      <c r="D10" s="8" t="n">
        <v>32</v>
      </c>
      <c r="E10" s="131"/>
      <c r="F10" s="132"/>
      <c r="G10" s="132"/>
      <c r="H10" s="133"/>
      <c r="I10" s="123"/>
      <c r="J10" s="131"/>
      <c r="K10" s="132"/>
      <c r="L10" s="132"/>
      <c r="M10" s="133"/>
      <c r="N10" s="123"/>
      <c r="O10" s="134"/>
      <c r="P10" s="135"/>
      <c r="Q10" s="136"/>
      <c r="R10" s="134"/>
      <c r="S10" s="135"/>
      <c r="T10" s="136"/>
      <c r="U10" s="123"/>
      <c r="V10" s="131"/>
      <c r="W10" s="132"/>
      <c r="X10" s="132"/>
      <c r="Y10" s="132"/>
      <c r="Z10" s="131"/>
      <c r="AA10" s="132"/>
      <c r="AB10" s="132"/>
      <c r="AC10" s="137"/>
      <c r="AD10" s="138"/>
      <c r="AE10" s="123"/>
      <c r="AF10" s="131"/>
      <c r="AG10" s="132"/>
      <c r="AH10" s="132"/>
      <c r="AI10" s="132"/>
      <c r="AJ10" s="131"/>
      <c r="AK10" s="132"/>
      <c r="AL10" s="132"/>
      <c r="AM10" s="137"/>
      <c r="AN10" s="138"/>
      <c r="AO10" s="123"/>
      <c r="AP10" s="123"/>
      <c r="AQ10" s="139"/>
      <c r="AR10" s="140"/>
      <c r="AS10" s="138"/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0</v>
      </c>
      <c r="D11" s="87" t="n">
        <v>34</v>
      </c>
      <c r="E11" s="141"/>
      <c r="F11" s="142"/>
      <c r="G11" s="142"/>
      <c r="H11" s="143"/>
      <c r="I11" s="123"/>
      <c r="J11" s="141"/>
      <c r="K11" s="142"/>
      <c r="L11" s="142"/>
      <c r="M11" s="143"/>
      <c r="N11" s="123"/>
      <c r="O11" s="144"/>
      <c r="P11" s="145"/>
      <c r="Q11" s="146"/>
      <c r="R11" s="144"/>
      <c r="S11" s="145"/>
      <c r="T11" s="146"/>
      <c r="U11" s="123"/>
      <c r="V11" s="141"/>
      <c r="W11" s="142"/>
      <c r="X11" s="142"/>
      <c r="Y11" s="142"/>
      <c r="Z11" s="141"/>
      <c r="AA11" s="142"/>
      <c r="AB11" s="142"/>
      <c r="AC11" s="147"/>
      <c r="AD11" s="138"/>
      <c r="AE11" s="123"/>
      <c r="AF11" s="141"/>
      <c r="AG11" s="142"/>
      <c r="AH11" s="142"/>
      <c r="AI11" s="142"/>
      <c r="AJ11" s="141"/>
      <c r="AK11" s="142"/>
      <c r="AL11" s="142"/>
      <c r="AM11" s="147"/>
      <c r="AN11" s="138"/>
      <c r="AO11" s="123"/>
      <c r="AP11" s="123"/>
      <c r="AQ11" s="148"/>
      <c r="AR11" s="149"/>
      <c r="AS11" s="150"/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20"/>
      <c r="F12" s="121"/>
      <c r="G12" s="121"/>
      <c r="H12" s="122"/>
      <c r="I12" s="123"/>
      <c r="J12" s="120"/>
      <c r="K12" s="121"/>
      <c r="L12" s="121"/>
      <c r="M12" s="122"/>
      <c r="N12" s="123"/>
      <c r="O12" s="124"/>
      <c r="P12" s="125"/>
      <c r="Q12" s="125"/>
      <c r="R12" s="124"/>
      <c r="S12" s="125"/>
      <c r="T12" s="126"/>
      <c r="U12" s="123"/>
      <c r="V12" s="120"/>
      <c r="W12" s="121"/>
      <c r="X12" s="121"/>
      <c r="Y12" s="121"/>
      <c r="Z12" s="120"/>
      <c r="AA12" s="121"/>
      <c r="AB12" s="121"/>
      <c r="AC12" s="127"/>
      <c r="AD12" s="128"/>
      <c r="AE12" s="123"/>
      <c r="AF12" s="120"/>
      <c r="AG12" s="121"/>
      <c r="AH12" s="121"/>
      <c r="AI12" s="121"/>
      <c r="AJ12" s="120"/>
      <c r="AK12" s="121"/>
      <c r="AL12" s="121"/>
      <c r="AM12" s="127"/>
      <c r="AN12" s="128"/>
      <c r="AO12" s="123"/>
      <c r="AP12" s="123"/>
      <c r="AQ12" s="129"/>
      <c r="AR12" s="130"/>
      <c r="AS12" s="128"/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f aca="false">C5</f>
        <v>26</v>
      </c>
      <c r="D13" s="46" t="n">
        <f aca="false">D5</f>
        <v>26</v>
      </c>
      <c r="E13" s="131"/>
      <c r="F13" s="132"/>
      <c r="G13" s="132"/>
      <c r="H13" s="133"/>
      <c r="I13" s="123"/>
      <c r="J13" s="131"/>
      <c r="K13" s="132"/>
      <c r="L13" s="132"/>
      <c r="M13" s="133"/>
      <c r="N13" s="123"/>
      <c r="O13" s="134"/>
      <c r="P13" s="135"/>
      <c r="Q13" s="136"/>
      <c r="R13" s="134"/>
      <c r="S13" s="135"/>
      <c r="T13" s="136"/>
      <c r="U13" s="123"/>
      <c r="V13" s="131"/>
      <c r="W13" s="132"/>
      <c r="X13" s="132"/>
      <c r="Y13" s="132"/>
      <c r="Z13" s="131"/>
      <c r="AA13" s="132"/>
      <c r="AB13" s="132"/>
      <c r="AC13" s="137"/>
      <c r="AD13" s="138"/>
      <c r="AE13" s="123"/>
      <c r="AF13" s="131"/>
      <c r="AG13" s="132"/>
      <c r="AH13" s="132"/>
      <c r="AI13" s="132"/>
      <c r="AJ13" s="131"/>
      <c r="AK13" s="132"/>
      <c r="AL13" s="132"/>
      <c r="AM13" s="137"/>
      <c r="AN13" s="138"/>
      <c r="AO13" s="123"/>
      <c r="AP13" s="123"/>
      <c r="AQ13" s="139"/>
      <c r="AR13" s="140"/>
      <c r="AS13" s="138"/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f aca="false">C6</f>
        <v>26</v>
      </c>
      <c r="D14" s="46" t="n">
        <f aca="false">D6</f>
        <v>28</v>
      </c>
      <c r="E14" s="131"/>
      <c r="F14" s="132"/>
      <c r="G14" s="132"/>
      <c r="H14" s="133"/>
      <c r="I14" s="123"/>
      <c r="J14" s="131"/>
      <c r="K14" s="132"/>
      <c r="L14" s="132"/>
      <c r="M14" s="133"/>
      <c r="N14" s="123"/>
      <c r="O14" s="134"/>
      <c r="P14" s="135"/>
      <c r="Q14" s="136"/>
      <c r="R14" s="134"/>
      <c r="S14" s="135"/>
      <c r="T14" s="136"/>
      <c r="U14" s="123"/>
      <c r="V14" s="131"/>
      <c r="W14" s="132"/>
      <c r="X14" s="132"/>
      <c r="Y14" s="132"/>
      <c r="Z14" s="131"/>
      <c r="AA14" s="132"/>
      <c r="AB14" s="132"/>
      <c r="AC14" s="137"/>
      <c r="AD14" s="138"/>
      <c r="AE14" s="123"/>
      <c r="AF14" s="131"/>
      <c r="AG14" s="132"/>
      <c r="AH14" s="132"/>
      <c r="AI14" s="132"/>
      <c r="AJ14" s="131"/>
      <c r="AK14" s="132"/>
      <c r="AL14" s="132"/>
      <c r="AM14" s="137"/>
      <c r="AN14" s="138"/>
      <c r="AO14" s="123"/>
      <c r="AP14" s="123"/>
      <c r="AQ14" s="139"/>
      <c r="AR14" s="140"/>
      <c r="AS14" s="138"/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f aca="false">C7</f>
        <v>26</v>
      </c>
      <c r="D15" s="87" t="n">
        <f aca="false">D7</f>
        <v>30</v>
      </c>
      <c r="E15" s="141"/>
      <c r="F15" s="142"/>
      <c r="G15" s="142"/>
      <c r="H15" s="143"/>
      <c r="I15" s="123"/>
      <c r="J15" s="141"/>
      <c r="K15" s="142"/>
      <c r="L15" s="142"/>
      <c r="M15" s="143"/>
      <c r="N15" s="123"/>
      <c r="O15" s="144"/>
      <c r="P15" s="145"/>
      <c r="Q15" s="146"/>
      <c r="R15" s="144"/>
      <c r="S15" s="145"/>
      <c r="T15" s="146"/>
      <c r="U15" s="123"/>
      <c r="V15" s="141"/>
      <c r="W15" s="142"/>
      <c r="X15" s="142"/>
      <c r="Y15" s="142"/>
      <c r="Z15" s="141"/>
      <c r="AA15" s="142"/>
      <c r="AB15" s="142"/>
      <c r="AC15" s="147"/>
      <c r="AD15" s="138"/>
      <c r="AE15" s="123"/>
      <c r="AF15" s="141"/>
      <c r="AG15" s="142"/>
      <c r="AH15" s="142"/>
      <c r="AI15" s="142"/>
      <c r="AJ15" s="141"/>
      <c r="AK15" s="142"/>
      <c r="AL15" s="142"/>
      <c r="AM15" s="147"/>
      <c r="AN15" s="138"/>
      <c r="AO15" s="123"/>
      <c r="AP15" s="123"/>
      <c r="AQ15" s="148"/>
      <c r="AR15" s="149"/>
      <c r="AS15" s="150"/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f aca="false">C8</f>
        <v>30</v>
      </c>
      <c r="D16" s="59" t="n">
        <f aca="false">D8</f>
        <v>28</v>
      </c>
      <c r="E16" s="120"/>
      <c r="F16" s="121"/>
      <c r="G16" s="121"/>
      <c r="H16" s="122"/>
      <c r="I16" s="123"/>
      <c r="J16" s="120"/>
      <c r="K16" s="121"/>
      <c r="L16" s="121"/>
      <c r="M16" s="122"/>
      <c r="N16" s="123"/>
      <c r="O16" s="124"/>
      <c r="P16" s="125"/>
      <c r="Q16" s="125"/>
      <c r="R16" s="124"/>
      <c r="S16" s="125"/>
      <c r="T16" s="126"/>
      <c r="U16" s="123"/>
      <c r="V16" s="120"/>
      <c r="W16" s="121"/>
      <c r="X16" s="121"/>
      <c r="Y16" s="121"/>
      <c r="Z16" s="120"/>
      <c r="AA16" s="121"/>
      <c r="AB16" s="121"/>
      <c r="AC16" s="127"/>
      <c r="AD16" s="128"/>
      <c r="AE16" s="123"/>
      <c r="AF16" s="120"/>
      <c r="AG16" s="121"/>
      <c r="AH16" s="121"/>
      <c r="AI16" s="121"/>
      <c r="AJ16" s="120"/>
      <c r="AK16" s="121"/>
      <c r="AL16" s="121"/>
      <c r="AM16" s="127"/>
      <c r="AN16" s="128"/>
      <c r="AO16" s="123"/>
      <c r="AP16" s="123"/>
      <c r="AQ16" s="129"/>
      <c r="AR16" s="130"/>
      <c r="AS16" s="128"/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f aca="false">C9</f>
        <v>30</v>
      </c>
      <c r="D17" s="46" t="n">
        <f aca="false">D9</f>
        <v>30</v>
      </c>
      <c r="E17" s="131"/>
      <c r="F17" s="132"/>
      <c r="G17" s="132"/>
      <c r="H17" s="133"/>
      <c r="I17" s="123"/>
      <c r="J17" s="131"/>
      <c r="K17" s="132"/>
      <c r="L17" s="132"/>
      <c r="M17" s="133"/>
      <c r="N17" s="123"/>
      <c r="O17" s="134"/>
      <c r="P17" s="135"/>
      <c r="Q17" s="136"/>
      <c r="R17" s="134"/>
      <c r="S17" s="135"/>
      <c r="T17" s="136"/>
      <c r="U17" s="123"/>
      <c r="V17" s="131"/>
      <c r="W17" s="132"/>
      <c r="X17" s="132"/>
      <c r="Y17" s="132"/>
      <c r="Z17" s="131"/>
      <c r="AA17" s="132"/>
      <c r="AB17" s="132"/>
      <c r="AC17" s="137"/>
      <c r="AD17" s="138"/>
      <c r="AE17" s="123"/>
      <c r="AF17" s="131"/>
      <c r="AG17" s="132"/>
      <c r="AH17" s="132"/>
      <c r="AI17" s="132"/>
      <c r="AJ17" s="131"/>
      <c r="AK17" s="132"/>
      <c r="AL17" s="132"/>
      <c r="AM17" s="137"/>
      <c r="AN17" s="138"/>
      <c r="AO17" s="123"/>
      <c r="AP17" s="123"/>
      <c r="AQ17" s="139"/>
      <c r="AR17" s="140"/>
      <c r="AS17" s="138"/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f aca="false">C10</f>
        <v>30</v>
      </c>
      <c r="D18" s="46" t="n">
        <f aca="false">D10</f>
        <v>32</v>
      </c>
      <c r="E18" s="131"/>
      <c r="F18" s="132"/>
      <c r="G18" s="132"/>
      <c r="H18" s="133"/>
      <c r="I18" s="123"/>
      <c r="J18" s="131"/>
      <c r="K18" s="132"/>
      <c r="L18" s="132"/>
      <c r="M18" s="133"/>
      <c r="N18" s="123"/>
      <c r="O18" s="134"/>
      <c r="P18" s="135"/>
      <c r="Q18" s="136"/>
      <c r="R18" s="134"/>
      <c r="S18" s="135"/>
      <c r="T18" s="136"/>
      <c r="U18" s="123"/>
      <c r="V18" s="131"/>
      <c r="W18" s="132"/>
      <c r="X18" s="132"/>
      <c r="Y18" s="132"/>
      <c r="Z18" s="131"/>
      <c r="AA18" s="132"/>
      <c r="AB18" s="132"/>
      <c r="AC18" s="137"/>
      <c r="AD18" s="138"/>
      <c r="AE18" s="123"/>
      <c r="AF18" s="131"/>
      <c r="AG18" s="132"/>
      <c r="AH18" s="132"/>
      <c r="AI18" s="132"/>
      <c r="AJ18" s="131"/>
      <c r="AK18" s="132"/>
      <c r="AL18" s="132"/>
      <c r="AM18" s="137"/>
      <c r="AN18" s="138"/>
      <c r="AO18" s="123"/>
      <c r="AP18" s="123"/>
      <c r="AQ18" s="139"/>
      <c r="AR18" s="140"/>
      <c r="AS18" s="138"/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f aca="false">C11</f>
        <v>30</v>
      </c>
      <c r="D19" s="87" t="n">
        <f aca="false">D11</f>
        <v>34</v>
      </c>
      <c r="E19" s="141"/>
      <c r="F19" s="142"/>
      <c r="G19" s="142"/>
      <c r="H19" s="143"/>
      <c r="I19" s="123"/>
      <c r="J19" s="141"/>
      <c r="K19" s="142"/>
      <c r="L19" s="142"/>
      <c r="M19" s="143"/>
      <c r="N19" s="123"/>
      <c r="O19" s="144"/>
      <c r="P19" s="145"/>
      <c r="Q19" s="146"/>
      <c r="R19" s="144"/>
      <c r="S19" s="145"/>
      <c r="T19" s="146"/>
      <c r="U19" s="123"/>
      <c r="V19" s="141"/>
      <c r="W19" s="142"/>
      <c r="X19" s="142"/>
      <c r="Y19" s="142"/>
      <c r="Z19" s="141"/>
      <c r="AA19" s="142"/>
      <c r="AB19" s="142"/>
      <c r="AC19" s="147"/>
      <c r="AD19" s="138"/>
      <c r="AE19" s="123"/>
      <c r="AF19" s="141"/>
      <c r="AG19" s="142"/>
      <c r="AH19" s="142"/>
      <c r="AI19" s="142"/>
      <c r="AJ19" s="141"/>
      <c r="AK19" s="142"/>
      <c r="AL19" s="142"/>
      <c r="AM19" s="147"/>
      <c r="AN19" s="138"/>
      <c r="AO19" s="123"/>
      <c r="AP19" s="123"/>
      <c r="AQ19" s="148"/>
      <c r="AR19" s="149"/>
      <c r="AS19" s="150"/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 t="n">
        <v>9049.3568</v>
      </c>
      <c r="K20" s="63" t="n">
        <v>41.8939</v>
      </c>
      <c r="L20" s="63" t="n">
        <v>43.5289</v>
      </c>
      <c r="M20" s="64" t="n">
        <v>44.8233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7363.49</v>
      </c>
      <c r="AA20" s="63" t="n">
        <v>75.5</v>
      </c>
      <c r="AB20" s="63" t="n">
        <v>243</v>
      </c>
      <c r="AC20" s="69" t="n">
        <f aca="false">Z20/3600</f>
        <v>2.04541388888889</v>
      </c>
      <c r="AD20" s="70" t="n">
        <f aca="false">E20+V20</f>
        <v>17511.8544</v>
      </c>
      <c r="AE20" s="65"/>
      <c r="AF20" s="62" t="n">
        <v>8499.4032</v>
      </c>
      <c r="AG20" s="63" t="n">
        <v>41.8295</v>
      </c>
      <c r="AH20" s="63" t="n">
        <v>42.639</v>
      </c>
      <c r="AI20" s="63" t="n">
        <v>43.3739</v>
      </c>
      <c r="AJ20" s="62" t="n">
        <v>7297.6</v>
      </c>
      <c r="AK20" s="63" t="n">
        <v>74.36</v>
      </c>
      <c r="AL20" s="63" t="n">
        <v>243</v>
      </c>
      <c r="AM20" s="69" t="n">
        <f aca="false">AJ20/3600</f>
        <v>2.02711111111111</v>
      </c>
      <c r="AN20" s="70" t="n">
        <f aca="false">J20+AF20</f>
        <v>17548.76</v>
      </c>
      <c r="AO20" s="65"/>
      <c r="AP20" s="65"/>
      <c r="AQ20" s="71" t="n">
        <f aca="false">AJ20/Z20</f>
        <v>0.991051797449307</v>
      </c>
      <c r="AR20" s="72" t="n">
        <f aca="false">AK20/AA20</f>
        <v>0.984900662251656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f aca="false">C13</f>
        <v>26</v>
      </c>
      <c r="D21" s="46" t="n">
        <f aca="false">D13</f>
        <v>26</v>
      </c>
      <c r="E21" s="76" t="n">
        <v>4848.236</v>
      </c>
      <c r="F21" s="77" t="n">
        <v>41.0865</v>
      </c>
      <c r="G21" s="77" t="n">
        <v>42.7195</v>
      </c>
      <c r="H21" s="78" t="n">
        <v>43.8495</v>
      </c>
      <c r="I21" s="65"/>
      <c r="J21" s="76" t="n">
        <v>4895.488</v>
      </c>
      <c r="K21" s="77" t="n">
        <v>41.0994</v>
      </c>
      <c r="L21" s="77" t="n">
        <v>42.7217</v>
      </c>
      <c r="M21" s="78" t="n">
        <v>43.8532</v>
      </c>
      <c r="N21" s="65"/>
      <c r="O21" s="79"/>
      <c r="P21" s="80"/>
      <c r="Q21" s="81"/>
      <c r="R21" s="79"/>
      <c r="S21" s="80"/>
      <c r="T21" s="81"/>
      <c r="U21" s="65"/>
      <c r="V21" s="76" t="n">
        <v>8499.4032</v>
      </c>
      <c r="W21" s="77" t="n">
        <v>41.8295</v>
      </c>
      <c r="X21" s="77" t="n">
        <v>42.639</v>
      </c>
      <c r="Y21" s="77" t="n">
        <v>43.3739</v>
      </c>
      <c r="Z21" s="76" t="n">
        <v>6426.58</v>
      </c>
      <c r="AA21" s="77" t="n">
        <v>69.01</v>
      </c>
      <c r="AB21" s="77" t="n">
        <v>243</v>
      </c>
      <c r="AC21" s="82" t="n">
        <f aca="false">Z21/3600</f>
        <v>1.78516111111111</v>
      </c>
      <c r="AD21" s="83" t="n">
        <f aca="false">E21+V21</f>
        <v>13347.6392</v>
      </c>
      <c r="AE21" s="65"/>
      <c r="AF21" s="76" t="n">
        <v>8499.4032</v>
      </c>
      <c r="AG21" s="77" t="n">
        <v>41.8295</v>
      </c>
      <c r="AH21" s="77" t="n">
        <v>42.639</v>
      </c>
      <c r="AI21" s="77" t="n">
        <v>43.3739</v>
      </c>
      <c r="AJ21" s="76" t="n">
        <v>6035.29</v>
      </c>
      <c r="AK21" s="77" t="n">
        <v>63.92</v>
      </c>
      <c r="AL21" s="77" t="n">
        <v>243</v>
      </c>
      <c r="AM21" s="82" t="n">
        <f aca="false">AJ21/3600</f>
        <v>1.67646944444444</v>
      </c>
      <c r="AN21" s="83" t="n">
        <f aca="false">J21+AF21</f>
        <v>13394.8912</v>
      </c>
      <c r="AO21" s="65"/>
      <c r="AP21" s="65"/>
      <c r="AQ21" s="84" t="n">
        <f aca="false">AJ21/Z21</f>
        <v>0.93911380547663</v>
      </c>
      <c r="AR21" s="85" t="n">
        <f aca="false">AK21/AA21</f>
        <v>0.926242573540067</v>
      </c>
      <c r="AS21" s="83" t="n">
        <f aca="false">AL21/AB21</f>
        <v>1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f aca="false">C14</f>
        <v>26</v>
      </c>
      <c r="D22" s="46" t="n">
        <f aca="false">D14</f>
        <v>28</v>
      </c>
      <c r="E22" s="76" t="n">
        <v>1648.3464</v>
      </c>
      <c r="F22" s="77" t="n">
        <v>40.308</v>
      </c>
      <c r="G22" s="77" t="n">
        <v>42.0419</v>
      </c>
      <c r="H22" s="78" t="n">
        <v>43.047</v>
      </c>
      <c r="I22" s="65"/>
      <c r="J22" s="76" t="n">
        <v>1681.0896</v>
      </c>
      <c r="K22" s="77" t="n">
        <v>40.3189</v>
      </c>
      <c r="L22" s="77" t="n">
        <v>42.0422</v>
      </c>
      <c r="M22" s="78" t="n">
        <v>43.0483</v>
      </c>
      <c r="N22" s="65"/>
      <c r="O22" s="79"/>
      <c r="P22" s="80"/>
      <c r="Q22" s="81"/>
      <c r="R22" s="79"/>
      <c r="S22" s="80"/>
      <c r="T22" s="81"/>
      <c r="U22" s="65"/>
      <c r="V22" s="76" t="n">
        <v>8499.4032</v>
      </c>
      <c r="W22" s="77" t="n">
        <v>41.8295</v>
      </c>
      <c r="X22" s="77" t="n">
        <v>42.639</v>
      </c>
      <c r="Y22" s="77" t="n">
        <v>43.3739</v>
      </c>
      <c r="Z22" s="76" t="n">
        <v>6580.62</v>
      </c>
      <c r="AA22" s="77" t="n">
        <v>69.59</v>
      </c>
      <c r="AB22" s="77" t="n">
        <v>243</v>
      </c>
      <c r="AC22" s="82" t="n">
        <f aca="false">Z22/3600</f>
        <v>1.82795</v>
      </c>
      <c r="AD22" s="83" t="n">
        <f aca="false">E22+V22</f>
        <v>10147.7496</v>
      </c>
      <c r="AE22" s="65"/>
      <c r="AF22" s="76" t="n">
        <v>8499.4032</v>
      </c>
      <c r="AG22" s="77" t="n">
        <v>41.8295</v>
      </c>
      <c r="AH22" s="77" t="n">
        <v>42.639</v>
      </c>
      <c r="AI22" s="77" t="n">
        <v>43.3739</v>
      </c>
      <c r="AJ22" s="76" t="n">
        <v>6516.65</v>
      </c>
      <c r="AK22" s="77" t="n">
        <v>68.67</v>
      </c>
      <c r="AL22" s="77" t="n">
        <v>243</v>
      </c>
      <c r="AM22" s="82" t="n">
        <f aca="false">AJ22/3600</f>
        <v>1.81018055555556</v>
      </c>
      <c r="AN22" s="83" t="n">
        <f aca="false">J22+AF22</f>
        <v>10180.4928</v>
      </c>
      <c r="AO22" s="65"/>
      <c r="AP22" s="65"/>
      <c r="AQ22" s="84" t="n">
        <f aca="false">AJ22/Z22</f>
        <v>0.990279031459042</v>
      </c>
      <c r="AR22" s="85" t="n">
        <f aca="false">AK22/AA22</f>
        <v>0.986779709728409</v>
      </c>
      <c r="AS22" s="83" t="n">
        <f aca="false">AL22/AB22</f>
        <v>1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f aca="false">C15</f>
        <v>26</v>
      </c>
      <c r="D23" s="87" t="n">
        <f aca="false">D15</f>
        <v>30</v>
      </c>
      <c r="E23" s="88" t="n">
        <v>351.4856</v>
      </c>
      <c r="F23" s="89" t="n">
        <v>39.9138</v>
      </c>
      <c r="G23" s="89" t="n">
        <v>41.8206</v>
      </c>
      <c r="H23" s="90" t="n">
        <v>42.7465</v>
      </c>
      <c r="I23" s="65"/>
      <c r="J23" s="88" t="n">
        <v>354.9288</v>
      </c>
      <c r="K23" s="89" t="n">
        <v>39.9153</v>
      </c>
      <c r="L23" s="89" t="n">
        <v>41.8198</v>
      </c>
      <c r="M23" s="90" t="n">
        <v>42.747</v>
      </c>
      <c r="N23" s="65"/>
      <c r="O23" s="91"/>
      <c r="P23" s="92"/>
      <c r="Q23" s="93"/>
      <c r="R23" s="91"/>
      <c r="S23" s="92"/>
      <c r="T23" s="93"/>
      <c r="U23" s="65"/>
      <c r="V23" s="88" t="n">
        <v>8499.4032</v>
      </c>
      <c r="W23" s="89" t="n">
        <v>41.8295</v>
      </c>
      <c r="X23" s="89" t="n">
        <v>42.639</v>
      </c>
      <c r="Y23" s="89" t="n">
        <v>43.3739</v>
      </c>
      <c r="Z23" s="88" t="n">
        <v>6389.3</v>
      </c>
      <c r="AA23" s="89" t="n">
        <v>68.78</v>
      </c>
      <c r="AB23" s="89" t="n">
        <v>243</v>
      </c>
      <c r="AC23" s="94" t="n">
        <f aca="false">Z23/3600</f>
        <v>1.77480555555556</v>
      </c>
      <c r="AD23" s="83" t="n">
        <f aca="false">E23+V23</f>
        <v>8850.8888</v>
      </c>
      <c r="AE23" s="65"/>
      <c r="AF23" s="88" t="n">
        <v>8499.4032</v>
      </c>
      <c r="AG23" s="89" t="n">
        <v>41.8295</v>
      </c>
      <c r="AH23" s="89" t="n">
        <v>42.639</v>
      </c>
      <c r="AI23" s="89" t="n">
        <v>43.3739</v>
      </c>
      <c r="AJ23" s="88" t="n">
        <v>5958.19</v>
      </c>
      <c r="AK23" s="89" t="n">
        <v>63.55</v>
      </c>
      <c r="AL23" s="89" t="n">
        <v>243</v>
      </c>
      <c r="AM23" s="94" t="n">
        <f aca="false">AJ23/3600</f>
        <v>1.65505277777778</v>
      </c>
      <c r="AN23" s="83" t="n">
        <f aca="false">J23+AF23</f>
        <v>8854.332</v>
      </c>
      <c r="AO23" s="65"/>
      <c r="AP23" s="65"/>
      <c r="AQ23" s="95" t="n">
        <f aca="false">AJ23/Z23</f>
        <v>0.932526254832298</v>
      </c>
      <c r="AR23" s="96" t="n">
        <f aca="false">AK23/AA23</f>
        <v>0.923960453620238</v>
      </c>
      <c r="AS23" s="97" t="n">
        <f aca="false">AL23/AB23</f>
        <v>1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 t="n">
        <v>5342.3048</v>
      </c>
      <c r="K24" s="63" t="n">
        <v>40.4336</v>
      </c>
      <c r="L24" s="63" t="n">
        <v>42.0197</v>
      </c>
      <c r="M24" s="64" t="n">
        <v>43.0512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608</v>
      </c>
      <c r="AA24" s="63" t="n">
        <v>71.37</v>
      </c>
      <c r="AB24" s="63" t="n">
        <v>243</v>
      </c>
      <c r="AC24" s="69" t="n">
        <f aca="false">Z24/3600</f>
        <v>1.83555555555556</v>
      </c>
      <c r="AD24" s="70" t="n">
        <f aca="false">E24+V24</f>
        <v>10777.532</v>
      </c>
      <c r="AE24" s="65"/>
      <c r="AF24" s="62" t="n">
        <v>5456.2696</v>
      </c>
      <c r="AG24" s="63" t="n">
        <v>39.5138</v>
      </c>
      <c r="AH24" s="63" t="n">
        <v>41.3776</v>
      </c>
      <c r="AI24" s="63" t="n">
        <v>42.2618</v>
      </c>
      <c r="AJ24" s="62" t="n">
        <v>6132.54</v>
      </c>
      <c r="AK24" s="63" t="n">
        <v>66.82</v>
      </c>
      <c r="AL24" s="63" t="n">
        <v>243</v>
      </c>
      <c r="AM24" s="69" t="n">
        <f aca="false">AJ24/3600</f>
        <v>1.70348333333333</v>
      </c>
      <c r="AN24" s="70" t="n">
        <f aca="false">J24+AF24</f>
        <v>10798.5744</v>
      </c>
      <c r="AO24" s="65"/>
      <c r="AP24" s="65"/>
      <c r="AQ24" s="71" t="n">
        <f aca="false">AJ24/Z24</f>
        <v>0.928047820823245</v>
      </c>
      <c r="AR24" s="72" t="n">
        <f aca="false">AK24/AA24</f>
        <v>0.936247723132969</v>
      </c>
      <c r="AS24" s="70" t="n">
        <f aca="false">AL24/AB24</f>
        <v>1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f aca="false">C17</f>
        <v>30</v>
      </c>
      <c r="D25" s="46" t="n">
        <f aca="false">D17</f>
        <v>30</v>
      </c>
      <c r="E25" s="76" t="n">
        <v>2996.7376</v>
      </c>
      <c r="F25" s="77" t="n">
        <v>39.4969</v>
      </c>
      <c r="G25" s="77" t="n">
        <v>41.6467</v>
      </c>
      <c r="H25" s="78" t="n">
        <v>42.6587</v>
      </c>
      <c r="I25" s="65"/>
      <c r="J25" s="76" t="n">
        <v>3021.2688</v>
      </c>
      <c r="K25" s="77" t="n">
        <v>39.5081</v>
      </c>
      <c r="L25" s="77" t="n">
        <v>41.6471</v>
      </c>
      <c r="M25" s="78" t="n">
        <v>42.66</v>
      </c>
      <c r="N25" s="65"/>
      <c r="O25" s="79"/>
      <c r="P25" s="80"/>
      <c r="Q25" s="81"/>
      <c r="R25" s="79"/>
      <c r="S25" s="80"/>
      <c r="T25" s="81"/>
      <c r="U25" s="65"/>
      <c r="V25" s="76" t="n">
        <v>5456.2696</v>
      </c>
      <c r="W25" s="77" t="n">
        <v>39.5138</v>
      </c>
      <c r="X25" s="77" t="n">
        <v>41.3776</v>
      </c>
      <c r="Y25" s="77" t="n">
        <v>42.2618</v>
      </c>
      <c r="Z25" s="76" t="n">
        <v>6338.73</v>
      </c>
      <c r="AA25" s="77" t="n">
        <v>68.81</v>
      </c>
      <c r="AB25" s="77" t="n">
        <v>243</v>
      </c>
      <c r="AC25" s="82" t="n">
        <f aca="false">Z25/3600</f>
        <v>1.76075833333333</v>
      </c>
      <c r="AD25" s="83" t="n">
        <f aca="false">E25+V25</f>
        <v>8453.0072</v>
      </c>
      <c r="AE25" s="65"/>
      <c r="AF25" s="76" t="n">
        <v>5456.2696</v>
      </c>
      <c r="AG25" s="77" t="n">
        <v>39.5138</v>
      </c>
      <c r="AH25" s="77" t="n">
        <v>41.3776</v>
      </c>
      <c r="AI25" s="77" t="n">
        <v>42.2618</v>
      </c>
      <c r="AJ25" s="76" t="n">
        <v>5622.67</v>
      </c>
      <c r="AK25" s="77" t="n">
        <v>62.43</v>
      </c>
      <c r="AL25" s="77" t="n">
        <v>243</v>
      </c>
      <c r="AM25" s="82" t="n">
        <f aca="false">AJ25/3600</f>
        <v>1.56185277777778</v>
      </c>
      <c r="AN25" s="83" t="n">
        <f aca="false">J25+AF25</f>
        <v>8477.5384</v>
      </c>
      <c r="AO25" s="65"/>
      <c r="AP25" s="65"/>
      <c r="AQ25" s="84" t="n">
        <f aca="false">AJ25/Z25</f>
        <v>0.887034153529177</v>
      </c>
      <c r="AR25" s="85" t="n">
        <f aca="false">AK25/AA25</f>
        <v>0.907280918471152</v>
      </c>
      <c r="AS25" s="83" t="n">
        <f aca="false">AL25/AB25</f>
        <v>1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f aca="false">C18</f>
        <v>30</v>
      </c>
      <c r="D26" s="46" t="n">
        <f aca="false">D18</f>
        <v>32</v>
      </c>
      <c r="E26" s="76" t="n">
        <v>857.7704</v>
      </c>
      <c r="F26" s="77" t="n">
        <v>38.5639</v>
      </c>
      <c r="G26" s="77" t="n">
        <v>40.9805</v>
      </c>
      <c r="H26" s="78" t="n">
        <v>41.9709</v>
      </c>
      <c r="I26" s="65"/>
      <c r="J26" s="76" t="n">
        <v>870.8256</v>
      </c>
      <c r="K26" s="77" t="n">
        <v>38.5709</v>
      </c>
      <c r="L26" s="77" t="n">
        <v>40.9789</v>
      </c>
      <c r="M26" s="78" t="n">
        <v>41.9691</v>
      </c>
      <c r="N26" s="65"/>
      <c r="O26" s="79"/>
      <c r="P26" s="80"/>
      <c r="Q26" s="81"/>
      <c r="R26" s="79"/>
      <c r="S26" s="80"/>
      <c r="T26" s="81"/>
      <c r="U26" s="65"/>
      <c r="V26" s="76" t="n">
        <v>5456.2696</v>
      </c>
      <c r="W26" s="77" t="n">
        <v>39.5138</v>
      </c>
      <c r="X26" s="77" t="n">
        <v>41.3776</v>
      </c>
      <c r="Y26" s="77" t="n">
        <v>42.2618</v>
      </c>
      <c r="Z26" s="76" t="n">
        <v>5340.22</v>
      </c>
      <c r="AA26" s="77" t="n">
        <v>63.28</v>
      </c>
      <c r="AB26" s="77" t="n">
        <v>243</v>
      </c>
      <c r="AC26" s="82" t="n">
        <f aca="false">Z26/3600</f>
        <v>1.48339444444444</v>
      </c>
      <c r="AD26" s="83" t="n">
        <f aca="false">E26+V26</f>
        <v>6314.04</v>
      </c>
      <c r="AE26" s="65"/>
      <c r="AF26" s="76" t="n">
        <v>5456.2696</v>
      </c>
      <c r="AG26" s="77" t="n">
        <v>39.5138</v>
      </c>
      <c r="AH26" s="77" t="n">
        <v>41.3776</v>
      </c>
      <c r="AI26" s="77" t="n">
        <v>42.2618</v>
      </c>
      <c r="AJ26" s="76" t="n">
        <v>5421.97</v>
      </c>
      <c r="AK26" s="77" t="n">
        <v>59.5</v>
      </c>
      <c r="AL26" s="77" t="n">
        <v>243</v>
      </c>
      <c r="AM26" s="82" t="n">
        <f aca="false">AJ26/3600</f>
        <v>1.50610277777778</v>
      </c>
      <c r="AN26" s="83" t="n">
        <f aca="false">J26+AF26</f>
        <v>6327.0952</v>
      </c>
      <c r="AO26" s="65"/>
      <c r="AP26" s="65"/>
      <c r="AQ26" s="84" t="n">
        <f aca="false">AJ26/Z26</f>
        <v>1.01530835808263</v>
      </c>
      <c r="AR26" s="85" t="n">
        <f aca="false">AK26/AA26</f>
        <v>0.940265486725664</v>
      </c>
      <c r="AS26" s="83" t="n">
        <f aca="false">AL26/AB26</f>
        <v>1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f aca="false">C19</f>
        <v>30</v>
      </c>
      <c r="D27" s="87" t="n">
        <f aca="false">D19</f>
        <v>34</v>
      </c>
      <c r="E27" s="88" t="n">
        <v>95.4688</v>
      </c>
      <c r="F27" s="89" t="n">
        <v>38.1974</v>
      </c>
      <c r="G27" s="89" t="n">
        <v>40.6662</v>
      </c>
      <c r="H27" s="90" t="n">
        <v>41.6261</v>
      </c>
      <c r="I27" s="65"/>
      <c r="J27" s="88" t="n">
        <v>96.4696</v>
      </c>
      <c r="K27" s="89" t="n">
        <v>38.1979</v>
      </c>
      <c r="L27" s="89" t="n">
        <v>40.6661</v>
      </c>
      <c r="M27" s="90" t="n">
        <v>41.6258</v>
      </c>
      <c r="N27" s="65"/>
      <c r="O27" s="91"/>
      <c r="P27" s="92"/>
      <c r="Q27" s="93"/>
      <c r="R27" s="91"/>
      <c r="S27" s="92"/>
      <c r="T27" s="93"/>
      <c r="U27" s="65"/>
      <c r="V27" s="88" t="n">
        <v>5456.2696</v>
      </c>
      <c r="W27" s="89" t="n">
        <v>39.5138</v>
      </c>
      <c r="X27" s="89" t="n">
        <v>41.3776</v>
      </c>
      <c r="Y27" s="89" t="n">
        <v>42.2618</v>
      </c>
      <c r="Z27" s="88" t="n">
        <v>5978.32</v>
      </c>
      <c r="AA27" s="89" t="n">
        <v>66.28</v>
      </c>
      <c r="AB27" s="89" t="n">
        <v>243</v>
      </c>
      <c r="AC27" s="94" t="n">
        <f aca="false">Z27/3600</f>
        <v>1.66064444444444</v>
      </c>
      <c r="AD27" s="83" t="n">
        <f aca="false">E27+V27</f>
        <v>5551.7384</v>
      </c>
      <c r="AE27" s="65"/>
      <c r="AF27" s="88" t="n">
        <v>5456.2696</v>
      </c>
      <c r="AG27" s="89" t="n">
        <v>39.5138</v>
      </c>
      <c r="AH27" s="89" t="n">
        <v>41.3776</v>
      </c>
      <c r="AI27" s="89" t="n">
        <v>42.2618</v>
      </c>
      <c r="AJ27" s="88" t="n">
        <v>5981.52</v>
      </c>
      <c r="AK27" s="89" t="n">
        <v>67.24</v>
      </c>
      <c r="AL27" s="89" t="n">
        <v>243</v>
      </c>
      <c r="AM27" s="94" t="n">
        <f aca="false">AJ27/3600</f>
        <v>1.66153333333333</v>
      </c>
      <c r="AN27" s="83" t="n">
        <f aca="false">J27+AF27</f>
        <v>5552.7392</v>
      </c>
      <c r="AO27" s="65"/>
      <c r="AP27" s="65"/>
      <c r="AQ27" s="95" t="n">
        <f aca="false">AJ27/Z27</f>
        <v>1.00053526743299</v>
      </c>
      <c r="AR27" s="96" t="n">
        <f aca="false">AK27/AA27</f>
        <v>1.014484007242</v>
      </c>
      <c r="AS27" s="97" t="n">
        <f aca="false">AL27/AB27</f>
        <v>1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 t="n">
        <v>25064.716</v>
      </c>
      <c r="K28" s="63" t="n">
        <v>40.2238</v>
      </c>
      <c r="L28" s="63" t="n">
        <v>41.9808</v>
      </c>
      <c r="M28" s="64" t="n">
        <v>42.7821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7519.02</v>
      </c>
      <c r="AA28" s="63" t="n">
        <v>81.64</v>
      </c>
      <c r="AB28" s="63" t="n">
        <v>243</v>
      </c>
      <c r="AC28" s="69" t="n">
        <f aca="false">Z28/3600</f>
        <v>2.08861666666667</v>
      </c>
      <c r="AD28" s="70" t="n">
        <f aca="false">E28+V28</f>
        <v>42786.0304</v>
      </c>
      <c r="AE28" s="65"/>
      <c r="AF28" s="62" t="n">
        <v>17744.8904</v>
      </c>
      <c r="AG28" s="63" t="n">
        <v>39.1076</v>
      </c>
      <c r="AH28" s="63" t="n">
        <v>40.6736</v>
      </c>
      <c r="AI28" s="63" t="n">
        <v>41.6834</v>
      </c>
      <c r="AJ28" s="62" t="n">
        <v>8637.27</v>
      </c>
      <c r="AK28" s="63" t="n">
        <v>91.82</v>
      </c>
      <c r="AL28" s="63" t="n">
        <v>243</v>
      </c>
      <c r="AM28" s="69" t="n">
        <f aca="false">AJ28/3600</f>
        <v>2.39924166666667</v>
      </c>
      <c r="AN28" s="70" t="n">
        <f aca="false">J28+AF28</f>
        <v>42809.6064</v>
      </c>
      <c r="AO28" s="65"/>
      <c r="AP28" s="65"/>
      <c r="AQ28" s="71" t="n">
        <f aca="false">AJ28/Z28</f>
        <v>1.1487228388806</v>
      </c>
      <c r="AR28" s="72" t="n">
        <f aca="false">AK28/AA28</f>
        <v>1.12469377756002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f aca="false">C21</f>
        <v>26</v>
      </c>
      <c r="D29" s="46" t="n">
        <f aca="false">D21</f>
        <v>26</v>
      </c>
      <c r="E29" s="76" t="n">
        <v>14810.3312</v>
      </c>
      <c r="F29" s="77" t="n">
        <v>38.7966</v>
      </c>
      <c r="G29" s="77" t="n">
        <v>40.8037</v>
      </c>
      <c r="H29" s="78" t="n">
        <v>41.6063</v>
      </c>
      <c r="I29" s="65"/>
      <c r="J29" s="76" t="n">
        <v>14965.4664</v>
      </c>
      <c r="K29" s="77" t="n">
        <v>38.8617</v>
      </c>
      <c r="L29" s="77" t="n">
        <v>40.7955</v>
      </c>
      <c r="M29" s="78" t="n">
        <v>41.6112</v>
      </c>
      <c r="N29" s="65"/>
      <c r="O29" s="79"/>
      <c r="P29" s="80"/>
      <c r="Q29" s="81"/>
      <c r="R29" s="79"/>
      <c r="S29" s="80"/>
      <c r="T29" s="81"/>
      <c r="U29" s="65"/>
      <c r="V29" s="76" t="n">
        <v>17744.8904</v>
      </c>
      <c r="W29" s="77" t="n">
        <v>39.1076</v>
      </c>
      <c r="X29" s="77" t="n">
        <v>40.6736</v>
      </c>
      <c r="Y29" s="77" t="n">
        <v>41.6834</v>
      </c>
      <c r="Z29" s="76" t="n">
        <v>7178.06</v>
      </c>
      <c r="AA29" s="77" t="n">
        <v>77.42</v>
      </c>
      <c r="AB29" s="77" t="n">
        <v>243</v>
      </c>
      <c r="AC29" s="82" t="n">
        <f aca="false">Z29/3600</f>
        <v>1.99390555555556</v>
      </c>
      <c r="AD29" s="83" t="n">
        <f aca="false">E29+V29</f>
        <v>32555.2216</v>
      </c>
      <c r="AE29" s="65"/>
      <c r="AF29" s="76" t="n">
        <v>17744.8904</v>
      </c>
      <c r="AG29" s="77" t="n">
        <v>39.1076</v>
      </c>
      <c r="AH29" s="77" t="n">
        <v>40.6736</v>
      </c>
      <c r="AI29" s="77" t="n">
        <v>41.6834</v>
      </c>
      <c r="AJ29" s="76" t="n">
        <v>8107.28</v>
      </c>
      <c r="AK29" s="77" t="n">
        <v>88.56</v>
      </c>
      <c r="AL29" s="77" t="n">
        <v>243</v>
      </c>
      <c r="AM29" s="82" t="n">
        <f aca="false">AJ29/3600</f>
        <v>2.25202222222222</v>
      </c>
      <c r="AN29" s="83" t="n">
        <f aca="false">J29+AF29</f>
        <v>32710.3568</v>
      </c>
      <c r="AO29" s="65"/>
      <c r="AP29" s="65"/>
      <c r="AQ29" s="84" t="n">
        <f aca="false">AJ29/Z29</f>
        <v>1.12945280479684</v>
      </c>
      <c r="AR29" s="85" t="n">
        <f aca="false">AK29/AA29</f>
        <v>1.14389046757944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f aca="false">C22</f>
        <v>26</v>
      </c>
      <c r="D30" s="46" t="n">
        <f aca="false">D22</f>
        <v>28</v>
      </c>
      <c r="E30" s="76" t="n">
        <v>6563.3688</v>
      </c>
      <c r="F30" s="77" t="n">
        <v>37.5471</v>
      </c>
      <c r="G30" s="77" t="n">
        <v>39.7758</v>
      </c>
      <c r="H30" s="78" t="n">
        <v>40.6763</v>
      </c>
      <c r="I30" s="65"/>
      <c r="J30" s="76" t="n">
        <v>6845.6704</v>
      </c>
      <c r="K30" s="77" t="n">
        <v>37.6231</v>
      </c>
      <c r="L30" s="77" t="n">
        <v>39.8067</v>
      </c>
      <c r="M30" s="78" t="n">
        <v>40.7095</v>
      </c>
      <c r="N30" s="65"/>
      <c r="O30" s="79"/>
      <c r="P30" s="80"/>
      <c r="Q30" s="81"/>
      <c r="R30" s="79"/>
      <c r="S30" s="80"/>
      <c r="T30" s="81"/>
      <c r="U30" s="65"/>
      <c r="V30" s="76" t="n">
        <v>17744.8904</v>
      </c>
      <c r="W30" s="77" t="n">
        <v>39.1076</v>
      </c>
      <c r="X30" s="77" t="n">
        <v>40.6736</v>
      </c>
      <c r="Y30" s="77" t="n">
        <v>41.6834</v>
      </c>
      <c r="Z30" s="76" t="n">
        <v>7773.92</v>
      </c>
      <c r="AA30" s="77" t="n">
        <v>84.15</v>
      </c>
      <c r="AB30" s="77" t="n">
        <v>243</v>
      </c>
      <c r="AC30" s="82" t="n">
        <f aca="false">Z30/3600</f>
        <v>2.15942222222222</v>
      </c>
      <c r="AD30" s="83" t="n">
        <f aca="false">E30+V30</f>
        <v>24308.2592</v>
      </c>
      <c r="AE30" s="65"/>
      <c r="AF30" s="76" t="n">
        <v>17744.8904</v>
      </c>
      <c r="AG30" s="77" t="n">
        <v>39.1076</v>
      </c>
      <c r="AH30" s="77" t="n">
        <v>40.6736</v>
      </c>
      <c r="AI30" s="77" t="n">
        <v>41.6834</v>
      </c>
      <c r="AJ30" s="76" t="n">
        <v>7133.86</v>
      </c>
      <c r="AK30" s="77" t="n">
        <v>78.18</v>
      </c>
      <c r="AL30" s="77" t="n">
        <v>243</v>
      </c>
      <c r="AM30" s="82" t="n">
        <f aca="false">AJ30/3600</f>
        <v>1.98162777777778</v>
      </c>
      <c r="AN30" s="83" t="n">
        <f aca="false">J30+AF30</f>
        <v>24590.5608</v>
      </c>
      <c r="AO30" s="65"/>
      <c r="AP30" s="65"/>
      <c r="AQ30" s="84" t="n">
        <f aca="false">AJ30/Z30</f>
        <v>0.917665733632453</v>
      </c>
      <c r="AR30" s="85" t="n">
        <f aca="false">AK30/AA30</f>
        <v>0.929055258467023</v>
      </c>
      <c r="AS30" s="83" t="n">
        <f aca="false">AL30/AB30</f>
        <v>1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f aca="false">C23</f>
        <v>26</v>
      </c>
      <c r="D31" s="87" t="n">
        <f aca="false">D23</f>
        <v>30</v>
      </c>
      <c r="E31" s="88" t="n">
        <v>2230.5224</v>
      </c>
      <c r="F31" s="89" t="n">
        <v>36.7158</v>
      </c>
      <c r="G31" s="89" t="n">
        <v>39.4309</v>
      </c>
      <c r="H31" s="90" t="n">
        <v>40.3727</v>
      </c>
      <c r="I31" s="65"/>
      <c r="J31" s="88" t="n">
        <v>2340.2752</v>
      </c>
      <c r="K31" s="89" t="n">
        <v>36.7538</v>
      </c>
      <c r="L31" s="89" t="n">
        <v>39.4432</v>
      </c>
      <c r="M31" s="90" t="n">
        <v>40.3853</v>
      </c>
      <c r="N31" s="65"/>
      <c r="O31" s="91"/>
      <c r="P31" s="92"/>
      <c r="Q31" s="93"/>
      <c r="R31" s="91"/>
      <c r="S31" s="92"/>
      <c r="T31" s="93"/>
      <c r="U31" s="65"/>
      <c r="V31" s="88" t="n">
        <v>17744.8904</v>
      </c>
      <c r="W31" s="89" t="n">
        <v>39.1076</v>
      </c>
      <c r="X31" s="89" t="n">
        <v>40.6736</v>
      </c>
      <c r="Y31" s="89" t="n">
        <v>41.6834</v>
      </c>
      <c r="Z31" s="88" t="n">
        <v>7362.46</v>
      </c>
      <c r="AA31" s="89" t="n">
        <v>78.52</v>
      </c>
      <c r="AB31" s="89" t="n">
        <v>243</v>
      </c>
      <c r="AC31" s="94" t="n">
        <f aca="false">Z31/3600</f>
        <v>2.04512777777778</v>
      </c>
      <c r="AD31" s="83" t="n">
        <f aca="false">E31+V31</f>
        <v>19975.4128</v>
      </c>
      <c r="AE31" s="65"/>
      <c r="AF31" s="88" t="n">
        <v>17744.8904</v>
      </c>
      <c r="AG31" s="89" t="n">
        <v>39.1076</v>
      </c>
      <c r="AH31" s="89" t="n">
        <v>40.6736</v>
      </c>
      <c r="AI31" s="89" t="n">
        <v>41.6834</v>
      </c>
      <c r="AJ31" s="88" t="n">
        <v>7008.85</v>
      </c>
      <c r="AK31" s="89" t="n">
        <v>77.53</v>
      </c>
      <c r="AL31" s="89" t="n">
        <v>243</v>
      </c>
      <c r="AM31" s="94" t="n">
        <f aca="false">AJ31/3600</f>
        <v>1.94690277777778</v>
      </c>
      <c r="AN31" s="83" t="n">
        <f aca="false">J31+AF31</f>
        <v>20085.1656</v>
      </c>
      <c r="AO31" s="65"/>
      <c r="AP31" s="65"/>
      <c r="AQ31" s="95" t="n">
        <f aca="false">AJ31/Z31</f>
        <v>0.951971216142431</v>
      </c>
      <c r="AR31" s="96" t="n">
        <f aca="false">AK31/AA31</f>
        <v>0.987391747325522</v>
      </c>
      <c r="AS31" s="97" t="n">
        <f aca="false">AL31/AB31</f>
        <v>1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 t="n">
        <v>14529.6232</v>
      </c>
      <c r="K32" s="63" t="n">
        <v>37.7508</v>
      </c>
      <c r="L32" s="63" t="n">
        <v>39.8702</v>
      </c>
      <c r="M32" s="64" t="n">
        <v>40.7275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6646.24</v>
      </c>
      <c r="AA32" s="63" t="n">
        <v>79.17</v>
      </c>
      <c r="AB32" s="63" t="n">
        <v>243</v>
      </c>
      <c r="AC32" s="69" t="n">
        <f aca="false">Z32/3600</f>
        <v>1.84617777777778</v>
      </c>
      <c r="AD32" s="70" t="n">
        <f aca="false">E32+V32</f>
        <v>25396.244</v>
      </c>
      <c r="AE32" s="65"/>
      <c r="AF32" s="62" t="n">
        <v>10955.756</v>
      </c>
      <c r="AG32" s="63" t="n">
        <v>36.3015</v>
      </c>
      <c r="AH32" s="63" t="n">
        <v>39.0511</v>
      </c>
      <c r="AI32" s="63" t="n">
        <v>40.5317</v>
      </c>
      <c r="AJ32" s="62" t="n">
        <v>7578.49</v>
      </c>
      <c r="AK32" s="63" t="n">
        <v>86.57</v>
      </c>
      <c r="AL32" s="63" t="n">
        <v>243</v>
      </c>
      <c r="AM32" s="69" t="n">
        <f aca="false">AJ32/3600</f>
        <v>2.10513611111111</v>
      </c>
      <c r="AN32" s="70" t="n">
        <f aca="false">J32+AF32</f>
        <v>25485.3792</v>
      </c>
      <c r="AO32" s="65"/>
      <c r="AP32" s="65"/>
      <c r="AQ32" s="71" t="n">
        <f aca="false">AJ32/Z32</f>
        <v>1.14026727894268</v>
      </c>
      <c r="AR32" s="72" t="n">
        <f aca="false">AK32/AA32</f>
        <v>1.09346974864216</v>
      </c>
      <c r="AS32" s="70" t="n">
        <f aca="false">AL32/AB32</f>
        <v>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f aca="false">C25</f>
        <v>30</v>
      </c>
      <c r="D33" s="46" t="n">
        <f aca="false">D25</f>
        <v>30</v>
      </c>
      <c r="E33" s="76" t="n">
        <v>8373.6408</v>
      </c>
      <c r="F33" s="77" t="n">
        <v>36.3825</v>
      </c>
      <c r="G33" s="77" t="n">
        <v>39.3241</v>
      </c>
      <c r="H33" s="78" t="n">
        <v>40.2734</v>
      </c>
      <c r="I33" s="65"/>
      <c r="J33" s="76" t="n">
        <v>8546.308</v>
      </c>
      <c r="K33" s="77" t="n">
        <v>36.455</v>
      </c>
      <c r="L33" s="77" t="n">
        <v>39.3214</v>
      </c>
      <c r="M33" s="78" t="n">
        <v>40.2882</v>
      </c>
      <c r="N33" s="65"/>
      <c r="O33" s="79"/>
      <c r="P33" s="80"/>
      <c r="Q33" s="81"/>
      <c r="R33" s="79"/>
      <c r="S33" s="80"/>
      <c r="T33" s="81"/>
      <c r="U33" s="65"/>
      <c r="V33" s="76" t="n">
        <v>10955.756</v>
      </c>
      <c r="W33" s="77" t="n">
        <v>36.3015</v>
      </c>
      <c r="X33" s="77" t="n">
        <v>39.0511</v>
      </c>
      <c r="Y33" s="77" t="n">
        <v>40.5317</v>
      </c>
      <c r="Z33" s="76" t="n">
        <v>7308.35</v>
      </c>
      <c r="AA33" s="77" t="n">
        <v>80.94</v>
      </c>
      <c r="AB33" s="77" t="n">
        <v>243</v>
      </c>
      <c r="AC33" s="82" t="n">
        <f aca="false">Z33/3600</f>
        <v>2.03009722222222</v>
      </c>
      <c r="AD33" s="83" t="n">
        <f aca="false">E33+V33</f>
        <v>19329.3968</v>
      </c>
      <c r="AE33" s="65"/>
      <c r="AF33" s="76" t="n">
        <v>10955.756</v>
      </c>
      <c r="AG33" s="77" t="n">
        <v>36.3015</v>
      </c>
      <c r="AH33" s="77" t="n">
        <v>39.0511</v>
      </c>
      <c r="AI33" s="77" t="n">
        <v>40.5317</v>
      </c>
      <c r="AJ33" s="76" t="n">
        <v>6717.69</v>
      </c>
      <c r="AK33" s="77" t="n">
        <v>76.76</v>
      </c>
      <c r="AL33" s="77" t="n">
        <v>243</v>
      </c>
      <c r="AM33" s="82" t="n">
        <f aca="false">AJ33/3600</f>
        <v>1.866025</v>
      </c>
      <c r="AN33" s="83" t="n">
        <f aca="false">J33+AF33</f>
        <v>19502.064</v>
      </c>
      <c r="AO33" s="65"/>
      <c r="AP33" s="65"/>
      <c r="AQ33" s="84" t="n">
        <f aca="false">AJ33/Z33</f>
        <v>0.919180115894833</v>
      </c>
      <c r="AR33" s="85" t="n">
        <f aca="false">AK33/AA33</f>
        <v>0.948356807511737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f aca="false">C26</f>
        <v>30</v>
      </c>
      <c r="D34" s="46" t="n">
        <f aca="false">D26</f>
        <v>32</v>
      </c>
      <c r="E34" s="76" t="n">
        <v>2971.2024</v>
      </c>
      <c r="F34" s="77" t="n">
        <v>35.1733</v>
      </c>
      <c r="G34" s="77" t="n">
        <v>38.423</v>
      </c>
      <c r="H34" s="78" t="n">
        <v>39.6066</v>
      </c>
      <c r="I34" s="65"/>
      <c r="J34" s="76" t="n">
        <v>3156.7016</v>
      </c>
      <c r="K34" s="77" t="n">
        <v>35.2399</v>
      </c>
      <c r="L34" s="77" t="n">
        <v>38.4429</v>
      </c>
      <c r="M34" s="78" t="n">
        <v>39.6227</v>
      </c>
      <c r="N34" s="65"/>
      <c r="O34" s="79"/>
      <c r="P34" s="80"/>
      <c r="Q34" s="81"/>
      <c r="R34" s="79"/>
      <c r="S34" s="80"/>
      <c r="T34" s="81"/>
      <c r="U34" s="65"/>
      <c r="V34" s="76" t="n">
        <v>10955.756</v>
      </c>
      <c r="W34" s="77" t="n">
        <v>36.3015</v>
      </c>
      <c r="X34" s="77" t="n">
        <v>39.0511</v>
      </c>
      <c r="Y34" s="77" t="n">
        <v>40.5317</v>
      </c>
      <c r="Z34" s="76" t="n">
        <v>6430.28</v>
      </c>
      <c r="AA34" s="77" t="n">
        <v>74.79</v>
      </c>
      <c r="AB34" s="77" t="n">
        <v>243</v>
      </c>
      <c r="AC34" s="82" t="n">
        <f aca="false">Z34/3600</f>
        <v>1.78618888888889</v>
      </c>
      <c r="AD34" s="83" t="n">
        <f aca="false">E34+V34</f>
        <v>13926.9584</v>
      </c>
      <c r="AE34" s="65"/>
      <c r="AF34" s="76" t="n">
        <v>10955.756</v>
      </c>
      <c r="AG34" s="77" t="n">
        <v>36.3015</v>
      </c>
      <c r="AH34" s="77" t="n">
        <v>39.0511</v>
      </c>
      <c r="AI34" s="77" t="n">
        <v>40.5317</v>
      </c>
      <c r="AJ34" s="76" t="n">
        <v>6364.95</v>
      </c>
      <c r="AK34" s="77" t="n">
        <v>72.34</v>
      </c>
      <c r="AL34" s="77" t="n">
        <v>243</v>
      </c>
      <c r="AM34" s="82" t="n">
        <f aca="false">AJ34/3600</f>
        <v>1.76804166666667</v>
      </c>
      <c r="AN34" s="83" t="n">
        <f aca="false">J34+AF34</f>
        <v>14112.4576</v>
      </c>
      <c r="AO34" s="65"/>
      <c r="AP34" s="65"/>
      <c r="AQ34" s="84" t="n">
        <f aca="false">AJ34/Z34</f>
        <v>0.989840255789795</v>
      </c>
      <c r="AR34" s="85" t="n">
        <f aca="false">AK34/AA34</f>
        <v>0.967241609840888</v>
      </c>
      <c r="AS34" s="83" t="n">
        <f aca="false">AL34/AB34</f>
        <v>1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f aca="false">C27</f>
        <v>30</v>
      </c>
      <c r="D35" s="87" t="n">
        <f aca="false">D27</f>
        <v>34</v>
      </c>
      <c r="E35" s="88" t="n">
        <v>531.0704</v>
      </c>
      <c r="F35" s="89" t="n">
        <v>34.5243</v>
      </c>
      <c r="G35" s="89" t="n">
        <v>38.0096</v>
      </c>
      <c r="H35" s="90" t="n">
        <v>39.2773</v>
      </c>
      <c r="I35" s="65"/>
      <c r="J35" s="88" t="n">
        <v>593.5136</v>
      </c>
      <c r="K35" s="89" t="n">
        <v>34.5516</v>
      </c>
      <c r="L35" s="89" t="n">
        <v>38.0133</v>
      </c>
      <c r="M35" s="90" t="n">
        <v>39.2806</v>
      </c>
      <c r="N35" s="65"/>
      <c r="O35" s="91"/>
      <c r="P35" s="92"/>
      <c r="Q35" s="93"/>
      <c r="R35" s="91"/>
      <c r="S35" s="92"/>
      <c r="T35" s="93"/>
      <c r="U35" s="65"/>
      <c r="V35" s="88" t="n">
        <v>10955.756</v>
      </c>
      <c r="W35" s="89" t="n">
        <v>36.3015</v>
      </c>
      <c r="X35" s="89" t="n">
        <v>39.0511</v>
      </c>
      <c r="Y35" s="89" t="n">
        <v>40.5317</v>
      </c>
      <c r="Z35" s="88" t="n">
        <v>6651.5</v>
      </c>
      <c r="AA35" s="89" t="n">
        <v>72.31</v>
      </c>
      <c r="AB35" s="89" t="n">
        <v>243</v>
      </c>
      <c r="AC35" s="94" t="n">
        <f aca="false">Z35/3600</f>
        <v>1.84763888888889</v>
      </c>
      <c r="AD35" s="83" t="n">
        <f aca="false">E35+V35</f>
        <v>11486.8264</v>
      </c>
      <c r="AE35" s="65"/>
      <c r="AF35" s="88" t="n">
        <v>10955.756</v>
      </c>
      <c r="AG35" s="89" t="n">
        <v>36.3015</v>
      </c>
      <c r="AH35" s="89" t="n">
        <v>39.0511</v>
      </c>
      <c r="AI35" s="89" t="n">
        <v>40.5317</v>
      </c>
      <c r="AJ35" s="88" t="n">
        <v>6528.82</v>
      </c>
      <c r="AK35" s="89" t="n">
        <v>71.25</v>
      </c>
      <c r="AL35" s="89" t="n">
        <v>243</v>
      </c>
      <c r="AM35" s="94" t="n">
        <f aca="false">AJ35/3600</f>
        <v>1.81356111111111</v>
      </c>
      <c r="AN35" s="83" t="n">
        <f aca="false">J35+AF35</f>
        <v>11549.2696</v>
      </c>
      <c r="AO35" s="65"/>
      <c r="AP35" s="65"/>
      <c r="AQ35" s="95" t="n">
        <f aca="false">AJ35/Z35</f>
        <v>0.981556039990979</v>
      </c>
      <c r="AR35" s="96" t="n">
        <f aca="false">AK35/AA35</f>
        <v>0.985340893375743</v>
      </c>
      <c r="AS35" s="97" t="n">
        <f aca="false">AL35/AB35</f>
        <v>1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 t="n">
        <v>48378.984</v>
      </c>
      <c r="K36" s="63" t="n">
        <v>39.2334</v>
      </c>
      <c r="L36" s="63" t="n">
        <v>40.4994</v>
      </c>
      <c r="M36" s="64" t="n">
        <v>43.087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8080.96</v>
      </c>
      <c r="AA36" s="63" t="n">
        <v>188.2</v>
      </c>
      <c r="AB36" s="63" t="n">
        <v>244</v>
      </c>
      <c r="AC36" s="69" t="n">
        <f aca="false">Z36/3600</f>
        <v>5.02248888888889</v>
      </c>
      <c r="AD36" s="70" t="n">
        <f aca="false">E36+V36</f>
        <v>79083.7752</v>
      </c>
      <c r="AE36" s="65"/>
      <c r="AF36" s="62" t="n">
        <v>30995.224</v>
      </c>
      <c r="AG36" s="63" t="n">
        <v>39.678</v>
      </c>
      <c r="AH36" s="63" t="n">
        <v>41.1941</v>
      </c>
      <c r="AI36" s="63" t="n">
        <v>42.6131</v>
      </c>
      <c r="AJ36" s="62" t="n">
        <v>16115.69</v>
      </c>
      <c r="AK36" s="63" t="n">
        <v>169.09</v>
      </c>
      <c r="AL36" s="63" t="n">
        <v>243</v>
      </c>
      <c r="AM36" s="69" t="n">
        <f aca="false">AJ36/3600</f>
        <v>4.47658055555556</v>
      </c>
      <c r="AN36" s="70" t="n">
        <f aca="false">J36+AF36</f>
        <v>79374.208</v>
      </c>
      <c r="AO36" s="65"/>
      <c r="AP36" s="65"/>
      <c r="AQ36" s="71" t="n">
        <f aca="false">AJ36/Z36</f>
        <v>0.891307209351716</v>
      </c>
      <c r="AR36" s="72" t="n">
        <f aca="false">AK36/AA36</f>
        <v>0.89845908607864</v>
      </c>
      <c r="AS36" s="70" t="n">
        <f aca="false">AL36/AB36</f>
        <v>0.995901639344262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f aca="false">C29</f>
        <v>26</v>
      </c>
      <c r="D37" s="46" t="n">
        <f aca="false">D29</f>
        <v>26</v>
      </c>
      <c r="E37" s="76" t="n">
        <v>27174.4088</v>
      </c>
      <c r="F37" s="77" t="n">
        <v>38.1173</v>
      </c>
      <c r="G37" s="77" t="n">
        <v>39.5638</v>
      </c>
      <c r="H37" s="78" t="n">
        <v>42.1379</v>
      </c>
      <c r="I37" s="65"/>
      <c r="J37" s="76" t="n">
        <v>27611.3368</v>
      </c>
      <c r="K37" s="77" t="n">
        <v>38.1611</v>
      </c>
      <c r="L37" s="77" t="n">
        <v>39.5774</v>
      </c>
      <c r="M37" s="78" t="n">
        <v>42.1582</v>
      </c>
      <c r="N37" s="65"/>
      <c r="O37" s="79"/>
      <c r="P37" s="80"/>
      <c r="Q37" s="81"/>
      <c r="R37" s="79"/>
      <c r="S37" s="80"/>
      <c r="T37" s="81"/>
      <c r="U37" s="65"/>
      <c r="V37" s="76" t="n">
        <v>30995.224</v>
      </c>
      <c r="W37" s="77" t="n">
        <v>39.678</v>
      </c>
      <c r="X37" s="77" t="n">
        <v>41.1941</v>
      </c>
      <c r="Y37" s="77" t="n">
        <v>42.6131</v>
      </c>
      <c r="Z37" s="76" t="n">
        <v>16096.78</v>
      </c>
      <c r="AA37" s="77" t="n">
        <v>171.22</v>
      </c>
      <c r="AB37" s="77" t="n">
        <v>243</v>
      </c>
      <c r="AC37" s="82" t="n">
        <f aca="false">Z37/3600</f>
        <v>4.47132777777778</v>
      </c>
      <c r="AD37" s="83" t="n">
        <f aca="false">E37+V37</f>
        <v>58169.6328</v>
      </c>
      <c r="AE37" s="65"/>
      <c r="AF37" s="76" t="n">
        <v>30995.224</v>
      </c>
      <c r="AG37" s="77" t="n">
        <v>39.678</v>
      </c>
      <c r="AH37" s="77" t="n">
        <v>41.1941</v>
      </c>
      <c r="AI37" s="77" t="n">
        <v>42.6131</v>
      </c>
      <c r="AJ37" s="76" t="n">
        <v>15522.33</v>
      </c>
      <c r="AK37" s="77" t="n">
        <v>169.05</v>
      </c>
      <c r="AL37" s="77" t="n">
        <v>243</v>
      </c>
      <c r="AM37" s="82" t="n">
        <f aca="false">AJ37/3600</f>
        <v>4.31175833333333</v>
      </c>
      <c r="AN37" s="83" t="n">
        <f aca="false">J37+AF37</f>
        <v>58606.5608</v>
      </c>
      <c r="AO37" s="65"/>
      <c r="AP37" s="65"/>
      <c r="AQ37" s="84" t="n">
        <f aca="false">AJ37/Z37</f>
        <v>0.964312738324062</v>
      </c>
      <c r="AR37" s="85" t="n">
        <f aca="false">AK37/AA37</f>
        <v>0.98732624693377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f aca="false">C30</f>
        <v>26</v>
      </c>
      <c r="D38" s="46" t="n">
        <f aca="false">D30</f>
        <v>28</v>
      </c>
      <c r="E38" s="76" t="n">
        <v>12579.1656</v>
      </c>
      <c r="F38" s="77" t="n">
        <v>37.1814</v>
      </c>
      <c r="G38" s="77" t="n">
        <v>38.9842</v>
      </c>
      <c r="H38" s="78" t="n">
        <v>41.3352</v>
      </c>
      <c r="I38" s="65"/>
      <c r="J38" s="76" t="n">
        <v>12987.2848</v>
      </c>
      <c r="K38" s="77" t="n">
        <v>37.226</v>
      </c>
      <c r="L38" s="77" t="n">
        <v>38.9971</v>
      </c>
      <c r="M38" s="78" t="n">
        <v>41.3548</v>
      </c>
      <c r="N38" s="65"/>
      <c r="O38" s="79"/>
      <c r="P38" s="80"/>
      <c r="Q38" s="81"/>
      <c r="R38" s="79"/>
      <c r="S38" s="80"/>
      <c r="T38" s="81"/>
      <c r="U38" s="65"/>
      <c r="V38" s="76" t="n">
        <v>30995.224</v>
      </c>
      <c r="W38" s="77" t="n">
        <v>39.678</v>
      </c>
      <c r="X38" s="77" t="n">
        <v>41.1941</v>
      </c>
      <c r="Y38" s="77" t="n">
        <v>42.6131</v>
      </c>
      <c r="Z38" s="76" t="n">
        <v>15887.51</v>
      </c>
      <c r="AA38" s="77" t="n">
        <v>171.48</v>
      </c>
      <c r="AB38" s="77" t="n">
        <v>243</v>
      </c>
      <c r="AC38" s="82" t="n">
        <f aca="false">Z38/3600</f>
        <v>4.41319722222222</v>
      </c>
      <c r="AD38" s="83" t="n">
        <f aca="false">E38+V38</f>
        <v>43574.3896</v>
      </c>
      <c r="AE38" s="65"/>
      <c r="AF38" s="76" t="n">
        <v>30995.224</v>
      </c>
      <c r="AG38" s="77" t="n">
        <v>39.678</v>
      </c>
      <c r="AH38" s="77" t="n">
        <v>41.1941</v>
      </c>
      <c r="AI38" s="77" t="n">
        <v>42.6131</v>
      </c>
      <c r="AJ38" s="76" t="n">
        <v>15608.31</v>
      </c>
      <c r="AK38" s="77" t="n">
        <v>167.41</v>
      </c>
      <c r="AL38" s="77" t="n">
        <v>243</v>
      </c>
      <c r="AM38" s="82" t="n">
        <f aca="false">AJ38/3600</f>
        <v>4.33564166666667</v>
      </c>
      <c r="AN38" s="83" t="n">
        <f aca="false">J38+AF38</f>
        <v>43982.5088</v>
      </c>
      <c r="AO38" s="65"/>
      <c r="AP38" s="65"/>
      <c r="AQ38" s="84" t="n">
        <f aca="false">AJ38/Z38</f>
        <v>0.982426446938507</v>
      </c>
      <c r="AR38" s="85" t="n">
        <f aca="false">AK38/AA38</f>
        <v>0.976265453697224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f aca="false">C31</f>
        <v>26</v>
      </c>
      <c r="D39" s="87" t="n">
        <f aca="false">D31</f>
        <v>30</v>
      </c>
      <c r="E39" s="88" t="n">
        <v>5097.5664</v>
      </c>
      <c r="F39" s="89" t="n">
        <v>36.5414</v>
      </c>
      <c r="G39" s="89" t="n">
        <v>38.7879</v>
      </c>
      <c r="H39" s="90" t="n">
        <v>41.0255</v>
      </c>
      <c r="I39" s="65"/>
      <c r="J39" s="88" t="n">
        <v>5228.6712</v>
      </c>
      <c r="K39" s="89" t="n">
        <v>36.5617</v>
      </c>
      <c r="L39" s="89" t="n">
        <v>38.7902</v>
      </c>
      <c r="M39" s="90" t="n">
        <v>41.0314</v>
      </c>
      <c r="N39" s="65"/>
      <c r="O39" s="91"/>
      <c r="P39" s="92"/>
      <c r="Q39" s="93"/>
      <c r="R39" s="91"/>
      <c r="S39" s="92"/>
      <c r="T39" s="93"/>
      <c r="U39" s="65"/>
      <c r="V39" s="88" t="n">
        <v>30995.224</v>
      </c>
      <c r="W39" s="89" t="n">
        <v>39.678</v>
      </c>
      <c r="X39" s="89" t="n">
        <v>41.1941</v>
      </c>
      <c r="Y39" s="89" t="n">
        <v>42.6131</v>
      </c>
      <c r="Z39" s="88" t="n">
        <v>15035.17</v>
      </c>
      <c r="AA39" s="89" t="n">
        <v>162.17</v>
      </c>
      <c r="AB39" s="89" t="n">
        <v>243</v>
      </c>
      <c r="AC39" s="94" t="n">
        <f aca="false">Z39/3600</f>
        <v>4.17643611111111</v>
      </c>
      <c r="AD39" s="83" t="n">
        <f aca="false">E39+V39</f>
        <v>36092.7904</v>
      </c>
      <c r="AE39" s="65"/>
      <c r="AF39" s="88" t="n">
        <v>30995.224</v>
      </c>
      <c r="AG39" s="89" t="n">
        <v>39.678</v>
      </c>
      <c r="AH39" s="89" t="n">
        <v>41.1941</v>
      </c>
      <c r="AI39" s="89" t="n">
        <v>42.6131</v>
      </c>
      <c r="AJ39" s="88" t="n">
        <v>14161.26</v>
      </c>
      <c r="AK39" s="89" t="n">
        <v>161.25</v>
      </c>
      <c r="AL39" s="89" t="n">
        <v>243</v>
      </c>
      <c r="AM39" s="94" t="n">
        <f aca="false">AJ39/3600</f>
        <v>3.93368333333333</v>
      </c>
      <c r="AN39" s="83" t="n">
        <f aca="false">J39+AF39</f>
        <v>36223.8952</v>
      </c>
      <c r="AO39" s="65"/>
      <c r="AP39" s="65"/>
      <c r="AQ39" s="95" t="n">
        <f aca="false">AJ39/Z39</f>
        <v>0.941875615639863</v>
      </c>
      <c r="AR39" s="96" t="n">
        <f aca="false">AK39/AA39</f>
        <v>0.994326940864525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 t="n">
        <v>25270.6552</v>
      </c>
      <c r="K40" s="63" t="n">
        <v>37.3253</v>
      </c>
      <c r="L40" s="63" t="n">
        <v>39.0108</v>
      </c>
      <c r="M40" s="64" t="n">
        <v>41.3358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5719.6</v>
      </c>
      <c r="AA40" s="63" t="n">
        <v>174</v>
      </c>
      <c r="AB40" s="63" t="n">
        <v>243</v>
      </c>
      <c r="AC40" s="69" t="n">
        <f aca="false">Z40/3600</f>
        <v>4.36655555555556</v>
      </c>
      <c r="AD40" s="70" t="n">
        <f aca="false">E40+V40</f>
        <v>45172.7328</v>
      </c>
      <c r="AE40" s="65"/>
      <c r="AF40" s="62" t="n">
        <v>20091.6104</v>
      </c>
      <c r="AG40" s="63" t="n">
        <v>37.0855</v>
      </c>
      <c r="AH40" s="63" t="n">
        <v>40.0138</v>
      </c>
      <c r="AI40" s="63" t="n">
        <v>41.0346</v>
      </c>
      <c r="AJ40" s="62" t="n">
        <v>13755.96</v>
      </c>
      <c r="AK40" s="63" t="n">
        <v>152.82</v>
      </c>
      <c r="AL40" s="63" t="n">
        <v>243</v>
      </c>
      <c r="AM40" s="69" t="n">
        <f aca="false">AJ40/3600</f>
        <v>3.8211</v>
      </c>
      <c r="AN40" s="70" t="n">
        <f aca="false">J40+AF40</f>
        <v>45362.2656</v>
      </c>
      <c r="AO40" s="65"/>
      <c r="AP40" s="65"/>
      <c r="AQ40" s="71" t="n">
        <f aca="false">AJ40/Z40</f>
        <v>0.875083335453828</v>
      </c>
      <c r="AR40" s="72" t="n">
        <f aca="false">AK40/AA40</f>
        <v>0.878275862068966</v>
      </c>
      <c r="AS40" s="70" t="n">
        <f aca="false">AL40/AB40</f>
        <v>1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f aca="false">C33</f>
        <v>30</v>
      </c>
      <c r="D41" s="46" t="n">
        <f aca="false">D33</f>
        <v>30</v>
      </c>
      <c r="E41" s="76" t="n">
        <v>14869.8288</v>
      </c>
      <c r="F41" s="77" t="n">
        <v>36.3029</v>
      </c>
      <c r="G41" s="77" t="n">
        <v>38.6968</v>
      </c>
      <c r="H41" s="78" t="n">
        <v>40.8475</v>
      </c>
      <c r="I41" s="65"/>
      <c r="J41" s="76" t="n">
        <v>15135.336</v>
      </c>
      <c r="K41" s="77" t="n">
        <v>36.3472</v>
      </c>
      <c r="L41" s="77" t="n">
        <v>38.7041</v>
      </c>
      <c r="M41" s="78" t="n">
        <v>40.8571</v>
      </c>
      <c r="N41" s="65"/>
      <c r="O41" s="79"/>
      <c r="P41" s="80"/>
      <c r="Q41" s="81"/>
      <c r="R41" s="79"/>
      <c r="S41" s="80"/>
      <c r="T41" s="81"/>
      <c r="U41" s="65"/>
      <c r="V41" s="76" t="n">
        <v>20091.6104</v>
      </c>
      <c r="W41" s="77" t="n">
        <v>37.0855</v>
      </c>
      <c r="X41" s="77" t="n">
        <v>40.0138</v>
      </c>
      <c r="Y41" s="77" t="n">
        <v>41.0346</v>
      </c>
      <c r="Z41" s="76" t="n">
        <v>13856.8</v>
      </c>
      <c r="AA41" s="77" t="n">
        <v>155.36</v>
      </c>
      <c r="AB41" s="77" t="n">
        <v>243</v>
      </c>
      <c r="AC41" s="82" t="n">
        <f aca="false">Z41/3600</f>
        <v>3.84911111111111</v>
      </c>
      <c r="AD41" s="83" t="n">
        <f aca="false">E41+V41</f>
        <v>34961.4392</v>
      </c>
      <c r="AE41" s="65"/>
      <c r="AF41" s="76" t="n">
        <v>20091.6104</v>
      </c>
      <c r="AG41" s="77" t="n">
        <v>37.0855</v>
      </c>
      <c r="AH41" s="77" t="n">
        <v>40.0138</v>
      </c>
      <c r="AI41" s="77" t="n">
        <v>41.0346</v>
      </c>
      <c r="AJ41" s="76" t="n">
        <v>13182.8</v>
      </c>
      <c r="AK41" s="77" t="n">
        <v>145.73</v>
      </c>
      <c r="AL41" s="77" t="n">
        <v>244</v>
      </c>
      <c r="AM41" s="82" t="n">
        <f aca="false">AJ41/3600</f>
        <v>3.66188888888889</v>
      </c>
      <c r="AN41" s="83" t="n">
        <f aca="false">J41+AF41</f>
        <v>35226.9464</v>
      </c>
      <c r="AO41" s="65"/>
      <c r="AP41" s="65"/>
      <c r="AQ41" s="84" t="n">
        <f aca="false">AJ41/Z41</f>
        <v>0.95135962126898</v>
      </c>
      <c r="AR41" s="85" t="n">
        <f aca="false">AK41/AA41</f>
        <v>0.938014933058702</v>
      </c>
      <c r="AS41" s="83" t="n">
        <f aca="false">AL41/AB41</f>
        <v>1.00411522633745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f aca="false">C34</f>
        <v>30</v>
      </c>
      <c r="D42" s="46" t="n">
        <f aca="false">D34</f>
        <v>32</v>
      </c>
      <c r="E42" s="76" t="n">
        <v>5866.6024</v>
      </c>
      <c r="F42" s="77" t="n">
        <v>35.3375</v>
      </c>
      <c r="G42" s="77" t="n">
        <v>38.1911</v>
      </c>
      <c r="H42" s="78" t="n">
        <v>40.0655</v>
      </c>
      <c r="I42" s="65"/>
      <c r="J42" s="76" t="n">
        <v>6090.0712</v>
      </c>
      <c r="K42" s="77" t="n">
        <v>35.3765</v>
      </c>
      <c r="L42" s="77" t="n">
        <v>38.1952</v>
      </c>
      <c r="M42" s="78" t="n">
        <v>40.0719</v>
      </c>
      <c r="N42" s="65"/>
      <c r="O42" s="79"/>
      <c r="P42" s="80"/>
      <c r="Q42" s="81"/>
      <c r="R42" s="79"/>
      <c r="S42" s="80"/>
      <c r="T42" s="81"/>
      <c r="U42" s="65"/>
      <c r="V42" s="76" t="n">
        <v>20091.6104</v>
      </c>
      <c r="W42" s="77" t="n">
        <v>37.0855</v>
      </c>
      <c r="X42" s="77" t="n">
        <v>40.0138</v>
      </c>
      <c r="Y42" s="77" t="n">
        <v>41.0346</v>
      </c>
      <c r="Z42" s="76" t="n">
        <v>14077.69</v>
      </c>
      <c r="AA42" s="77" t="n">
        <v>153.82</v>
      </c>
      <c r="AB42" s="77" t="n">
        <v>243</v>
      </c>
      <c r="AC42" s="82" t="n">
        <f aca="false">Z42/3600</f>
        <v>3.91046944444444</v>
      </c>
      <c r="AD42" s="83" t="n">
        <f aca="false">E42+V42</f>
        <v>25958.2128</v>
      </c>
      <c r="AE42" s="65"/>
      <c r="AF42" s="76" t="n">
        <v>20091.6104</v>
      </c>
      <c r="AG42" s="77" t="n">
        <v>37.0855</v>
      </c>
      <c r="AH42" s="77" t="n">
        <v>40.0138</v>
      </c>
      <c r="AI42" s="77" t="n">
        <v>41.0346</v>
      </c>
      <c r="AJ42" s="76" t="n">
        <v>13201.18</v>
      </c>
      <c r="AK42" s="77" t="n">
        <v>148.03</v>
      </c>
      <c r="AL42" s="77" t="n">
        <v>243</v>
      </c>
      <c r="AM42" s="82" t="n">
        <f aca="false">AJ42/3600</f>
        <v>3.66699444444444</v>
      </c>
      <c r="AN42" s="83" t="n">
        <f aca="false">J42+AF42</f>
        <v>26181.6816</v>
      </c>
      <c r="AO42" s="65"/>
      <c r="AP42" s="65"/>
      <c r="AQ42" s="84" t="n">
        <f aca="false">AJ42/Z42</f>
        <v>0.937737654402107</v>
      </c>
      <c r="AR42" s="85" t="n">
        <f aca="false">AK42/AA42</f>
        <v>0.962358600962164</v>
      </c>
      <c r="AS42" s="83" t="n">
        <f aca="false">AL42/AB42</f>
        <v>1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f aca="false">C35</f>
        <v>30</v>
      </c>
      <c r="D43" s="87" t="n">
        <f aca="false">D35</f>
        <v>34</v>
      </c>
      <c r="E43" s="88" t="n">
        <v>1652.5024</v>
      </c>
      <c r="F43" s="89" t="n">
        <v>34.7795</v>
      </c>
      <c r="G43" s="89" t="n">
        <v>37.908</v>
      </c>
      <c r="H43" s="90" t="n">
        <v>39.6449</v>
      </c>
      <c r="I43" s="65"/>
      <c r="J43" s="88" t="n">
        <v>1700.6776</v>
      </c>
      <c r="K43" s="89" t="n">
        <v>34.7914</v>
      </c>
      <c r="L43" s="89" t="n">
        <v>37.9086</v>
      </c>
      <c r="M43" s="90" t="n">
        <v>39.6449</v>
      </c>
      <c r="N43" s="65"/>
      <c r="O43" s="91"/>
      <c r="P43" s="92"/>
      <c r="Q43" s="93"/>
      <c r="R43" s="91"/>
      <c r="S43" s="92"/>
      <c r="T43" s="93"/>
      <c r="U43" s="65"/>
      <c r="V43" s="88" t="n">
        <v>20091.6104</v>
      </c>
      <c r="W43" s="89" t="n">
        <v>37.0855</v>
      </c>
      <c r="X43" s="89" t="n">
        <v>40.0138</v>
      </c>
      <c r="Y43" s="89" t="n">
        <v>41.0346</v>
      </c>
      <c r="Z43" s="88" t="n">
        <v>12740.14</v>
      </c>
      <c r="AA43" s="89" t="n">
        <v>139.43</v>
      </c>
      <c r="AB43" s="89" t="n">
        <v>243</v>
      </c>
      <c r="AC43" s="94" t="n">
        <f aca="false">Z43/3600</f>
        <v>3.53892777777778</v>
      </c>
      <c r="AD43" s="83" t="n">
        <f aca="false">E43+V43</f>
        <v>21744.1128</v>
      </c>
      <c r="AE43" s="65"/>
      <c r="AF43" s="88" t="n">
        <v>20091.6104</v>
      </c>
      <c r="AG43" s="89" t="n">
        <v>37.0855</v>
      </c>
      <c r="AH43" s="89" t="n">
        <v>40.0138</v>
      </c>
      <c r="AI43" s="89" t="n">
        <v>41.0346</v>
      </c>
      <c r="AJ43" s="88" t="n">
        <v>12836.08</v>
      </c>
      <c r="AK43" s="89" t="n">
        <v>152.92</v>
      </c>
      <c r="AL43" s="89" t="n">
        <v>243</v>
      </c>
      <c r="AM43" s="94" t="n">
        <f aca="false">AJ43/3600</f>
        <v>3.56557777777778</v>
      </c>
      <c r="AN43" s="83" t="n">
        <f aca="false">J43+AF43</f>
        <v>21792.288</v>
      </c>
      <c r="AO43" s="65"/>
      <c r="AP43" s="65"/>
      <c r="AQ43" s="95" t="n">
        <f aca="false">AJ43/Z43</f>
        <v>1.00753052949183</v>
      </c>
      <c r="AR43" s="96" t="n">
        <f aca="false">AK43/AA43</f>
        <v>1.09675105787851</v>
      </c>
      <c r="AS43" s="97" t="n">
        <f aca="false">AL43/AB43</f>
        <v>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 t="n">
        <v>34755.1176</v>
      </c>
      <c r="K44" s="63" t="n">
        <v>39.9165</v>
      </c>
      <c r="L44" s="63" t="n">
        <v>43.6858</v>
      </c>
      <c r="M44" s="64" t="n">
        <v>44.9367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093.59</v>
      </c>
      <c r="AA44" s="63" t="n">
        <v>167.27</v>
      </c>
      <c r="AB44" s="63" t="n">
        <v>243</v>
      </c>
      <c r="AC44" s="69" t="n">
        <f aca="false">Z44/3600</f>
        <v>4.19266388888889</v>
      </c>
      <c r="AD44" s="70" t="n">
        <f aca="false">E44+V44</f>
        <v>52225.4936</v>
      </c>
      <c r="AE44" s="65"/>
      <c r="AF44" s="62" t="n">
        <v>17591.3424</v>
      </c>
      <c r="AG44" s="63" t="n">
        <v>40.9137</v>
      </c>
      <c r="AH44" s="63" t="n">
        <v>44.1811</v>
      </c>
      <c r="AI44" s="63" t="n">
        <v>44.1986</v>
      </c>
      <c r="AJ44" s="62" t="n">
        <v>16534.6</v>
      </c>
      <c r="AK44" s="63" t="n">
        <v>175.3</v>
      </c>
      <c r="AL44" s="63" t="n">
        <v>243</v>
      </c>
      <c r="AM44" s="69" t="n">
        <f aca="false">AJ44/3600</f>
        <v>4.59294444444444</v>
      </c>
      <c r="AN44" s="70" t="n">
        <f aca="false">J44+AF44</f>
        <v>52346.46</v>
      </c>
      <c r="AO44" s="65"/>
      <c r="AP44" s="65"/>
      <c r="AQ44" s="71" t="n">
        <f aca="false">AJ44/Z44</f>
        <v>1.09547165386101</v>
      </c>
      <c r="AR44" s="72" t="n">
        <f aca="false">AK44/AA44</f>
        <v>1.04800621749268</v>
      </c>
      <c r="AS44" s="70" t="n">
        <f aca="false">AL44/AB44</f>
        <v>1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f aca="false">C37</f>
        <v>26</v>
      </c>
      <c r="D45" s="46" t="n">
        <f aca="false">D37</f>
        <v>26</v>
      </c>
      <c r="E45" s="76" t="n">
        <v>19529.736</v>
      </c>
      <c r="F45" s="77" t="n">
        <v>38.9124</v>
      </c>
      <c r="G45" s="77" t="n">
        <v>43.0251</v>
      </c>
      <c r="H45" s="78" t="n">
        <v>43.975</v>
      </c>
      <c r="I45" s="65"/>
      <c r="J45" s="76" t="n">
        <v>19736.9424</v>
      </c>
      <c r="K45" s="77" t="n">
        <v>38.9366</v>
      </c>
      <c r="L45" s="77" t="n">
        <v>43.0338</v>
      </c>
      <c r="M45" s="78" t="n">
        <v>43.9838</v>
      </c>
      <c r="N45" s="65"/>
      <c r="O45" s="79"/>
      <c r="P45" s="80"/>
      <c r="Q45" s="81"/>
      <c r="R45" s="79"/>
      <c r="S45" s="80"/>
      <c r="T45" s="81"/>
      <c r="U45" s="65"/>
      <c r="V45" s="76" t="n">
        <v>17591.3424</v>
      </c>
      <c r="W45" s="77" t="n">
        <v>40.9137</v>
      </c>
      <c r="X45" s="77" t="n">
        <v>44.1811</v>
      </c>
      <c r="Y45" s="77" t="n">
        <v>44.1986</v>
      </c>
      <c r="Z45" s="76" t="n">
        <v>13535.93</v>
      </c>
      <c r="AA45" s="77" t="n">
        <v>149.75</v>
      </c>
      <c r="AB45" s="77" t="n">
        <v>243</v>
      </c>
      <c r="AC45" s="82" t="n">
        <f aca="false">Z45/3600</f>
        <v>3.75998055555556</v>
      </c>
      <c r="AD45" s="83" t="n">
        <f aca="false">E45+V45</f>
        <v>37121.0784</v>
      </c>
      <c r="AE45" s="65"/>
      <c r="AF45" s="76" t="n">
        <v>17591.3424</v>
      </c>
      <c r="AG45" s="77" t="n">
        <v>40.9137</v>
      </c>
      <c r="AH45" s="77" t="n">
        <v>44.1811</v>
      </c>
      <c r="AI45" s="77" t="n">
        <v>44.1986</v>
      </c>
      <c r="AJ45" s="76" t="n">
        <v>15390.8</v>
      </c>
      <c r="AK45" s="77" t="n">
        <v>167.64</v>
      </c>
      <c r="AL45" s="77" t="n">
        <v>243</v>
      </c>
      <c r="AM45" s="82" t="n">
        <f aca="false">AJ45/3600</f>
        <v>4.27522222222222</v>
      </c>
      <c r="AN45" s="83" t="n">
        <f aca="false">J45+AF45</f>
        <v>37328.2848</v>
      </c>
      <c r="AO45" s="65"/>
      <c r="AP45" s="65"/>
      <c r="AQ45" s="84" t="n">
        <f aca="false">AJ45/Z45</f>
        <v>1.13703306680812</v>
      </c>
      <c r="AR45" s="85" t="n">
        <f aca="false">AK45/AA45</f>
        <v>1.11946577629382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f aca="false">C38</f>
        <v>26</v>
      </c>
      <c r="D46" s="46" t="n">
        <f aca="false">D38</f>
        <v>28</v>
      </c>
      <c r="E46" s="76" t="n">
        <v>9481.6832</v>
      </c>
      <c r="F46" s="77" t="n">
        <v>38.124</v>
      </c>
      <c r="G46" s="77" t="n">
        <v>42.466</v>
      </c>
      <c r="H46" s="78" t="n">
        <v>43.154</v>
      </c>
      <c r="I46" s="65"/>
      <c r="J46" s="76" t="n">
        <v>9610.7872</v>
      </c>
      <c r="K46" s="77" t="n">
        <v>38.1423</v>
      </c>
      <c r="L46" s="77" t="n">
        <v>42.4741</v>
      </c>
      <c r="M46" s="78" t="n">
        <v>43.1643</v>
      </c>
      <c r="N46" s="65"/>
      <c r="O46" s="79"/>
      <c r="P46" s="80"/>
      <c r="Q46" s="81"/>
      <c r="R46" s="79"/>
      <c r="S46" s="80"/>
      <c r="T46" s="81"/>
      <c r="U46" s="65"/>
      <c r="V46" s="76" t="n">
        <v>17591.3424</v>
      </c>
      <c r="W46" s="77" t="n">
        <v>40.9137</v>
      </c>
      <c r="X46" s="77" t="n">
        <v>44.1811</v>
      </c>
      <c r="Y46" s="77" t="n">
        <v>44.1986</v>
      </c>
      <c r="Z46" s="76" t="n">
        <v>12663.75</v>
      </c>
      <c r="AA46" s="77" t="n">
        <v>138.8</v>
      </c>
      <c r="AB46" s="77" t="n">
        <v>243</v>
      </c>
      <c r="AC46" s="82" t="n">
        <f aca="false">Z46/3600</f>
        <v>3.51770833333333</v>
      </c>
      <c r="AD46" s="83" t="n">
        <f aca="false">E46+V46</f>
        <v>27073.0256</v>
      </c>
      <c r="AE46" s="65"/>
      <c r="AF46" s="76" t="n">
        <v>17591.3424</v>
      </c>
      <c r="AG46" s="77" t="n">
        <v>40.9137</v>
      </c>
      <c r="AH46" s="77" t="n">
        <v>44.1811</v>
      </c>
      <c r="AI46" s="77" t="n">
        <v>44.1986</v>
      </c>
      <c r="AJ46" s="76" t="n">
        <v>14418.64</v>
      </c>
      <c r="AK46" s="77" t="n">
        <v>156.94</v>
      </c>
      <c r="AL46" s="77" t="n">
        <v>243</v>
      </c>
      <c r="AM46" s="82" t="n">
        <f aca="false">AJ46/3600</f>
        <v>4.00517777777778</v>
      </c>
      <c r="AN46" s="83" t="n">
        <f aca="false">J46+AF46</f>
        <v>27202.1296</v>
      </c>
      <c r="AO46" s="65"/>
      <c r="AP46" s="65"/>
      <c r="AQ46" s="84" t="n">
        <f aca="false">AJ46/Z46</f>
        <v>1.1385758562827</v>
      </c>
      <c r="AR46" s="85" t="n">
        <f aca="false">AK46/AA46</f>
        <v>1.1306916426513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f aca="false">C39</f>
        <v>26</v>
      </c>
      <c r="D47" s="87" t="n">
        <f aca="false">D39</f>
        <v>30</v>
      </c>
      <c r="E47" s="88" t="n">
        <v>4859.8728</v>
      </c>
      <c r="F47" s="89" t="n">
        <v>37.6478</v>
      </c>
      <c r="G47" s="89" t="n">
        <v>42.229</v>
      </c>
      <c r="H47" s="90" t="n">
        <v>42.7916</v>
      </c>
      <c r="I47" s="65"/>
      <c r="J47" s="88" t="n">
        <v>4907.8976</v>
      </c>
      <c r="K47" s="89" t="n">
        <v>37.6579</v>
      </c>
      <c r="L47" s="89" t="n">
        <v>42.2327</v>
      </c>
      <c r="M47" s="90" t="n">
        <v>42.7958</v>
      </c>
      <c r="N47" s="65"/>
      <c r="O47" s="91"/>
      <c r="P47" s="92"/>
      <c r="Q47" s="93"/>
      <c r="R47" s="91"/>
      <c r="S47" s="92"/>
      <c r="T47" s="93"/>
      <c r="U47" s="65"/>
      <c r="V47" s="88" t="n">
        <v>17591.3424</v>
      </c>
      <c r="W47" s="89" t="n">
        <v>40.9137</v>
      </c>
      <c r="X47" s="89" t="n">
        <v>44.1811</v>
      </c>
      <c r="Y47" s="89" t="n">
        <v>44.1986</v>
      </c>
      <c r="Z47" s="88" t="n">
        <v>12131.48</v>
      </c>
      <c r="AA47" s="89" t="n">
        <v>138.53</v>
      </c>
      <c r="AB47" s="89" t="n">
        <v>243</v>
      </c>
      <c r="AC47" s="94" t="n">
        <f aca="false">Z47/3600</f>
        <v>3.36985555555556</v>
      </c>
      <c r="AD47" s="83" t="n">
        <f aca="false">E47+V47</f>
        <v>22451.2152</v>
      </c>
      <c r="AE47" s="65"/>
      <c r="AF47" s="88" t="n">
        <v>17591.3424</v>
      </c>
      <c r="AG47" s="89" t="n">
        <v>40.9137</v>
      </c>
      <c r="AH47" s="89" t="n">
        <v>44.1811</v>
      </c>
      <c r="AI47" s="89" t="n">
        <v>44.1986</v>
      </c>
      <c r="AJ47" s="88" t="n">
        <v>13903.37</v>
      </c>
      <c r="AK47" s="89" t="n">
        <v>151.07</v>
      </c>
      <c r="AL47" s="89" t="n">
        <v>243</v>
      </c>
      <c r="AM47" s="94" t="n">
        <f aca="false">AJ47/3600</f>
        <v>3.86204722222222</v>
      </c>
      <c r="AN47" s="83" t="n">
        <f aca="false">J47+AF47</f>
        <v>22499.24</v>
      </c>
      <c r="AO47" s="65"/>
      <c r="AP47" s="65"/>
      <c r="AQ47" s="95" t="n">
        <f aca="false">AJ47/Z47</f>
        <v>1.14605719994593</v>
      </c>
      <c r="AR47" s="96" t="n">
        <f aca="false">AK47/AA47</f>
        <v>1.09052190861185</v>
      </c>
      <c r="AS47" s="97" t="n">
        <f aca="false">AL47/AB47</f>
        <v>1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 t="n">
        <v>16675.5424</v>
      </c>
      <c r="K48" s="63" t="n">
        <v>38.2126</v>
      </c>
      <c r="L48" s="63" t="n">
        <v>42.403</v>
      </c>
      <c r="M48" s="64" t="n">
        <v>43.0844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2757.14</v>
      </c>
      <c r="AA48" s="63" t="n">
        <v>145.78</v>
      </c>
      <c r="AB48" s="63" t="n">
        <v>243</v>
      </c>
      <c r="AC48" s="69" t="n">
        <f aca="false">Z48/3600</f>
        <v>3.54365</v>
      </c>
      <c r="AD48" s="70" t="n">
        <f aca="false">E48+V48</f>
        <v>27975.8104</v>
      </c>
      <c r="AE48" s="65"/>
      <c r="AF48" s="62" t="n">
        <v>11373.872</v>
      </c>
      <c r="AG48" s="63" t="n">
        <v>38.8331</v>
      </c>
      <c r="AH48" s="63" t="n">
        <v>42.8304</v>
      </c>
      <c r="AI48" s="63" t="n">
        <v>42.5581</v>
      </c>
      <c r="AJ48" s="62" t="n">
        <v>12657.47</v>
      </c>
      <c r="AK48" s="63" t="n">
        <v>142.12</v>
      </c>
      <c r="AL48" s="63" t="n">
        <v>243</v>
      </c>
      <c r="AM48" s="69" t="n">
        <f aca="false">AJ48/3600</f>
        <v>3.51596388888889</v>
      </c>
      <c r="AN48" s="70" t="n">
        <f aca="false">J48+AF48</f>
        <v>28049.4144</v>
      </c>
      <c r="AO48" s="65"/>
      <c r="AP48" s="65"/>
      <c r="AQ48" s="71" t="n">
        <f aca="false">AJ48/Z48</f>
        <v>0.992187120310665</v>
      </c>
      <c r="AR48" s="72" t="n">
        <f aca="false">AK48/AA48</f>
        <v>0.97489367540129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f aca="false">C41</f>
        <v>30</v>
      </c>
      <c r="D49" s="46" t="n">
        <f aca="false">D41</f>
        <v>30</v>
      </c>
      <c r="E49" s="76" t="n">
        <v>10080.9384</v>
      </c>
      <c r="F49" s="77" t="n">
        <v>37.4303</v>
      </c>
      <c r="G49" s="77" t="n">
        <v>42.0446</v>
      </c>
      <c r="H49" s="78" t="n">
        <v>42.5732</v>
      </c>
      <c r="I49" s="65"/>
      <c r="J49" s="76" t="n">
        <v>10156.6216</v>
      </c>
      <c r="K49" s="77" t="n">
        <v>37.4475</v>
      </c>
      <c r="L49" s="77" t="n">
        <v>42.0529</v>
      </c>
      <c r="M49" s="78" t="n">
        <v>42.5809</v>
      </c>
      <c r="N49" s="65"/>
      <c r="O49" s="79"/>
      <c r="P49" s="80"/>
      <c r="Q49" s="81"/>
      <c r="R49" s="79"/>
      <c r="S49" s="80"/>
      <c r="T49" s="81"/>
      <c r="U49" s="65"/>
      <c r="V49" s="76" t="n">
        <v>11373.872</v>
      </c>
      <c r="W49" s="77" t="n">
        <v>38.8331</v>
      </c>
      <c r="X49" s="77" t="n">
        <v>42.8304</v>
      </c>
      <c r="Y49" s="77" t="n">
        <v>42.5581</v>
      </c>
      <c r="Z49" s="76" t="n">
        <v>13846.29</v>
      </c>
      <c r="AA49" s="77" t="n">
        <v>158.35</v>
      </c>
      <c r="AB49" s="77" t="n">
        <v>243</v>
      </c>
      <c r="AC49" s="82" t="n">
        <f aca="false">Z49/3600</f>
        <v>3.84619166666667</v>
      </c>
      <c r="AD49" s="83" t="n">
        <f aca="false">E49+V49</f>
        <v>21454.8104</v>
      </c>
      <c r="AE49" s="65"/>
      <c r="AF49" s="76" t="n">
        <v>11373.872</v>
      </c>
      <c r="AG49" s="77" t="n">
        <v>38.8331</v>
      </c>
      <c r="AH49" s="77" t="n">
        <v>42.8304</v>
      </c>
      <c r="AI49" s="77" t="n">
        <v>42.5581</v>
      </c>
      <c r="AJ49" s="76" t="n">
        <v>13660.38</v>
      </c>
      <c r="AK49" s="77" t="n">
        <v>152.53</v>
      </c>
      <c r="AL49" s="77" t="n">
        <v>243</v>
      </c>
      <c r="AM49" s="82" t="n">
        <f aca="false">AJ49/3600</f>
        <v>3.79455</v>
      </c>
      <c r="AN49" s="83" t="n">
        <f aca="false">J49+AF49</f>
        <v>21530.4936</v>
      </c>
      <c r="AO49" s="65"/>
      <c r="AP49" s="65"/>
      <c r="AQ49" s="84" t="n">
        <f aca="false">AJ49/Z49</f>
        <v>0.986573298695896</v>
      </c>
      <c r="AR49" s="85" t="n">
        <f aca="false">AK49/AA49</f>
        <v>0.963245974107989</v>
      </c>
      <c r="AS49" s="83" t="n">
        <f aca="false">AL49/AB49</f>
        <v>1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f aca="false">C42</f>
        <v>30</v>
      </c>
      <c r="D50" s="46" t="n">
        <f aca="false">D42</f>
        <v>32</v>
      </c>
      <c r="E50" s="76" t="n">
        <v>4757.6616</v>
      </c>
      <c r="F50" s="77" t="n">
        <v>36.7037</v>
      </c>
      <c r="G50" s="77" t="n">
        <v>41.4487</v>
      </c>
      <c r="H50" s="78" t="n">
        <v>41.7334</v>
      </c>
      <c r="I50" s="65"/>
      <c r="J50" s="76" t="n">
        <v>4818.1512</v>
      </c>
      <c r="K50" s="77" t="n">
        <v>36.7184</v>
      </c>
      <c r="L50" s="77" t="n">
        <v>41.4545</v>
      </c>
      <c r="M50" s="78" t="n">
        <v>41.739</v>
      </c>
      <c r="N50" s="65"/>
      <c r="O50" s="79"/>
      <c r="P50" s="80"/>
      <c r="Q50" s="81"/>
      <c r="R50" s="79"/>
      <c r="S50" s="80"/>
      <c r="T50" s="81"/>
      <c r="U50" s="65"/>
      <c r="V50" s="76" t="n">
        <v>11373.872</v>
      </c>
      <c r="W50" s="77" t="n">
        <v>38.8331</v>
      </c>
      <c r="X50" s="77" t="n">
        <v>42.8304</v>
      </c>
      <c r="Y50" s="77" t="n">
        <v>42.5581</v>
      </c>
      <c r="Z50" s="76" t="n">
        <v>11688.7</v>
      </c>
      <c r="AA50" s="77" t="n">
        <v>136.5</v>
      </c>
      <c r="AB50" s="77" t="n">
        <v>243</v>
      </c>
      <c r="AC50" s="82" t="n">
        <f aca="false">Z50/3600</f>
        <v>3.24686111111111</v>
      </c>
      <c r="AD50" s="83" t="n">
        <f aca="false">E50+V50</f>
        <v>16131.5336</v>
      </c>
      <c r="AE50" s="65"/>
      <c r="AF50" s="76" t="n">
        <v>11373.872</v>
      </c>
      <c r="AG50" s="77" t="n">
        <v>38.8331</v>
      </c>
      <c r="AH50" s="77" t="n">
        <v>42.8304</v>
      </c>
      <c r="AI50" s="77" t="n">
        <v>42.5581</v>
      </c>
      <c r="AJ50" s="76" t="n">
        <v>12373.1</v>
      </c>
      <c r="AK50" s="77" t="n">
        <v>143.49</v>
      </c>
      <c r="AL50" s="77" t="n">
        <v>243</v>
      </c>
      <c r="AM50" s="82" t="n">
        <f aca="false">AJ50/3600</f>
        <v>3.43697222222222</v>
      </c>
      <c r="AN50" s="83" t="n">
        <f aca="false">J50+AF50</f>
        <v>16192.0232</v>
      </c>
      <c r="AO50" s="65"/>
      <c r="AP50" s="65"/>
      <c r="AQ50" s="84" t="n">
        <f aca="false">AJ50/Z50</f>
        <v>1.05855227698546</v>
      </c>
      <c r="AR50" s="85" t="n">
        <f aca="false">AK50/AA50</f>
        <v>1.05120879120879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f aca="false">C43</f>
        <v>30</v>
      </c>
      <c r="D51" s="87" t="n">
        <f aca="false">D43</f>
        <v>34</v>
      </c>
      <c r="E51" s="88" t="n">
        <v>2154.312</v>
      </c>
      <c r="F51" s="89" t="n">
        <v>36.2548</v>
      </c>
      <c r="G51" s="89" t="n">
        <v>41.0463</v>
      </c>
      <c r="H51" s="90" t="n">
        <v>41.1542</v>
      </c>
      <c r="I51" s="65"/>
      <c r="J51" s="88" t="n">
        <v>2177.2816</v>
      </c>
      <c r="K51" s="89" t="n">
        <v>36.262</v>
      </c>
      <c r="L51" s="89" t="n">
        <v>41.0478</v>
      </c>
      <c r="M51" s="90" t="n">
        <v>41.1564</v>
      </c>
      <c r="N51" s="65"/>
      <c r="O51" s="91"/>
      <c r="P51" s="92"/>
      <c r="Q51" s="93"/>
      <c r="R51" s="91"/>
      <c r="S51" s="92"/>
      <c r="T51" s="93"/>
      <c r="U51" s="65"/>
      <c r="V51" s="88" t="n">
        <v>11373.872</v>
      </c>
      <c r="W51" s="89" t="n">
        <v>38.8331</v>
      </c>
      <c r="X51" s="89" t="n">
        <v>42.8304</v>
      </c>
      <c r="Y51" s="89" t="n">
        <v>42.5581</v>
      </c>
      <c r="Z51" s="88" t="n">
        <v>13002.65</v>
      </c>
      <c r="AA51" s="89" t="n">
        <v>147.03</v>
      </c>
      <c r="AB51" s="89" t="n">
        <v>243</v>
      </c>
      <c r="AC51" s="94" t="n">
        <f aca="false">Z51/3600</f>
        <v>3.61184722222222</v>
      </c>
      <c r="AD51" s="83" t="n">
        <f aca="false">E51+V51</f>
        <v>13528.184</v>
      </c>
      <c r="AE51" s="65"/>
      <c r="AF51" s="88" t="n">
        <v>11373.872</v>
      </c>
      <c r="AG51" s="89" t="n">
        <v>38.8331</v>
      </c>
      <c r="AH51" s="89" t="n">
        <v>42.8304</v>
      </c>
      <c r="AI51" s="89" t="n">
        <v>42.5581</v>
      </c>
      <c r="AJ51" s="88" t="n">
        <v>11413.06</v>
      </c>
      <c r="AK51" s="89" t="n">
        <v>127.08</v>
      </c>
      <c r="AL51" s="89" t="n">
        <v>243</v>
      </c>
      <c r="AM51" s="94" t="n">
        <f aca="false">AJ51/3600</f>
        <v>3.17029444444444</v>
      </c>
      <c r="AN51" s="83" t="n">
        <f aca="false">J51+AF51</f>
        <v>13551.1536</v>
      </c>
      <c r="AO51" s="65"/>
      <c r="AP51" s="65"/>
      <c r="AQ51" s="95" t="n">
        <f aca="false">AJ51/Z51</f>
        <v>0.877748766597578</v>
      </c>
      <c r="AR51" s="96" t="n">
        <f aca="false">AK51/AA51</f>
        <v>0.864313405427464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 t="n">
        <v>105371.1624</v>
      </c>
      <c r="K52" s="63" t="n">
        <v>39.9133</v>
      </c>
      <c r="L52" s="63" t="n">
        <v>41.6863</v>
      </c>
      <c r="M52" s="64" t="n">
        <v>43.6139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0405.14</v>
      </c>
      <c r="AA52" s="63" t="n">
        <v>235.76</v>
      </c>
      <c r="AB52" s="63" t="n">
        <v>244</v>
      </c>
      <c r="AC52" s="69" t="n">
        <f aca="false">Z52/3600</f>
        <v>5.66809444444444</v>
      </c>
      <c r="AD52" s="70" t="n">
        <f aca="false">E52+V52</f>
        <v>147912.672</v>
      </c>
      <c r="AE52" s="65"/>
      <c r="AF52" s="62" t="n">
        <v>42291.2216</v>
      </c>
      <c r="AG52" s="63" t="n">
        <v>38.9827</v>
      </c>
      <c r="AH52" s="63" t="n">
        <v>42.198</v>
      </c>
      <c r="AI52" s="63" t="n">
        <v>44.2803</v>
      </c>
      <c r="AJ52" s="62" t="n">
        <v>20629.26</v>
      </c>
      <c r="AK52" s="63" t="n">
        <v>240.4</v>
      </c>
      <c r="AL52" s="63" t="n">
        <v>243</v>
      </c>
      <c r="AM52" s="69" t="n">
        <f aca="false">AJ52/3600</f>
        <v>5.73035</v>
      </c>
      <c r="AN52" s="70" t="n">
        <f aca="false">J52+AF52</f>
        <v>147662.384</v>
      </c>
      <c r="AO52" s="65"/>
      <c r="AP52" s="65"/>
      <c r="AQ52" s="71" t="n">
        <f aca="false">AJ52/Z52</f>
        <v>1.01098350709674</v>
      </c>
      <c r="AR52" s="72" t="n">
        <f aca="false">AK52/AA52</f>
        <v>1.01968103155752</v>
      </c>
      <c r="AS52" s="70" t="n">
        <f aca="false">AL52/AB52</f>
        <v>0.995901639344262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f aca="false">C45</f>
        <v>26</v>
      </c>
      <c r="D53" s="46" t="n">
        <f aca="false">D45</f>
        <v>26</v>
      </c>
      <c r="E53" s="76" t="n">
        <v>62252.2808</v>
      </c>
      <c r="F53" s="77" t="n">
        <v>37.6897</v>
      </c>
      <c r="G53" s="77" t="n">
        <v>40.8739</v>
      </c>
      <c r="H53" s="78" t="n">
        <v>42.9964</v>
      </c>
      <c r="I53" s="65"/>
      <c r="J53" s="76" t="n">
        <v>62384.0312</v>
      </c>
      <c r="K53" s="77" t="n">
        <v>37.7167</v>
      </c>
      <c r="L53" s="77" t="n">
        <v>40.8906</v>
      </c>
      <c r="M53" s="78" t="n">
        <v>43.0159</v>
      </c>
      <c r="N53" s="65"/>
      <c r="O53" s="79"/>
      <c r="P53" s="80"/>
      <c r="Q53" s="81"/>
      <c r="R53" s="79"/>
      <c r="S53" s="80"/>
      <c r="T53" s="81"/>
      <c r="U53" s="65"/>
      <c r="V53" s="76" t="n">
        <v>42291.2216</v>
      </c>
      <c r="W53" s="77" t="n">
        <v>38.9827</v>
      </c>
      <c r="X53" s="77" t="n">
        <v>42.198</v>
      </c>
      <c r="Y53" s="77" t="n">
        <v>44.2803</v>
      </c>
      <c r="Z53" s="76" t="n">
        <v>18838.31</v>
      </c>
      <c r="AA53" s="77" t="n">
        <v>208.21</v>
      </c>
      <c r="AB53" s="77" t="n">
        <v>244</v>
      </c>
      <c r="AC53" s="82" t="n">
        <f aca="false">Z53/3600</f>
        <v>5.23286388888889</v>
      </c>
      <c r="AD53" s="83" t="n">
        <f aca="false">E53+V53</f>
        <v>104543.5024</v>
      </c>
      <c r="AE53" s="65"/>
      <c r="AF53" s="76" t="n">
        <v>42291.2216</v>
      </c>
      <c r="AG53" s="77" t="n">
        <v>38.9827</v>
      </c>
      <c r="AH53" s="77" t="n">
        <v>42.198</v>
      </c>
      <c r="AI53" s="77" t="n">
        <v>44.2803</v>
      </c>
      <c r="AJ53" s="76" t="n">
        <v>21435.32</v>
      </c>
      <c r="AK53" s="77" t="n">
        <v>238.33</v>
      </c>
      <c r="AL53" s="77" t="n">
        <v>244</v>
      </c>
      <c r="AM53" s="82" t="n">
        <f aca="false">AJ53/3600</f>
        <v>5.95425555555556</v>
      </c>
      <c r="AN53" s="83" t="n">
        <f aca="false">J53+AF53</f>
        <v>104675.2528</v>
      </c>
      <c r="AO53" s="65"/>
      <c r="AP53" s="65"/>
      <c r="AQ53" s="84" t="n">
        <f aca="false">AJ53/Z53</f>
        <v>1.13785790763609</v>
      </c>
      <c r="AR53" s="85" t="n">
        <f aca="false">AK53/AA53</f>
        <v>1.1446616396907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f aca="false">C46</f>
        <v>26</v>
      </c>
      <c r="D54" s="46" t="n">
        <f aca="false">D46</f>
        <v>28</v>
      </c>
      <c r="E54" s="76" t="n">
        <v>32758.3256</v>
      </c>
      <c r="F54" s="77" t="n">
        <v>36.2173</v>
      </c>
      <c r="G54" s="77" t="n">
        <v>40.2277</v>
      </c>
      <c r="H54" s="78" t="n">
        <v>42.544</v>
      </c>
      <c r="I54" s="65"/>
      <c r="J54" s="76" t="n">
        <v>33031.2856</v>
      </c>
      <c r="K54" s="77" t="n">
        <v>36.2549</v>
      </c>
      <c r="L54" s="77" t="n">
        <v>40.2463</v>
      </c>
      <c r="M54" s="78" t="n">
        <v>42.5611</v>
      </c>
      <c r="N54" s="65"/>
      <c r="O54" s="79"/>
      <c r="P54" s="80"/>
      <c r="Q54" s="81"/>
      <c r="R54" s="79"/>
      <c r="S54" s="80"/>
      <c r="T54" s="81"/>
      <c r="U54" s="65"/>
      <c r="V54" s="76" t="n">
        <v>42291.2216</v>
      </c>
      <c r="W54" s="77" t="n">
        <v>38.9827</v>
      </c>
      <c r="X54" s="77" t="n">
        <v>42.198</v>
      </c>
      <c r="Y54" s="77" t="n">
        <v>44.2803</v>
      </c>
      <c r="Z54" s="76" t="n">
        <v>17672.83</v>
      </c>
      <c r="AA54" s="77" t="n">
        <v>198.06</v>
      </c>
      <c r="AB54" s="77" t="n">
        <v>243</v>
      </c>
      <c r="AC54" s="82" t="n">
        <f aca="false">Z54/3600</f>
        <v>4.90911944444445</v>
      </c>
      <c r="AD54" s="83" t="n">
        <f aca="false">E54+V54</f>
        <v>75049.5472</v>
      </c>
      <c r="AE54" s="65"/>
      <c r="AF54" s="76" t="n">
        <v>42291.2216</v>
      </c>
      <c r="AG54" s="77" t="n">
        <v>38.9827</v>
      </c>
      <c r="AH54" s="77" t="n">
        <v>42.198</v>
      </c>
      <c r="AI54" s="77" t="n">
        <v>44.2803</v>
      </c>
      <c r="AJ54" s="76" t="n">
        <v>17587.67</v>
      </c>
      <c r="AK54" s="77" t="n">
        <v>196.84</v>
      </c>
      <c r="AL54" s="77" t="n">
        <v>243</v>
      </c>
      <c r="AM54" s="82" t="n">
        <f aca="false">AJ54/3600</f>
        <v>4.88546388888889</v>
      </c>
      <c r="AN54" s="83" t="n">
        <f aca="false">J54+AF54</f>
        <v>75322.5072</v>
      </c>
      <c r="AO54" s="65"/>
      <c r="AP54" s="65"/>
      <c r="AQ54" s="84" t="n">
        <f aca="false">AJ54/Z54</f>
        <v>0.995181303730076</v>
      </c>
      <c r="AR54" s="85" t="n">
        <f aca="false">AK54/AA54</f>
        <v>0.993840250429163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f aca="false">C47</f>
        <v>26</v>
      </c>
      <c r="D55" s="87" t="n">
        <f aca="false">D47</f>
        <v>30</v>
      </c>
      <c r="E55" s="88" t="n">
        <v>16968.724</v>
      </c>
      <c r="F55" s="89" t="n">
        <v>35.2955</v>
      </c>
      <c r="G55" s="89" t="n">
        <v>39.9799</v>
      </c>
      <c r="H55" s="90" t="n">
        <v>42.4042</v>
      </c>
      <c r="I55" s="65"/>
      <c r="J55" s="88" t="n">
        <v>17193.0912</v>
      </c>
      <c r="K55" s="89" t="n">
        <v>35.3279</v>
      </c>
      <c r="L55" s="89" t="n">
        <v>39.9887</v>
      </c>
      <c r="M55" s="90" t="n">
        <v>42.4136</v>
      </c>
      <c r="N55" s="65"/>
      <c r="O55" s="91"/>
      <c r="P55" s="92"/>
      <c r="Q55" s="93"/>
      <c r="R55" s="91"/>
      <c r="S55" s="92"/>
      <c r="T55" s="93"/>
      <c r="U55" s="65"/>
      <c r="V55" s="88" t="n">
        <v>42291.2216</v>
      </c>
      <c r="W55" s="89" t="n">
        <v>38.9827</v>
      </c>
      <c r="X55" s="89" t="n">
        <v>42.198</v>
      </c>
      <c r="Y55" s="89" t="n">
        <v>44.2803</v>
      </c>
      <c r="Z55" s="88" t="n">
        <v>19068.02</v>
      </c>
      <c r="AA55" s="89" t="n">
        <v>204.19</v>
      </c>
      <c r="AB55" s="89" t="n">
        <v>243</v>
      </c>
      <c r="AC55" s="94" t="n">
        <f aca="false">Z55/3600</f>
        <v>5.29667222222222</v>
      </c>
      <c r="AD55" s="83" t="n">
        <f aca="false">E55+V55</f>
        <v>59259.9456</v>
      </c>
      <c r="AE55" s="65"/>
      <c r="AF55" s="88" t="n">
        <v>42291.2216</v>
      </c>
      <c r="AG55" s="89" t="n">
        <v>38.9827</v>
      </c>
      <c r="AH55" s="89" t="n">
        <v>42.198</v>
      </c>
      <c r="AI55" s="89" t="n">
        <v>44.2803</v>
      </c>
      <c r="AJ55" s="88" t="n">
        <v>16613.8</v>
      </c>
      <c r="AK55" s="89" t="n">
        <v>179.28</v>
      </c>
      <c r="AL55" s="89" t="n">
        <v>243</v>
      </c>
      <c r="AM55" s="94" t="n">
        <f aca="false">AJ55/3600</f>
        <v>4.61494444444444</v>
      </c>
      <c r="AN55" s="83" t="n">
        <f aca="false">J55+AF55</f>
        <v>59484.3128</v>
      </c>
      <c r="AO55" s="65"/>
      <c r="AP55" s="65"/>
      <c r="AQ55" s="95" t="n">
        <f aca="false">AJ55/Z55</f>
        <v>0.87129130344944</v>
      </c>
      <c r="AR55" s="96" t="n">
        <f aca="false">AK55/AA55</f>
        <v>0.878005778931387</v>
      </c>
      <c r="AS55" s="97" t="n">
        <f aca="false">AL55/AB55</f>
        <v>1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 t="n">
        <v>47585.1216</v>
      </c>
      <c r="K56" s="63" t="n">
        <v>36.376</v>
      </c>
      <c r="L56" s="63" t="n">
        <v>40.2333</v>
      </c>
      <c r="M56" s="64" t="n">
        <v>42.4761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7467.16</v>
      </c>
      <c r="AA56" s="63" t="n">
        <v>191.79</v>
      </c>
      <c r="AB56" s="63" t="n">
        <v>243</v>
      </c>
      <c r="AC56" s="69" t="n">
        <f aca="false">Z56/3600</f>
        <v>4.85198888888889</v>
      </c>
      <c r="AD56" s="70" t="n">
        <f aca="false">E56+V56</f>
        <v>75592.7416</v>
      </c>
      <c r="AE56" s="65"/>
      <c r="AF56" s="62" t="n">
        <v>27971.6592</v>
      </c>
      <c r="AG56" s="63" t="n">
        <v>36.4037</v>
      </c>
      <c r="AH56" s="63" t="n">
        <v>40.8358</v>
      </c>
      <c r="AI56" s="63" t="n">
        <v>43.057</v>
      </c>
      <c r="AJ56" s="62" t="n">
        <v>17369.08</v>
      </c>
      <c r="AK56" s="63" t="n">
        <v>196.46</v>
      </c>
      <c r="AL56" s="63" t="n">
        <v>243</v>
      </c>
      <c r="AM56" s="69" t="n">
        <f aca="false">AJ56/3600</f>
        <v>4.82474444444445</v>
      </c>
      <c r="AN56" s="70" t="n">
        <f aca="false">J56+AF56</f>
        <v>75556.7808</v>
      </c>
      <c r="AO56" s="65"/>
      <c r="AP56" s="65"/>
      <c r="AQ56" s="71" t="n">
        <f aca="false">AJ56/Z56</f>
        <v>0.994384891419098</v>
      </c>
      <c r="AR56" s="72" t="n">
        <f aca="false">AK56/AA56</f>
        <v>1.02434954898587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f aca="false">C49</f>
        <v>30</v>
      </c>
      <c r="D57" s="46" t="n">
        <f aca="false">D49</f>
        <v>30</v>
      </c>
      <c r="E57" s="76" t="n">
        <v>29630.1504</v>
      </c>
      <c r="F57" s="77" t="n">
        <v>35.1951</v>
      </c>
      <c r="G57" s="77" t="n">
        <v>39.8427</v>
      </c>
      <c r="H57" s="78" t="n">
        <v>42.1799</v>
      </c>
      <c r="I57" s="65"/>
      <c r="J57" s="76" t="n">
        <v>29801.5432</v>
      </c>
      <c r="K57" s="77" t="n">
        <v>35.2356</v>
      </c>
      <c r="L57" s="77" t="n">
        <v>39.8575</v>
      </c>
      <c r="M57" s="78" t="n">
        <v>42.1978</v>
      </c>
      <c r="N57" s="65"/>
      <c r="O57" s="79"/>
      <c r="P57" s="80"/>
      <c r="Q57" s="81"/>
      <c r="R57" s="79"/>
      <c r="S57" s="80"/>
      <c r="T57" s="81"/>
      <c r="U57" s="65"/>
      <c r="V57" s="76" t="n">
        <v>27971.6592</v>
      </c>
      <c r="W57" s="77" t="n">
        <v>36.4037</v>
      </c>
      <c r="X57" s="77" t="n">
        <v>40.8358</v>
      </c>
      <c r="Y57" s="77" t="n">
        <v>43.057</v>
      </c>
      <c r="Z57" s="76" t="n">
        <v>18919.39</v>
      </c>
      <c r="AA57" s="77" t="n">
        <v>214.4</v>
      </c>
      <c r="AB57" s="77" t="n">
        <v>244</v>
      </c>
      <c r="AC57" s="82" t="n">
        <f aca="false">Z57/3600</f>
        <v>5.25538611111111</v>
      </c>
      <c r="AD57" s="83" t="n">
        <f aca="false">E57+V57</f>
        <v>57601.8096</v>
      </c>
      <c r="AE57" s="65"/>
      <c r="AF57" s="76" t="n">
        <v>27971.6592</v>
      </c>
      <c r="AG57" s="77" t="n">
        <v>36.4037</v>
      </c>
      <c r="AH57" s="77" t="n">
        <v>40.8358</v>
      </c>
      <c r="AI57" s="77" t="n">
        <v>43.057</v>
      </c>
      <c r="AJ57" s="76" t="n">
        <v>18677.76</v>
      </c>
      <c r="AK57" s="77" t="n">
        <v>212.35</v>
      </c>
      <c r="AL57" s="77" t="n">
        <v>243</v>
      </c>
      <c r="AM57" s="82" t="n">
        <f aca="false">AJ57/3600</f>
        <v>5.18826666666667</v>
      </c>
      <c r="AN57" s="83" t="n">
        <f aca="false">J57+AF57</f>
        <v>57773.2024</v>
      </c>
      <c r="AO57" s="65"/>
      <c r="AP57" s="65"/>
      <c r="AQ57" s="84" t="n">
        <f aca="false">AJ57/Z57</f>
        <v>0.987228446583109</v>
      </c>
      <c r="AR57" s="85" t="n">
        <f aca="false">AK57/AA57</f>
        <v>0.990438432835821</v>
      </c>
      <c r="AS57" s="83" t="n">
        <f aca="false">AL57/AB57</f>
        <v>0.995901639344262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f aca="false">C50</f>
        <v>30</v>
      </c>
      <c r="D58" s="46" t="n">
        <f aca="false">D50</f>
        <v>32</v>
      </c>
      <c r="E58" s="76" t="n">
        <v>15019.7896</v>
      </c>
      <c r="F58" s="77" t="n">
        <v>34.1418</v>
      </c>
      <c r="G58" s="77" t="n">
        <v>39.2167</v>
      </c>
      <c r="H58" s="78" t="n">
        <v>41.7295</v>
      </c>
      <c r="I58" s="65"/>
      <c r="J58" s="76" t="n">
        <v>15341.1824</v>
      </c>
      <c r="K58" s="77" t="n">
        <v>34.1906</v>
      </c>
      <c r="L58" s="77" t="n">
        <v>39.2276</v>
      </c>
      <c r="M58" s="78" t="n">
        <v>41.7386</v>
      </c>
      <c r="N58" s="65"/>
      <c r="O58" s="79"/>
      <c r="P58" s="80"/>
      <c r="Q58" s="81"/>
      <c r="R58" s="79"/>
      <c r="S58" s="80"/>
      <c r="T58" s="81"/>
      <c r="U58" s="65"/>
      <c r="V58" s="76" t="n">
        <v>27971.6592</v>
      </c>
      <c r="W58" s="77" t="n">
        <v>36.4037</v>
      </c>
      <c r="X58" s="77" t="n">
        <v>40.8358</v>
      </c>
      <c r="Y58" s="77" t="n">
        <v>43.057</v>
      </c>
      <c r="Z58" s="76" t="n">
        <v>17964.95</v>
      </c>
      <c r="AA58" s="77" t="n">
        <v>206.08</v>
      </c>
      <c r="AB58" s="77" t="n">
        <v>243</v>
      </c>
      <c r="AC58" s="82" t="n">
        <f aca="false">Z58/3600</f>
        <v>4.99026388888889</v>
      </c>
      <c r="AD58" s="83" t="n">
        <f aca="false">E58+V58</f>
        <v>42991.4488</v>
      </c>
      <c r="AE58" s="65"/>
      <c r="AF58" s="76" t="n">
        <v>27971.6592</v>
      </c>
      <c r="AG58" s="77" t="n">
        <v>36.4037</v>
      </c>
      <c r="AH58" s="77" t="n">
        <v>40.8358</v>
      </c>
      <c r="AI58" s="77" t="n">
        <v>43.057</v>
      </c>
      <c r="AJ58" s="76" t="n">
        <v>17803.1</v>
      </c>
      <c r="AK58" s="77" t="n">
        <v>198.81</v>
      </c>
      <c r="AL58" s="77" t="n">
        <v>243</v>
      </c>
      <c r="AM58" s="82" t="n">
        <f aca="false">AJ58/3600</f>
        <v>4.94530555555556</v>
      </c>
      <c r="AN58" s="83" t="n">
        <f aca="false">J58+AF58</f>
        <v>43312.8416</v>
      </c>
      <c r="AO58" s="65"/>
      <c r="AP58" s="65"/>
      <c r="AQ58" s="84" t="n">
        <f aca="false">AJ58/Z58</f>
        <v>0.990990790400196</v>
      </c>
      <c r="AR58" s="85" t="n">
        <f aca="false">AK58/AA58</f>
        <v>0.964722437888199</v>
      </c>
      <c r="AS58" s="83" t="n">
        <f aca="false">AL58/AB58</f>
        <v>1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f aca="false">C51</f>
        <v>30</v>
      </c>
      <c r="D59" s="87" t="n">
        <f aca="false">D51</f>
        <v>34</v>
      </c>
      <c r="E59" s="88" t="n">
        <v>7122.1096</v>
      </c>
      <c r="F59" s="89" t="n">
        <v>33.4486</v>
      </c>
      <c r="G59" s="89" t="n">
        <v>38.8636</v>
      </c>
      <c r="H59" s="90" t="n">
        <v>41.4929</v>
      </c>
      <c r="I59" s="65"/>
      <c r="J59" s="88" t="n">
        <v>7307.7504</v>
      </c>
      <c r="K59" s="89" t="n">
        <v>33.479</v>
      </c>
      <c r="L59" s="89" t="n">
        <v>38.8653</v>
      </c>
      <c r="M59" s="90" t="n">
        <v>41.495</v>
      </c>
      <c r="N59" s="65"/>
      <c r="O59" s="91"/>
      <c r="P59" s="92"/>
      <c r="Q59" s="93"/>
      <c r="R59" s="91"/>
      <c r="S59" s="92"/>
      <c r="T59" s="93"/>
      <c r="U59" s="65"/>
      <c r="V59" s="88" t="n">
        <v>27971.6592</v>
      </c>
      <c r="W59" s="89" t="n">
        <v>36.4037</v>
      </c>
      <c r="X59" s="89" t="n">
        <v>40.8358</v>
      </c>
      <c r="Y59" s="89" t="n">
        <v>43.057</v>
      </c>
      <c r="Z59" s="88" t="n">
        <v>14903.75</v>
      </c>
      <c r="AA59" s="89" t="n">
        <v>171.05</v>
      </c>
      <c r="AB59" s="89" t="n">
        <v>243</v>
      </c>
      <c r="AC59" s="94" t="n">
        <f aca="false">Z59/3600</f>
        <v>4.13993055555556</v>
      </c>
      <c r="AD59" s="97" t="n">
        <f aca="false">E59+V59</f>
        <v>35093.7688</v>
      </c>
      <c r="AE59" s="65"/>
      <c r="AF59" s="88" t="n">
        <v>27971.6592</v>
      </c>
      <c r="AG59" s="89" t="n">
        <v>36.4037</v>
      </c>
      <c r="AH59" s="89" t="n">
        <v>40.8358</v>
      </c>
      <c r="AI59" s="89" t="n">
        <v>43.057</v>
      </c>
      <c r="AJ59" s="88" t="n">
        <v>17045.67</v>
      </c>
      <c r="AK59" s="89" t="n">
        <v>190.79</v>
      </c>
      <c r="AL59" s="89" t="n">
        <v>243</v>
      </c>
      <c r="AM59" s="94" t="n">
        <f aca="false">AJ59/3600</f>
        <v>4.73490833333333</v>
      </c>
      <c r="AN59" s="97" t="n">
        <f aca="false">J59+AF59</f>
        <v>35279.4096</v>
      </c>
      <c r="AO59" s="65"/>
      <c r="AP59" s="65"/>
      <c r="AQ59" s="95" t="n">
        <f aca="false">AJ59/Z59</f>
        <v>1.14371684978613</v>
      </c>
      <c r="AR59" s="96" t="n">
        <f aca="false">AK59/AA59</f>
        <v>1.11540485238234</v>
      </c>
      <c r="AS59" s="97" t="n">
        <f aca="false">AL59/AB59</f>
        <v>1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0.995986155814598</v>
      </c>
      <c r="AR64" s="105" t="n">
        <f aca="false">GEOMEAN(AR4:AR59)</f>
        <v>0.994677087311799</v>
      </c>
      <c r="AS64" s="105" t="n">
        <f aca="false">GEOMEAN(AS4:AS59)</f>
        <v>0.999794681982997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DIV/0!</v>
      </c>
      <c r="P67" s="14" t="e">
        <f aca="false">AVERAGE(P12:P19)</f>
        <v>#DIV/0!</v>
      </c>
      <c r="Q67" s="18" t="e">
        <f aca="false">AVERAGE(Q12:Q19)</f>
        <v>#DIV/0!</v>
      </c>
      <c r="R67" s="17" t="e">
        <f aca="false">AVERAGE(R12:R19)</f>
        <v>#DIV/0!</v>
      </c>
      <c r="S67" s="14" t="e">
        <f aca="false">AVERAGE(S12:S19)</f>
        <v>#DIV/0!</v>
      </c>
      <c r="T67" s="18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10997.1405358762</v>
      </c>
      <c r="AA80" s="115" t="n">
        <f aca="false">GEOMEAN(AA4:AA59)</f>
        <v>121.579691975154</v>
      </c>
      <c r="AB80" s="115"/>
      <c r="AC80" s="41" t="n">
        <f aca="false">GEOMEAN(AC4:AC59)</f>
        <v>3.05476125996561</v>
      </c>
      <c r="AE80" s="115"/>
      <c r="AI80" s="115"/>
      <c r="AJ80" s="115" t="n">
        <f aca="false">GEOMEAN(AJ4:AJ59)</f>
        <v>10952.9997272802</v>
      </c>
      <c r="AK80" s="115" t="n">
        <f aca="false">GEOMEAN(AK4:AK59)</f>
        <v>120.932533890111</v>
      </c>
      <c r="AL80" s="115"/>
      <c r="AM80" s="41" t="n">
        <f aca="false">GEOMEAN(AM4:AM59)</f>
        <v>3.04249992424451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7" t="n">
        <f aca="false">SUM(AC4:AC59)</f>
        <v>133.15245</v>
      </c>
      <c r="AJ81" s="1" t="n">
        <f aca="false">SUM(AJ4:AJ59)/3600</f>
        <v>133.038980555556</v>
      </c>
      <c r="AK81" s="1" t="n">
        <f aca="false">SUM(AK4:AK59)/3600</f>
        <v>1.473675</v>
      </c>
      <c r="AM81" s="117" t="n">
        <f aca="false">SUM(AM4:AM59)</f>
        <v>133.038980555556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1"/>
      <c r="J2" s="47" t="s">
        <v>50</v>
      </c>
      <c r="K2" s="47"/>
      <c r="L2" s="47"/>
      <c r="M2" s="47"/>
      <c r="N2" s="31"/>
      <c r="O2" s="48" t="s">
        <v>51</v>
      </c>
      <c r="P2" s="48"/>
      <c r="Q2" s="48"/>
      <c r="R2" s="48" t="s">
        <v>52</v>
      </c>
      <c r="S2" s="48"/>
      <c r="T2" s="48"/>
      <c r="U2" s="31"/>
      <c r="V2" s="119" t="s">
        <v>53</v>
      </c>
      <c r="W2" s="119"/>
      <c r="X2" s="119"/>
      <c r="Y2" s="119"/>
      <c r="Z2" s="45" t="s">
        <v>54</v>
      </c>
      <c r="AA2" s="45"/>
      <c r="AB2" s="45"/>
      <c r="AC2" s="45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27" t="s">
        <v>28</v>
      </c>
      <c r="W3" s="54" t="s">
        <v>29</v>
      </c>
      <c r="X3" s="54" t="s">
        <v>30</v>
      </c>
      <c r="Y3" s="54" t="s">
        <v>31</v>
      </c>
      <c r="Z3" s="27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878.9856</v>
      </c>
      <c r="K4" s="63" t="n">
        <v>40.6062</v>
      </c>
      <c r="L4" s="63" t="n">
        <v>40.7534</v>
      </c>
      <c r="M4" s="64" t="n">
        <v>43.3156</v>
      </c>
      <c r="N4" s="65"/>
      <c r="O4" s="66" t="e">
        <f aca="false">bdrate($AD4:$AD7,F4:F7,$AN4:$AN7,K4:K7)</f>
        <v>#VALUE!</v>
      </c>
      <c r="P4" s="67" t="e">
        <f aca="false">bdrate($AD4:$AD7,G4:G7,$AN4:$AN7,L4:L7)</f>
        <v>#VALUE!</v>
      </c>
      <c r="Q4" s="67" t="e">
        <f aca="false">bdrate($AD4:$AD7,H4:H7,$AN4:$AN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5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1634.46</v>
      </c>
      <c r="AA4" s="63" t="n">
        <v>52.86</v>
      </c>
      <c r="AB4" s="63" t="n">
        <v>1742</v>
      </c>
      <c r="AC4" s="69" t="n">
        <f aca="false">Z4/3600</f>
        <v>6.00957222222222</v>
      </c>
      <c r="AD4" s="70" t="n">
        <f aca="false">E4+V4</f>
        <v>10179.9216</v>
      </c>
      <c r="AE4" s="65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1579.19</v>
      </c>
      <c r="AK4" s="63" t="n">
        <v>50.62</v>
      </c>
      <c r="AL4" s="63" t="n">
        <v>1743</v>
      </c>
      <c r="AM4" s="69" t="n">
        <f aca="false">AJ4/3600</f>
        <v>5.99421944444444</v>
      </c>
      <c r="AN4" s="70" t="n">
        <f aca="false">J4+AF4</f>
        <v>10179.7536</v>
      </c>
      <c r="AO4" s="65"/>
      <c r="AP4" s="65"/>
      <c r="AQ4" s="71" t="n">
        <f aca="false">AJ4/Z4</f>
        <v>0.997445279429207</v>
      </c>
      <c r="AR4" s="72" t="n">
        <f aca="false">AK4/AA4</f>
        <v>0.957623912220961</v>
      </c>
      <c r="AS4" s="70" t="n">
        <f aca="false">AL4/AB4</f>
        <v>1.00057405281286</v>
      </c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26</v>
      </c>
      <c r="D5" s="8" t="n">
        <v>26</v>
      </c>
      <c r="E5" s="76" t="n">
        <v>5116.2704</v>
      </c>
      <c r="F5" s="77" t="n">
        <v>39.5581</v>
      </c>
      <c r="G5" s="77" t="n">
        <v>40.0217</v>
      </c>
      <c r="H5" s="78" t="n">
        <v>42.4872</v>
      </c>
      <c r="I5" s="65"/>
      <c r="J5" s="76" t="n">
        <v>5119.9008</v>
      </c>
      <c r="K5" s="77" t="n">
        <v>39.5643</v>
      </c>
      <c r="L5" s="77" t="n">
        <v>40.0237</v>
      </c>
      <c r="M5" s="78" t="n">
        <v>42.4868</v>
      </c>
      <c r="N5" s="65"/>
      <c r="O5" s="79"/>
      <c r="P5" s="80"/>
      <c r="Q5" s="81"/>
      <c r="R5" s="79"/>
      <c r="S5" s="80"/>
      <c r="T5" s="81"/>
      <c r="U5" s="65"/>
      <c r="V5" s="76" t="n">
        <v>2300.768</v>
      </c>
      <c r="W5" s="77" t="n">
        <v>38.4373</v>
      </c>
      <c r="X5" s="77" t="n">
        <v>40.7682</v>
      </c>
      <c r="Y5" s="77" t="n">
        <v>42.7537</v>
      </c>
      <c r="Z5" s="76" t="n">
        <v>20071.87</v>
      </c>
      <c r="AA5" s="77" t="n">
        <v>47.61</v>
      </c>
      <c r="AB5" s="77" t="n">
        <v>1742</v>
      </c>
      <c r="AC5" s="82" t="n">
        <f aca="false">Z5/3600</f>
        <v>5.57551944444444</v>
      </c>
      <c r="AD5" s="83" t="n">
        <f aca="false">E5+V5</f>
        <v>7417.0384</v>
      </c>
      <c r="AE5" s="65"/>
      <c r="AF5" s="76" t="n">
        <v>2300.768</v>
      </c>
      <c r="AG5" s="77" t="n">
        <v>38.4373</v>
      </c>
      <c r="AH5" s="77" t="n">
        <v>40.7682</v>
      </c>
      <c r="AI5" s="77" t="n">
        <v>42.7537</v>
      </c>
      <c r="AJ5" s="76" t="n">
        <v>20547.21</v>
      </c>
      <c r="AK5" s="77" t="n">
        <v>49.71</v>
      </c>
      <c r="AL5" s="77" t="n">
        <v>1742</v>
      </c>
      <c r="AM5" s="82" t="n">
        <f aca="false">AJ5/3600</f>
        <v>5.70755833333333</v>
      </c>
      <c r="AN5" s="83" t="n">
        <f aca="false">J5+AF5</f>
        <v>7420.6688</v>
      </c>
      <c r="AO5" s="65"/>
      <c r="AP5" s="65"/>
      <c r="AQ5" s="84" t="n">
        <f aca="false">AJ5/Z5</f>
        <v>1.0236818990956</v>
      </c>
      <c r="AR5" s="85" t="n">
        <f aca="false">AK5/AA5</f>
        <v>1.04410838059231</v>
      </c>
      <c r="AS5" s="83" t="n">
        <f aca="false">AL5/AB5</f>
        <v>1</v>
      </c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26</v>
      </c>
      <c r="D6" s="8" t="n">
        <v>28</v>
      </c>
      <c r="E6" s="76" t="n">
        <v>3228.5392</v>
      </c>
      <c r="F6" s="77" t="n">
        <v>38.4895</v>
      </c>
      <c r="G6" s="77" t="n">
        <v>39.3284</v>
      </c>
      <c r="H6" s="78" t="n">
        <v>41.7175</v>
      </c>
      <c r="I6" s="65"/>
      <c r="J6" s="76" t="n">
        <v>3239.2448</v>
      </c>
      <c r="K6" s="77" t="n">
        <v>38.5015</v>
      </c>
      <c r="L6" s="77" t="n">
        <v>39.3272</v>
      </c>
      <c r="M6" s="78" t="n">
        <v>41.721</v>
      </c>
      <c r="N6" s="65"/>
      <c r="O6" s="79"/>
      <c r="P6" s="80"/>
      <c r="Q6" s="81"/>
      <c r="R6" s="79"/>
      <c r="S6" s="80"/>
      <c r="T6" s="81"/>
      <c r="U6" s="65"/>
      <c r="V6" s="76" t="n">
        <v>2300.768</v>
      </c>
      <c r="W6" s="77" t="n">
        <v>38.4373</v>
      </c>
      <c r="X6" s="77" t="n">
        <v>40.7682</v>
      </c>
      <c r="Y6" s="77" t="n">
        <v>42.7537</v>
      </c>
      <c r="Z6" s="76" t="n">
        <v>19492.93</v>
      </c>
      <c r="AA6" s="77" t="n">
        <v>46.05</v>
      </c>
      <c r="AB6" s="77" t="n">
        <v>1742</v>
      </c>
      <c r="AC6" s="82" t="n">
        <f aca="false">Z6/3600</f>
        <v>5.41470277777778</v>
      </c>
      <c r="AD6" s="83" t="n">
        <f aca="false">E6+V6</f>
        <v>5529.3072</v>
      </c>
      <c r="AE6" s="65"/>
      <c r="AF6" s="76" t="n">
        <v>2300.768</v>
      </c>
      <c r="AG6" s="77" t="n">
        <v>38.4373</v>
      </c>
      <c r="AH6" s="77" t="n">
        <v>40.7682</v>
      </c>
      <c r="AI6" s="77" t="n">
        <v>42.7537</v>
      </c>
      <c r="AJ6" s="76" t="n">
        <v>21214.99</v>
      </c>
      <c r="AK6" s="77" t="n">
        <v>51.42</v>
      </c>
      <c r="AL6" s="77" t="n">
        <v>1742</v>
      </c>
      <c r="AM6" s="82" t="n">
        <f aca="false">AJ6/3600</f>
        <v>5.89305277777778</v>
      </c>
      <c r="AN6" s="83" t="n">
        <f aca="false">J6+AF6</f>
        <v>5540.0128</v>
      </c>
      <c r="AO6" s="65"/>
      <c r="AP6" s="65"/>
      <c r="AQ6" s="84" t="n">
        <f aca="false">AJ6/Z6</f>
        <v>1.08834279915846</v>
      </c>
      <c r="AR6" s="85" t="n">
        <f aca="false">AK6/AA6</f>
        <v>1.11661237785016</v>
      </c>
      <c r="AS6" s="83" t="n">
        <f aca="false">AL6/AB6</f>
        <v>1</v>
      </c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26</v>
      </c>
      <c r="D7" s="87" t="n">
        <v>30</v>
      </c>
      <c r="E7" s="88" t="n">
        <v>1880.4672</v>
      </c>
      <c r="F7" s="89" t="n">
        <v>37.3652</v>
      </c>
      <c r="G7" s="89" t="n">
        <v>38.9126</v>
      </c>
      <c r="H7" s="90" t="n">
        <v>41.2858</v>
      </c>
      <c r="I7" s="65"/>
      <c r="J7" s="88" t="n">
        <v>1898.2768</v>
      </c>
      <c r="K7" s="89" t="n">
        <v>37.3836</v>
      </c>
      <c r="L7" s="89" t="n">
        <v>38.9204</v>
      </c>
      <c r="M7" s="90" t="n">
        <v>41.2954</v>
      </c>
      <c r="N7" s="65"/>
      <c r="O7" s="91"/>
      <c r="P7" s="92"/>
      <c r="Q7" s="93"/>
      <c r="R7" s="91"/>
      <c r="S7" s="92"/>
      <c r="T7" s="93"/>
      <c r="U7" s="65"/>
      <c r="V7" s="88" t="n">
        <v>2300.768</v>
      </c>
      <c r="W7" s="89" t="n">
        <v>38.4373</v>
      </c>
      <c r="X7" s="89" t="n">
        <v>40.7682</v>
      </c>
      <c r="Y7" s="89" t="n">
        <v>42.7537</v>
      </c>
      <c r="Z7" s="88" t="n">
        <v>19997.75</v>
      </c>
      <c r="AA7" s="89" t="n">
        <v>47.51</v>
      </c>
      <c r="AB7" s="89" t="n">
        <v>1742</v>
      </c>
      <c r="AC7" s="94" t="n">
        <f aca="false">Z7/3600</f>
        <v>5.55493055555556</v>
      </c>
      <c r="AD7" s="83" t="n">
        <f aca="false">E7+V7</f>
        <v>4181.2352</v>
      </c>
      <c r="AE7" s="65"/>
      <c r="AF7" s="88" t="n">
        <v>2300.768</v>
      </c>
      <c r="AG7" s="89" t="n">
        <v>38.4373</v>
      </c>
      <c r="AH7" s="89" t="n">
        <v>40.7682</v>
      </c>
      <c r="AI7" s="89" t="n">
        <v>42.7537</v>
      </c>
      <c r="AJ7" s="88" t="n">
        <v>18335.65</v>
      </c>
      <c r="AK7" s="89" t="n">
        <v>45.72</v>
      </c>
      <c r="AL7" s="89" t="n">
        <v>1742</v>
      </c>
      <c r="AM7" s="94" t="n">
        <f aca="false">AJ7/3600</f>
        <v>5.09323611111111</v>
      </c>
      <c r="AN7" s="83" t="n">
        <f aca="false">J7+AF7</f>
        <v>4199.0448</v>
      </c>
      <c r="AO7" s="65"/>
      <c r="AP7" s="65"/>
      <c r="AQ7" s="95" t="n">
        <f aca="false">AJ7/Z7</f>
        <v>0.916885649635584</v>
      </c>
      <c r="AR7" s="96" t="n">
        <f aca="false">AK7/AA7</f>
        <v>0.962323721321827</v>
      </c>
      <c r="AS7" s="97" t="n">
        <f aca="false">AL7/AB7</f>
        <v>1</v>
      </c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863.4032</v>
      </c>
      <c r="K8" s="63" t="n">
        <v>38.5932</v>
      </c>
      <c r="L8" s="63" t="n">
        <v>39.3956</v>
      </c>
      <c r="M8" s="64" t="n">
        <v>41.8145</v>
      </c>
      <c r="N8" s="65"/>
      <c r="O8" s="66" t="e">
        <f aca="false">bdrate($AD8:$AD11,F8:F11,$AN8:$AN11,K8:K11)</f>
        <v>#VALUE!</v>
      </c>
      <c r="P8" s="67" t="e">
        <f aca="false">bdrate($AD8:$AD11,G8:G11,$AN8:$AN11,L8:L11)</f>
        <v>#VALUE!</v>
      </c>
      <c r="Q8" s="67" t="e">
        <f aca="false">bdrate($AD8:$AD11,H8:H11,$AN8:$AN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5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18216.05</v>
      </c>
      <c r="AA8" s="63" t="n">
        <v>44.12</v>
      </c>
      <c r="AB8" s="63" t="n">
        <v>1742</v>
      </c>
      <c r="AC8" s="69" t="n">
        <f aca="false">Z8/3600</f>
        <v>5.06001388888889</v>
      </c>
      <c r="AD8" s="70" t="n">
        <f aca="false">E8+V8</f>
        <v>5229.1248</v>
      </c>
      <c r="AE8" s="65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19274.4</v>
      </c>
      <c r="AK8" s="63" t="n">
        <v>47</v>
      </c>
      <c r="AL8" s="63" t="n">
        <v>1742</v>
      </c>
      <c r="AM8" s="69" t="n">
        <f aca="false">AJ8/3600</f>
        <v>5.354</v>
      </c>
      <c r="AN8" s="70" t="n">
        <f aca="false">J8+AF8</f>
        <v>5228.7968</v>
      </c>
      <c r="AO8" s="65"/>
      <c r="AP8" s="65"/>
      <c r="AQ8" s="71" t="n">
        <f aca="false">AJ8/Z8</f>
        <v>1.05809986248391</v>
      </c>
      <c r="AR8" s="72" t="n">
        <f aca="false">AK8/AA8</f>
        <v>1.06527651858568</v>
      </c>
      <c r="AS8" s="70" t="n">
        <f aca="false">AL8/AB8</f>
        <v>1</v>
      </c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0</v>
      </c>
      <c r="D9" s="8" t="n">
        <v>30</v>
      </c>
      <c r="E9" s="76" t="n">
        <v>2685.7008</v>
      </c>
      <c r="F9" s="77" t="n">
        <v>37.5278</v>
      </c>
      <c r="G9" s="77" t="n">
        <v>39.0008</v>
      </c>
      <c r="H9" s="78" t="n">
        <v>41.3919</v>
      </c>
      <c r="I9" s="65"/>
      <c r="J9" s="76" t="n">
        <v>2689.7424</v>
      </c>
      <c r="K9" s="77" t="n">
        <v>37.5357</v>
      </c>
      <c r="L9" s="77" t="n">
        <v>39.0029</v>
      </c>
      <c r="M9" s="78" t="n">
        <v>41.3974</v>
      </c>
      <c r="N9" s="65"/>
      <c r="O9" s="79"/>
      <c r="P9" s="80"/>
      <c r="Q9" s="81"/>
      <c r="R9" s="79"/>
      <c r="S9" s="80"/>
      <c r="T9" s="81"/>
      <c r="U9" s="65"/>
      <c r="V9" s="76" t="n">
        <v>1365.3936</v>
      </c>
      <c r="W9" s="77" t="n">
        <v>35.9016</v>
      </c>
      <c r="X9" s="77" t="n">
        <v>39.384</v>
      </c>
      <c r="Y9" s="77" t="n">
        <v>41.4747</v>
      </c>
      <c r="Z9" s="76" t="n">
        <v>17628.36</v>
      </c>
      <c r="AA9" s="77" t="n">
        <v>43.69</v>
      </c>
      <c r="AB9" s="77" t="n">
        <v>1742</v>
      </c>
      <c r="AC9" s="82" t="n">
        <f aca="false">Z9/3600</f>
        <v>4.89676666666667</v>
      </c>
      <c r="AD9" s="83" t="n">
        <f aca="false">E9+V9</f>
        <v>4051.0944</v>
      </c>
      <c r="AE9" s="65"/>
      <c r="AF9" s="76" t="n">
        <v>1365.3936</v>
      </c>
      <c r="AG9" s="77" t="n">
        <v>35.9016</v>
      </c>
      <c r="AH9" s="77" t="n">
        <v>39.384</v>
      </c>
      <c r="AI9" s="77" t="n">
        <v>41.4747</v>
      </c>
      <c r="AJ9" s="76" t="n">
        <v>18784.51</v>
      </c>
      <c r="AK9" s="77" t="n">
        <v>45.58</v>
      </c>
      <c r="AL9" s="77" t="n">
        <v>1742</v>
      </c>
      <c r="AM9" s="82" t="n">
        <f aca="false">AJ9/3600</f>
        <v>5.21791944444444</v>
      </c>
      <c r="AN9" s="83" t="n">
        <f aca="false">J9+AF9</f>
        <v>4055.136</v>
      </c>
      <c r="AO9" s="65"/>
      <c r="AP9" s="65"/>
      <c r="AQ9" s="84" t="n">
        <f aca="false">AJ9/Z9</f>
        <v>1.06558466017259</v>
      </c>
      <c r="AR9" s="85" t="n">
        <f aca="false">AK9/AA9</f>
        <v>1.04325932707713</v>
      </c>
      <c r="AS9" s="83" t="n">
        <f aca="false">AL9/AB9</f>
        <v>1</v>
      </c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0</v>
      </c>
      <c r="D10" s="8" t="n">
        <v>32</v>
      </c>
      <c r="E10" s="76" t="n">
        <v>1667.3584</v>
      </c>
      <c r="F10" s="77" t="n">
        <v>36.3436</v>
      </c>
      <c r="G10" s="77" t="n">
        <v>38.2621</v>
      </c>
      <c r="H10" s="78" t="n">
        <v>40.598</v>
      </c>
      <c r="I10" s="65"/>
      <c r="J10" s="76" t="n">
        <v>1677.6272</v>
      </c>
      <c r="K10" s="77" t="n">
        <v>36.3624</v>
      </c>
      <c r="L10" s="77" t="n">
        <v>38.2666</v>
      </c>
      <c r="M10" s="78" t="n">
        <v>40.6101</v>
      </c>
      <c r="N10" s="65"/>
      <c r="O10" s="79"/>
      <c r="P10" s="80"/>
      <c r="Q10" s="81"/>
      <c r="R10" s="79"/>
      <c r="S10" s="80"/>
      <c r="T10" s="81"/>
      <c r="U10" s="65"/>
      <c r="V10" s="76" t="n">
        <v>1365.3936</v>
      </c>
      <c r="W10" s="77" t="n">
        <v>35.9016</v>
      </c>
      <c r="X10" s="77" t="n">
        <v>39.384</v>
      </c>
      <c r="Y10" s="77" t="n">
        <v>41.4747</v>
      </c>
      <c r="Z10" s="76" t="n">
        <v>18229.15</v>
      </c>
      <c r="AA10" s="77" t="n">
        <v>44.89</v>
      </c>
      <c r="AB10" s="77" t="n">
        <v>1741</v>
      </c>
      <c r="AC10" s="82" t="n">
        <f aca="false">Z10/3600</f>
        <v>5.06365277777778</v>
      </c>
      <c r="AD10" s="83" t="n">
        <f aca="false">E10+V10</f>
        <v>3032.752</v>
      </c>
      <c r="AE10" s="65"/>
      <c r="AF10" s="76" t="n">
        <v>1365.3936</v>
      </c>
      <c r="AG10" s="77" t="n">
        <v>35.9016</v>
      </c>
      <c r="AH10" s="77" t="n">
        <v>39.384</v>
      </c>
      <c r="AI10" s="77" t="n">
        <v>41.4747</v>
      </c>
      <c r="AJ10" s="76" t="n">
        <v>18396.69</v>
      </c>
      <c r="AK10" s="77" t="n">
        <v>46.7</v>
      </c>
      <c r="AL10" s="77" t="n">
        <v>1742</v>
      </c>
      <c r="AM10" s="82" t="n">
        <f aca="false">AJ10/3600</f>
        <v>5.11019166666667</v>
      </c>
      <c r="AN10" s="83" t="n">
        <f aca="false">J10+AF10</f>
        <v>3043.0208</v>
      </c>
      <c r="AO10" s="65"/>
      <c r="AP10" s="65"/>
      <c r="AQ10" s="84" t="n">
        <f aca="false">AJ10/Z10</f>
        <v>1.00919077411728</v>
      </c>
      <c r="AR10" s="85" t="n">
        <f aca="false">AK10/AA10</f>
        <v>1.04032078413901</v>
      </c>
      <c r="AS10" s="83" t="n">
        <f aca="false">AL10/AB10</f>
        <v>1.00057438253877</v>
      </c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0</v>
      </c>
      <c r="D11" s="87" t="n">
        <v>34</v>
      </c>
      <c r="E11" s="88" t="n">
        <v>875.9488</v>
      </c>
      <c r="F11" s="89" t="n">
        <v>35.1507</v>
      </c>
      <c r="G11" s="89" t="n">
        <v>37.6725</v>
      </c>
      <c r="H11" s="90" t="n">
        <v>40.0002</v>
      </c>
      <c r="I11" s="65"/>
      <c r="J11" s="88" t="n">
        <v>888.5552</v>
      </c>
      <c r="K11" s="89" t="n">
        <v>35.1725</v>
      </c>
      <c r="L11" s="89" t="n">
        <v>37.6762</v>
      </c>
      <c r="M11" s="90" t="n">
        <v>40.0014</v>
      </c>
      <c r="N11" s="65"/>
      <c r="O11" s="91"/>
      <c r="P11" s="92"/>
      <c r="Q11" s="93"/>
      <c r="R11" s="91"/>
      <c r="S11" s="92"/>
      <c r="T11" s="93"/>
      <c r="U11" s="65"/>
      <c r="V11" s="88" t="n">
        <v>1365.3936</v>
      </c>
      <c r="W11" s="89" t="n">
        <v>35.9016</v>
      </c>
      <c r="X11" s="89" t="n">
        <v>39.384</v>
      </c>
      <c r="Y11" s="89" t="n">
        <v>41.4747</v>
      </c>
      <c r="Z11" s="88" t="n">
        <v>18687.57</v>
      </c>
      <c r="AA11" s="89" t="n">
        <v>45.82</v>
      </c>
      <c r="AB11" s="89" t="n">
        <v>1741</v>
      </c>
      <c r="AC11" s="94" t="n">
        <f aca="false">Z11/3600</f>
        <v>5.19099166666667</v>
      </c>
      <c r="AD11" s="83" t="n">
        <f aca="false">E11+V11</f>
        <v>2241.3424</v>
      </c>
      <c r="AE11" s="65"/>
      <c r="AF11" s="88" t="n">
        <v>1365.3936</v>
      </c>
      <c r="AG11" s="89" t="n">
        <v>35.9016</v>
      </c>
      <c r="AH11" s="89" t="n">
        <v>39.384</v>
      </c>
      <c r="AI11" s="89" t="n">
        <v>41.4747</v>
      </c>
      <c r="AJ11" s="88" t="n">
        <v>17391.66</v>
      </c>
      <c r="AK11" s="89" t="n">
        <v>42.08</v>
      </c>
      <c r="AL11" s="89" t="n">
        <v>1742</v>
      </c>
      <c r="AM11" s="94" t="n">
        <f aca="false">AJ11/3600</f>
        <v>4.83101666666667</v>
      </c>
      <c r="AN11" s="83" t="n">
        <f aca="false">J11+AF11</f>
        <v>2253.9488</v>
      </c>
      <c r="AO11" s="65"/>
      <c r="AP11" s="65"/>
      <c r="AQ11" s="95" t="n">
        <f aca="false">AJ11/Z11</f>
        <v>0.930653905242897</v>
      </c>
      <c r="AR11" s="96" t="n">
        <f aca="false">AK11/AA11</f>
        <v>0.918376254910519</v>
      </c>
      <c r="AS11" s="97" t="n">
        <f aca="false">AL11/AB11</f>
        <v>1.00057438253877</v>
      </c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9256.6864</v>
      </c>
      <c r="K12" s="63" t="n">
        <v>38.9315</v>
      </c>
      <c r="L12" s="63" t="n">
        <v>43.429</v>
      </c>
      <c r="M12" s="64" t="n">
        <v>43.7086</v>
      </c>
      <c r="N12" s="65"/>
      <c r="O12" s="66" t="e">
        <f aca="false">bdrate($AD12:$AD15,F12:F15,$AN12:$AN15,K12:K15)</f>
        <v>#VALUE!</v>
      </c>
      <c r="P12" s="67" t="e">
        <f aca="false">bdrate($AD12:$AD15,G12:G15,$AN12:$AN15,L12:L15)</f>
        <v>#VALUE!</v>
      </c>
      <c r="Q12" s="67" t="e">
        <f aca="false">bdrate($AD12:$AD15,H12:H15,$AN12:$AN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65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2368.44</v>
      </c>
      <c r="AA12" s="63" t="n">
        <v>63.01</v>
      </c>
      <c r="AB12" s="63" t="n">
        <v>1742</v>
      </c>
      <c r="AC12" s="69" t="n">
        <f aca="false">Z12/3600</f>
        <v>8.99123333333333</v>
      </c>
      <c r="AD12" s="70" t="n">
        <f aca="false">E12+V12</f>
        <v>27722.872</v>
      </c>
      <c r="AE12" s="65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3671.86</v>
      </c>
      <c r="AK12" s="63" t="n">
        <v>65.5</v>
      </c>
      <c r="AL12" s="63" t="n">
        <v>1742</v>
      </c>
      <c r="AM12" s="69" t="n">
        <f aca="false">AJ12/3600</f>
        <v>9.35329444444444</v>
      </c>
      <c r="AN12" s="70" t="n">
        <f aca="false">J12+AF12</f>
        <v>27696.8848</v>
      </c>
      <c r="AO12" s="65"/>
      <c r="AP12" s="65"/>
      <c r="AQ12" s="71" t="n">
        <f aca="false">AJ12/Z12</f>
        <v>1.04026823659095</v>
      </c>
      <c r="AR12" s="72" t="n">
        <f aca="false">AK12/AA12</f>
        <v>1.03951753689891</v>
      </c>
      <c r="AS12" s="70" t="n">
        <f aca="false">AL12/AB12</f>
        <v>1</v>
      </c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f aca="false">C5</f>
        <v>26</v>
      </c>
      <c r="D13" s="46" t="n">
        <f aca="false">D5</f>
        <v>26</v>
      </c>
      <c r="E13" s="76" t="n">
        <v>12534.6032</v>
      </c>
      <c r="F13" s="77" t="n">
        <v>37.6318</v>
      </c>
      <c r="G13" s="77" t="n">
        <v>42.4913</v>
      </c>
      <c r="H13" s="78" t="n">
        <v>43.0129</v>
      </c>
      <c r="I13" s="65"/>
      <c r="J13" s="76" t="n">
        <v>12553.5776</v>
      </c>
      <c r="K13" s="77" t="n">
        <v>37.6427</v>
      </c>
      <c r="L13" s="77" t="n">
        <v>42.5058</v>
      </c>
      <c r="M13" s="78" t="n">
        <v>43.0231</v>
      </c>
      <c r="N13" s="65"/>
      <c r="O13" s="79"/>
      <c r="P13" s="80"/>
      <c r="Q13" s="81"/>
      <c r="R13" s="79"/>
      <c r="S13" s="80"/>
      <c r="T13" s="81"/>
      <c r="U13" s="65"/>
      <c r="V13" s="76" t="n">
        <v>8440.1984</v>
      </c>
      <c r="W13" s="77" t="n">
        <v>35.7557</v>
      </c>
      <c r="X13" s="77" t="n">
        <v>42.2021</v>
      </c>
      <c r="Y13" s="77" t="n">
        <v>43.3258</v>
      </c>
      <c r="Z13" s="76" t="n">
        <v>34953.24</v>
      </c>
      <c r="AA13" s="77" t="n">
        <v>67.08</v>
      </c>
      <c r="AB13" s="77" t="n">
        <v>1743</v>
      </c>
      <c r="AC13" s="82" t="n">
        <f aca="false">Z13/3600</f>
        <v>9.70923333333333</v>
      </c>
      <c r="AD13" s="83" t="n">
        <f aca="false">E13+V13</f>
        <v>20974.8016</v>
      </c>
      <c r="AE13" s="65"/>
      <c r="AF13" s="76" t="n">
        <v>8440.1984</v>
      </c>
      <c r="AG13" s="77" t="n">
        <v>35.7557</v>
      </c>
      <c r="AH13" s="77" t="n">
        <v>42.2021</v>
      </c>
      <c r="AI13" s="77" t="n">
        <v>43.3258</v>
      </c>
      <c r="AJ13" s="76" t="n">
        <v>64363.02</v>
      </c>
      <c r="AK13" s="77" t="n">
        <v>120.69</v>
      </c>
      <c r="AL13" s="77" t="n">
        <v>1743</v>
      </c>
      <c r="AM13" s="82" t="n">
        <f aca="false">AJ13/3600</f>
        <v>17.8786166666667</v>
      </c>
      <c r="AN13" s="83" t="n">
        <f aca="false">J13+AF13</f>
        <v>20993.776</v>
      </c>
      <c r="AO13" s="65"/>
      <c r="AP13" s="65"/>
      <c r="AQ13" s="84" t="n">
        <f aca="false">AJ13/Z13</f>
        <v>1.84140354370582</v>
      </c>
      <c r="AR13" s="85" t="n">
        <f aca="false">AK13/AA13</f>
        <v>1.79919499105546</v>
      </c>
      <c r="AS13" s="83" t="n">
        <f aca="false">AL13/AB13</f>
        <v>1</v>
      </c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f aca="false">C6</f>
        <v>26</v>
      </c>
      <c r="D14" s="46" t="n">
        <f aca="false">D6</f>
        <v>28</v>
      </c>
      <c r="E14" s="76" t="n">
        <v>6930.3408</v>
      </c>
      <c r="F14" s="77" t="n">
        <v>36.1668</v>
      </c>
      <c r="G14" s="77" t="n">
        <v>41.7616</v>
      </c>
      <c r="H14" s="78" t="n">
        <v>42.4387</v>
      </c>
      <c r="I14" s="65"/>
      <c r="J14" s="76" t="n">
        <v>6983.1472</v>
      </c>
      <c r="K14" s="77" t="n">
        <v>36.1847</v>
      </c>
      <c r="L14" s="77" t="n">
        <v>41.7752</v>
      </c>
      <c r="M14" s="78" t="n">
        <v>42.4495</v>
      </c>
      <c r="N14" s="65"/>
      <c r="O14" s="79"/>
      <c r="P14" s="80"/>
      <c r="Q14" s="81"/>
      <c r="R14" s="79"/>
      <c r="S14" s="80"/>
      <c r="T14" s="81"/>
      <c r="U14" s="65"/>
      <c r="V14" s="76" t="n">
        <v>8440.1984</v>
      </c>
      <c r="W14" s="77" t="n">
        <v>35.7557</v>
      </c>
      <c r="X14" s="77" t="n">
        <v>42.2021</v>
      </c>
      <c r="Y14" s="77" t="n">
        <v>43.3258</v>
      </c>
      <c r="Z14" s="76" t="n">
        <v>32861.82</v>
      </c>
      <c r="AA14" s="77" t="n">
        <v>66.47</v>
      </c>
      <c r="AB14" s="77" t="n">
        <v>1743</v>
      </c>
      <c r="AC14" s="82" t="n">
        <f aca="false">Z14/3600</f>
        <v>9.12828333333333</v>
      </c>
      <c r="AD14" s="83" t="n">
        <f aca="false">E14+V14</f>
        <v>15370.5392</v>
      </c>
      <c r="AE14" s="65"/>
      <c r="AF14" s="76" t="n">
        <v>8440.1984</v>
      </c>
      <c r="AG14" s="77" t="n">
        <v>35.7557</v>
      </c>
      <c r="AH14" s="77" t="n">
        <v>42.2021</v>
      </c>
      <c r="AI14" s="77" t="n">
        <v>43.3258</v>
      </c>
      <c r="AJ14" s="76" t="n">
        <v>30942.16</v>
      </c>
      <c r="AK14" s="77" t="n">
        <v>59.61</v>
      </c>
      <c r="AL14" s="77" t="n">
        <v>1742</v>
      </c>
      <c r="AM14" s="82" t="n">
        <f aca="false">AJ14/3600</f>
        <v>8.59504444444444</v>
      </c>
      <c r="AN14" s="83" t="n">
        <f aca="false">J14+AF14</f>
        <v>15423.3456</v>
      </c>
      <c r="AO14" s="65"/>
      <c r="AP14" s="65"/>
      <c r="AQ14" s="84" t="n">
        <f aca="false">AJ14/Z14</f>
        <v>0.941583880624993</v>
      </c>
      <c r="AR14" s="85" t="n">
        <f aca="false">AK14/AA14</f>
        <v>0.896795546863247</v>
      </c>
      <c r="AS14" s="83" t="n">
        <f aca="false">AL14/AB14</f>
        <v>0.99942627653471</v>
      </c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f aca="false">C7</f>
        <v>26</v>
      </c>
      <c r="D15" s="87" t="n">
        <f aca="false">D7</f>
        <v>30</v>
      </c>
      <c r="E15" s="88" t="n">
        <v>2780.8576</v>
      </c>
      <c r="F15" s="89" t="n">
        <v>34.8471</v>
      </c>
      <c r="G15" s="89" t="n">
        <v>41.3388</v>
      </c>
      <c r="H15" s="90" t="n">
        <v>42.07</v>
      </c>
      <c r="I15" s="65"/>
      <c r="J15" s="88" t="n">
        <v>2832.5584</v>
      </c>
      <c r="K15" s="89" t="n">
        <v>34.8653</v>
      </c>
      <c r="L15" s="89" t="n">
        <v>41.3467</v>
      </c>
      <c r="M15" s="90" t="n">
        <v>42.0785</v>
      </c>
      <c r="N15" s="65"/>
      <c r="O15" s="91"/>
      <c r="P15" s="92"/>
      <c r="Q15" s="93"/>
      <c r="R15" s="91"/>
      <c r="S15" s="92"/>
      <c r="T15" s="93"/>
      <c r="U15" s="65"/>
      <c r="V15" s="88" t="n">
        <v>8440.1984</v>
      </c>
      <c r="W15" s="89" t="n">
        <v>35.7557</v>
      </c>
      <c r="X15" s="89" t="n">
        <v>42.2021</v>
      </c>
      <c r="Y15" s="89" t="n">
        <v>43.3258</v>
      </c>
      <c r="Z15" s="88" t="n">
        <v>29670.44</v>
      </c>
      <c r="AA15" s="89" t="n">
        <v>60.7</v>
      </c>
      <c r="AB15" s="89" t="n">
        <v>1742</v>
      </c>
      <c r="AC15" s="94" t="n">
        <f aca="false">Z15/3600</f>
        <v>8.24178888888889</v>
      </c>
      <c r="AD15" s="83" t="n">
        <f aca="false">E15+V15</f>
        <v>11221.056</v>
      </c>
      <c r="AE15" s="65"/>
      <c r="AF15" s="88" t="n">
        <v>8440.1984</v>
      </c>
      <c r="AG15" s="89" t="n">
        <v>35.7557</v>
      </c>
      <c r="AH15" s="89" t="n">
        <v>42.2021</v>
      </c>
      <c r="AI15" s="89" t="n">
        <v>43.3258</v>
      </c>
      <c r="AJ15" s="88" t="n">
        <v>29688.18</v>
      </c>
      <c r="AK15" s="89" t="n">
        <v>58.17</v>
      </c>
      <c r="AL15" s="89" t="n">
        <v>1743</v>
      </c>
      <c r="AM15" s="94" t="n">
        <f aca="false">AJ15/3600</f>
        <v>8.24671666666667</v>
      </c>
      <c r="AN15" s="83" t="n">
        <f aca="false">J15+AF15</f>
        <v>11272.7568</v>
      </c>
      <c r="AO15" s="65"/>
      <c r="AP15" s="65"/>
      <c r="AQ15" s="95" t="n">
        <f aca="false">AJ15/Z15</f>
        <v>1.0005979014804</v>
      </c>
      <c r="AR15" s="96" t="n">
        <f aca="false">AK15/AA15</f>
        <v>0.95831960461285</v>
      </c>
      <c r="AS15" s="97" t="n">
        <f aca="false">AL15/AB15</f>
        <v>1.00057405281286</v>
      </c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933.2992</v>
      </c>
      <c r="K16" s="63" t="n">
        <v>36.5026</v>
      </c>
      <c r="L16" s="63" t="n">
        <v>41.9441</v>
      </c>
      <c r="M16" s="64" t="n">
        <v>42.561</v>
      </c>
      <c r="N16" s="65"/>
      <c r="O16" s="66" t="e">
        <f aca="false">bdrate($AD16:$AD19,F16:F19,$AN16:$AN19,K16:K19)</f>
        <v>#VALUE!</v>
      </c>
      <c r="P16" s="67" t="e">
        <f aca="false">bdrate($AD16:$AD19,G16:G19,$AN16:$AN19,L16:L19)</f>
        <v>#VALUE!</v>
      </c>
      <c r="Q16" s="67" t="e">
        <f aca="false">bdrate($AD16:$AD19,H16:H19,$AN16:$AN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5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30051.18</v>
      </c>
      <c r="AA16" s="63" t="n">
        <v>59.82</v>
      </c>
      <c r="AB16" s="63" t="n">
        <v>1743</v>
      </c>
      <c r="AC16" s="69" t="n">
        <f aca="false">Z16/3600</f>
        <v>8.34755</v>
      </c>
      <c r="AD16" s="70" t="n">
        <f aca="false">E16+V16</f>
        <v>15988.8656</v>
      </c>
      <c r="AE16" s="65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30268.9</v>
      </c>
      <c r="AK16" s="63" t="n">
        <v>59.16</v>
      </c>
      <c r="AL16" s="63" t="n">
        <v>1742</v>
      </c>
      <c r="AM16" s="69" t="n">
        <f aca="false">AJ16/3600</f>
        <v>8.40802777777778</v>
      </c>
      <c r="AN16" s="70" t="n">
        <f aca="false">J16+AF16</f>
        <v>16010.1408</v>
      </c>
      <c r="AO16" s="65"/>
      <c r="AP16" s="65"/>
      <c r="AQ16" s="71" t="n">
        <f aca="false">AJ16/Z16</f>
        <v>1.0072449734087</v>
      </c>
      <c r="AR16" s="72" t="n">
        <f aca="false">AK16/AA16</f>
        <v>0.988966900702106</v>
      </c>
      <c r="AS16" s="70" t="n">
        <f aca="false">AL16/AB16</f>
        <v>0.99942627653471</v>
      </c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f aca="false">C9</f>
        <v>30</v>
      </c>
      <c r="D17" s="46" t="n">
        <f aca="false">D9</f>
        <v>30</v>
      </c>
      <c r="E17" s="76" t="n">
        <v>7131.8928</v>
      </c>
      <c r="F17" s="77" t="n">
        <v>35.1269</v>
      </c>
      <c r="G17" s="77" t="n">
        <v>41.2516</v>
      </c>
      <c r="H17" s="78" t="n">
        <v>42.0275</v>
      </c>
      <c r="I17" s="65"/>
      <c r="J17" s="76" t="n">
        <v>7156.8208</v>
      </c>
      <c r="K17" s="77" t="n">
        <v>35.1396</v>
      </c>
      <c r="L17" s="77" t="n">
        <v>41.2645</v>
      </c>
      <c r="M17" s="78" t="n">
        <v>42.0383</v>
      </c>
      <c r="N17" s="65"/>
      <c r="O17" s="79"/>
      <c r="P17" s="80"/>
      <c r="Q17" s="81"/>
      <c r="R17" s="79"/>
      <c r="S17" s="80"/>
      <c r="T17" s="81"/>
      <c r="U17" s="65"/>
      <c r="V17" s="76" t="n">
        <v>5076.8416</v>
      </c>
      <c r="W17" s="77" t="n">
        <v>32.9577</v>
      </c>
      <c r="X17" s="77" t="n">
        <v>40.8229</v>
      </c>
      <c r="Y17" s="77" t="n">
        <v>42.061</v>
      </c>
      <c r="Z17" s="76" t="n">
        <v>29609.06</v>
      </c>
      <c r="AA17" s="77" t="n">
        <v>58.27</v>
      </c>
      <c r="AB17" s="77" t="n">
        <v>1743</v>
      </c>
      <c r="AC17" s="82" t="n">
        <f aca="false">Z17/3600</f>
        <v>8.22473888888889</v>
      </c>
      <c r="AD17" s="83" t="n">
        <f aca="false">E17+V17</f>
        <v>12208.7344</v>
      </c>
      <c r="AE17" s="65"/>
      <c r="AF17" s="76" t="n">
        <v>5076.8416</v>
      </c>
      <c r="AG17" s="77" t="n">
        <v>32.9577</v>
      </c>
      <c r="AH17" s="77" t="n">
        <v>40.8229</v>
      </c>
      <c r="AI17" s="77" t="n">
        <v>42.061</v>
      </c>
      <c r="AJ17" s="76" t="n">
        <v>27847.45</v>
      </c>
      <c r="AK17" s="77" t="n">
        <v>55.97</v>
      </c>
      <c r="AL17" s="77" t="n">
        <v>1742</v>
      </c>
      <c r="AM17" s="82" t="n">
        <f aca="false">AJ17/3600</f>
        <v>7.73540277777778</v>
      </c>
      <c r="AN17" s="83" t="n">
        <f aca="false">J17+AF17</f>
        <v>12233.6624</v>
      </c>
      <c r="AO17" s="65"/>
      <c r="AP17" s="65"/>
      <c r="AQ17" s="84" t="n">
        <f aca="false">AJ17/Z17</f>
        <v>0.940504359138723</v>
      </c>
      <c r="AR17" s="85" t="n">
        <f aca="false">AK17/AA17</f>
        <v>0.960528573880213</v>
      </c>
      <c r="AS17" s="83" t="n">
        <f aca="false">AL17/AB17</f>
        <v>0.99942627653471</v>
      </c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f aca="false">C10</f>
        <v>30</v>
      </c>
      <c r="D18" s="46" t="n">
        <f aca="false">D10</f>
        <v>32</v>
      </c>
      <c r="E18" s="76" t="n">
        <v>3605.7584</v>
      </c>
      <c r="F18" s="77" t="n">
        <v>33.5468</v>
      </c>
      <c r="G18" s="77" t="n">
        <v>40.4963</v>
      </c>
      <c r="H18" s="78" t="n">
        <v>41.3802</v>
      </c>
      <c r="I18" s="65"/>
      <c r="J18" s="76" t="n">
        <v>3635.2848</v>
      </c>
      <c r="K18" s="77" t="n">
        <v>33.5611</v>
      </c>
      <c r="L18" s="77" t="n">
        <v>40.5003</v>
      </c>
      <c r="M18" s="78" t="n">
        <v>41.3856</v>
      </c>
      <c r="N18" s="65"/>
      <c r="O18" s="79"/>
      <c r="P18" s="80"/>
      <c r="Q18" s="81"/>
      <c r="R18" s="79"/>
      <c r="S18" s="80"/>
      <c r="T18" s="81"/>
      <c r="U18" s="65"/>
      <c r="V18" s="76" t="n">
        <v>5076.8416</v>
      </c>
      <c r="W18" s="77" t="n">
        <v>32.9577</v>
      </c>
      <c r="X18" s="77" t="n">
        <v>40.8229</v>
      </c>
      <c r="Y18" s="77" t="n">
        <v>42.061</v>
      </c>
      <c r="Z18" s="76" t="n">
        <v>28817.58</v>
      </c>
      <c r="AA18" s="77" t="n">
        <v>58</v>
      </c>
      <c r="AB18" s="77" t="n">
        <v>1742</v>
      </c>
      <c r="AC18" s="82" t="n">
        <f aca="false">Z18/3600</f>
        <v>8.00488333333333</v>
      </c>
      <c r="AD18" s="83" t="n">
        <f aca="false">E18+V18</f>
        <v>8682.6</v>
      </c>
      <c r="AE18" s="65"/>
      <c r="AF18" s="76" t="n">
        <v>5076.8416</v>
      </c>
      <c r="AG18" s="77" t="n">
        <v>32.9577</v>
      </c>
      <c r="AH18" s="77" t="n">
        <v>40.8229</v>
      </c>
      <c r="AI18" s="77" t="n">
        <v>42.061</v>
      </c>
      <c r="AJ18" s="76" t="n">
        <v>29194.5</v>
      </c>
      <c r="AK18" s="77" t="n">
        <v>58.05</v>
      </c>
      <c r="AL18" s="77" t="n">
        <v>1743</v>
      </c>
      <c r="AM18" s="82" t="n">
        <f aca="false">AJ18/3600</f>
        <v>8.10958333333333</v>
      </c>
      <c r="AN18" s="83" t="n">
        <f aca="false">J18+AF18</f>
        <v>8712.1264</v>
      </c>
      <c r="AO18" s="65"/>
      <c r="AP18" s="65"/>
      <c r="AQ18" s="84" t="n">
        <f aca="false">AJ18/Z18</f>
        <v>1.01307951604541</v>
      </c>
      <c r="AR18" s="85" t="n">
        <f aca="false">AK18/AA18</f>
        <v>1.00086206896552</v>
      </c>
      <c r="AS18" s="83" t="n">
        <f aca="false">AL18/AB18</f>
        <v>1.00057405281286</v>
      </c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f aca="false">C11</f>
        <v>30</v>
      </c>
      <c r="D19" s="87" t="n">
        <f aca="false">D11</f>
        <v>34</v>
      </c>
      <c r="E19" s="88" t="n">
        <v>1201.56</v>
      </c>
      <c r="F19" s="89" t="n">
        <v>32.3466</v>
      </c>
      <c r="G19" s="89" t="n">
        <v>40.1246</v>
      </c>
      <c r="H19" s="90" t="n">
        <v>41.0277</v>
      </c>
      <c r="I19" s="65"/>
      <c r="J19" s="88" t="n">
        <v>1228.1984</v>
      </c>
      <c r="K19" s="89" t="n">
        <v>32.3606</v>
      </c>
      <c r="L19" s="89" t="n">
        <v>40.1298</v>
      </c>
      <c r="M19" s="90" t="n">
        <v>41.0302</v>
      </c>
      <c r="N19" s="65"/>
      <c r="O19" s="91"/>
      <c r="P19" s="92"/>
      <c r="Q19" s="93"/>
      <c r="R19" s="91"/>
      <c r="S19" s="92"/>
      <c r="T19" s="93"/>
      <c r="U19" s="65"/>
      <c r="V19" s="88" t="n">
        <v>5076.8416</v>
      </c>
      <c r="W19" s="89" t="n">
        <v>32.9577</v>
      </c>
      <c r="X19" s="89" t="n">
        <v>40.8229</v>
      </c>
      <c r="Y19" s="89" t="n">
        <v>42.061</v>
      </c>
      <c r="Z19" s="88" t="n">
        <v>27250.4</v>
      </c>
      <c r="AA19" s="89" t="n">
        <v>54.46</v>
      </c>
      <c r="AB19" s="89" t="n">
        <v>1742</v>
      </c>
      <c r="AC19" s="94" t="n">
        <f aca="false">Z19/3600</f>
        <v>7.56955555555556</v>
      </c>
      <c r="AD19" s="83" t="n">
        <f aca="false">E19+V19</f>
        <v>6278.4016</v>
      </c>
      <c r="AE19" s="65"/>
      <c r="AF19" s="88" t="n">
        <v>5076.8416</v>
      </c>
      <c r="AG19" s="89" t="n">
        <v>32.9577</v>
      </c>
      <c r="AH19" s="89" t="n">
        <v>40.8229</v>
      </c>
      <c r="AI19" s="89" t="n">
        <v>42.061</v>
      </c>
      <c r="AJ19" s="88" t="n">
        <v>57494.16</v>
      </c>
      <c r="AK19" s="89" t="n">
        <v>111.47</v>
      </c>
      <c r="AL19" s="89" t="n">
        <v>1742</v>
      </c>
      <c r="AM19" s="94" t="n">
        <f aca="false">AJ19/3600</f>
        <v>15.9706</v>
      </c>
      <c r="AN19" s="83" t="n">
        <f aca="false">J19+AF19</f>
        <v>6305.04</v>
      </c>
      <c r="AO19" s="65"/>
      <c r="AP19" s="65"/>
      <c r="AQ19" s="95" t="n">
        <f aca="false">AJ19/Z19</f>
        <v>2.10984646096938</v>
      </c>
      <c r="AR19" s="96" t="n">
        <f aca="false">AK19/AA19</f>
        <v>2.04682335659199</v>
      </c>
      <c r="AS19" s="97" t="n">
        <f aca="false">AL19/AB19</f>
        <v>1</v>
      </c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716.5576</v>
      </c>
      <c r="K20" s="63" t="n">
        <v>40.8702</v>
      </c>
      <c r="L20" s="63" t="n">
        <v>42.8377</v>
      </c>
      <c r="M20" s="64" t="n">
        <v>44.3024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1237.04</v>
      </c>
      <c r="AA20" s="63" t="n">
        <v>44.37</v>
      </c>
      <c r="AB20" s="63" t="n">
        <v>928</v>
      </c>
      <c r="AC20" s="69" t="n">
        <f aca="false">Z20/3600</f>
        <v>5.89917777777778</v>
      </c>
      <c r="AD20" s="70" t="n">
        <f aca="false">E20+V20</f>
        <v>3804.5</v>
      </c>
      <c r="AE20" s="65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2776.98</v>
      </c>
      <c r="AK20" s="63" t="n">
        <v>47.61</v>
      </c>
      <c r="AL20" s="63" t="n">
        <v>928</v>
      </c>
      <c r="AM20" s="69" t="n">
        <f aca="false">AJ20/3600</f>
        <v>6.32693888888889</v>
      </c>
      <c r="AN20" s="70" t="n">
        <f aca="false">J20+AF20</f>
        <v>3806.7968</v>
      </c>
      <c r="AO20" s="65"/>
      <c r="AP20" s="65"/>
      <c r="AQ20" s="71" t="n">
        <f aca="false">AJ20/Z20</f>
        <v>1.07251198848804</v>
      </c>
      <c r="AR20" s="72" t="n">
        <f aca="false">AK20/AA20</f>
        <v>1.07302231237323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f aca="false">C13</f>
        <v>26</v>
      </c>
      <c r="D21" s="46" t="n">
        <f aca="false">D13</f>
        <v>26</v>
      </c>
      <c r="E21" s="76" t="n">
        <v>1698.8928</v>
      </c>
      <c r="F21" s="77" t="n">
        <v>40.0165</v>
      </c>
      <c r="G21" s="77" t="n">
        <v>42.1368</v>
      </c>
      <c r="H21" s="78" t="n">
        <v>43.3717</v>
      </c>
      <c r="I21" s="65"/>
      <c r="J21" s="76" t="n">
        <v>1702.7656</v>
      </c>
      <c r="K21" s="77" t="n">
        <v>40.0235</v>
      </c>
      <c r="L21" s="77" t="n">
        <v>42.1404</v>
      </c>
      <c r="M21" s="78" t="n">
        <v>43.3779</v>
      </c>
      <c r="N21" s="65"/>
      <c r="O21" s="79"/>
      <c r="P21" s="80"/>
      <c r="Q21" s="81"/>
      <c r="R21" s="79"/>
      <c r="S21" s="80"/>
      <c r="T21" s="81"/>
      <c r="U21" s="65"/>
      <c r="V21" s="76" t="n">
        <v>1090.2392</v>
      </c>
      <c r="W21" s="77" t="n">
        <v>39.4056</v>
      </c>
      <c r="X21" s="77" t="n">
        <v>42.0707</v>
      </c>
      <c r="Y21" s="77" t="n">
        <v>43.1906</v>
      </c>
      <c r="Z21" s="76" t="n">
        <v>19455.35</v>
      </c>
      <c r="AA21" s="77" t="n">
        <v>40.86</v>
      </c>
      <c r="AB21" s="77" t="n">
        <v>928</v>
      </c>
      <c r="AC21" s="82" t="n">
        <f aca="false">Z21/3600</f>
        <v>5.40426388888889</v>
      </c>
      <c r="AD21" s="83" t="n">
        <f aca="false">E21+V21</f>
        <v>2789.132</v>
      </c>
      <c r="AE21" s="65"/>
      <c r="AF21" s="76" t="n">
        <v>1090.2392</v>
      </c>
      <c r="AG21" s="77" t="n">
        <v>39.4056</v>
      </c>
      <c r="AH21" s="77" t="n">
        <v>42.0707</v>
      </c>
      <c r="AI21" s="77" t="n">
        <v>43.1906</v>
      </c>
      <c r="AJ21" s="76" t="n">
        <v>21120.74</v>
      </c>
      <c r="AK21" s="77" t="n">
        <v>45.15</v>
      </c>
      <c r="AL21" s="77" t="n">
        <v>928</v>
      </c>
      <c r="AM21" s="82" t="n">
        <f aca="false">AJ21/3600</f>
        <v>5.86687222222222</v>
      </c>
      <c r="AN21" s="83" t="n">
        <f aca="false">J21+AF21</f>
        <v>2793.0048</v>
      </c>
      <c r="AO21" s="65"/>
      <c r="AP21" s="65"/>
      <c r="AQ21" s="84" t="n">
        <f aca="false">AJ21/Z21</f>
        <v>1.08560061885291</v>
      </c>
      <c r="AR21" s="85" t="n">
        <f aca="false">AK21/AA21</f>
        <v>1.10499265785609</v>
      </c>
      <c r="AS21" s="83" t="n">
        <f aca="false">AL21/AB21</f>
        <v>1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f aca="false">C14</f>
        <v>26</v>
      </c>
      <c r="D22" s="46" t="n">
        <f aca="false">D14</f>
        <v>28</v>
      </c>
      <c r="E22" s="76" t="n">
        <v>868.5544</v>
      </c>
      <c r="F22" s="77" t="n">
        <v>38.9682</v>
      </c>
      <c r="G22" s="77" t="n">
        <v>41.4967</v>
      </c>
      <c r="H22" s="78" t="n">
        <v>42.621</v>
      </c>
      <c r="I22" s="65"/>
      <c r="J22" s="76" t="n">
        <v>871.2488</v>
      </c>
      <c r="K22" s="77" t="n">
        <v>38.9753</v>
      </c>
      <c r="L22" s="77" t="n">
        <v>41.4934</v>
      </c>
      <c r="M22" s="78" t="n">
        <v>42.6203</v>
      </c>
      <c r="N22" s="65"/>
      <c r="O22" s="79"/>
      <c r="P22" s="80"/>
      <c r="Q22" s="81"/>
      <c r="R22" s="79"/>
      <c r="S22" s="80"/>
      <c r="T22" s="81"/>
      <c r="U22" s="65"/>
      <c r="V22" s="76" t="n">
        <v>1090.2392</v>
      </c>
      <c r="W22" s="77" t="n">
        <v>39.4056</v>
      </c>
      <c r="X22" s="77" t="n">
        <v>42.0707</v>
      </c>
      <c r="Y22" s="77" t="n">
        <v>43.1906</v>
      </c>
      <c r="Z22" s="76" t="n">
        <v>22325.55</v>
      </c>
      <c r="AA22" s="77" t="n">
        <v>46.72</v>
      </c>
      <c r="AB22" s="77" t="n">
        <v>928</v>
      </c>
      <c r="AC22" s="82" t="n">
        <f aca="false">Z22/3600</f>
        <v>6.20154166666667</v>
      </c>
      <c r="AD22" s="83" t="n">
        <f aca="false">E22+V22</f>
        <v>1958.7936</v>
      </c>
      <c r="AE22" s="65"/>
      <c r="AF22" s="76" t="n">
        <v>1090.2392</v>
      </c>
      <c r="AG22" s="77" t="n">
        <v>39.4056</v>
      </c>
      <c r="AH22" s="77" t="n">
        <v>42.0707</v>
      </c>
      <c r="AI22" s="77" t="n">
        <v>43.1906</v>
      </c>
      <c r="AJ22" s="76" t="n">
        <v>21733.88</v>
      </c>
      <c r="AK22" s="77" t="n">
        <v>43.99</v>
      </c>
      <c r="AL22" s="77" t="n">
        <v>928</v>
      </c>
      <c r="AM22" s="82" t="n">
        <f aca="false">AJ22/3600</f>
        <v>6.03718888888889</v>
      </c>
      <c r="AN22" s="83" t="n">
        <f aca="false">J22+AF22</f>
        <v>1961.488</v>
      </c>
      <c r="AO22" s="65"/>
      <c r="AP22" s="65"/>
      <c r="AQ22" s="84" t="n">
        <f aca="false">AJ22/Z22</f>
        <v>0.973498077315005</v>
      </c>
      <c r="AR22" s="85" t="n">
        <f aca="false">AK22/AA22</f>
        <v>0.941566780821918</v>
      </c>
      <c r="AS22" s="83" t="n">
        <f aca="false">AL22/AB22</f>
        <v>1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f aca="false">C15</f>
        <v>26</v>
      </c>
      <c r="D23" s="87" t="n">
        <f aca="false">D15</f>
        <v>30</v>
      </c>
      <c r="E23" s="88" t="n">
        <v>327.348</v>
      </c>
      <c r="F23" s="89" t="n">
        <v>38.0862</v>
      </c>
      <c r="G23" s="89" t="n">
        <v>41.0942</v>
      </c>
      <c r="H23" s="90" t="n">
        <v>42.2067</v>
      </c>
      <c r="I23" s="65"/>
      <c r="J23" s="88" t="n">
        <v>329.7696</v>
      </c>
      <c r="K23" s="89" t="n">
        <v>38.0934</v>
      </c>
      <c r="L23" s="89" t="n">
        <v>41.0968</v>
      </c>
      <c r="M23" s="90" t="n">
        <v>42.209</v>
      </c>
      <c r="N23" s="65"/>
      <c r="O23" s="91"/>
      <c r="P23" s="92"/>
      <c r="Q23" s="93"/>
      <c r="R23" s="91"/>
      <c r="S23" s="92"/>
      <c r="T23" s="93"/>
      <c r="U23" s="65"/>
      <c r="V23" s="88" t="n">
        <v>1090.2392</v>
      </c>
      <c r="W23" s="89" t="n">
        <v>39.4056</v>
      </c>
      <c r="X23" s="89" t="n">
        <v>42.0707</v>
      </c>
      <c r="Y23" s="89" t="n">
        <v>43.1906</v>
      </c>
      <c r="Z23" s="88" t="n">
        <v>21787.22</v>
      </c>
      <c r="AA23" s="89" t="n">
        <v>44.15</v>
      </c>
      <c r="AB23" s="89" t="n">
        <v>928</v>
      </c>
      <c r="AC23" s="94" t="n">
        <f aca="false">Z23/3600</f>
        <v>6.05200555555556</v>
      </c>
      <c r="AD23" s="83" t="n">
        <f aca="false">E23+V23</f>
        <v>1417.5872</v>
      </c>
      <c r="AE23" s="65"/>
      <c r="AF23" s="88" t="n">
        <v>1090.2392</v>
      </c>
      <c r="AG23" s="89" t="n">
        <v>39.4056</v>
      </c>
      <c r="AH23" s="89" t="n">
        <v>42.0707</v>
      </c>
      <c r="AI23" s="89" t="n">
        <v>43.1906</v>
      </c>
      <c r="AJ23" s="88" t="n">
        <v>23342.07</v>
      </c>
      <c r="AK23" s="89" t="n">
        <v>46.68</v>
      </c>
      <c r="AL23" s="89" t="n">
        <v>928</v>
      </c>
      <c r="AM23" s="94" t="n">
        <f aca="false">AJ23/3600</f>
        <v>6.48390833333333</v>
      </c>
      <c r="AN23" s="83" t="n">
        <f aca="false">J23+AF23</f>
        <v>1420.0088</v>
      </c>
      <c r="AO23" s="65"/>
      <c r="AP23" s="65"/>
      <c r="AQ23" s="95" t="n">
        <f aca="false">AJ23/Z23</f>
        <v>1.071365231544</v>
      </c>
      <c r="AR23" s="96" t="n">
        <f aca="false">AK23/AA23</f>
        <v>1.05730464326161</v>
      </c>
      <c r="AS23" s="97" t="n">
        <f aca="false">AL23/AB23</f>
        <v>1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79.7592</v>
      </c>
      <c r="K24" s="63" t="n">
        <v>39.2421</v>
      </c>
      <c r="L24" s="63" t="n">
        <v>41.7079</v>
      </c>
      <c r="M24" s="64" t="n">
        <v>42.8894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18437.39</v>
      </c>
      <c r="AA24" s="63" t="n">
        <v>41.59</v>
      </c>
      <c r="AB24" s="63" t="n">
        <v>928</v>
      </c>
      <c r="AC24" s="69" t="n">
        <f aca="false">Z24/3600</f>
        <v>5.12149722222222</v>
      </c>
      <c r="AD24" s="70" t="n">
        <f aca="false">E24+V24</f>
        <v>2088.6296</v>
      </c>
      <c r="AE24" s="65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8806.58</v>
      </c>
      <c r="AK24" s="63" t="n">
        <v>41.63</v>
      </c>
      <c r="AL24" s="63" t="n">
        <v>928</v>
      </c>
      <c r="AM24" s="69" t="n">
        <f aca="false">AJ24/3600</f>
        <v>5.22405</v>
      </c>
      <c r="AN24" s="70" t="n">
        <f aca="false">J24+AF24</f>
        <v>2088.6712</v>
      </c>
      <c r="AO24" s="65"/>
      <c r="AP24" s="65"/>
      <c r="AQ24" s="71" t="n">
        <f aca="false">AJ24/Z24</f>
        <v>1.0200239838719</v>
      </c>
      <c r="AR24" s="72" t="n">
        <f aca="false">AK24/AA24</f>
        <v>1.00096176965617</v>
      </c>
      <c r="AS24" s="70" t="n">
        <f aca="false">AL24/AB24</f>
        <v>1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f aca="false">C17</f>
        <v>30</v>
      </c>
      <c r="D25" s="46" t="n">
        <f aca="false">D17</f>
        <v>30</v>
      </c>
      <c r="E25" s="76" t="n">
        <v>965.2384</v>
      </c>
      <c r="F25" s="77" t="n">
        <v>38.2431</v>
      </c>
      <c r="G25" s="77" t="n">
        <v>41.2148</v>
      </c>
      <c r="H25" s="78" t="n">
        <v>42.3449</v>
      </c>
      <c r="I25" s="65"/>
      <c r="J25" s="76" t="n">
        <v>966.3768</v>
      </c>
      <c r="K25" s="77" t="n">
        <v>38.2476</v>
      </c>
      <c r="L25" s="77" t="n">
        <v>41.2138</v>
      </c>
      <c r="M25" s="78" t="n">
        <v>42.3481</v>
      </c>
      <c r="N25" s="65"/>
      <c r="O25" s="79"/>
      <c r="P25" s="80"/>
      <c r="Q25" s="81"/>
      <c r="R25" s="79"/>
      <c r="S25" s="80"/>
      <c r="T25" s="81"/>
      <c r="U25" s="65"/>
      <c r="V25" s="76" t="n">
        <v>608.912</v>
      </c>
      <c r="W25" s="77" t="n">
        <v>36.8727</v>
      </c>
      <c r="X25" s="77" t="n">
        <v>40.9473</v>
      </c>
      <c r="Y25" s="77" t="n">
        <v>42.2319</v>
      </c>
      <c r="Z25" s="76" t="n">
        <v>17342.72</v>
      </c>
      <c r="AA25" s="77" t="n">
        <v>38.55</v>
      </c>
      <c r="AB25" s="77" t="n">
        <v>928</v>
      </c>
      <c r="AC25" s="82" t="n">
        <f aca="false">Z25/3600</f>
        <v>4.81742222222222</v>
      </c>
      <c r="AD25" s="83" t="n">
        <f aca="false">E25+V25</f>
        <v>1574.1504</v>
      </c>
      <c r="AE25" s="65"/>
      <c r="AF25" s="76" t="n">
        <v>608.912</v>
      </c>
      <c r="AG25" s="77" t="n">
        <v>36.8727</v>
      </c>
      <c r="AH25" s="77" t="n">
        <v>40.9473</v>
      </c>
      <c r="AI25" s="77" t="n">
        <v>42.2319</v>
      </c>
      <c r="AJ25" s="76" t="n">
        <v>19772.44</v>
      </c>
      <c r="AK25" s="77" t="n">
        <v>43.4</v>
      </c>
      <c r="AL25" s="77" t="n">
        <v>928</v>
      </c>
      <c r="AM25" s="82" t="n">
        <f aca="false">AJ25/3600</f>
        <v>5.49234444444444</v>
      </c>
      <c r="AN25" s="83" t="n">
        <f aca="false">J25+AF25</f>
        <v>1575.2888</v>
      </c>
      <c r="AO25" s="65"/>
      <c r="AP25" s="65"/>
      <c r="AQ25" s="84" t="n">
        <f aca="false">AJ25/Z25</f>
        <v>1.14010028415381</v>
      </c>
      <c r="AR25" s="85" t="n">
        <f aca="false">AK25/AA25</f>
        <v>1.12581063553826</v>
      </c>
      <c r="AS25" s="83" t="n">
        <f aca="false">AL25/AB25</f>
        <v>1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f aca="false">C18</f>
        <v>30</v>
      </c>
      <c r="D26" s="46" t="n">
        <f aca="false">D18</f>
        <v>32</v>
      </c>
      <c r="E26" s="76" t="n">
        <v>488.2216</v>
      </c>
      <c r="F26" s="77" t="n">
        <v>37.0297</v>
      </c>
      <c r="G26" s="77" t="n">
        <v>40.5461</v>
      </c>
      <c r="H26" s="78" t="n">
        <v>41.6585</v>
      </c>
      <c r="I26" s="65"/>
      <c r="J26" s="76" t="n">
        <v>490.3432</v>
      </c>
      <c r="K26" s="77" t="n">
        <v>37.0366</v>
      </c>
      <c r="L26" s="77" t="n">
        <v>40.5441</v>
      </c>
      <c r="M26" s="78" t="n">
        <v>41.6605</v>
      </c>
      <c r="N26" s="65"/>
      <c r="O26" s="79"/>
      <c r="P26" s="80"/>
      <c r="Q26" s="81"/>
      <c r="R26" s="79"/>
      <c r="S26" s="80"/>
      <c r="T26" s="81"/>
      <c r="U26" s="65"/>
      <c r="V26" s="76" t="n">
        <v>608.912</v>
      </c>
      <c r="W26" s="77" t="n">
        <v>36.8727</v>
      </c>
      <c r="X26" s="77" t="n">
        <v>40.9473</v>
      </c>
      <c r="Y26" s="77" t="n">
        <v>42.2319</v>
      </c>
      <c r="Z26" s="76" t="n">
        <v>18478.77</v>
      </c>
      <c r="AA26" s="77" t="n">
        <v>39.83</v>
      </c>
      <c r="AB26" s="77" t="n">
        <v>928</v>
      </c>
      <c r="AC26" s="82" t="n">
        <f aca="false">Z26/3600</f>
        <v>5.13299166666667</v>
      </c>
      <c r="AD26" s="83" t="n">
        <f aca="false">E26+V26</f>
        <v>1097.1336</v>
      </c>
      <c r="AE26" s="65"/>
      <c r="AF26" s="76" t="n">
        <v>608.912</v>
      </c>
      <c r="AG26" s="77" t="n">
        <v>36.8727</v>
      </c>
      <c r="AH26" s="77" t="n">
        <v>40.9473</v>
      </c>
      <c r="AI26" s="77" t="n">
        <v>42.2319</v>
      </c>
      <c r="AJ26" s="76" t="n">
        <v>18977.78</v>
      </c>
      <c r="AK26" s="77" t="n">
        <v>40.53</v>
      </c>
      <c r="AL26" s="77" t="n">
        <v>928</v>
      </c>
      <c r="AM26" s="82" t="n">
        <f aca="false">AJ26/3600</f>
        <v>5.27160555555556</v>
      </c>
      <c r="AN26" s="83" t="n">
        <f aca="false">J26+AF26</f>
        <v>1099.2552</v>
      </c>
      <c r="AO26" s="65"/>
      <c r="AP26" s="65"/>
      <c r="AQ26" s="84" t="n">
        <f aca="false">AJ26/Z26</f>
        <v>1.02700450300534</v>
      </c>
      <c r="AR26" s="85" t="n">
        <f aca="false">AK26/AA26</f>
        <v>1.01757469244288</v>
      </c>
      <c r="AS26" s="83" t="n">
        <f aca="false">AL26/AB26</f>
        <v>1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f aca="false">C19</f>
        <v>30</v>
      </c>
      <c r="D27" s="87" t="n">
        <f aca="false">D19</f>
        <v>34</v>
      </c>
      <c r="E27" s="88" t="n">
        <v>166.76</v>
      </c>
      <c r="F27" s="89" t="n">
        <v>36.0838</v>
      </c>
      <c r="G27" s="89" t="n">
        <v>40.1265</v>
      </c>
      <c r="H27" s="90" t="n">
        <v>41.2582</v>
      </c>
      <c r="I27" s="65"/>
      <c r="J27" s="88" t="n">
        <v>167.8432</v>
      </c>
      <c r="K27" s="89" t="n">
        <v>36.09</v>
      </c>
      <c r="L27" s="89" t="n">
        <v>40.1261</v>
      </c>
      <c r="M27" s="90" t="n">
        <v>41.261</v>
      </c>
      <c r="N27" s="65"/>
      <c r="O27" s="91"/>
      <c r="P27" s="92"/>
      <c r="Q27" s="93"/>
      <c r="R27" s="91"/>
      <c r="S27" s="92"/>
      <c r="T27" s="93"/>
      <c r="U27" s="65"/>
      <c r="V27" s="88" t="n">
        <v>608.912</v>
      </c>
      <c r="W27" s="89" t="n">
        <v>36.8727</v>
      </c>
      <c r="X27" s="89" t="n">
        <v>40.9473</v>
      </c>
      <c r="Y27" s="89" t="n">
        <v>42.2319</v>
      </c>
      <c r="Z27" s="88" t="n">
        <v>18303.65</v>
      </c>
      <c r="AA27" s="89" t="n">
        <v>41.36</v>
      </c>
      <c r="AB27" s="89" t="n">
        <v>928</v>
      </c>
      <c r="AC27" s="94" t="n">
        <f aca="false">Z27/3600</f>
        <v>5.08434722222222</v>
      </c>
      <c r="AD27" s="83" t="n">
        <f aca="false">E27+V27</f>
        <v>775.672</v>
      </c>
      <c r="AE27" s="65"/>
      <c r="AF27" s="88" t="n">
        <v>608.912</v>
      </c>
      <c r="AG27" s="89" t="n">
        <v>36.8727</v>
      </c>
      <c r="AH27" s="89" t="n">
        <v>40.9473</v>
      </c>
      <c r="AI27" s="89" t="n">
        <v>42.2319</v>
      </c>
      <c r="AJ27" s="88" t="n">
        <v>20124.49</v>
      </c>
      <c r="AK27" s="89" t="n">
        <v>44.36</v>
      </c>
      <c r="AL27" s="89" t="n">
        <v>928</v>
      </c>
      <c r="AM27" s="94" t="n">
        <f aca="false">AJ27/3600</f>
        <v>5.59013611111111</v>
      </c>
      <c r="AN27" s="83" t="n">
        <f aca="false">J27+AF27</f>
        <v>776.7552</v>
      </c>
      <c r="AO27" s="65"/>
      <c r="AP27" s="65"/>
      <c r="AQ27" s="95" t="n">
        <f aca="false">AJ27/Z27</f>
        <v>1.09947961198996</v>
      </c>
      <c r="AR27" s="96" t="n">
        <f aca="false">AK27/AA27</f>
        <v>1.07253384912959</v>
      </c>
      <c r="AS27" s="97" t="n">
        <f aca="false">AL27/AB27</f>
        <v>1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57.3552</v>
      </c>
      <c r="K28" s="63" t="n">
        <v>39.0221</v>
      </c>
      <c r="L28" s="63" t="n">
        <v>41.5624</v>
      </c>
      <c r="M28" s="64" t="n">
        <v>42.7625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18659.22</v>
      </c>
      <c r="AA28" s="63" t="n">
        <v>45.98</v>
      </c>
      <c r="AB28" s="63" t="n">
        <v>929</v>
      </c>
      <c r="AC28" s="69" t="n">
        <f aca="false">Z28/3600</f>
        <v>5.18311666666667</v>
      </c>
      <c r="AD28" s="70" t="n">
        <f aca="false">E28+V28</f>
        <v>6079.6824</v>
      </c>
      <c r="AE28" s="65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19999.57</v>
      </c>
      <c r="AK28" s="63" t="n">
        <v>47.7</v>
      </c>
      <c r="AL28" s="63" t="n">
        <v>929</v>
      </c>
      <c r="AM28" s="69" t="n">
        <f aca="false">AJ28/3600</f>
        <v>5.55543611111111</v>
      </c>
      <c r="AN28" s="70" t="n">
        <f aca="false">J28+AF28</f>
        <v>6058.0296</v>
      </c>
      <c r="AO28" s="65"/>
      <c r="AP28" s="65"/>
      <c r="AQ28" s="71" t="n">
        <f aca="false">AJ28/Z28</f>
        <v>1.07183312056988</v>
      </c>
      <c r="AR28" s="72" t="n">
        <f aca="false">AK28/AA28</f>
        <v>1.03740756850805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f aca="false">C21</f>
        <v>26</v>
      </c>
      <c r="D29" s="46" t="n">
        <f aca="false">D21</f>
        <v>26</v>
      </c>
      <c r="E29" s="76" t="n">
        <v>3188.3832</v>
      </c>
      <c r="F29" s="77" t="n">
        <v>37.9514</v>
      </c>
      <c r="G29" s="77" t="n">
        <v>40.7174</v>
      </c>
      <c r="H29" s="78" t="n">
        <v>41.7786</v>
      </c>
      <c r="I29" s="65"/>
      <c r="J29" s="76" t="n">
        <v>3173.1896</v>
      </c>
      <c r="K29" s="77" t="n">
        <v>37.9616</v>
      </c>
      <c r="L29" s="77" t="n">
        <v>40.7171</v>
      </c>
      <c r="M29" s="78" t="n">
        <v>41.7762</v>
      </c>
      <c r="N29" s="65"/>
      <c r="O29" s="79"/>
      <c r="P29" s="80"/>
      <c r="Q29" s="81"/>
      <c r="R29" s="79"/>
      <c r="S29" s="80"/>
      <c r="T29" s="81"/>
      <c r="U29" s="65"/>
      <c r="V29" s="76" t="n">
        <v>1300.6744</v>
      </c>
      <c r="W29" s="77" t="n">
        <v>37.7188</v>
      </c>
      <c r="X29" s="77" t="n">
        <v>40.6421</v>
      </c>
      <c r="Y29" s="77" t="n">
        <v>42.2704</v>
      </c>
      <c r="Z29" s="76" t="n">
        <v>17238.17</v>
      </c>
      <c r="AA29" s="77" t="n">
        <v>41.06</v>
      </c>
      <c r="AB29" s="77" t="n">
        <v>928</v>
      </c>
      <c r="AC29" s="82" t="n">
        <f aca="false">Z29/3600</f>
        <v>4.78838055555556</v>
      </c>
      <c r="AD29" s="83" t="n">
        <f aca="false">E29+V29</f>
        <v>4489.0576</v>
      </c>
      <c r="AE29" s="65"/>
      <c r="AF29" s="76" t="n">
        <v>1300.6744</v>
      </c>
      <c r="AG29" s="77" t="n">
        <v>37.7188</v>
      </c>
      <c r="AH29" s="77" t="n">
        <v>40.6421</v>
      </c>
      <c r="AI29" s="77" t="n">
        <v>42.2704</v>
      </c>
      <c r="AJ29" s="76" t="n">
        <v>17847.48</v>
      </c>
      <c r="AK29" s="77" t="n">
        <v>42.82</v>
      </c>
      <c r="AL29" s="77" t="n">
        <v>928</v>
      </c>
      <c r="AM29" s="82" t="n">
        <f aca="false">AJ29/3600</f>
        <v>4.95763333333333</v>
      </c>
      <c r="AN29" s="83" t="n">
        <f aca="false">J29+AF29</f>
        <v>4473.864</v>
      </c>
      <c r="AO29" s="65"/>
      <c r="AP29" s="65"/>
      <c r="AQ29" s="84" t="n">
        <f aca="false">AJ29/Z29</f>
        <v>1.03534655940857</v>
      </c>
      <c r="AR29" s="85" t="n">
        <f aca="false">AK29/AA29</f>
        <v>1.04286410131515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f aca="false">C22</f>
        <v>26</v>
      </c>
      <c r="D30" s="46" t="n">
        <f aca="false">D22</f>
        <v>28</v>
      </c>
      <c r="E30" s="76" t="n">
        <v>2017.4584</v>
      </c>
      <c r="F30" s="77" t="n">
        <v>36.8419</v>
      </c>
      <c r="G30" s="77" t="n">
        <v>39.882</v>
      </c>
      <c r="H30" s="78" t="n">
        <v>40.9045</v>
      </c>
      <c r="I30" s="65"/>
      <c r="J30" s="76" t="n">
        <v>2012.7944</v>
      </c>
      <c r="K30" s="77" t="n">
        <v>36.8658</v>
      </c>
      <c r="L30" s="77" t="n">
        <v>39.881</v>
      </c>
      <c r="M30" s="78" t="n">
        <v>40.9073</v>
      </c>
      <c r="N30" s="65"/>
      <c r="O30" s="79"/>
      <c r="P30" s="80"/>
      <c r="Q30" s="81"/>
      <c r="R30" s="79"/>
      <c r="S30" s="80"/>
      <c r="T30" s="81"/>
      <c r="U30" s="65"/>
      <c r="V30" s="76" t="n">
        <v>1300.6744</v>
      </c>
      <c r="W30" s="77" t="n">
        <v>37.7188</v>
      </c>
      <c r="X30" s="77" t="n">
        <v>40.6421</v>
      </c>
      <c r="Y30" s="77" t="n">
        <v>42.2704</v>
      </c>
      <c r="Z30" s="76" t="n">
        <v>16660.55</v>
      </c>
      <c r="AA30" s="77" t="n">
        <v>40.61</v>
      </c>
      <c r="AB30" s="77" t="n">
        <v>928</v>
      </c>
      <c r="AC30" s="82" t="n">
        <f aca="false">Z30/3600</f>
        <v>4.62793055555556</v>
      </c>
      <c r="AD30" s="83" t="n">
        <f aca="false">E30+V30</f>
        <v>3318.1328</v>
      </c>
      <c r="AE30" s="65"/>
      <c r="AF30" s="76" t="n">
        <v>1300.6744</v>
      </c>
      <c r="AG30" s="77" t="n">
        <v>37.7188</v>
      </c>
      <c r="AH30" s="77" t="n">
        <v>40.6421</v>
      </c>
      <c r="AI30" s="77" t="n">
        <v>42.2704</v>
      </c>
      <c r="AJ30" s="76" t="n">
        <v>17317.98</v>
      </c>
      <c r="AK30" s="77" t="n">
        <v>42.16</v>
      </c>
      <c r="AL30" s="77" t="n">
        <v>928</v>
      </c>
      <c r="AM30" s="82" t="n">
        <f aca="false">AJ30/3600</f>
        <v>4.81055</v>
      </c>
      <c r="AN30" s="83" t="n">
        <f aca="false">J30+AF30</f>
        <v>3313.4688</v>
      </c>
      <c r="AO30" s="65"/>
      <c r="AP30" s="65"/>
      <c r="AQ30" s="84" t="n">
        <f aca="false">AJ30/Z30</f>
        <v>1.03946028192347</v>
      </c>
      <c r="AR30" s="85" t="n">
        <f aca="false">AK30/AA30</f>
        <v>1.0381679389313</v>
      </c>
      <c r="AS30" s="83" t="n">
        <f aca="false">AL30/AB30</f>
        <v>1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f aca="false">C23</f>
        <v>26</v>
      </c>
      <c r="D31" s="87" t="n">
        <f aca="false">D23</f>
        <v>30</v>
      </c>
      <c r="E31" s="88" t="n">
        <v>1133.6696</v>
      </c>
      <c r="F31" s="89" t="n">
        <v>35.6913</v>
      </c>
      <c r="G31" s="89" t="n">
        <v>39.3379</v>
      </c>
      <c r="H31" s="90" t="n">
        <v>40.418</v>
      </c>
      <c r="I31" s="65"/>
      <c r="J31" s="88" t="n">
        <v>1142.808</v>
      </c>
      <c r="K31" s="89" t="n">
        <v>35.7284</v>
      </c>
      <c r="L31" s="89" t="n">
        <v>39.345</v>
      </c>
      <c r="M31" s="90" t="n">
        <v>40.4335</v>
      </c>
      <c r="N31" s="65"/>
      <c r="O31" s="91"/>
      <c r="P31" s="92"/>
      <c r="Q31" s="93"/>
      <c r="R31" s="91"/>
      <c r="S31" s="92"/>
      <c r="T31" s="93"/>
      <c r="U31" s="65"/>
      <c r="V31" s="88" t="n">
        <v>1300.6744</v>
      </c>
      <c r="W31" s="89" t="n">
        <v>37.7188</v>
      </c>
      <c r="X31" s="89" t="n">
        <v>40.6421</v>
      </c>
      <c r="Y31" s="89" t="n">
        <v>42.2704</v>
      </c>
      <c r="Z31" s="88" t="n">
        <v>16810.96</v>
      </c>
      <c r="AA31" s="89" t="n">
        <v>42.28</v>
      </c>
      <c r="AB31" s="89" t="n">
        <v>928</v>
      </c>
      <c r="AC31" s="94" t="n">
        <f aca="false">Z31/3600</f>
        <v>4.66971111111111</v>
      </c>
      <c r="AD31" s="83" t="n">
        <f aca="false">E31+V31</f>
        <v>2434.344</v>
      </c>
      <c r="AE31" s="65"/>
      <c r="AF31" s="88" t="n">
        <v>1300.6744</v>
      </c>
      <c r="AG31" s="89" t="n">
        <v>37.7188</v>
      </c>
      <c r="AH31" s="89" t="n">
        <v>40.6421</v>
      </c>
      <c r="AI31" s="89" t="n">
        <v>42.2704</v>
      </c>
      <c r="AJ31" s="88" t="n">
        <v>16808.33</v>
      </c>
      <c r="AK31" s="89" t="n">
        <v>41.36</v>
      </c>
      <c r="AL31" s="89" t="n">
        <v>928</v>
      </c>
      <c r="AM31" s="94" t="n">
        <f aca="false">AJ31/3600</f>
        <v>4.66898055555556</v>
      </c>
      <c r="AN31" s="83" t="n">
        <f aca="false">J31+AF31</f>
        <v>2443.4824</v>
      </c>
      <c r="AO31" s="65"/>
      <c r="AP31" s="65"/>
      <c r="AQ31" s="95" t="n">
        <f aca="false">AJ31/Z31</f>
        <v>0.999843554443054</v>
      </c>
      <c r="AR31" s="96" t="n">
        <f aca="false">AK31/AA31</f>
        <v>0.978240302743614</v>
      </c>
      <c r="AS31" s="97" t="n">
        <f aca="false">AL31/AB31</f>
        <v>1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31.036</v>
      </c>
      <c r="K32" s="63" t="n">
        <v>36.9575</v>
      </c>
      <c r="L32" s="63" t="n">
        <v>39.9996</v>
      </c>
      <c r="M32" s="64" t="n">
        <v>41.0133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6541.51</v>
      </c>
      <c r="AA32" s="63" t="n">
        <v>40.27</v>
      </c>
      <c r="AB32" s="63" t="n">
        <v>928</v>
      </c>
      <c r="AC32" s="69" t="n">
        <f aca="false">Z32/3600</f>
        <v>4.59486388888889</v>
      </c>
      <c r="AD32" s="70" t="n">
        <f aca="false">E32+V32</f>
        <v>3168.8032</v>
      </c>
      <c r="AE32" s="65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6668.02</v>
      </c>
      <c r="AK32" s="63" t="n">
        <v>42.22</v>
      </c>
      <c r="AL32" s="63" t="n">
        <v>928</v>
      </c>
      <c r="AM32" s="69" t="n">
        <f aca="false">AJ32/3600</f>
        <v>4.63000555555556</v>
      </c>
      <c r="AN32" s="70" t="n">
        <f aca="false">J32+AF32</f>
        <v>3158.6552</v>
      </c>
      <c r="AO32" s="65"/>
      <c r="AP32" s="65"/>
      <c r="AQ32" s="71" t="n">
        <f aca="false">AJ32/Z32</f>
        <v>1.0076480321325</v>
      </c>
      <c r="AR32" s="72" t="n">
        <f aca="false">AK32/AA32</f>
        <v>1.04842314377949</v>
      </c>
      <c r="AS32" s="70" t="n">
        <f aca="false">AL32/AB32</f>
        <v>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f aca="false">C25</f>
        <v>30</v>
      </c>
      <c r="D33" s="46" t="n">
        <f aca="false">D25</f>
        <v>30</v>
      </c>
      <c r="E33" s="76" t="n">
        <v>1665.8488</v>
      </c>
      <c r="F33" s="77" t="n">
        <v>35.8685</v>
      </c>
      <c r="G33" s="77" t="n">
        <v>39.5193</v>
      </c>
      <c r="H33" s="78" t="n">
        <v>40.5478</v>
      </c>
      <c r="I33" s="65"/>
      <c r="J33" s="76" t="n">
        <v>1659.4224</v>
      </c>
      <c r="K33" s="77" t="n">
        <v>35.8814</v>
      </c>
      <c r="L33" s="77" t="n">
        <v>39.5156</v>
      </c>
      <c r="M33" s="78" t="n">
        <v>40.5463</v>
      </c>
      <c r="N33" s="65"/>
      <c r="O33" s="79"/>
      <c r="P33" s="80"/>
      <c r="Q33" s="81"/>
      <c r="R33" s="79"/>
      <c r="S33" s="80"/>
      <c r="T33" s="81"/>
      <c r="U33" s="65"/>
      <c r="V33" s="76" t="n">
        <v>727.6192</v>
      </c>
      <c r="W33" s="77" t="n">
        <v>35.1492</v>
      </c>
      <c r="X33" s="77" t="n">
        <v>39.2458</v>
      </c>
      <c r="Y33" s="77" t="n">
        <v>41.2044</v>
      </c>
      <c r="Z33" s="76" t="n">
        <v>15852.92</v>
      </c>
      <c r="AA33" s="77" t="n">
        <v>40.29</v>
      </c>
      <c r="AB33" s="77" t="n">
        <v>928</v>
      </c>
      <c r="AC33" s="82" t="n">
        <f aca="false">Z33/3600</f>
        <v>4.40358888888889</v>
      </c>
      <c r="AD33" s="83" t="n">
        <f aca="false">E33+V33</f>
        <v>2393.468</v>
      </c>
      <c r="AE33" s="65"/>
      <c r="AF33" s="76" t="n">
        <v>727.6192</v>
      </c>
      <c r="AG33" s="77" t="n">
        <v>35.1492</v>
      </c>
      <c r="AH33" s="77" t="n">
        <v>39.2458</v>
      </c>
      <c r="AI33" s="77" t="n">
        <v>41.2044</v>
      </c>
      <c r="AJ33" s="76" t="n">
        <v>16203.59</v>
      </c>
      <c r="AK33" s="77" t="n">
        <v>40.87</v>
      </c>
      <c r="AL33" s="77" t="n">
        <v>928</v>
      </c>
      <c r="AM33" s="82" t="n">
        <f aca="false">AJ33/3600</f>
        <v>4.50099722222222</v>
      </c>
      <c r="AN33" s="83" t="n">
        <f aca="false">J33+AF33</f>
        <v>2387.0416</v>
      </c>
      <c r="AO33" s="65"/>
      <c r="AP33" s="65"/>
      <c r="AQ33" s="84" t="n">
        <f aca="false">AJ33/Z33</f>
        <v>1.0221202150771</v>
      </c>
      <c r="AR33" s="85" t="n">
        <f aca="false">AK33/AA33</f>
        <v>1.01439563167039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f aca="false">C26</f>
        <v>30</v>
      </c>
      <c r="D34" s="46" t="n">
        <f aca="false">D26</f>
        <v>32</v>
      </c>
      <c r="E34" s="76" t="n">
        <v>1001.6872</v>
      </c>
      <c r="F34" s="77" t="n">
        <v>34.7</v>
      </c>
      <c r="G34" s="77" t="n">
        <v>38.632</v>
      </c>
      <c r="H34" s="78" t="n">
        <v>39.7762</v>
      </c>
      <c r="I34" s="65"/>
      <c r="J34" s="76" t="n">
        <v>1004.0744</v>
      </c>
      <c r="K34" s="77" t="n">
        <v>34.7306</v>
      </c>
      <c r="L34" s="77" t="n">
        <v>38.6356</v>
      </c>
      <c r="M34" s="78" t="n">
        <v>39.7851</v>
      </c>
      <c r="N34" s="65"/>
      <c r="O34" s="79"/>
      <c r="P34" s="80"/>
      <c r="Q34" s="81"/>
      <c r="R34" s="79"/>
      <c r="S34" s="80"/>
      <c r="T34" s="81"/>
      <c r="U34" s="65"/>
      <c r="V34" s="76" t="n">
        <v>727.6192</v>
      </c>
      <c r="W34" s="77" t="n">
        <v>35.1492</v>
      </c>
      <c r="X34" s="77" t="n">
        <v>39.2458</v>
      </c>
      <c r="Y34" s="77" t="n">
        <v>41.2044</v>
      </c>
      <c r="Z34" s="76" t="n">
        <v>15727.08</v>
      </c>
      <c r="AA34" s="77" t="n">
        <v>39.3</v>
      </c>
      <c r="AB34" s="77" t="n">
        <v>928</v>
      </c>
      <c r="AC34" s="82" t="n">
        <f aca="false">Z34/3600</f>
        <v>4.36863333333333</v>
      </c>
      <c r="AD34" s="83" t="n">
        <f aca="false">E34+V34</f>
        <v>1729.3064</v>
      </c>
      <c r="AE34" s="65"/>
      <c r="AF34" s="76" t="n">
        <v>727.6192</v>
      </c>
      <c r="AG34" s="77" t="n">
        <v>35.1492</v>
      </c>
      <c r="AH34" s="77" t="n">
        <v>39.2458</v>
      </c>
      <c r="AI34" s="77" t="n">
        <v>41.2044</v>
      </c>
      <c r="AJ34" s="76" t="n">
        <v>15823.23</v>
      </c>
      <c r="AK34" s="77" t="n">
        <v>40.33</v>
      </c>
      <c r="AL34" s="77" t="n">
        <v>928</v>
      </c>
      <c r="AM34" s="82" t="n">
        <f aca="false">AJ34/3600</f>
        <v>4.39534166666667</v>
      </c>
      <c r="AN34" s="83" t="n">
        <f aca="false">J34+AF34</f>
        <v>1731.6936</v>
      </c>
      <c r="AO34" s="65"/>
      <c r="AP34" s="65"/>
      <c r="AQ34" s="84" t="n">
        <f aca="false">AJ34/Z34</f>
        <v>1.00611365873385</v>
      </c>
      <c r="AR34" s="85" t="n">
        <f aca="false">AK34/AA34</f>
        <v>1.02620865139949</v>
      </c>
      <c r="AS34" s="83" t="n">
        <f aca="false">AL34/AB34</f>
        <v>1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f aca="false">C27</f>
        <v>30</v>
      </c>
      <c r="D35" s="87" t="n">
        <f aca="false">D27</f>
        <v>34</v>
      </c>
      <c r="E35" s="88" t="n">
        <v>498.36</v>
      </c>
      <c r="F35" s="89" t="n">
        <v>33.5715</v>
      </c>
      <c r="G35" s="89" t="n">
        <v>37.9478</v>
      </c>
      <c r="H35" s="90" t="n">
        <v>39.2772</v>
      </c>
      <c r="I35" s="65"/>
      <c r="J35" s="88" t="n">
        <v>507.6816</v>
      </c>
      <c r="K35" s="89" t="n">
        <v>33.6138</v>
      </c>
      <c r="L35" s="89" t="n">
        <v>37.9614</v>
      </c>
      <c r="M35" s="90" t="n">
        <v>39.2907</v>
      </c>
      <c r="N35" s="65"/>
      <c r="O35" s="91"/>
      <c r="P35" s="92"/>
      <c r="Q35" s="93"/>
      <c r="R35" s="91"/>
      <c r="S35" s="92"/>
      <c r="T35" s="93"/>
      <c r="U35" s="65"/>
      <c r="V35" s="88" t="n">
        <v>727.6192</v>
      </c>
      <c r="W35" s="89" t="n">
        <v>35.1492</v>
      </c>
      <c r="X35" s="89" t="n">
        <v>39.2458</v>
      </c>
      <c r="Y35" s="89" t="n">
        <v>41.2044</v>
      </c>
      <c r="Z35" s="88" t="n">
        <v>15552.81</v>
      </c>
      <c r="AA35" s="89" t="n">
        <v>40.17</v>
      </c>
      <c r="AB35" s="89" t="n">
        <v>928</v>
      </c>
      <c r="AC35" s="94" t="n">
        <f aca="false">Z35/3600</f>
        <v>4.320225</v>
      </c>
      <c r="AD35" s="83" t="n">
        <f aca="false">E35+V35</f>
        <v>1225.9792</v>
      </c>
      <c r="AE35" s="65"/>
      <c r="AF35" s="88" t="n">
        <v>727.6192</v>
      </c>
      <c r="AG35" s="89" t="n">
        <v>35.1492</v>
      </c>
      <c r="AH35" s="89" t="n">
        <v>39.2458</v>
      </c>
      <c r="AI35" s="89" t="n">
        <v>41.2044</v>
      </c>
      <c r="AJ35" s="88" t="n">
        <v>15586.41</v>
      </c>
      <c r="AK35" s="89" t="n">
        <v>38.49</v>
      </c>
      <c r="AL35" s="89" t="n">
        <v>928</v>
      </c>
      <c r="AM35" s="94" t="n">
        <f aca="false">AJ35/3600</f>
        <v>4.32955833333333</v>
      </c>
      <c r="AN35" s="83" t="n">
        <f aca="false">J35+AF35</f>
        <v>1235.3008</v>
      </c>
      <c r="AO35" s="65"/>
      <c r="AP35" s="65"/>
      <c r="AQ35" s="95" t="n">
        <f aca="false">AJ35/Z35</f>
        <v>1.0021603813073</v>
      </c>
      <c r="AR35" s="96" t="n">
        <f aca="false">AK35/AA35</f>
        <v>0.958177744585512</v>
      </c>
      <c r="AS35" s="97" t="n">
        <f aca="false">AL35/AB35</f>
        <v>1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287.816</v>
      </c>
      <c r="K36" s="63" t="n">
        <v>37.8016</v>
      </c>
      <c r="L36" s="63" t="n">
        <v>39.5851</v>
      </c>
      <c r="M36" s="64" t="n">
        <v>42.7664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5094.35</v>
      </c>
      <c r="AA36" s="63" t="n">
        <v>100.07</v>
      </c>
      <c r="AB36" s="63" t="n">
        <v>929</v>
      </c>
      <c r="AC36" s="69" t="n">
        <f aca="false">Z36/3600</f>
        <v>12.5262083333333</v>
      </c>
      <c r="AD36" s="70" t="n">
        <f aca="false">E36+V36</f>
        <v>11690.6936</v>
      </c>
      <c r="AE36" s="65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3652.85</v>
      </c>
      <c r="AK36" s="63" t="n">
        <v>86.09</v>
      </c>
      <c r="AL36" s="63" t="n">
        <v>928</v>
      </c>
      <c r="AM36" s="69" t="n">
        <f aca="false">AJ36/3600</f>
        <v>12.1257916666667</v>
      </c>
      <c r="AN36" s="70" t="n">
        <f aca="false">J36+AF36</f>
        <v>11696.6328</v>
      </c>
      <c r="AO36" s="65"/>
      <c r="AP36" s="65"/>
      <c r="AQ36" s="71" t="n">
        <f aca="false">AJ36/Z36</f>
        <v>0.968033689364632</v>
      </c>
      <c r="AR36" s="72" t="n">
        <f aca="false">AK36/AA36</f>
        <v>0.860297791545918</v>
      </c>
      <c r="AS36" s="70" t="n">
        <f aca="false">AL36/AB36</f>
        <v>0.998923573735199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f aca="false">C29</f>
        <v>26</v>
      </c>
      <c r="D37" s="46" t="n">
        <f aca="false">D29</f>
        <v>26</v>
      </c>
      <c r="E37" s="76" t="n">
        <v>5615.1512</v>
      </c>
      <c r="F37" s="77" t="n">
        <v>37.1397</v>
      </c>
      <c r="G37" s="77" t="n">
        <v>39.177</v>
      </c>
      <c r="H37" s="78" t="n">
        <v>42.0091</v>
      </c>
      <c r="I37" s="65"/>
      <c r="J37" s="76" t="n">
        <v>5619.888</v>
      </c>
      <c r="K37" s="77" t="n">
        <v>37.1423</v>
      </c>
      <c r="L37" s="77" t="n">
        <v>39.1757</v>
      </c>
      <c r="M37" s="78" t="n">
        <v>42.0053</v>
      </c>
      <c r="N37" s="65"/>
      <c r="O37" s="79"/>
      <c r="P37" s="80"/>
      <c r="Q37" s="81"/>
      <c r="R37" s="79"/>
      <c r="S37" s="80"/>
      <c r="T37" s="81"/>
      <c r="U37" s="65"/>
      <c r="V37" s="76" t="n">
        <v>2408.8168</v>
      </c>
      <c r="W37" s="77" t="n">
        <v>38.2717</v>
      </c>
      <c r="X37" s="77" t="n">
        <v>41.1562</v>
      </c>
      <c r="Y37" s="77" t="n">
        <v>41.9993</v>
      </c>
      <c r="Z37" s="76" t="n">
        <v>42831.99</v>
      </c>
      <c r="AA37" s="77" t="n">
        <v>86.17</v>
      </c>
      <c r="AB37" s="77" t="n">
        <v>928</v>
      </c>
      <c r="AC37" s="82" t="n">
        <f aca="false">Z37/3600</f>
        <v>11.897775</v>
      </c>
      <c r="AD37" s="83" t="n">
        <f aca="false">E37+V37</f>
        <v>8023.968</v>
      </c>
      <c r="AE37" s="65"/>
      <c r="AF37" s="76" t="n">
        <v>2408.8168</v>
      </c>
      <c r="AG37" s="77" t="n">
        <v>38.2717</v>
      </c>
      <c r="AH37" s="77" t="n">
        <v>41.1562</v>
      </c>
      <c r="AI37" s="77" t="n">
        <v>41.9993</v>
      </c>
      <c r="AJ37" s="76" t="n">
        <v>42611.21</v>
      </c>
      <c r="AK37" s="77" t="n">
        <v>84.45</v>
      </c>
      <c r="AL37" s="77" t="n">
        <v>928</v>
      </c>
      <c r="AM37" s="82" t="n">
        <f aca="false">AJ37/3600</f>
        <v>11.8364472222222</v>
      </c>
      <c r="AN37" s="83" t="n">
        <f aca="false">J37+AF37</f>
        <v>8028.7048</v>
      </c>
      <c r="AO37" s="65"/>
      <c r="AP37" s="65"/>
      <c r="AQ37" s="84" t="n">
        <f aca="false">AJ37/Z37</f>
        <v>0.994845441456257</v>
      </c>
      <c r="AR37" s="85" t="n">
        <f aca="false">AK37/AA37</f>
        <v>0.980039456887548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f aca="false">C30</f>
        <v>26</v>
      </c>
      <c r="D38" s="46" t="n">
        <f aca="false">D30</f>
        <v>28</v>
      </c>
      <c r="E38" s="76" t="n">
        <v>3331.72</v>
      </c>
      <c r="F38" s="77" t="n">
        <v>36.3584</v>
      </c>
      <c r="G38" s="77" t="n">
        <v>38.7814</v>
      </c>
      <c r="H38" s="78" t="n">
        <v>41.2529</v>
      </c>
      <c r="I38" s="65"/>
      <c r="J38" s="76" t="n">
        <v>3339.4592</v>
      </c>
      <c r="K38" s="77" t="n">
        <v>36.3654</v>
      </c>
      <c r="L38" s="77" t="n">
        <v>38.7834</v>
      </c>
      <c r="M38" s="78" t="n">
        <v>41.2571</v>
      </c>
      <c r="N38" s="65"/>
      <c r="O38" s="79"/>
      <c r="P38" s="80"/>
      <c r="Q38" s="81"/>
      <c r="R38" s="79"/>
      <c r="S38" s="80"/>
      <c r="T38" s="81"/>
      <c r="U38" s="65"/>
      <c r="V38" s="76" t="n">
        <v>2408.8168</v>
      </c>
      <c r="W38" s="77" t="n">
        <v>38.2717</v>
      </c>
      <c r="X38" s="77" t="n">
        <v>41.1562</v>
      </c>
      <c r="Y38" s="77" t="n">
        <v>41.9993</v>
      </c>
      <c r="Z38" s="76" t="n">
        <v>36340.4</v>
      </c>
      <c r="AA38" s="77" t="n">
        <v>73.96</v>
      </c>
      <c r="AB38" s="77" t="n">
        <v>928</v>
      </c>
      <c r="AC38" s="82" t="n">
        <f aca="false">Z38/3600</f>
        <v>10.0945555555556</v>
      </c>
      <c r="AD38" s="83" t="n">
        <f aca="false">E38+V38</f>
        <v>5740.5368</v>
      </c>
      <c r="AE38" s="65"/>
      <c r="AF38" s="76" t="n">
        <v>2408.8168</v>
      </c>
      <c r="AG38" s="77" t="n">
        <v>38.2717</v>
      </c>
      <c r="AH38" s="77" t="n">
        <v>41.1562</v>
      </c>
      <c r="AI38" s="77" t="n">
        <v>41.9993</v>
      </c>
      <c r="AJ38" s="76" t="n">
        <v>38606.17</v>
      </c>
      <c r="AK38" s="77" t="n">
        <v>76.38</v>
      </c>
      <c r="AL38" s="77" t="n">
        <v>928</v>
      </c>
      <c r="AM38" s="82" t="n">
        <f aca="false">AJ38/3600</f>
        <v>10.7239361111111</v>
      </c>
      <c r="AN38" s="83" t="n">
        <f aca="false">J38+AF38</f>
        <v>5748.276</v>
      </c>
      <c r="AO38" s="65"/>
      <c r="AP38" s="65"/>
      <c r="AQ38" s="84" t="n">
        <f aca="false">AJ38/Z38</f>
        <v>1.06234851570153</v>
      </c>
      <c r="AR38" s="85" t="n">
        <f aca="false">AK38/AA38</f>
        <v>1.03272038939968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f aca="false">C31</f>
        <v>26</v>
      </c>
      <c r="D39" s="87" t="n">
        <f aca="false">D31</f>
        <v>30</v>
      </c>
      <c r="E39" s="88" t="n">
        <v>1819.6768</v>
      </c>
      <c r="F39" s="89" t="n">
        <v>35.5258</v>
      </c>
      <c r="G39" s="89" t="n">
        <v>38.5186</v>
      </c>
      <c r="H39" s="90" t="n">
        <v>40.7711</v>
      </c>
      <c r="I39" s="65"/>
      <c r="J39" s="88" t="n">
        <v>1830.5752</v>
      </c>
      <c r="K39" s="89" t="n">
        <v>35.5386</v>
      </c>
      <c r="L39" s="89" t="n">
        <v>38.5202</v>
      </c>
      <c r="M39" s="90" t="n">
        <v>40.7739</v>
      </c>
      <c r="N39" s="65"/>
      <c r="O39" s="91"/>
      <c r="P39" s="92"/>
      <c r="Q39" s="93"/>
      <c r="R39" s="91"/>
      <c r="S39" s="92"/>
      <c r="T39" s="93"/>
      <c r="U39" s="65"/>
      <c r="V39" s="88" t="n">
        <v>2408.8168</v>
      </c>
      <c r="W39" s="89" t="n">
        <v>38.2717</v>
      </c>
      <c r="X39" s="89" t="n">
        <v>41.1562</v>
      </c>
      <c r="Y39" s="89" t="n">
        <v>41.9993</v>
      </c>
      <c r="Z39" s="88" t="n">
        <v>39860.57</v>
      </c>
      <c r="AA39" s="89" t="n">
        <v>80.7</v>
      </c>
      <c r="AB39" s="89" t="n">
        <v>928</v>
      </c>
      <c r="AC39" s="94" t="n">
        <f aca="false">Z39/3600</f>
        <v>11.0723805555556</v>
      </c>
      <c r="AD39" s="83" t="n">
        <f aca="false">E39+V39</f>
        <v>4228.4936</v>
      </c>
      <c r="AE39" s="65"/>
      <c r="AF39" s="88" t="n">
        <v>2408.8168</v>
      </c>
      <c r="AG39" s="89" t="n">
        <v>38.2717</v>
      </c>
      <c r="AH39" s="89" t="n">
        <v>41.1562</v>
      </c>
      <c r="AI39" s="89" t="n">
        <v>41.9993</v>
      </c>
      <c r="AJ39" s="88" t="n">
        <v>35969.52</v>
      </c>
      <c r="AK39" s="89" t="n">
        <v>75.29</v>
      </c>
      <c r="AL39" s="89" t="n">
        <v>928</v>
      </c>
      <c r="AM39" s="94" t="n">
        <f aca="false">AJ39/3600</f>
        <v>9.99153333333333</v>
      </c>
      <c r="AN39" s="83" t="n">
        <f aca="false">J39+AF39</f>
        <v>4239.392</v>
      </c>
      <c r="AO39" s="65"/>
      <c r="AP39" s="65"/>
      <c r="AQ39" s="95" t="n">
        <f aca="false">AJ39/Z39</f>
        <v>0.902383483226657</v>
      </c>
      <c r="AR39" s="96" t="n">
        <f aca="false">AK39/AA39</f>
        <v>0.932961586121437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189.484</v>
      </c>
      <c r="K40" s="63" t="n">
        <v>36.4598</v>
      </c>
      <c r="L40" s="63" t="n">
        <v>38.8373</v>
      </c>
      <c r="M40" s="64" t="n">
        <v>41.3896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7761.96</v>
      </c>
      <c r="AA40" s="63" t="n">
        <v>77.54</v>
      </c>
      <c r="AB40" s="63" t="n">
        <v>928</v>
      </c>
      <c r="AC40" s="69" t="n">
        <f aca="false">Z40/3600</f>
        <v>10.4894333333333</v>
      </c>
      <c r="AD40" s="70" t="n">
        <f aca="false">E40+V40</f>
        <v>5592.0096</v>
      </c>
      <c r="AE40" s="65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9722.27</v>
      </c>
      <c r="AK40" s="63" t="n">
        <v>80.22</v>
      </c>
      <c r="AL40" s="63" t="n">
        <v>928</v>
      </c>
      <c r="AM40" s="69" t="n">
        <f aca="false">AJ40/3600</f>
        <v>11.0339638888889</v>
      </c>
      <c r="AN40" s="70" t="n">
        <f aca="false">J40+AF40</f>
        <v>5589.0616</v>
      </c>
      <c r="AO40" s="65"/>
      <c r="AP40" s="65"/>
      <c r="AQ40" s="71" t="n">
        <f aca="false">AJ40/Z40</f>
        <v>1.05191229480673</v>
      </c>
      <c r="AR40" s="72" t="n">
        <f aca="false">AK40/AA40</f>
        <v>1.03456280629353</v>
      </c>
      <c r="AS40" s="70" t="n">
        <f aca="false">AL40/AB40</f>
        <v>1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f aca="false">C33</f>
        <v>30</v>
      </c>
      <c r="D41" s="46" t="n">
        <f aca="false">D33</f>
        <v>30</v>
      </c>
      <c r="E41" s="76" t="n">
        <v>2838.7008</v>
      </c>
      <c r="F41" s="77" t="n">
        <v>35.6585</v>
      </c>
      <c r="G41" s="77" t="n">
        <v>38.5568</v>
      </c>
      <c r="H41" s="78" t="n">
        <v>40.8638</v>
      </c>
      <c r="I41" s="65"/>
      <c r="J41" s="76" t="n">
        <v>2838.9456</v>
      </c>
      <c r="K41" s="77" t="n">
        <v>35.6638</v>
      </c>
      <c r="L41" s="77" t="n">
        <v>38.5535</v>
      </c>
      <c r="M41" s="78" t="n">
        <v>40.8555</v>
      </c>
      <c r="N41" s="65"/>
      <c r="O41" s="79"/>
      <c r="P41" s="80"/>
      <c r="Q41" s="81"/>
      <c r="R41" s="79"/>
      <c r="S41" s="80"/>
      <c r="T41" s="81"/>
      <c r="U41" s="65"/>
      <c r="V41" s="76" t="n">
        <v>1399.5776</v>
      </c>
      <c r="W41" s="77" t="n">
        <v>35.7138</v>
      </c>
      <c r="X41" s="77" t="n">
        <v>39.9592</v>
      </c>
      <c r="Y41" s="77" t="n">
        <v>40.4231</v>
      </c>
      <c r="Z41" s="76" t="n">
        <v>33670.25</v>
      </c>
      <c r="AA41" s="77" t="n">
        <v>69.94</v>
      </c>
      <c r="AB41" s="77" t="n">
        <v>928</v>
      </c>
      <c r="AC41" s="82" t="n">
        <f aca="false">Z41/3600</f>
        <v>9.35284722222222</v>
      </c>
      <c r="AD41" s="83" t="n">
        <f aca="false">E41+V41</f>
        <v>4238.2784</v>
      </c>
      <c r="AE41" s="65"/>
      <c r="AF41" s="76" t="n">
        <v>1399.5776</v>
      </c>
      <c r="AG41" s="77" t="n">
        <v>35.7138</v>
      </c>
      <c r="AH41" s="77" t="n">
        <v>39.9592</v>
      </c>
      <c r="AI41" s="77" t="n">
        <v>40.4231</v>
      </c>
      <c r="AJ41" s="76" t="n">
        <v>35673.84</v>
      </c>
      <c r="AK41" s="77" t="n">
        <v>72.13</v>
      </c>
      <c r="AL41" s="77" t="n">
        <v>928</v>
      </c>
      <c r="AM41" s="82" t="n">
        <f aca="false">AJ41/3600</f>
        <v>9.9094</v>
      </c>
      <c r="AN41" s="83" t="n">
        <f aca="false">J41+AF41</f>
        <v>4238.5232</v>
      </c>
      <c r="AO41" s="65"/>
      <c r="AP41" s="65"/>
      <c r="AQ41" s="84" t="n">
        <f aca="false">AJ41/Z41</f>
        <v>1.0595062406724</v>
      </c>
      <c r="AR41" s="85" t="n">
        <f aca="false">AK41/AA41</f>
        <v>1.03131255361739</v>
      </c>
      <c r="AS41" s="83" t="n">
        <f aca="false">AL41/AB41</f>
        <v>1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f aca="false">C34</f>
        <v>30</v>
      </c>
      <c r="D42" s="46" t="n">
        <f aca="false">D34</f>
        <v>32</v>
      </c>
      <c r="E42" s="76" t="n">
        <v>1719.0992</v>
      </c>
      <c r="F42" s="77" t="n">
        <v>34.7054</v>
      </c>
      <c r="G42" s="77" t="n">
        <v>38.0772</v>
      </c>
      <c r="H42" s="78" t="n">
        <v>40.0232</v>
      </c>
      <c r="I42" s="65"/>
      <c r="J42" s="76" t="n">
        <v>1723.084</v>
      </c>
      <c r="K42" s="77" t="n">
        <v>34.7187</v>
      </c>
      <c r="L42" s="77" t="n">
        <v>38.0749</v>
      </c>
      <c r="M42" s="78" t="n">
        <v>40.0202</v>
      </c>
      <c r="N42" s="65"/>
      <c r="O42" s="79"/>
      <c r="P42" s="80"/>
      <c r="Q42" s="81"/>
      <c r="R42" s="79"/>
      <c r="S42" s="80"/>
      <c r="T42" s="81"/>
      <c r="U42" s="65"/>
      <c r="V42" s="76" t="n">
        <v>1399.5776</v>
      </c>
      <c r="W42" s="77" t="n">
        <v>35.7138</v>
      </c>
      <c r="X42" s="77" t="n">
        <v>39.9592</v>
      </c>
      <c r="Y42" s="77" t="n">
        <v>40.4231</v>
      </c>
      <c r="Z42" s="76" t="n">
        <v>32948.29</v>
      </c>
      <c r="AA42" s="77" t="n">
        <v>67.68</v>
      </c>
      <c r="AB42" s="77" t="n">
        <v>928</v>
      </c>
      <c r="AC42" s="82" t="n">
        <f aca="false">Z42/3600</f>
        <v>9.15230277777778</v>
      </c>
      <c r="AD42" s="83" t="n">
        <f aca="false">E42+V42</f>
        <v>3118.6768</v>
      </c>
      <c r="AE42" s="65"/>
      <c r="AF42" s="76" t="n">
        <v>1399.5776</v>
      </c>
      <c r="AG42" s="77" t="n">
        <v>35.7138</v>
      </c>
      <c r="AH42" s="77" t="n">
        <v>39.9592</v>
      </c>
      <c r="AI42" s="77" t="n">
        <v>40.4231</v>
      </c>
      <c r="AJ42" s="76" t="n">
        <v>34761.76</v>
      </c>
      <c r="AK42" s="77" t="n">
        <v>72.14</v>
      </c>
      <c r="AL42" s="77" t="n">
        <v>928</v>
      </c>
      <c r="AM42" s="82" t="n">
        <f aca="false">AJ42/3600</f>
        <v>9.65604444444445</v>
      </c>
      <c r="AN42" s="83" t="n">
        <f aca="false">J42+AF42</f>
        <v>3122.6616</v>
      </c>
      <c r="AO42" s="65"/>
      <c r="AP42" s="65"/>
      <c r="AQ42" s="84" t="n">
        <f aca="false">AJ42/Z42</f>
        <v>1.05503988219115</v>
      </c>
      <c r="AR42" s="85" t="n">
        <f aca="false">AK42/AA42</f>
        <v>1.06589834515366</v>
      </c>
      <c r="AS42" s="83" t="n">
        <f aca="false">AL42/AB42</f>
        <v>1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f aca="false">C35</f>
        <v>30</v>
      </c>
      <c r="D43" s="87" t="n">
        <f aca="false">D35</f>
        <v>34</v>
      </c>
      <c r="E43" s="88" t="n">
        <v>907.9288</v>
      </c>
      <c r="F43" s="89" t="n">
        <v>33.7724</v>
      </c>
      <c r="G43" s="89" t="n">
        <v>37.7091</v>
      </c>
      <c r="H43" s="90" t="n">
        <v>39.3965</v>
      </c>
      <c r="I43" s="65"/>
      <c r="J43" s="88" t="n">
        <v>915.108</v>
      </c>
      <c r="K43" s="89" t="n">
        <v>33.793</v>
      </c>
      <c r="L43" s="89" t="n">
        <v>37.7103</v>
      </c>
      <c r="M43" s="90" t="n">
        <v>39.3998</v>
      </c>
      <c r="N43" s="65"/>
      <c r="O43" s="91"/>
      <c r="P43" s="92"/>
      <c r="Q43" s="93"/>
      <c r="R43" s="91"/>
      <c r="S43" s="92"/>
      <c r="T43" s="93"/>
      <c r="U43" s="65"/>
      <c r="V43" s="88" t="n">
        <v>1399.5776</v>
      </c>
      <c r="W43" s="89" t="n">
        <v>35.7138</v>
      </c>
      <c r="X43" s="89" t="n">
        <v>39.9592</v>
      </c>
      <c r="Y43" s="89" t="n">
        <v>40.4231</v>
      </c>
      <c r="Z43" s="88" t="n">
        <v>37008.43</v>
      </c>
      <c r="AA43" s="89" t="n">
        <v>84.47</v>
      </c>
      <c r="AB43" s="89" t="n">
        <v>928</v>
      </c>
      <c r="AC43" s="94" t="n">
        <f aca="false">Z43/3600</f>
        <v>10.2801194444444</v>
      </c>
      <c r="AD43" s="83" t="n">
        <f aca="false">E43+V43</f>
        <v>2307.5064</v>
      </c>
      <c r="AE43" s="65"/>
      <c r="AF43" s="88" t="n">
        <v>1399.5776</v>
      </c>
      <c r="AG43" s="89" t="n">
        <v>35.7138</v>
      </c>
      <c r="AH43" s="89" t="n">
        <v>39.9592</v>
      </c>
      <c r="AI43" s="89" t="n">
        <v>40.4231</v>
      </c>
      <c r="AJ43" s="88" t="n">
        <v>37850.64</v>
      </c>
      <c r="AK43" s="89" t="n">
        <v>78.55</v>
      </c>
      <c r="AL43" s="89" t="n">
        <v>928</v>
      </c>
      <c r="AM43" s="94" t="n">
        <f aca="false">AJ43/3600</f>
        <v>10.5140666666667</v>
      </c>
      <c r="AN43" s="83" t="n">
        <f aca="false">J43+AF43</f>
        <v>2314.6856</v>
      </c>
      <c r="AO43" s="65"/>
      <c r="AP43" s="65"/>
      <c r="AQ43" s="95" t="n">
        <f aca="false">AJ43/Z43</f>
        <v>1.02275724747037</v>
      </c>
      <c r="AR43" s="96" t="n">
        <f aca="false">AK43/AA43</f>
        <v>0.929915946489878</v>
      </c>
      <c r="AS43" s="97" t="n">
        <f aca="false">AL43/AB43</f>
        <v>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293.6248</v>
      </c>
      <c r="K44" s="63" t="n">
        <v>38.4397</v>
      </c>
      <c r="L44" s="63" t="n">
        <v>43.1329</v>
      </c>
      <c r="M44" s="64" t="n">
        <v>43.9757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49458.39</v>
      </c>
      <c r="AA44" s="63" t="n">
        <v>94.71</v>
      </c>
      <c r="AB44" s="63" t="n">
        <v>928</v>
      </c>
      <c r="AC44" s="69" t="n">
        <f aca="false">Z44/3600</f>
        <v>13.7384416666667</v>
      </c>
      <c r="AD44" s="70" t="n">
        <f aca="false">E44+V44</f>
        <v>11842.7432</v>
      </c>
      <c r="AE44" s="65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0071.8</v>
      </c>
      <c r="AK44" s="63" t="n">
        <v>95.18</v>
      </c>
      <c r="AL44" s="63" t="n">
        <v>928</v>
      </c>
      <c r="AM44" s="69" t="n">
        <f aca="false">AJ44/3600</f>
        <v>13.9088333333333</v>
      </c>
      <c r="AN44" s="70" t="n">
        <f aca="false">J44+AF44</f>
        <v>11844.6392</v>
      </c>
      <c r="AO44" s="65"/>
      <c r="AP44" s="65"/>
      <c r="AQ44" s="71" t="n">
        <f aca="false">AJ44/Z44</f>
        <v>1.01240254686819</v>
      </c>
      <c r="AR44" s="72" t="n">
        <f aca="false">AK44/AA44</f>
        <v>1.00496251715764</v>
      </c>
      <c r="AS44" s="70" t="n">
        <f aca="false">AL44/AB44</f>
        <v>1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f aca="false">C37</f>
        <v>26</v>
      </c>
      <c r="D45" s="46" t="n">
        <f aca="false">D37</f>
        <v>26</v>
      </c>
      <c r="E45" s="76" t="n">
        <v>5697.0568</v>
      </c>
      <c r="F45" s="77" t="n">
        <v>37.7492</v>
      </c>
      <c r="G45" s="77" t="n">
        <v>42.5291</v>
      </c>
      <c r="H45" s="78" t="n">
        <v>43.0584</v>
      </c>
      <c r="I45" s="65"/>
      <c r="J45" s="76" t="n">
        <v>5703.5976</v>
      </c>
      <c r="K45" s="77" t="n">
        <v>37.7531</v>
      </c>
      <c r="L45" s="77" t="n">
        <v>42.5288</v>
      </c>
      <c r="M45" s="78" t="n">
        <v>43.0577</v>
      </c>
      <c r="N45" s="65"/>
      <c r="O45" s="79"/>
      <c r="P45" s="80"/>
      <c r="Q45" s="81"/>
      <c r="R45" s="79"/>
      <c r="S45" s="80"/>
      <c r="T45" s="81"/>
      <c r="U45" s="65"/>
      <c r="V45" s="76" t="n">
        <v>2551.0144</v>
      </c>
      <c r="W45" s="77" t="n">
        <v>39.1069</v>
      </c>
      <c r="X45" s="77" t="n">
        <v>43.5038</v>
      </c>
      <c r="Y45" s="77" t="n">
        <v>42.6752</v>
      </c>
      <c r="Z45" s="76" t="n">
        <v>48371.95</v>
      </c>
      <c r="AA45" s="77" t="n">
        <v>96.14</v>
      </c>
      <c r="AB45" s="77" t="n">
        <v>928</v>
      </c>
      <c r="AC45" s="82" t="n">
        <f aca="false">Z45/3600</f>
        <v>13.4366527777778</v>
      </c>
      <c r="AD45" s="83" t="n">
        <f aca="false">E45+V45</f>
        <v>8248.0712</v>
      </c>
      <c r="AE45" s="65"/>
      <c r="AF45" s="76" t="n">
        <v>2551.0144</v>
      </c>
      <c r="AG45" s="77" t="n">
        <v>39.1069</v>
      </c>
      <c r="AH45" s="77" t="n">
        <v>43.5038</v>
      </c>
      <c r="AI45" s="77" t="n">
        <v>42.6752</v>
      </c>
      <c r="AJ45" s="76" t="n">
        <v>47665.49</v>
      </c>
      <c r="AK45" s="77" t="n">
        <v>92.22</v>
      </c>
      <c r="AL45" s="77" t="n">
        <v>928</v>
      </c>
      <c r="AM45" s="82" t="n">
        <f aca="false">AJ45/3600</f>
        <v>13.2404138888889</v>
      </c>
      <c r="AN45" s="83" t="n">
        <f aca="false">J45+AF45</f>
        <v>8254.612</v>
      </c>
      <c r="AO45" s="65"/>
      <c r="AP45" s="65"/>
      <c r="AQ45" s="84" t="n">
        <f aca="false">AJ45/Z45</f>
        <v>0.985395254894624</v>
      </c>
      <c r="AR45" s="85" t="n">
        <f aca="false">AK45/AA45</f>
        <v>0.959226128562513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f aca="false">C38</f>
        <v>26</v>
      </c>
      <c r="D46" s="46" t="n">
        <f aca="false">D38</f>
        <v>28</v>
      </c>
      <c r="E46" s="76" t="n">
        <v>3292.5928</v>
      </c>
      <c r="F46" s="77" t="n">
        <v>36.9686</v>
      </c>
      <c r="G46" s="77" t="n">
        <v>41.9454</v>
      </c>
      <c r="H46" s="78" t="n">
        <v>42.1458</v>
      </c>
      <c r="I46" s="65"/>
      <c r="J46" s="76" t="n">
        <v>3302.9384</v>
      </c>
      <c r="K46" s="77" t="n">
        <v>36.9737</v>
      </c>
      <c r="L46" s="77" t="n">
        <v>41.9516</v>
      </c>
      <c r="M46" s="78" t="n">
        <v>42.1496</v>
      </c>
      <c r="N46" s="65"/>
      <c r="O46" s="79"/>
      <c r="P46" s="80"/>
      <c r="Q46" s="81"/>
      <c r="R46" s="79"/>
      <c r="S46" s="80"/>
      <c r="T46" s="81"/>
      <c r="U46" s="65"/>
      <c r="V46" s="76" t="n">
        <v>2551.0144</v>
      </c>
      <c r="W46" s="77" t="n">
        <v>39.1069</v>
      </c>
      <c r="X46" s="77" t="n">
        <v>43.5038</v>
      </c>
      <c r="Y46" s="77" t="n">
        <v>42.6752</v>
      </c>
      <c r="Z46" s="76" t="n">
        <v>48350.4</v>
      </c>
      <c r="AA46" s="77" t="n">
        <v>93.31</v>
      </c>
      <c r="AB46" s="77" t="n">
        <v>928</v>
      </c>
      <c r="AC46" s="82" t="n">
        <f aca="false">Z46/3600</f>
        <v>13.4306666666667</v>
      </c>
      <c r="AD46" s="83" t="n">
        <f aca="false">E46+V46</f>
        <v>5843.6072</v>
      </c>
      <c r="AE46" s="65"/>
      <c r="AF46" s="76" t="n">
        <v>2551.0144</v>
      </c>
      <c r="AG46" s="77" t="n">
        <v>39.1069</v>
      </c>
      <c r="AH46" s="77" t="n">
        <v>43.5038</v>
      </c>
      <c r="AI46" s="77" t="n">
        <v>42.6752</v>
      </c>
      <c r="AJ46" s="76" t="n">
        <v>46747.72</v>
      </c>
      <c r="AK46" s="77" t="n">
        <v>89.48</v>
      </c>
      <c r="AL46" s="77" t="n">
        <v>928</v>
      </c>
      <c r="AM46" s="82" t="n">
        <f aca="false">AJ46/3600</f>
        <v>12.9854777777778</v>
      </c>
      <c r="AN46" s="83" t="n">
        <f aca="false">J46+AF46</f>
        <v>5853.9528</v>
      </c>
      <c r="AO46" s="65"/>
      <c r="AP46" s="65"/>
      <c r="AQ46" s="84" t="n">
        <f aca="false">AJ46/Z46</f>
        <v>0.96685280783613</v>
      </c>
      <c r="AR46" s="85" t="n">
        <f aca="false">AK46/AA46</f>
        <v>0.958954024220341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f aca="false">C39</f>
        <v>26</v>
      </c>
      <c r="D47" s="87" t="n">
        <f aca="false">D39</f>
        <v>30</v>
      </c>
      <c r="E47" s="88" t="n">
        <v>1711.6712</v>
      </c>
      <c r="F47" s="89" t="n">
        <v>36.204</v>
      </c>
      <c r="G47" s="89" t="n">
        <v>41.5482</v>
      </c>
      <c r="H47" s="90" t="n">
        <v>41.4591</v>
      </c>
      <c r="I47" s="65"/>
      <c r="J47" s="88" t="n">
        <v>1719.0088</v>
      </c>
      <c r="K47" s="89" t="n">
        <v>36.2111</v>
      </c>
      <c r="L47" s="89" t="n">
        <v>41.5456</v>
      </c>
      <c r="M47" s="90" t="n">
        <v>41.4582</v>
      </c>
      <c r="N47" s="65"/>
      <c r="O47" s="91"/>
      <c r="P47" s="92"/>
      <c r="Q47" s="93"/>
      <c r="R47" s="91"/>
      <c r="S47" s="92"/>
      <c r="T47" s="93"/>
      <c r="U47" s="65"/>
      <c r="V47" s="88" t="n">
        <v>2551.0144</v>
      </c>
      <c r="W47" s="89" t="n">
        <v>39.1069</v>
      </c>
      <c r="X47" s="89" t="n">
        <v>43.5038</v>
      </c>
      <c r="Y47" s="89" t="n">
        <v>42.6752</v>
      </c>
      <c r="Z47" s="88" t="n">
        <v>46177.02</v>
      </c>
      <c r="AA47" s="89" t="n">
        <v>91.52</v>
      </c>
      <c r="AB47" s="89" t="n">
        <v>928</v>
      </c>
      <c r="AC47" s="94" t="n">
        <f aca="false">Z47/3600</f>
        <v>12.82695</v>
      </c>
      <c r="AD47" s="83" t="n">
        <f aca="false">E47+V47</f>
        <v>4262.6856</v>
      </c>
      <c r="AE47" s="65"/>
      <c r="AF47" s="88" t="n">
        <v>2551.0144</v>
      </c>
      <c r="AG47" s="89" t="n">
        <v>39.1069</v>
      </c>
      <c r="AH47" s="89" t="n">
        <v>43.5038</v>
      </c>
      <c r="AI47" s="89" t="n">
        <v>42.6752</v>
      </c>
      <c r="AJ47" s="88" t="n">
        <v>46809.16</v>
      </c>
      <c r="AK47" s="89" t="n">
        <v>84.07</v>
      </c>
      <c r="AL47" s="89" t="n">
        <v>928</v>
      </c>
      <c r="AM47" s="94" t="n">
        <f aca="false">AJ47/3600</f>
        <v>13.0025444444444</v>
      </c>
      <c r="AN47" s="83" t="n">
        <f aca="false">J47+AF47</f>
        <v>4270.0232</v>
      </c>
      <c r="AO47" s="65"/>
      <c r="AP47" s="65"/>
      <c r="AQ47" s="95" t="n">
        <f aca="false">AJ47/Z47</f>
        <v>1.01368949317215</v>
      </c>
      <c r="AR47" s="96" t="n">
        <f aca="false">AK47/AA47</f>
        <v>0.918597027972028</v>
      </c>
      <c r="AS47" s="97" t="n">
        <f aca="false">AL47/AB47</f>
        <v>1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433.4312</v>
      </c>
      <c r="K48" s="63" t="n">
        <v>37.1022</v>
      </c>
      <c r="L48" s="63" t="n">
        <v>42.0865</v>
      </c>
      <c r="M48" s="64" t="n">
        <v>42.4221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7819.27</v>
      </c>
      <c r="AA48" s="63" t="n">
        <v>95.76</v>
      </c>
      <c r="AB48" s="63" t="n">
        <v>928</v>
      </c>
      <c r="AC48" s="69" t="n">
        <f aca="false">Z48/3600</f>
        <v>13.2831305555556</v>
      </c>
      <c r="AD48" s="70" t="n">
        <f aca="false">E48+V48</f>
        <v>5902.372</v>
      </c>
      <c r="AE48" s="65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2853.17</v>
      </c>
      <c r="AK48" s="63" t="n">
        <v>83.51</v>
      </c>
      <c r="AL48" s="63" t="n">
        <v>928</v>
      </c>
      <c r="AM48" s="69" t="n">
        <f aca="false">AJ48/3600</f>
        <v>11.9036583333333</v>
      </c>
      <c r="AN48" s="70" t="n">
        <f aca="false">J48+AF48</f>
        <v>5903.8456</v>
      </c>
      <c r="AO48" s="65"/>
      <c r="AP48" s="65"/>
      <c r="AQ48" s="71" t="n">
        <f aca="false">AJ48/Z48</f>
        <v>0.896148561029895</v>
      </c>
      <c r="AR48" s="72" t="n">
        <f aca="false">AK48/AA48</f>
        <v>0.872076023391813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f aca="false">C41</f>
        <v>30</v>
      </c>
      <c r="D49" s="46" t="n">
        <f aca="false">D41</f>
        <v>30</v>
      </c>
      <c r="E49" s="76" t="n">
        <v>2922.2992</v>
      </c>
      <c r="F49" s="77" t="n">
        <v>36.3159</v>
      </c>
      <c r="G49" s="77" t="n">
        <v>41.5817</v>
      </c>
      <c r="H49" s="78" t="n">
        <v>41.6096</v>
      </c>
      <c r="I49" s="65"/>
      <c r="J49" s="76" t="n">
        <v>2925.9104</v>
      </c>
      <c r="K49" s="77" t="n">
        <v>36.3209</v>
      </c>
      <c r="L49" s="77" t="n">
        <v>41.5848</v>
      </c>
      <c r="M49" s="78" t="n">
        <v>41.6104</v>
      </c>
      <c r="N49" s="65"/>
      <c r="O49" s="79"/>
      <c r="P49" s="80"/>
      <c r="Q49" s="81"/>
      <c r="R49" s="79"/>
      <c r="S49" s="80"/>
      <c r="T49" s="81"/>
      <c r="U49" s="65"/>
      <c r="V49" s="76" t="n">
        <v>1470.4144</v>
      </c>
      <c r="W49" s="77" t="n">
        <v>36.6152</v>
      </c>
      <c r="X49" s="77" t="n">
        <v>42.1165</v>
      </c>
      <c r="Y49" s="77" t="n">
        <v>40.929</v>
      </c>
      <c r="Z49" s="76" t="n">
        <v>41020.44</v>
      </c>
      <c r="AA49" s="77" t="n">
        <v>81.14</v>
      </c>
      <c r="AB49" s="77" t="n">
        <v>928</v>
      </c>
      <c r="AC49" s="82" t="n">
        <f aca="false">Z49/3600</f>
        <v>11.3945666666667</v>
      </c>
      <c r="AD49" s="83" t="n">
        <f aca="false">E49+V49</f>
        <v>4392.7136</v>
      </c>
      <c r="AE49" s="65"/>
      <c r="AF49" s="76" t="n">
        <v>1470.4144</v>
      </c>
      <c r="AG49" s="77" t="n">
        <v>36.6152</v>
      </c>
      <c r="AH49" s="77" t="n">
        <v>42.1165</v>
      </c>
      <c r="AI49" s="77" t="n">
        <v>40.929</v>
      </c>
      <c r="AJ49" s="76" t="n">
        <v>43257.31</v>
      </c>
      <c r="AK49" s="77" t="n">
        <v>86.32</v>
      </c>
      <c r="AL49" s="77" t="n">
        <v>928</v>
      </c>
      <c r="AM49" s="82" t="n">
        <f aca="false">AJ49/3600</f>
        <v>12.0159194444444</v>
      </c>
      <c r="AN49" s="83" t="n">
        <f aca="false">J49+AF49</f>
        <v>4396.3248</v>
      </c>
      <c r="AO49" s="65"/>
      <c r="AP49" s="65"/>
      <c r="AQ49" s="84" t="n">
        <f aca="false">AJ49/Z49</f>
        <v>1.05453061936927</v>
      </c>
      <c r="AR49" s="85" t="n">
        <f aca="false">AK49/AA49</f>
        <v>1.06384027606606</v>
      </c>
      <c r="AS49" s="83" t="n">
        <f aca="false">AL49/AB49</f>
        <v>1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f aca="false">C42</f>
        <v>30</v>
      </c>
      <c r="D50" s="46" t="n">
        <f aca="false">D42</f>
        <v>32</v>
      </c>
      <c r="E50" s="76" t="n">
        <v>1668.604</v>
      </c>
      <c r="F50" s="77" t="n">
        <v>35.3782</v>
      </c>
      <c r="G50" s="77" t="n">
        <v>40.9104</v>
      </c>
      <c r="H50" s="78" t="n">
        <v>40.6338</v>
      </c>
      <c r="I50" s="65"/>
      <c r="J50" s="76" t="n">
        <v>1672.8664</v>
      </c>
      <c r="K50" s="77" t="n">
        <v>35.3843</v>
      </c>
      <c r="L50" s="77" t="n">
        <v>40.9124</v>
      </c>
      <c r="M50" s="78" t="n">
        <v>40.6384</v>
      </c>
      <c r="N50" s="65"/>
      <c r="O50" s="79"/>
      <c r="P50" s="80"/>
      <c r="Q50" s="81"/>
      <c r="R50" s="79"/>
      <c r="S50" s="80"/>
      <c r="T50" s="81"/>
      <c r="U50" s="65"/>
      <c r="V50" s="76" t="n">
        <v>1470.4144</v>
      </c>
      <c r="W50" s="77" t="n">
        <v>36.6152</v>
      </c>
      <c r="X50" s="77" t="n">
        <v>42.1165</v>
      </c>
      <c r="Y50" s="77" t="n">
        <v>40.929</v>
      </c>
      <c r="Z50" s="76" t="n">
        <v>40124.17</v>
      </c>
      <c r="AA50" s="77" t="n">
        <v>80.36</v>
      </c>
      <c r="AB50" s="77" t="n">
        <v>928</v>
      </c>
      <c r="AC50" s="82" t="n">
        <f aca="false">Z50/3600</f>
        <v>11.1456027777778</v>
      </c>
      <c r="AD50" s="83" t="n">
        <f aca="false">E50+V50</f>
        <v>3139.0184</v>
      </c>
      <c r="AE50" s="65"/>
      <c r="AF50" s="76" t="n">
        <v>1470.4144</v>
      </c>
      <c r="AG50" s="77" t="n">
        <v>36.6152</v>
      </c>
      <c r="AH50" s="77" t="n">
        <v>42.1165</v>
      </c>
      <c r="AI50" s="77" t="n">
        <v>40.929</v>
      </c>
      <c r="AJ50" s="76" t="n">
        <v>42797.02</v>
      </c>
      <c r="AK50" s="77" t="n">
        <v>83.65</v>
      </c>
      <c r="AL50" s="77" t="n">
        <v>928</v>
      </c>
      <c r="AM50" s="82" t="n">
        <f aca="false">AJ50/3600</f>
        <v>11.8880611111111</v>
      </c>
      <c r="AN50" s="83" t="n">
        <f aca="false">J50+AF50</f>
        <v>3143.2808</v>
      </c>
      <c r="AO50" s="65"/>
      <c r="AP50" s="65"/>
      <c r="AQ50" s="84" t="n">
        <f aca="false">AJ50/Z50</f>
        <v>1.06661446205616</v>
      </c>
      <c r="AR50" s="85" t="n">
        <f aca="false">AK50/AA50</f>
        <v>1.04094076655052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f aca="false">C43</f>
        <v>30</v>
      </c>
      <c r="D51" s="87" t="n">
        <f aca="false">D43</f>
        <v>34</v>
      </c>
      <c r="E51" s="88" t="n">
        <v>839.9664</v>
      </c>
      <c r="F51" s="89" t="n">
        <v>34.5572</v>
      </c>
      <c r="G51" s="89" t="n">
        <v>40.5063</v>
      </c>
      <c r="H51" s="90" t="n">
        <v>40.0367</v>
      </c>
      <c r="I51" s="65"/>
      <c r="J51" s="88" t="n">
        <v>844.7024</v>
      </c>
      <c r="K51" s="89" t="n">
        <v>34.5652</v>
      </c>
      <c r="L51" s="89" t="n">
        <v>40.5091</v>
      </c>
      <c r="M51" s="90" t="n">
        <v>40.0381</v>
      </c>
      <c r="N51" s="65"/>
      <c r="O51" s="91"/>
      <c r="P51" s="92"/>
      <c r="Q51" s="93"/>
      <c r="R51" s="91"/>
      <c r="S51" s="92"/>
      <c r="T51" s="93"/>
      <c r="U51" s="65"/>
      <c r="V51" s="88" t="n">
        <v>1470.4144</v>
      </c>
      <c r="W51" s="89" t="n">
        <v>36.6152</v>
      </c>
      <c r="X51" s="89" t="n">
        <v>42.1165</v>
      </c>
      <c r="Y51" s="89" t="n">
        <v>40.929</v>
      </c>
      <c r="Z51" s="88" t="n">
        <v>43715.83</v>
      </c>
      <c r="AA51" s="89" t="n">
        <v>89.33</v>
      </c>
      <c r="AB51" s="89" t="n">
        <v>928</v>
      </c>
      <c r="AC51" s="94" t="n">
        <f aca="false">Z51/3600</f>
        <v>12.1432861111111</v>
      </c>
      <c r="AD51" s="83" t="n">
        <f aca="false">E51+V51</f>
        <v>2310.3808</v>
      </c>
      <c r="AE51" s="65"/>
      <c r="AF51" s="88" t="n">
        <v>1470.4144</v>
      </c>
      <c r="AG51" s="89" t="n">
        <v>36.6152</v>
      </c>
      <c r="AH51" s="89" t="n">
        <v>42.1165</v>
      </c>
      <c r="AI51" s="89" t="n">
        <v>40.929</v>
      </c>
      <c r="AJ51" s="88" t="n">
        <v>42664.62</v>
      </c>
      <c r="AK51" s="89" t="n">
        <v>87.41</v>
      </c>
      <c r="AL51" s="89" t="n">
        <v>928</v>
      </c>
      <c r="AM51" s="94" t="n">
        <f aca="false">AJ51/3600</f>
        <v>11.8512833333333</v>
      </c>
      <c r="AN51" s="83" t="n">
        <f aca="false">J51+AF51</f>
        <v>2315.1168</v>
      </c>
      <c r="AO51" s="65"/>
      <c r="AP51" s="65"/>
      <c r="AQ51" s="95" t="n">
        <f aca="false">AJ51/Z51</f>
        <v>0.975953561901947</v>
      </c>
      <c r="AR51" s="96" t="n">
        <f aca="false">AK51/AA51</f>
        <v>0.978506660696295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781.2008</v>
      </c>
      <c r="K52" s="63" t="n">
        <v>36.2972</v>
      </c>
      <c r="L52" s="63" t="n">
        <v>41.4755</v>
      </c>
      <c r="M52" s="64" t="n">
        <v>43.6978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49366.95</v>
      </c>
      <c r="AA52" s="63" t="n">
        <v>114.38</v>
      </c>
      <c r="AB52" s="63" t="n">
        <v>929</v>
      </c>
      <c r="AC52" s="69" t="n">
        <f aca="false">Z52/3600</f>
        <v>13.7130416666667</v>
      </c>
      <c r="AD52" s="70" t="n">
        <f aca="false">E52+V52</f>
        <v>20478.2912</v>
      </c>
      <c r="AE52" s="65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3324.59</v>
      </c>
      <c r="AK52" s="63" t="n">
        <v>118.28</v>
      </c>
      <c r="AL52" s="63" t="n">
        <v>929</v>
      </c>
      <c r="AM52" s="69" t="n">
        <f aca="false">AJ52/3600</f>
        <v>14.8123861111111</v>
      </c>
      <c r="AN52" s="70" t="n">
        <f aca="false">J52+AF52</f>
        <v>20466.2312</v>
      </c>
      <c r="AO52" s="65"/>
      <c r="AP52" s="65"/>
      <c r="AQ52" s="71" t="n">
        <f aca="false">AJ52/Z52</f>
        <v>1.08016780457371</v>
      </c>
      <c r="AR52" s="72" t="n">
        <f aca="false">AK52/AA52</f>
        <v>1.03409687008218</v>
      </c>
      <c r="AS52" s="70" t="n">
        <f aca="false">AL52/AB52</f>
        <v>1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f aca="false">C45</f>
        <v>26</v>
      </c>
      <c r="D53" s="46" t="n">
        <f aca="false">D45</f>
        <v>26</v>
      </c>
      <c r="E53" s="76" t="n">
        <v>9315.448</v>
      </c>
      <c r="F53" s="77" t="n">
        <v>35.5595</v>
      </c>
      <c r="G53" s="77" t="n">
        <v>40.9488</v>
      </c>
      <c r="H53" s="78" t="n">
        <v>43.2357</v>
      </c>
      <c r="I53" s="65"/>
      <c r="J53" s="76" t="n">
        <v>9306.7176</v>
      </c>
      <c r="K53" s="77" t="n">
        <v>35.5602</v>
      </c>
      <c r="L53" s="77" t="n">
        <v>40.9466</v>
      </c>
      <c r="M53" s="78" t="n">
        <v>43.2294</v>
      </c>
      <c r="N53" s="65"/>
      <c r="O53" s="79"/>
      <c r="P53" s="80"/>
      <c r="Q53" s="81"/>
      <c r="R53" s="79"/>
      <c r="S53" s="80"/>
      <c r="T53" s="81"/>
      <c r="U53" s="65"/>
      <c r="V53" s="76" t="n">
        <v>1685.0304</v>
      </c>
      <c r="W53" s="77" t="n">
        <v>38.1152</v>
      </c>
      <c r="X53" s="77" t="n">
        <v>42.5909</v>
      </c>
      <c r="Y53" s="77" t="n">
        <v>44.7519</v>
      </c>
      <c r="Z53" s="76" t="n">
        <v>45872.84</v>
      </c>
      <c r="AA53" s="77" t="n">
        <v>105.31</v>
      </c>
      <c r="AB53" s="77" t="n">
        <v>928</v>
      </c>
      <c r="AC53" s="82" t="n">
        <f aca="false">Z53/3600</f>
        <v>12.7424555555556</v>
      </c>
      <c r="AD53" s="83" t="n">
        <f aca="false">E53+V53</f>
        <v>11000.4784</v>
      </c>
      <c r="AE53" s="65"/>
      <c r="AF53" s="76" t="n">
        <v>1685.0304</v>
      </c>
      <c r="AG53" s="77" t="n">
        <v>38.1152</v>
      </c>
      <c r="AH53" s="77" t="n">
        <v>42.5909</v>
      </c>
      <c r="AI53" s="77" t="n">
        <v>44.7519</v>
      </c>
      <c r="AJ53" s="76" t="n">
        <v>49368.38</v>
      </c>
      <c r="AK53" s="77" t="n">
        <v>110.95</v>
      </c>
      <c r="AL53" s="77" t="n">
        <v>928</v>
      </c>
      <c r="AM53" s="82" t="n">
        <f aca="false">AJ53/3600</f>
        <v>13.7134388888889</v>
      </c>
      <c r="AN53" s="83" t="n">
        <f aca="false">J53+AF53</f>
        <v>10991.748</v>
      </c>
      <c r="AO53" s="65"/>
      <c r="AP53" s="65"/>
      <c r="AQ53" s="84" t="n">
        <f aca="false">AJ53/Z53</f>
        <v>1.07620064508759</v>
      </c>
      <c r="AR53" s="85" t="n">
        <f aca="false">AK53/AA53</f>
        <v>1.05355616750546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f aca="false">C46</f>
        <v>26</v>
      </c>
      <c r="D54" s="46" t="n">
        <f aca="false">D46</f>
        <v>28</v>
      </c>
      <c r="E54" s="76" t="n">
        <v>4943.8168</v>
      </c>
      <c r="F54" s="77" t="n">
        <v>35.0101</v>
      </c>
      <c r="G54" s="77" t="n">
        <v>40.4118</v>
      </c>
      <c r="H54" s="78" t="n">
        <v>42.7877</v>
      </c>
      <c r="I54" s="65"/>
      <c r="J54" s="76" t="n">
        <v>4937.2544</v>
      </c>
      <c r="K54" s="77" t="n">
        <v>35.012</v>
      </c>
      <c r="L54" s="77" t="n">
        <v>40.4109</v>
      </c>
      <c r="M54" s="78" t="n">
        <v>42.7866</v>
      </c>
      <c r="N54" s="65"/>
      <c r="O54" s="79"/>
      <c r="P54" s="80"/>
      <c r="Q54" s="81"/>
      <c r="R54" s="79"/>
      <c r="S54" s="80"/>
      <c r="T54" s="81"/>
      <c r="U54" s="65"/>
      <c r="V54" s="76" t="n">
        <v>1685.0304</v>
      </c>
      <c r="W54" s="77" t="n">
        <v>38.1152</v>
      </c>
      <c r="X54" s="77" t="n">
        <v>42.5909</v>
      </c>
      <c r="Y54" s="77" t="n">
        <v>44.7519</v>
      </c>
      <c r="Z54" s="76" t="n">
        <v>45424.88</v>
      </c>
      <c r="AA54" s="77" t="n">
        <v>103.54</v>
      </c>
      <c r="AB54" s="77" t="n">
        <v>928</v>
      </c>
      <c r="AC54" s="82" t="n">
        <f aca="false">Z54/3600</f>
        <v>12.6180222222222</v>
      </c>
      <c r="AD54" s="83" t="n">
        <f aca="false">E54+V54</f>
        <v>6628.8472</v>
      </c>
      <c r="AE54" s="65"/>
      <c r="AF54" s="76" t="n">
        <v>1685.0304</v>
      </c>
      <c r="AG54" s="77" t="n">
        <v>38.1152</v>
      </c>
      <c r="AH54" s="77" t="n">
        <v>42.5909</v>
      </c>
      <c r="AI54" s="77" t="n">
        <v>44.7519</v>
      </c>
      <c r="AJ54" s="76" t="n">
        <v>42494.95</v>
      </c>
      <c r="AK54" s="77" t="n">
        <v>91</v>
      </c>
      <c r="AL54" s="77" t="n">
        <v>928</v>
      </c>
      <c r="AM54" s="82" t="n">
        <f aca="false">AJ54/3600</f>
        <v>11.8041527777778</v>
      </c>
      <c r="AN54" s="83" t="n">
        <f aca="false">J54+AF54</f>
        <v>6622.2848</v>
      </c>
      <c r="AO54" s="65"/>
      <c r="AP54" s="65"/>
      <c r="AQ54" s="84" t="n">
        <f aca="false">AJ54/Z54</f>
        <v>0.935499444357365</v>
      </c>
      <c r="AR54" s="85" t="n">
        <f aca="false">AK54/AA54</f>
        <v>0.878887386517288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f aca="false">C47</f>
        <v>26</v>
      </c>
      <c r="D55" s="87" t="n">
        <f aca="false">D47</f>
        <v>30</v>
      </c>
      <c r="E55" s="88" t="n">
        <v>2778.1224</v>
      </c>
      <c r="F55" s="89" t="n">
        <v>34.4358</v>
      </c>
      <c r="G55" s="89" t="n">
        <v>40.1027</v>
      </c>
      <c r="H55" s="90" t="n">
        <v>42.5488</v>
      </c>
      <c r="I55" s="65"/>
      <c r="J55" s="88" t="n">
        <v>2780.5752</v>
      </c>
      <c r="K55" s="89" t="n">
        <v>34.4413</v>
      </c>
      <c r="L55" s="89" t="n">
        <v>40.1066</v>
      </c>
      <c r="M55" s="90" t="n">
        <v>42.5463</v>
      </c>
      <c r="N55" s="65"/>
      <c r="O55" s="91"/>
      <c r="P55" s="92"/>
      <c r="Q55" s="93"/>
      <c r="R55" s="91"/>
      <c r="S55" s="92"/>
      <c r="T55" s="93"/>
      <c r="U55" s="65"/>
      <c r="V55" s="88" t="n">
        <v>1685.0304</v>
      </c>
      <c r="W55" s="89" t="n">
        <v>38.1152</v>
      </c>
      <c r="X55" s="89" t="n">
        <v>42.5909</v>
      </c>
      <c r="Y55" s="89" t="n">
        <v>44.7519</v>
      </c>
      <c r="Z55" s="88" t="n">
        <v>43594.58</v>
      </c>
      <c r="AA55" s="89" t="n">
        <v>99.45</v>
      </c>
      <c r="AB55" s="89" t="n">
        <v>928</v>
      </c>
      <c r="AC55" s="94" t="n">
        <f aca="false">Z55/3600</f>
        <v>12.1096055555556</v>
      </c>
      <c r="AD55" s="83" t="n">
        <f aca="false">E55+V55</f>
        <v>4463.1528</v>
      </c>
      <c r="AE55" s="65"/>
      <c r="AF55" s="88" t="n">
        <v>1685.0304</v>
      </c>
      <c r="AG55" s="89" t="n">
        <v>38.1152</v>
      </c>
      <c r="AH55" s="89" t="n">
        <v>42.5909</v>
      </c>
      <c r="AI55" s="89" t="n">
        <v>44.7519</v>
      </c>
      <c r="AJ55" s="88" t="n">
        <v>43315.25</v>
      </c>
      <c r="AK55" s="89" t="n">
        <v>98.04</v>
      </c>
      <c r="AL55" s="89" t="n">
        <v>928</v>
      </c>
      <c r="AM55" s="94" t="n">
        <f aca="false">AJ55/3600</f>
        <v>12.0320138888889</v>
      </c>
      <c r="AN55" s="83" t="n">
        <f aca="false">J55+AF55</f>
        <v>4465.6056</v>
      </c>
      <c r="AO55" s="65"/>
      <c r="AP55" s="65"/>
      <c r="AQ55" s="95" t="n">
        <f aca="false">AJ55/Z55</f>
        <v>0.99359255210166</v>
      </c>
      <c r="AR55" s="96" t="n">
        <f aca="false">AK55/AA55</f>
        <v>0.985822021116139</v>
      </c>
      <c r="AS55" s="97" t="n">
        <f aca="false">AL55/AB55</f>
        <v>1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15.0568</v>
      </c>
      <c r="K56" s="63" t="n">
        <v>35.0224</v>
      </c>
      <c r="L56" s="63" t="n">
        <v>40.4616</v>
      </c>
      <c r="M56" s="64" t="n">
        <v>42.8265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1484.94</v>
      </c>
      <c r="AA56" s="63" t="n">
        <v>93.56</v>
      </c>
      <c r="AB56" s="63" t="n">
        <v>928</v>
      </c>
      <c r="AC56" s="69" t="n">
        <f aca="false">Z56/3600</f>
        <v>11.5235944444444</v>
      </c>
      <c r="AD56" s="70" t="n">
        <f aca="false">E56+V56</f>
        <v>6129.4992</v>
      </c>
      <c r="AE56" s="65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4772.83</v>
      </c>
      <c r="AK56" s="63" t="n">
        <v>102.04</v>
      </c>
      <c r="AL56" s="63" t="n">
        <v>928</v>
      </c>
      <c r="AM56" s="69" t="n">
        <f aca="false">AJ56/3600</f>
        <v>12.4368972222222</v>
      </c>
      <c r="AN56" s="70" t="n">
        <f aca="false">J56+AF56</f>
        <v>6120.9552</v>
      </c>
      <c r="AO56" s="65"/>
      <c r="AP56" s="65"/>
      <c r="AQ56" s="71" t="n">
        <f aca="false">AJ56/Z56</f>
        <v>1.07925502604078</v>
      </c>
      <c r="AR56" s="72" t="n">
        <f aca="false">AK56/AA56</f>
        <v>1.09063702436939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f aca="false">C49</f>
        <v>30</v>
      </c>
      <c r="D57" s="46" t="n">
        <f aca="false">D49</f>
        <v>30</v>
      </c>
      <c r="E57" s="76" t="n">
        <v>3122.6856</v>
      </c>
      <c r="F57" s="77" t="n">
        <v>34.4673</v>
      </c>
      <c r="G57" s="77" t="n">
        <v>40.1567</v>
      </c>
      <c r="H57" s="78" t="n">
        <v>42.5743</v>
      </c>
      <c r="I57" s="65"/>
      <c r="J57" s="76" t="n">
        <v>3117.2592</v>
      </c>
      <c r="K57" s="77" t="n">
        <v>34.469</v>
      </c>
      <c r="L57" s="77" t="n">
        <v>40.1592</v>
      </c>
      <c r="M57" s="78" t="n">
        <v>42.5693</v>
      </c>
      <c r="N57" s="65"/>
      <c r="O57" s="79"/>
      <c r="P57" s="80"/>
      <c r="Q57" s="81"/>
      <c r="R57" s="79"/>
      <c r="S57" s="80"/>
      <c r="T57" s="81"/>
      <c r="U57" s="65"/>
      <c r="V57" s="76" t="n">
        <v>905.8984</v>
      </c>
      <c r="W57" s="77" t="n">
        <v>35.8367</v>
      </c>
      <c r="X57" s="77" t="n">
        <v>41.3519</v>
      </c>
      <c r="Y57" s="77" t="n">
        <v>43.5718</v>
      </c>
      <c r="Z57" s="76" t="n">
        <v>37576.78</v>
      </c>
      <c r="AA57" s="77" t="n">
        <v>87.79</v>
      </c>
      <c r="AB57" s="77" t="n">
        <v>928</v>
      </c>
      <c r="AC57" s="82" t="n">
        <f aca="false">Z57/3600</f>
        <v>10.4379944444444</v>
      </c>
      <c r="AD57" s="83" t="n">
        <f aca="false">E57+V57</f>
        <v>4028.584</v>
      </c>
      <c r="AE57" s="65"/>
      <c r="AF57" s="76" t="n">
        <v>905.8984</v>
      </c>
      <c r="AG57" s="77" t="n">
        <v>35.8367</v>
      </c>
      <c r="AH57" s="77" t="n">
        <v>41.3519</v>
      </c>
      <c r="AI57" s="77" t="n">
        <v>43.5718</v>
      </c>
      <c r="AJ57" s="76" t="n">
        <v>38449.99</v>
      </c>
      <c r="AK57" s="77" t="n">
        <v>94.66</v>
      </c>
      <c r="AL57" s="77" t="n">
        <v>929</v>
      </c>
      <c r="AM57" s="82" t="n">
        <f aca="false">AJ57/3600</f>
        <v>10.6805527777778</v>
      </c>
      <c r="AN57" s="83" t="n">
        <f aca="false">J57+AF57</f>
        <v>4023.1576</v>
      </c>
      <c r="AO57" s="65"/>
      <c r="AP57" s="65"/>
      <c r="AQ57" s="84" t="n">
        <f aca="false">AJ57/Z57</f>
        <v>1.02323802092675</v>
      </c>
      <c r="AR57" s="85" t="n">
        <f aca="false">AK57/AA57</f>
        <v>1.07825492652922</v>
      </c>
      <c r="AS57" s="83" t="n">
        <f aca="false">AL57/AB57</f>
        <v>1.0010775862069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f aca="false">C50</f>
        <v>30</v>
      </c>
      <c r="D58" s="46" t="n">
        <f aca="false">D50</f>
        <v>32</v>
      </c>
      <c r="E58" s="76" t="n">
        <v>1914.5112</v>
      </c>
      <c r="F58" s="77" t="n">
        <v>33.8006</v>
      </c>
      <c r="G58" s="77" t="n">
        <v>39.512</v>
      </c>
      <c r="H58" s="78" t="n">
        <v>42.0201</v>
      </c>
      <c r="I58" s="65"/>
      <c r="J58" s="76" t="n">
        <v>1910.9104</v>
      </c>
      <c r="K58" s="77" t="n">
        <v>33.8041</v>
      </c>
      <c r="L58" s="77" t="n">
        <v>39.5098</v>
      </c>
      <c r="M58" s="78" t="n">
        <v>42.0188</v>
      </c>
      <c r="N58" s="65"/>
      <c r="O58" s="79"/>
      <c r="P58" s="80"/>
      <c r="Q58" s="81"/>
      <c r="R58" s="79"/>
      <c r="S58" s="80"/>
      <c r="T58" s="81"/>
      <c r="U58" s="65"/>
      <c r="V58" s="76" t="n">
        <v>905.8984</v>
      </c>
      <c r="W58" s="77" t="n">
        <v>35.8367</v>
      </c>
      <c r="X58" s="77" t="n">
        <v>41.3519</v>
      </c>
      <c r="Y58" s="77" t="n">
        <v>43.5718</v>
      </c>
      <c r="Z58" s="76" t="n">
        <v>37619.71</v>
      </c>
      <c r="AA58" s="77" t="n">
        <v>90.62</v>
      </c>
      <c r="AB58" s="77" t="n">
        <v>928</v>
      </c>
      <c r="AC58" s="82" t="n">
        <f aca="false">Z58/3600</f>
        <v>10.4499194444444</v>
      </c>
      <c r="AD58" s="83" t="n">
        <f aca="false">E58+V58</f>
        <v>2820.4096</v>
      </c>
      <c r="AE58" s="65"/>
      <c r="AF58" s="76" t="n">
        <v>905.8984</v>
      </c>
      <c r="AG58" s="77" t="n">
        <v>35.8367</v>
      </c>
      <c r="AH58" s="77" t="n">
        <v>41.3519</v>
      </c>
      <c r="AI58" s="77" t="n">
        <v>43.5718</v>
      </c>
      <c r="AJ58" s="76" t="n">
        <v>38604.83</v>
      </c>
      <c r="AK58" s="77" t="n">
        <v>88.9</v>
      </c>
      <c r="AL58" s="77" t="n">
        <v>928</v>
      </c>
      <c r="AM58" s="82" t="n">
        <f aca="false">AJ58/3600</f>
        <v>10.7235638888889</v>
      </c>
      <c r="AN58" s="83" t="n">
        <f aca="false">J58+AF58</f>
        <v>2816.8088</v>
      </c>
      <c r="AO58" s="65"/>
      <c r="AP58" s="65"/>
      <c r="AQ58" s="84" t="n">
        <f aca="false">AJ58/Z58</f>
        <v>1.02618627309993</v>
      </c>
      <c r="AR58" s="85" t="n">
        <f aca="false">AK58/AA58</f>
        <v>0.981019642463032</v>
      </c>
      <c r="AS58" s="83" t="n">
        <f aca="false">AL58/AB58</f>
        <v>1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f aca="false">C51</f>
        <v>30</v>
      </c>
      <c r="D59" s="87" t="n">
        <f aca="false">D51</f>
        <v>34</v>
      </c>
      <c r="E59" s="88" t="n">
        <v>1157.3856</v>
      </c>
      <c r="F59" s="89" t="n">
        <v>33.0368</v>
      </c>
      <c r="G59" s="89" t="n">
        <v>39.0292</v>
      </c>
      <c r="H59" s="90" t="n">
        <v>41.6308</v>
      </c>
      <c r="I59" s="65"/>
      <c r="J59" s="88" t="n">
        <v>1158.584</v>
      </c>
      <c r="K59" s="89" t="n">
        <v>33.0469</v>
      </c>
      <c r="L59" s="89" t="n">
        <v>39.0379</v>
      </c>
      <c r="M59" s="90" t="n">
        <v>41.6364</v>
      </c>
      <c r="N59" s="65"/>
      <c r="O59" s="91"/>
      <c r="P59" s="92"/>
      <c r="Q59" s="93"/>
      <c r="R59" s="91"/>
      <c r="S59" s="92"/>
      <c r="T59" s="93"/>
      <c r="U59" s="65"/>
      <c r="V59" s="88" t="n">
        <v>905.8984</v>
      </c>
      <c r="W59" s="89" t="n">
        <v>35.8367</v>
      </c>
      <c r="X59" s="89" t="n">
        <v>41.3519</v>
      </c>
      <c r="Y59" s="89" t="n">
        <v>43.5718</v>
      </c>
      <c r="Z59" s="88" t="n">
        <v>36881.69</v>
      </c>
      <c r="AA59" s="89" t="n">
        <v>85.6</v>
      </c>
      <c r="AB59" s="89" t="n">
        <v>928</v>
      </c>
      <c r="AC59" s="94" t="n">
        <f aca="false">Z59/3600</f>
        <v>10.2449138888889</v>
      </c>
      <c r="AD59" s="97" t="n">
        <f aca="false">E59+V59</f>
        <v>2063.284</v>
      </c>
      <c r="AE59" s="65"/>
      <c r="AF59" s="88" t="n">
        <v>905.8984</v>
      </c>
      <c r="AG59" s="89" t="n">
        <v>35.8367</v>
      </c>
      <c r="AH59" s="89" t="n">
        <v>41.3519</v>
      </c>
      <c r="AI59" s="89" t="n">
        <v>43.5718</v>
      </c>
      <c r="AJ59" s="88" t="n">
        <v>40210.02</v>
      </c>
      <c r="AK59" s="89" t="n">
        <v>95.15</v>
      </c>
      <c r="AL59" s="89" t="n">
        <v>928</v>
      </c>
      <c r="AM59" s="94" t="n">
        <f aca="false">AJ59/3600</f>
        <v>11.16945</v>
      </c>
      <c r="AN59" s="97" t="n">
        <f aca="false">J59+AF59</f>
        <v>2064.4824</v>
      </c>
      <c r="AO59" s="65"/>
      <c r="AP59" s="65"/>
      <c r="AQ59" s="95" t="n">
        <f aca="false">AJ59/Z59</f>
        <v>1.09024342431163</v>
      </c>
      <c r="AR59" s="96" t="n">
        <f aca="false">AK59/AA59</f>
        <v>1.11156542056075</v>
      </c>
      <c r="AS59" s="97" t="n">
        <f aca="false">AL59/AB59</f>
        <v>1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1.04329677615338</v>
      </c>
      <c r="AR64" s="105" t="n">
        <f aca="false">GEOMEAN(AR4:AR59)</f>
        <v>1.02903497893267</v>
      </c>
      <c r="AS64" s="105" t="n">
        <f aca="false">GEOMEAN(AS4:AS59)</f>
        <v>1.0000205079833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VALUE!</v>
      </c>
      <c r="P67" s="14" t="e">
        <f aca="false">AVERAGE(P12:P19)</f>
        <v>#VALUE!</v>
      </c>
      <c r="Q67" s="18" t="e">
        <f aca="false">AVERAGE(Q12:Q19)</f>
        <v>#VALUE!</v>
      </c>
      <c r="R67" s="17" t="e">
        <f aca="false">AVERAGE(R12:R19)</f>
        <v>#VALUE!</v>
      </c>
      <c r="S67" s="14" t="e">
        <f aca="false">AVERAGE(S12:S19)</f>
        <v>#VALUE!</v>
      </c>
      <c r="T67" s="18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28116.4778412267</v>
      </c>
      <c r="AA80" s="115" t="n">
        <f aca="false">GEOMEAN(AA4:AA59)</f>
        <v>61.7214984666935</v>
      </c>
      <c r="AB80" s="115"/>
      <c r="AC80" s="41" t="n">
        <f aca="false">GEOMEAN(AC4:AC59)</f>
        <v>7.81013273367407</v>
      </c>
      <c r="AE80" s="115"/>
      <c r="AI80" s="115"/>
      <c r="AJ80" s="115" t="n">
        <f aca="false">GEOMEAN(AJ4:AJ59)</f>
        <v>29333.8306885397</v>
      </c>
      <c r="AK80" s="115" t="n">
        <f aca="false">GEOMEAN(AK4:AK59)</f>
        <v>63.5135808743666</v>
      </c>
      <c r="AL80" s="115"/>
      <c r="AM80" s="41" t="n">
        <f aca="false">GEOMEAN(AM4:AM59)</f>
        <v>8.14828630237214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7" t="n">
        <f aca="false">SUM(AC4:AC59)</f>
        <v>471.757580555556</v>
      </c>
      <c r="AJ81" s="1" t="n">
        <f aca="false">SUM(AJ4:AJ59)/3600</f>
        <v>495.599858333333</v>
      </c>
      <c r="AK81" s="1" t="n">
        <f aca="false">SUM(AK4:AK59)/3600</f>
        <v>1.05079444444444</v>
      </c>
      <c r="AM81" s="117" t="n">
        <f aca="false">SUM(AM4:AM59)</f>
        <v>495.599858333333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1"/>
      <c r="J2" s="47" t="s">
        <v>50</v>
      </c>
      <c r="K2" s="47"/>
      <c r="L2" s="47"/>
      <c r="M2" s="47"/>
      <c r="N2" s="31"/>
      <c r="O2" s="48" t="s">
        <v>51</v>
      </c>
      <c r="P2" s="48"/>
      <c r="Q2" s="48"/>
      <c r="R2" s="48" t="s">
        <v>52</v>
      </c>
      <c r="S2" s="48"/>
      <c r="T2" s="48"/>
      <c r="U2" s="31"/>
      <c r="V2" s="119" t="s">
        <v>53</v>
      </c>
      <c r="W2" s="119"/>
      <c r="X2" s="119"/>
      <c r="Y2" s="119"/>
      <c r="Z2" s="45" t="s">
        <v>54</v>
      </c>
      <c r="AA2" s="45"/>
      <c r="AB2" s="45"/>
      <c r="AC2" s="45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27" t="s">
        <v>28</v>
      </c>
      <c r="W3" s="54" t="s">
        <v>29</v>
      </c>
      <c r="X3" s="54" t="s">
        <v>30</v>
      </c>
      <c r="Y3" s="54" t="s">
        <v>31</v>
      </c>
      <c r="Z3" s="27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20"/>
      <c r="F4" s="121"/>
      <c r="G4" s="121"/>
      <c r="H4" s="122"/>
      <c r="I4" s="123"/>
      <c r="J4" s="120"/>
      <c r="K4" s="121"/>
      <c r="L4" s="121"/>
      <c r="M4" s="122"/>
      <c r="N4" s="123"/>
      <c r="O4" s="124"/>
      <c r="P4" s="125"/>
      <c r="Q4" s="125"/>
      <c r="R4" s="124"/>
      <c r="S4" s="125"/>
      <c r="T4" s="126"/>
      <c r="U4" s="123"/>
      <c r="V4" s="120"/>
      <c r="W4" s="121"/>
      <c r="X4" s="121"/>
      <c r="Y4" s="121"/>
      <c r="Z4" s="120"/>
      <c r="AA4" s="121"/>
      <c r="AB4" s="121"/>
      <c r="AC4" s="127"/>
      <c r="AD4" s="128"/>
      <c r="AE4" s="123"/>
      <c r="AF4" s="120"/>
      <c r="AG4" s="121"/>
      <c r="AH4" s="121"/>
      <c r="AI4" s="121"/>
      <c r="AJ4" s="120"/>
      <c r="AK4" s="121"/>
      <c r="AL4" s="121"/>
      <c r="AM4" s="127"/>
      <c r="AN4" s="128"/>
      <c r="AO4" s="123"/>
      <c r="AP4" s="123"/>
      <c r="AQ4" s="129"/>
      <c r="AR4" s="130"/>
      <c r="AS4" s="128"/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26</v>
      </c>
      <c r="D5" s="8" t="n">
        <v>26</v>
      </c>
      <c r="E5" s="131"/>
      <c r="F5" s="132"/>
      <c r="G5" s="132"/>
      <c r="H5" s="133"/>
      <c r="I5" s="123"/>
      <c r="J5" s="131"/>
      <c r="K5" s="132"/>
      <c r="L5" s="132"/>
      <c r="M5" s="133"/>
      <c r="N5" s="123"/>
      <c r="O5" s="134"/>
      <c r="P5" s="135"/>
      <c r="Q5" s="136"/>
      <c r="R5" s="134"/>
      <c r="S5" s="135"/>
      <c r="T5" s="136"/>
      <c r="U5" s="123"/>
      <c r="V5" s="131"/>
      <c r="W5" s="132"/>
      <c r="X5" s="132"/>
      <c r="Y5" s="132"/>
      <c r="Z5" s="131"/>
      <c r="AA5" s="132"/>
      <c r="AB5" s="132"/>
      <c r="AC5" s="137"/>
      <c r="AD5" s="138"/>
      <c r="AE5" s="123"/>
      <c r="AF5" s="131"/>
      <c r="AG5" s="132"/>
      <c r="AH5" s="132"/>
      <c r="AI5" s="132"/>
      <c r="AJ5" s="131"/>
      <c r="AK5" s="132"/>
      <c r="AL5" s="132"/>
      <c r="AM5" s="137"/>
      <c r="AN5" s="138"/>
      <c r="AO5" s="123"/>
      <c r="AP5" s="123"/>
      <c r="AQ5" s="139"/>
      <c r="AR5" s="140"/>
      <c r="AS5" s="138"/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26</v>
      </c>
      <c r="D6" s="8" t="n">
        <v>28</v>
      </c>
      <c r="E6" s="131"/>
      <c r="F6" s="132"/>
      <c r="G6" s="132"/>
      <c r="H6" s="133"/>
      <c r="I6" s="123"/>
      <c r="J6" s="131"/>
      <c r="K6" s="132"/>
      <c r="L6" s="132"/>
      <c r="M6" s="133"/>
      <c r="N6" s="123"/>
      <c r="O6" s="134"/>
      <c r="P6" s="135"/>
      <c r="Q6" s="136"/>
      <c r="R6" s="134"/>
      <c r="S6" s="135"/>
      <c r="T6" s="136"/>
      <c r="U6" s="123"/>
      <c r="V6" s="131"/>
      <c r="W6" s="132"/>
      <c r="X6" s="132"/>
      <c r="Y6" s="132"/>
      <c r="Z6" s="131"/>
      <c r="AA6" s="132"/>
      <c r="AB6" s="132"/>
      <c r="AC6" s="137"/>
      <c r="AD6" s="138"/>
      <c r="AE6" s="123"/>
      <c r="AF6" s="131"/>
      <c r="AG6" s="132"/>
      <c r="AH6" s="132"/>
      <c r="AI6" s="132"/>
      <c r="AJ6" s="131"/>
      <c r="AK6" s="132"/>
      <c r="AL6" s="132"/>
      <c r="AM6" s="137"/>
      <c r="AN6" s="138"/>
      <c r="AO6" s="123"/>
      <c r="AP6" s="123"/>
      <c r="AQ6" s="139"/>
      <c r="AR6" s="140"/>
      <c r="AS6" s="138"/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26</v>
      </c>
      <c r="D7" s="87" t="n">
        <v>30</v>
      </c>
      <c r="E7" s="141"/>
      <c r="F7" s="142"/>
      <c r="G7" s="142"/>
      <c r="H7" s="143"/>
      <c r="I7" s="123"/>
      <c r="J7" s="141"/>
      <c r="K7" s="142"/>
      <c r="L7" s="142"/>
      <c r="M7" s="143"/>
      <c r="N7" s="123"/>
      <c r="O7" s="144"/>
      <c r="P7" s="145"/>
      <c r="Q7" s="146"/>
      <c r="R7" s="144"/>
      <c r="S7" s="145"/>
      <c r="T7" s="146"/>
      <c r="U7" s="123"/>
      <c r="V7" s="141"/>
      <c r="W7" s="142"/>
      <c r="X7" s="142"/>
      <c r="Y7" s="142"/>
      <c r="Z7" s="141"/>
      <c r="AA7" s="142"/>
      <c r="AB7" s="142"/>
      <c r="AC7" s="147"/>
      <c r="AD7" s="138"/>
      <c r="AE7" s="123"/>
      <c r="AF7" s="141"/>
      <c r="AG7" s="142"/>
      <c r="AH7" s="142"/>
      <c r="AI7" s="142"/>
      <c r="AJ7" s="141"/>
      <c r="AK7" s="142"/>
      <c r="AL7" s="142"/>
      <c r="AM7" s="147"/>
      <c r="AN7" s="138"/>
      <c r="AO7" s="123"/>
      <c r="AP7" s="123"/>
      <c r="AQ7" s="148"/>
      <c r="AR7" s="149"/>
      <c r="AS7" s="150"/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0</v>
      </c>
      <c r="D8" s="8" t="n">
        <v>28</v>
      </c>
      <c r="E8" s="120"/>
      <c r="F8" s="121"/>
      <c r="G8" s="121"/>
      <c r="H8" s="122"/>
      <c r="I8" s="123"/>
      <c r="J8" s="120"/>
      <c r="K8" s="121"/>
      <c r="L8" s="121"/>
      <c r="M8" s="122"/>
      <c r="N8" s="123"/>
      <c r="O8" s="124"/>
      <c r="P8" s="125"/>
      <c r="Q8" s="125"/>
      <c r="R8" s="124"/>
      <c r="S8" s="125"/>
      <c r="T8" s="126"/>
      <c r="U8" s="123"/>
      <c r="V8" s="120"/>
      <c r="W8" s="121"/>
      <c r="X8" s="121"/>
      <c r="Y8" s="121"/>
      <c r="Z8" s="120"/>
      <c r="AA8" s="121"/>
      <c r="AB8" s="121"/>
      <c r="AC8" s="127"/>
      <c r="AD8" s="128"/>
      <c r="AE8" s="123"/>
      <c r="AF8" s="120"/>
      <c r="AG8" s="121"/>
      <c r="AH8" s="121"/>
      <c r="AI8" s="121"/>
      <c r="AJ8" s="120"/>
      <c r="AK8" s="121"/>
      <c r="AL8" s="121"/>
      <c r="AM8" s="127"/>
      <c r="AN8" s="128"/>
      <c r="AO8" s="123"/>
      <c r="AP8" s="123"/>
      <c r="AQ8" s="129"/>
      <c r="AR8" s="130"/>
      <c r="AS8" s="128"/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0</v>
      </c>
      <c r="D9" s="8" t="n">
        <v>30</v>
      </c>
      <c r="E9" s="131"/>
      <c r="F9" s="132"/>
      <c r="G9" s="132"/>
      <c r="H9" s="133"/>
      <c r="I9" s="123"/>
      <c r="J9" s="131"/>
      <c r="K9" s="132"/>
      <c r="L9" s="132"/>
      <c r="M9" s="133"/>
      <c r="N9" s="123"/>
      <c r="O9" s="134"/>
      <c r="P9" s="135"/>
      <c r="Q9" s="136"/>
      <c r="R9" s="134"/>
      <c r="S9" s="135"/>
      <c r="T9" s="136"/>
      <c r="U9" s="123"/>
      <c r="V9" s="131"/>
      <c r="W9" s="132"/>
      <c r="X9" s="132"/>
      <c r="Y9" s="132"/>
      <c r="Z9" s="131"/>
      <c r="AA9" s="132"/>
      <c r="AB9" s="132"/>
      <c r="AC9" s="137"/>
      <c r="AD9" s="138"/>
      <c r="AE9" s="123"/>
      <c r="AF9" s="131"/>
      <c r="AG9" s="132"/>
      <c r="AH9" s="132"/>
      <c r="AI9" s="132"/>
      <c r="AJ9" s="131"/>
      <c r="AK9" s="132"/>
      <c r="AL9" s="132"/>
      <c r="AM9" s="137"/>
      <c r="AN9" s="138"/>
      <c r="AO9" s="123"/>
      <c r="AP9" s="123"/>
      <c r="AQ9" s="139"/>
      <c r="AR9" s="140"/>
      <c r="AS9" s="138"/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0</v>
      </c>
      <c r="D10" s="8" t="n">
        <v>32</v>
      </c>
      <c r="E10" s="131"/>
      <c r="F10" s="132"/>
      <c r="G10" s="132"/>
      <c r="H10" s="133"/>
      <c r="I10" s="123"/>
      <c r="J10" s="131"/>
      <c r="K10" s="132"/>
      <c r="L10" s="132"/>
      <c r="M10" s="133"/>
      <c r="N10" s="123"/>
      <c r="O10" s="134"/>
      <c r="P10" s="135"/>
      <c r="Q10" s="136"/>
      <c r="R10" s="134"/>
      <c r="S10" s="135"/>
      <c r="T10" s="136"/>
      <c r="U10" s="123"/>
      <c r="V10" s="131"/>
      <c r="W10" s="132"/>
      <c r="X10" s="132"/>
      <c r="Y10" s="132"/>
      <c r="Z10" s="131"/>
      <c r="AA10" s="132"/>
      <c r="AB10" s="132"/>
      <c r="AC10" s="137"/>
      <c r="AD10" s="138"/>
      <c r="AE10" s="123"/>
      <c r="AF10" s="131"/>
      <c r="AG10" s="132"/>
      <c r="AH10" s="132"/>
      <c r="AI10" s="132"/>
      <c r="AJ10" s="131"/>
      <c r="AK10" s="132"/>
      <c r="AL10" s="132"/>
      <c r="AM10" s="137"/>
      <c r="AN10" s="138"/>
      <c r="AO10" s="123"/>
      <c r="AP10" s="123"/>
      <c r="AQ10" s="139"/>
      <c r="AR10" s="140"/>
      <c r="AS10" s="138"/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0</v>
      </c>
      <c r="D11" s="87" t="n">
        <v>34</v>
      </c>
      <c r="E11" s="141"/>
      <c r="F11" s="142"/>
      <c r="G11" s="142"/>
      <c r="H11" s="143"/>
      <c r="I11" s="123"/>
      <c r="J11" s="141"/>
      <c r="K11" s="142"/>
      <c r="L11" s="142"/>
      <c r="M11" s="143"/>
      <c r="N11" s="123"/>
      <c r="O11" s="144"/>
      <c r="P11" s="145"/>
      <c r="Q11" s="146"/>
      <c r="R11" s="144"/>
      <c r="S11" s="145"/>
      <c r="T11" s="146"/>
      <c r="U11" s="123"/>
      <c r="V11" s="141"/>
      <c r="W11" s="142"/>
      <c r="X11" s="142"/>
      <c r="Y11" s="142"/>
      <c r="Z11" s="141"/>
      <c r="AA11" s="142"/>
      <c r="AB11" s="142"/>
      <c r="AC11" s="147"/>
      <c r="AD11" s="138"/>
      <c r="AE11" s="123"/>
      <c r="AF11" s="141"/>
      <c r="AG11" s="142"/>
      <c r="AH11" s="142"/>
      <c r="AI11" s="142"/>
      <c r="AJ11" s="141"/>
      <c r="AK11" s="142"/>
      <c r="AL11" s="142"/>
      <c r="AM11" s="147"/>
      <c r="AN11" s="138"/>
      <c r="AO11" s="123"/>
      <c r="AP11" s="123"/>
      <c r="AQ11" s="148"/>
      <c r="AR11" s="149"/>
      <c r="AS11" s="150"/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20"/>
      <c r="F12" s="121"/>
      <c r="G12" s="121"/>
      <c r="H12" s="122"/>
      <c r="I12" s="123"/>
      <c r="J12" s="120"/>
      <c r="K12" s="121"/>
      <c r="L12" s="121"/>
      <c r="M12" s="122"/>
      <c r="N12" s="123"/>
      <c r="O12" s="124"/>
      <c r="P12" s="125"/>
      <c r="Q12" s="125"/>
      <c r="R12" s="124"/>
      <c r="S12" s="125"/>
      <c r="T12" s="126"/>
      <c r="U12" s="123"/>
      <c r="V12" s="120"/>
      <c r="W12" s="121"/>
      <c r="X12" s="121"/>
      <c r="Y12" s="121"/>
      <c r="Z12" s="120"/>
      <c r="AA12" s="121"/>
      <c r="AB12" s="121"/>
      <c r="AC12" s="127"/>
      <c r="AD12" s="128"/>
      <c r="AE12" s="123"/>
      <c r="AF12" s="120"/>
      <c r="AG12" s="121"/>
      <c r="AH12" s="121"/>
      <c r="AI12" s="121"/>
      <c r="AJ12" s="120"/>
      <c r="AK12" s="121"/>
      <c r="AL12" s="121"/>
      <c r="AM12" s="127"/>
      <c r="AN12" s="128"/>
      <c r="AO12" s="123"/>
      <c r="AP12" s="123"/>
      <c r="AQ12" s="129"/>
      <c r="AR12" s="130"/>
      <c r="AS12" s="128"/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f aca="false">C5</f>
        <v>26</v>
      </c>
      <c r="D13" s="46" t="n">
        <f aca="false">D5</f>
        <v>26</v>
      </c>
      <c r="E13" s="131"/>
      <c r="F13" s="132"/>
      <c r="G13" s="132"/>
      <c r="H13" s="133"/>
      <c r="I13" s="123"/>
      <c r="J13" s="131"/>
      <c r="K13" s="132"/>
      <c r="L13" s="132"/>
      <c r="M13" s="133"/>
      <c r="N13" s="123"/>
      <c r="O13" s="134"/>
      <c r="P13" s="135"/>
      <c r="Q13" s="136"/>
      <c r="R13" s="134"/>
      <c r="S13" s="135"/>
      <c r="T13" s="136"/>
      <c r="U13" s="123"/>
      <c r="V13" s="131"/>
      <c r="W13" s="132"/>
      <c r="X13" s="132"/>
      <c r="Y13" s="132"/>
      <c r="Z13" s="131"/>
      <c r="AA13" s="132"/>
      <c r="AB13" s="132"/>
      <c r="AC13" s="137"/>
      <c r="AD13" s="138"/>
      <c r="AE13" s="123"/>
      <c r="AF13" s="131"/>
      <c r="AG13" s="132"/>
      <c r="AH13" s="132"/>
      <c r="AI13" s="132"/>
      <c r="AJ13" s="131"/>
      <c r="AK13" s="132"/>
      <c r="AL13" s="132"/>
      <c r="AM13" s="137"/>
      <c r="AN13" s="138"/>
      <c r="AO13" s="123"/>
      <c r="AP13" s="123"/>
      <c r="AQ13" s="139"/>
      <c r="AR13" s="140"/>
      <c r="AS13" s="138"/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f aca="false">C6</f>
        <v>26</v>
      </c>
      <c r="D14" s="46" t="n">
        <f aca="false">D6</f>
        <v>28</v>
      </c>
      <c r="E14" s="131"/>
      <c r="F14" s="132"/>
      <c r="G14" s="132"/>
      <c r="H14" s="133"/>
      <c r="I14" s="123"/>
      <c r="J14" s="131"/>
      <c r="K14" s="132"/>
      <c r="L14" s="132"/>
      <c r="M14" s="133"/>
      <c r="N14" s="123"/>
      <c r="O14" s="134"/>
      <c r="P14" s="135"/>
      <c r="Q14" s="136"/>
      <c r="R14" s="134"/>
      <c r="S14" s="135"/>
      <c r="T14" s="136"/>
      <c r="U14" s="123"/>
      <c r="V14" s="131"/>
      <c r="W14" s="132"/>
      <c r="X14" s="132"/>
      <c r="Y14" s="132"/>
      <c r="Z14" s="131"/>
      <c r="AA14" s="132"/>
      <c r="AB14" s="132"/>
      <c r="AC14" s="137"/>
      <c r="AD14" s="138"/>
      <c r="AE14" s="123"/>
      <c r="AF14" s="131"/>
      <c r="AG14" s="132"/>
      <c r="AH14" s="132"/>
      <c r="AI14" s="132"/>
      <c r="AJ14" s="131"/>
      <c r="AK14" s="132"/>
      <c r="AL14" s="132"/>
      <c r="AM14" s="137"/>
      <c r="AN14" s="138"/>
      <c r="AO14" s="123"/>
      <c r="AP14" s="123"/>
      <c r="AQ14" s="139"/>
      <c r="AR14" s="140"/>
      <c r="AS14" s="138"/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f aca="false">C7</f>
        <v>26</v>
      </c>
      <c r="D15" s="87" t="n">
        <f aca="false">D7</f>
        <v>30</v>
      </c>
      <c r="E15" s="141"/>
      <c r="F15" s="142"/>
      <c r="G15" s="142"/>
      <c r="H15" s="143"/>
      <c r="I15" s="123"/>
      <c r="J15" s="141"/>
      <c r="K15" s="142"/>
      <c r="L15" s="142"/>
      <c r="M15" s="143"/>
      <c r="N15" s="123"/>
      <c r="O15" s="144"/>
      <c r="P15" s="145"/>
      <c r="Q15" s="146"/>
      <c r="R15" s="144"/>
      <c r="S15" s="145"/>
      <c r="T15" s="146"/>
      <c r="U15" s="123"/>
      <c r="V15" s="141"/>
      <c r="W15" s="142"/>
      <c r="X15" s="142"/>
      <c r="Y15" s="142"/>
      <c r="Z15" s="141"/>
      <c r="AA15" s="142"/>
      <c r="AB15" s="142"/>
      <c r="AC15" s="147"/>
      <c r="AD15" s="138"/>
      <c r="AE15" s="123"/>
      <c r="AF15" s="141"/>
      <c r="AG15" s="142"/>
      <c r="AH15" s="142"/>
      <c r="AI15" s="142"/>
      <c r="AJ15" s="141"/>
      <c r="AK15" s="142"/>
      <c r="AL15" s="142"/>
      <c r="AM15" s="147"/>
      <c r="AN15" s="138"/>
      <c r="AO15" s="123"/>
      <c r="AP15" s="123"/>
      <c r="AQ15" s="148"/>
      <c r="AR15" s="149"/>
      <c r="AS15" s="150"/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f aca="false">C8</f>
        <v>30</v>
      </c>
      <c r="D16" s="59" t="n">
        <f aca="false">D8</f>
        <v>28</v>
      </c>
      <c r="E16" s="120"/>
      <c r="F16" s="121"/>
      <c r="G16" s="121"/>
      <c r="H16" s="122"/>
      <c r="I16" s="123"/>
      <c r="J16" s="120"/>
      <c r="K16" s="121"/>
      <c r="L16" s="121"/>
      <c r="M16" s="122"/>
      <c r="N16" s="123"/>
      <c r="O16" s="124"/>
      <c r="P16" s="125"/>
      <c r="Q16" s="125"/>
      <c r="R16" s="124"/>
      <c r="S16" s="125"/>
      <c r="T16" s="126"/>
      <c r="U16" s="123"/>
      <c r="V16" s="120"/>
      <c r="W16" s="121"/>
      <c r="X16" s="121"/>
      <c r="Y16" s="121"/>
      <c r="Z16" s="120"/>
      <c r="AA16" s="121"/>
      <c r="AB16" s="121"/>
      <c r="AC16" s="127"/>
      <c r="AD16" s="128"/>
      <c r="AE16" s="123"/>
      <c r="AF16" s="120"/>
      <c r="AG16" s="121"/>
      <c r="AH16" s="121"/>
      <c r="AI16" s="121"/>
      <c r="AJ16" s="120"/>
      <c r="AK16" s="121"/>
      <c r="AL16" s="121"/>
      <c r="AM16" s="127"/>
      <c r="AN16" s="128"/>
      <c r="AO16" s="123"/>
      <c r="AP16" s="123"/>
      <c r="AQ16" s="129"/>
      <c r="AR16" s="130"/>
      <c r="AS16" s="128"/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f aca="false">C9</f>
        <v>30</v>
      </c>
      <c r="D17" s="46" t="n">
        <f aca="false">D9</f>
        <v>30</v>
      </c>
      <c r="E17" s="131"/>
      <c r="F17" s="132"/>
      <c r="G17" s="132"/>
      <c r="H17" s="133"/>
      <c r="I17" s="123"/>
      <c r="J17" s="131"/>
      <c r="K17" s="132"/>
      <c r="L17" s="132"/>
      <c r="M17" s="133"/>
      <c r="N17" s="123"/>
      <c r="O17" s="134"/>
      <c r="P17" s="135"/>
      <c r="Q17" s="136"/>
      <c r="R17" s="134"/>
      <c r="S17" s="135"/>
      <c r="T17" s="136"/>
      <c r="U17" s="123"/>
      <c r="V17" s="131"/>
      <c r="W17" s="132"/>
      <c r="X17" s="132"/>
      <c r="Y17" s="132"/>
      <c r="Z17" s="131"/>
      <c r="AA17" s="132"/>
      <c r="AB17" s="132"/>
      <c r="AC17" s="137"/>
      <c r="AD17" s="138"/>
      <c r="AE17" s="123"/>
      <c r="AF17" s="131"/>
      <c r="AG17" s="132"/>
      <c r="AH17" s="132"/>
      <c r="AI17" s="132"/>
      <c r="AJ17" s="131"/>
      <c r="AK17" s="132"/>
      <c r="AL17" s="132"/>
      <c r="AM17" s="137"/>
      <c r="AN17" s="138"/>
      <c r="AO17" s="123"/>
      <c r="AP17" s="123"/>
      <c r="AQ17" s="139"/>
      <c r="AR17" s="140"/>
      <c r="AS17" s="138"/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f aca="false">C10</f>
        <v>30</v>
      </c>
      <c r="D18" s="46" t="n">
        <f aca="false">D10</f>
        <v>32</v>
      </c>
      <c r="E18" s="131"/>
      <c r="F18" s="132"/>
      <c r="G18" s="132"/>
      <c r="H18" s="133"/>
      <c r="I18" s="123"/>
      <c r="J18" s="131"/>
      <c r="K18" s="132"/>
      <c r="L18" s="132"/>
      <c r="M18" s="133"/>
      <c r="N18" s="123"/>
      <c r="O18" s="134"/>
      <c r="P18" s="135"/>
      <c r="Q18" s="136"/>
      <c r="R18" s="134"/>
      <c r="S18" s="135"/>
      <c r="T18" s="136"/>
      <c r="U18" s="123"/>
      <c r="V18" s="131"/>
      <c r="W18" s="132"/>
      <c r="X18" s="132"/>
      <c r="Y18" s="132"/>
      <c r="Z18" s="131"/>
      <c r="AA18" s="132"/>
      <c r="AB18" s="132"/>
      <c r="AC18" s="137"/>
      <c r="AD18" s="138"/>
      <c r="AE18" s="123"/>
      <c r="AF18" s="131"/>
      <c r="AG18" s="132"/>
      <c r="AH18" s="132"/>
      <c r="AI18" s="132"/>
      <c r="AJ18" s="131"/>
      <c r="AK18" s="132"/>
      <c r="AL18" s="132"/>
      <c r="AM18" s="137"/>
      <c r="AN18" s="138"/>
      <c r="AO18" s="123"/>
      <c r="AP18" s="123"/>
      <c r="AQ18" s="139"/>
      <c r="AR18" s="140"/>
      <c r="AS18" s="138"/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f aca="false">C11</f>
        <v>30</v>
      </c>
      <c r="D19" s="87" t="n">
        <f aca="false">D11</f>
        <v>34</v>
      </c>
      <c r="E19" s="141"/>
      <c r="F19" s="142"/>
      <c r="G19" s="142"/>
      <c r="H19" s="143"/>
      <c r="I19" s="123"/>
      <c r="J19" s="141"/>
      <c r="K19" s="142"/>
      <c r="L19" s="142"/>
      <c r="M19" s="143"/>
      <c r="N19" s="123"/>
      <c r="O19" s="144"/>
      <c r="P19" s="145"/>
      <c r="Q19" s="146"/>
      <c r="R19" s="144"/>
      <c r="S19" s="145"/>
      <c r="T19" s="146"/>
      <c r="U19" s="123"/>
      <c r="V19" s="141"/>
      <c r="W19" s="142"/>
      <c r="X19" s="142"/>
      <c r="Y19" s="142"/>
      <c r="Z19" s="141"/>
      <c r="AA19" s="142"/>
      <c r="AB19" s="142"/>
      <c r="AC19" s="147"/>
      <c r="AD19" s="138"/>
      <c r="AE19" s="123"/>
      <c r="AF19" s="141"/>
      <c r="AG19" s="142"/>
      <c r="AH19" s="142"/>
      <c r="AI19" s="142"/>
      <c r="AJ19" s="141"/>
      <c r="AK19" s="142"/>
      <c r="AL19" s="142"/>
      <c r="AM19" s="147"/>
      <c r="AN19" s="138"/>
      <c r="AO19" s="123"/>
      <c r="AP19" s="123"/>
      <c r="AQ19" s="148"/>
      <c r="AR19" s="149"/>
      <c r="AS19" s="150"/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262.0776</v>
      </c>
      <c r="K20" s="63" t="n">
        <v>40.8017</v>
      </c>
      <c r="L20" s="63" t="n">
        <v>42.7227</v>
      </c>
      <c r="M20" s="64" t="n">
        <v>44.1135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5379.74</v>
      </c>
      <c r="AA20" s="63" t="n">
        <v>53.46</v>
      </c>
      <c r="AB20" s="63" t="n">
        <v>1052</v>
      </c>
      <c r="AC20" s="69" t="n">
        <f aca="false">Z20/3600</f>
        <v>7.04992777777778</v>
      </c>
      <c r="AD20" s="70" t="n">
        <f aca="false">E20+V20</f>
        <v>3765.3136</v>
      </c>
      <c r="AE20" s="65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6122.77</v>
      </c>
      <c r="AK20" s="63" t="n">
        <v>54.88</v>
      </c>
      <c r="AL20" s="63" t="n">
        <v>1052</v>
      </c>
      <c r="AM20" s="69" t="n">
        <f aca="false">AJ20/3600</f>
        <v>7.256325</v>
      </c>
      <c r="AN20" s="70" t="n">
        <f aca="false">J20+AF20</f>
        <v>3767.3368</v>
      </c>
      <c r="AO20" s="65"/>
      <c r="AP20" s="65"/>
      <c r="AQ20" s="71" t="n">
        <f aca="false">AJ20/Z20</f>
        <v>1.02927650165053</v>
      </c>
      <c r="AR20" s="72" t="n">
        <f aca="false">AK20/AA20</f>
        <v>1.0265619154508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f aca="false">C13</f>
        <v>26</v>
      </c>
      <c r="D21" s="46" t="n">
        <f aca="false">D13</f>
        <v>26</v>
      </c>
      <c r="E21" s="76" t="n">
        <v>1103.4384</v>
      </c>
      <c r="F21" s="77" t="n">
        <v>39.8441</v>
      </c>
      <c r="G21" s="77" t="n">
        <v>42.0211</v>
      </c>
      <c r="H21" s="78" t="n">
        <v>43.241</v>
      </c>
      <c r="I21" s="65"/>
      <c r="J21" s="76" t="n">
        <v>1109.8712</v>
      </c>
      <c r="K21" s="77" t="n">
        <v>39.8526</v>
      </c>
      <c r="L21" s="77" t="n">
        <v>42.0241</v>
      </c>
      <c r="M21" s="78" t="n">
        <v>43.2456</v>
      </c>
      <c r="N21" s="65"/>
      <c r="O21" s="79"/>
      <c r="P21" s="80"/>
      <c r="Q21" s="81"/>
      <c r="R21" s="79"/>
      <c r="S21" s="80"/>
      <c r="T21" s="81"/>
      <c r="U21" s="65"/>
      <c r="V21" s="76" t="n">
        <v>1505.2592</v>
      </c>
      <c r="W21" s="77" t="n">
        <v>40.1905</v>
      </c>
      <c r="X21" s="77" t="n">
        <v>42.2925</v>
      </c>
      <c r="Y21" s="77" t="n">
        <v>43.3069</v>
      </c>
      <c r="Z21" s="76" t="n">
        <v>26516.64</v>
      </c>
      <c r="AA21" s="77" t="n">
        <v>53.89</v>
      </c>
      <c r="AB21" s="77" t="n">
        <v>1052</v>
      </c>
      <c r="AC21" s="82" t="n">
        <f aca="false">Z21/3600</f>
        <v>7.36573333333333</v>
      </c>
      <c r="AD21" s="83" t="n">
        <f aca="false">E21+V21</f>
        <v>2608.6976</v>
      </c>
      <c r="AE21" s="65"/>
      <c r="AF21" s="76" t="n">
        <v>1505.2592</v>
      </c>
      <c r="AG21" s="77" t="n">
        <v>40.1905</v>
      </c>
      <c r="AH21" s="77" t="n">
        <v>42.2925</v>
      </c>
      <c r="AI21" s="77" t="n">
        <v>43.3069</v>
      </c>
      <c r="AJ21" s="76" t="n">
        <v>26780.77</v>
      </c>
      <c r="AK21" s="77" t="n">
        <v>53.44</v>
      </c>
      <c r="AL21" s="77" t="n">
        <v>1052</v>
      </c>
      <c r="AM21" s="82" t="n">
        <f aca="false">AJ21/3600</f>
        <v>7.43910277777778</v>
      </c>
      <c r="AN21" s="83" t="n">
        <f aca="false">J21+AF21</f>
        <v>2615.1304</v>
      </c>
      <c r="AO21" s="65"/>
      <c r="AP21" s="65"/>
      <c r="AQ21" s="84" t="n">
        <f aca="false">AJ21/Z21</f>
        <v>1.0099609151084</v>
      </c>
      <c r="AR21" s="85" t="n">
        <f aca="false">AK21/AA21</f>
        <v>0.991649656708109</v>
      </c>
      <c r="AS21" s="83" t="n">
        <f aca="false">AL21/AB21</f>
        <v>1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f aca="false">C14</f>
        <v>26</v>
      </c>
      <c r="D22" s="46" t="n">
        <f aca="false">D14</f>
        <v>28</v>
      </c>
      <c r="E22" s="76" t="n">
        <v>327.8304</v>
      </c>
      <c r="F22" s="77" t="n">
        <v>38.9809</v>
      </c>
      <c r="G22" s="77" t="n">
        <v>41.5627</v>
      </c>
      <c r="H22" s="78" t="n">
        <v>42.7066</v>
      </c>
      <c r="I22" s="65"/>
      <c r="J22" s="76" t="n">
        <v>333.3112</v>
      </c>
      <c r="K22" s="77" t="n">
        <v>38.9902</v>
      </c>
      <c r="L22" s="77" t="n">
        <v>41.5635</v>
      </c>
      <c r="M22" s="78" t="n">
        <v>42.7077</v>
      </c>
      <c r="N22" s="65"/>
      <c r="O22" s="79"/>
      <c r="P22" s="80"/>
      <c r="Q22" s="81"/>
      <c r="R22" s="79"/>
      <c r="S22" s="80"/>
      <c r="T22" s="81"/>
      <c r="U22" s="65"/>
      <c r="V22" s="76" t="n">
        <v>1505.2592</v>
      </c>
      <c r="W22" s="77" t="n">
        <v>40.1905</v>
      </c>
      <c r="X22" s="77" t="n">
        <v>42.2925</v>
      </c>
      <c r="Y22" s="77" t="n">
        <v>43.3069</v>
      </c>
      <c r="Z22" s="76" t="n">
        <v>26782.73</v>
      </c>
      <c r="AA22" s="77" t="n">
        <v>53.27</v>
      </c>
      <c r="AB22" s="77" t="n">
        <v>1051</v>
      </c>
      <c r="AC22" s="82" t="n">
        <f aca="false">Z22/3600</f>
        <v>7.43964722222222</v>
      </c>
      <c r="AD22" s="83" t="n">
        <f aca="false">E22+V22</f>
        <v>1833.0896</v>
      </c>
      <c r="AE22" s="65"/>
      <c r="AF22" s="76" t="n">
        <v>1505.2592</v>
      </c>
      <c r="AG22" s="77" t="n">
        <v>40.1905</v>
      </c>
      <c r="AH22" s="77" t="n">
        <v>42.2925</v>
      </c>
      <c r="AI22" s="77" t="n">
        <v>43.3069</v>
      </c>
      <c r="AJ22" s="76" t="n">
        <v>26148.64</v>
      </c>
      <c r="AK22" s="77" t="n">
        <v>50.96</v>
      </c>
      <c r="AL22" s="77" t="n">
        <v>1052</v>
      </c>
      <c r="AM22" s="82" t="n">
        <f aca="false">AJ22/3600</f>
        <v>7.26351111111111</v>
      </c>
      <c r="AN22" s="83" t="n">
        <f aca="false">J22+AF22</f>
        <v>1838.5704</v>
      </c>
      <c r="AO22" s="65"/>
      <c r="AP22" s="65"/>
      <c r="AQ22" s="84" t="n">
        <f aca="false">AJ22/Z22</f>
        <v>0.976324668919113</v>
      </c>
      <c r="AR22" s="85" t="n">
        <f aca="false">AK22/AA22</f>
        <v>0.956636005256242</v>
      </c>
      <c r="AS22" s="83" t="n">
        <f aca="false">AL22/AB22</f>
        <v>1.00095147478592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f aca="false">C15</f>
        <v>26</v>
      </c>
      <c r="D23" s="87" t="n">
        <f aca="false">D15</f>
        <v>30</v>
      </c>
      <c r="E23" s="88" t="n">
        <v>82.2552</v>
      </c>
      <c r="F23" s="89" t="n">
        <v>38.6851</v>
      </c>
      <c r="G23" s="89" t="n">
        <v>41.3994</v>
      </c>
      <c r="H23" s="90" t="n">
        <v>42.5129</v>
      </c>
      <c r="I23" s="65"/>
      <c r="J23" s="88" t="n">
        <v>83.0808</v>
      </c>
      <c r="K23" s="89" t="n">
        <v>38.6884</v>
      </c>
      <c r="L23" s="89" t="n">
        <v>41.3992</v>
      </c>
      <c r="M23" s="90" t="n">
        <v>42.5138</v>
      </c>
      <c r="N23" s="65"/>
      <c r="O23" s="91"/>
      <c r="P23" s="92"/>
      <c r="Q23" s="93"/>
      <c r="R23" s="91"/>
      <c r="S23" s="92"/>
      <c r="T23" s="93"/>
      <c r="U23" s="65"/>
      <c r="V23" s="88" t="n">
        <v>1505.2592</v>
      </c>
      <c r="W23" s="89" t="n">
        <v>40.1905</v>
      </c>
      <c r="X23" s="89" t="n">
        <v>42.2925</v>
      </c>
      <c r="Y23" s="89" t="n">
        <v>43.3069</v>
      </c>
      <c r="Z23" s="88" t="n">
        <v>26602.1</v>
      </c>
      <c r="AA23" s="89" t="n">
        <v>54.78</v>
      </c>
      <c r="AB23" s="89" t="n">
        <v>1051</v>
      </c>
      <c r="AC23" s="94" t="n">
        <f aca="false">Z23/3600</f>
        <v>7.38947222222222</v>
      </c>
      <c r="AD23" s="83" t="n">
        <f aca="false">E23+V23</f>
        <v>1587.5144</v>
      </c>
      <c r="AE23" s="65"/>
      <c r="AF23" s="88" t="n">
        <v>1505.2592</v>
      </c>
      <c r="AG23" s="89" t="n">
        <v>40.1905</v>
      </c>
      <c r="AH23" s="89" t="n">
        <v>42.2925</v>
      </c>
      <c r="AI23" s="89" t="n">
        <v>43.3069</v>
      </c>
      <c r="AJ23" s="88" t="n">
        <v>24223.91</v>
      </c>
      <c r="AK23" s="89" t="n">
        <v>50.08</v>
      </c>
      <c r="AL23" s="89" t="n">
        <v>1052</v>
      </c>
      <c r="AM23" s="94" t="n">
        <f aca="false">AJ23/3600</f>
        <v>6.72886388888889</v>
      </c>
      <c r="AN23" s="83" t="n">
        <f aca="false">J23+AF23</f>
        <v>1588.34</v>
      </c>
      <c r="AO23" s="65"/>
      <c r="AP23" s="65"/>
      <c r="AQ23" s="95" t="n">
        <f aca="false">AJ23/Z23</f>
        <v>0.910601418684991</v>
      </c>
      <c r="AR23" s="96" t="n">
        <f aca="false">AK23/AA23</f>
        <v>0.914202263599854</v>
      </c>
      <c r="AS23" s="97" t="n">
        <f aca="false">AL23/AB23</f>
        <v>1.00095147478592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210.9184</v>
      </c>
      <c r="K24" s="63" t="n">
        <v>39.1391</v>
      </c>
      <c r="L24" s="63" t="n">
        <v>41.5877</v>
      </c>
      <c r="M24" s="64" t="n">
        <v>42.7377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0780.88</v>
      </c>
      <c r="AA24" s="63" t="n">
        <v>46.75</v>
      </c>
      <c r="AB24" s="63" t="n">
        <v>1051</v>
      </c>
      <c r="AC24" s="69" t="n">
        <f aca="false">Z24/3600</f>
        <v>5.77246666666667</v>
      </c>
      <c r="AD24" s="70" t="n">
        <f aca="false">E24+V24</f>
        <v>2056.6744</v>
      </c>
      <c r="AE24" s="65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3351.57</v>
      </c>
      <c r="AK24" s="63" t="n">
        <v>52.66</v>
      </c>
      <c r="AL24" s="63" t="n">
        <v>1052</v>
      </c>
      <c r="AM24" s="69" t="n">
        <f aca="false">AJ24/3600</f>
        <v>6.48654722222222</v>
      </c>
      <c r="AN24" s="70" t="n">
        <f aca="false">J24+AF24</f>
        <v>2058.8216</v>
      </c>
      <c r="AO24" s="65"/>
      <c r="AP24" s="65"/>
      <c r="AQ24" s="71" t="n">
        <f aca="false">AJ24/Z24</f>
        <v>1.12370457843941</v>
      </c>
      <c r="AR24" s="72" t="n">
        <f aca="false">AK24/AA24</f>
        <v>1.12641711229947</v>
      </c>
      <c r="AS24" s="70" t="n">
        <f aca="false">AL24/AB24</f>
        <v>1.00095147478592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f aca="false">C17</f>
        <v>30</v>
      </c>
      <c r="D25" s="46" t="n">
        <f aca="false">D17</f>
        <v>30</v>
      </c>
      <c r="E25" s="76" t="n">
        <v>618.4032</v>
      </c>
      <c r="F25" s="77" t="n">
        <v>38.0227</v>
      </c>
      <c r="G25" s="77" t="n">
        <v>41.1074</v>
      </c>
      <c r="H25" s="78" t="n">
        <v>42.2519</v>
      </c>
      <c r="I25" s="65"/>
      <c r="J25" s="76" t="n">
        <v>621.5824</v>
      </c>
      <c r="K25" s="77" t="n">
        <v>38.0311</v>
      </c>
      <c r="L25" s="77" t="n">
        <v>41.111</v>
      </c>
      <c r="M25" s="78" t="n">
        <v>42.2563</v>
      </c>
      <c r="N25" s="65"/>
      <c r="O25" s="79"/>
      <c r="P25" s="80"/>
      <c r="Q25" s="81"/>
      <c r="R25" s="79"/>
      <c r="S25" s="80"/>
      <c r="T25" s="81"/>
      <c r="U25" s="65"/>
      <c r="V25" s="76" t="n">
        <v>847.9032</v>
      </c>
      <c r="W25" s="77" t="n">
        <v>37.8334</v>
      </c>
      <c r="X25" s="77" t="n">
        <v>41.2726</v>
      </c>
      <c r="Y25" s="77" t="n">
        <v>42.348</v>
      </c>
      <c r="Z25" s="76" t="n">
        <v>21073.93</v>
      </c>
      <c r="AA25" s="77" t="n">
        <v>45.91</v>
      </c>
      <c r="AB25" s="77" t="n">
        <v>1051</v>
      </c>
      <c r="AC25" s="82" t="n">
        <f aca="false">Z25/3600</f>
        <v>5.85386944444444</v>
      </c>
      <c r="AD25" s="83" t="n">
        <f aca="false">E25+V25</f>
        <v>1466.3064</v>
      </c>
      <c r="AE25" s="65"/>
      <c r="AF25" s="76" t="n">
        <v>847.9032</v>
      </c>
      <c r="AG25" s="77" t="n">
        <v>37.8334</v>
      </c>
      <c r="AH25" s="77" t="n">
        <v>41.2726</v>
      </c>
      <c r="AI25" s="77" t="n">
        <v>42.348</v>
      </c>
      <c r="AJ25" s="76" t="n">
        <v>23876.24</v>
      </c>
      <c r="AK25" s="77" t="n">
        <v>52.25</v>
      </c>
      <c r="AL25" s="77" t="n">
        <v>1052</v>
      </c>
      <c r="AM25" s="82" t="n">
        <f aca="false">AJ25/3600</f>
        <v>6.63228888888889</v>
      </c>
      <c r="AN25" s="83" t="n">
        <f aca="false">J25+AF25</f>
        <v>1469.4856</v>
      </c>
      <c r="AO25" s="65"/>
      <c r="AP25" s="65"/>
      <c r="AQ25" s="84" t="n">
        <f aca="false">AJ25/Z25</f>
        <v>1.13297519731725</v>
      </c>
      <c r="AR25" s="85" t="n">
        <f aca="false">AK25/AA25</f>
        <v>1.13809627532128</v>
      </c>
      <c r="AS25" s="83" t="n">
        <f aca="false">AL25/AB25</f>
        <v>1.00095147478592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f aca="false">C18</f>
        <v>30</v>
      </c>
      <c r="D26" s="46" t="n">
        <f aca="false">D18</f>
        <v>32</v>
      </c>
      <c r="E26" s="76" t="n">
        <v>171.34</v>
      </c>
      <c r="F26" s="77" t="n">
        <v>37.0618</v>
      </c>
      <c r="G26" s="77" t="n">
        <v>40.6523</v>
      </c>
      <c r="H26" s="78" t="n">
        <v>41.7774</v>
      </c>
      <c r="I26" s="65"/>
      <c r="J26" s="76" t="n">
        <v>173.236</v>
      </c>
      <c r="K26" s="77" t="n">
        <v>37.0703</v>
      </c>
      <c r="L26" s="77" t="n">
        <v>40.6538</v>
      </c>
      <c r="M26" s="78" t="n">
        <v>41.779</v>
      </c>
      <c r="N26" s="65"/>
      <c r="O26" s="79"/>
      <c r="P26" s="80"/>
      <c r="Q26" s="81"/>
      <c r="R26" s="79"/>
      <c r="S26" s="80"/>
      <c r="T26" s="81"/>
      <c r="U26" s="65"/>
      <c r="V26" s="76" t="n">
        <v>847.9032</v>
      </c>
      <c r="W26" s="77" t="n">
        <v>37.8334</v>
      </c>
      <c r="X26" s="77" t="n">
        <v>41.2726</v>
      </c>
      <c r="Y26" s="77" t="n">
        <v>42.348</v>
      </c>
      <c r="Z26" s="76" t="n">
        <v>22170.96</v>
      </c>
      <c r="AA26" s="77" t="n">
        <v>51.22</v>
      </c>
      <c r="AB26" s="77" t="n">
        <v>1051</v>
      </c>
      <c r="AC26" s="82" t="n">
        <f aca="false">Z26/3600</f>
        <v>6.1586</v>
      </c>
      <c r="AD26" s="83" t="n">
        <f aca="false">E26+V26</f>
        <v>1019.2432</v>
      </c>
      <c r="AE26" s="65"/>
      <c r="AF26" s="76" t="n">
        <v>847.9032</v>
      </c>
      <c r="AG26" s="77" t="n">
        <v>37.8334</v>
      </c>
      <c r="AH26" s="77" t="n">
        <v>41.2726</v>
      </c>
      <c r="AI26" s="77" t="n">
        <v>42.348</v>
      </c>
      <c r="AJ26" s="76" t="n">
        <v>23120.21</v>
      </c>
      <c r="AK26" s="77" t="n">
        <v>51.72</v>
      </c>
      <c r="AL26" s="77" t="n">
        <v>1051</v>
      </c>
      <c r="AM26" s="82" t="n">
        <f aca="false">AJ26/3600</f>
        <v>6.42228055555556</v>
      </c>
      <c r="AN26" s="83" t="n">
        <f aca="false">J26+AF26</f>
        <v>1021.1392</v>
      </c>
      <c r="AO26" s="65"/>
      <c r="AP26" s="65"/>
      <c r="AQ26" s="84" t="n">
        <f aca="false">AJ26/Z26</f>
        <v>1.04281501567817</v>
      </c>
      <c r="AR26" s="85" t="n">
        <f aca="false">AK26/AA26</f>
        <v>1.00976181179227</v>
      </c>
      <c r="AS26" s="83" t="n">
        <f aca="false">AL26/AB26</f>
        <v>1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f aca="false">C19</f>
        <v>30</v>
      </c>
      <c r="D27" s="87" t="n">
        <f aca="false">D19</f>
        <v>34</v>
      </c>
      <c r="E27" s="88" t="n">
        <v>32.9832</v>
      </c>
      <c r="F27" s="89" t="n">
        <v>36.7902</v>
      </c>
      <c r="G27" s="89" t="n">
        <v>40.5228</v>
      </c>
      <c r="H27" s="90" t="n">
        <v>41.6299</v>
      </c>
      <c r="I27" s="65"/>
      <c r="J27" s="88" t="n">
        <v>33.0384</v>
      </c>
      <c r="K27" s="89" t="n">
        <v>36.7896</v>
      </c>
      <c r="L27" s="89" t="n">
        <v>40.5223</v>
      </c>
      <c r="M27" s="90" t="n">
        <v>41.6293</v>
      </c>
      <c r="N27" s="65"/>
      <c r="O27" s="91"/>
      <c r="P27" s="92"/>
      <c r="Q27" s="93"/>
      <c r="R27" s="91"/>
      <c r="S27" s="92"/>
      <c r="T27" s="93"/>
      <c r="U27" s="65"/>
      <c r="V27" s="88" t="n">
        <v>847.9032</v>
      </c>
      <c r="W27" s="89" t="n">
        <v>37.8334</v>
      </c>
      <c r="X27" s="89" t="n">
        <v>41.2726</v>
      </c>
      <c r="Y27" s="89" t="n">
        <v>42.348</v>
      </c>
      <c r="Z27" s="88" t="n">
        <v>22022.24</v>
      </c>
      <c r="AA27" s="89" t="n">
        <v>51.08</v>
      </c>
      <c r="AB27" s="89" t="n">
        <v>1052</v>
      </c>
      <c r="AC27" s="94" t="n">
        <f aca="false">Z27/3600</f>
        <v>6.11728888888889</v>
      </c>
      <c r="AD27" s="83" t="n">
        <f aca="false">E27+V27</f>
        <v>880.8864</v>
      </c>
      <c r="AE27" s="65"/>
      <c r="AF27" s="88" t="n">
        <v>847.9032</v>
      </c>
      <c r="AG27" s="89" t="n">
        <v>37.8334</v>
      </c>
      <c r="AH27" s="89" t="n">
        <v>41.2726</v>
      </c>
      <c r="AI27" s="89" t="n">
        <v>42.348</v>
      </c>
      <c r="AJ27" s="88" t="n">
        <v>22690.53</v>
      </c>
      <c r="AK27" s="89" t="n">
        <v>50.67</v>
      </c>
      <c r="AL27" s="89" t="n">
        <v>1051</v>
      </c>
      <c r="AM27" s="94" t="n">
        <f aca="false">AJ27/3600</f>
        <v>6.302925</v>
      </c>
      <c r="AN27" s="83" t="n">
        <f aca="false">J27+AF27</f>
        <v>880.9416</v>
      </c>
      <c r="AO27" s="65"/>
      <c r="AP27" s="65"/>
      <c r="AQ27" s="95" t="n">
        <f aca="false">AJ27/Z27</f>
        <v>1.03034614099202</v>
      </c>
      <c r="AR27" s="96" t="n">
        <f aca="false">AK27/AA27</f>
        <v>0.991973375097886</v>
      </c>
      <c r="AS27" s="97" t="n">
        <f aca="false">AL27/AB27</f>
        <v>0.999049429657795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139.3344</v>
      </c>
      <c r="K28" s="63" t="n">
        <v>38.9839</v>
      </c>
      <c r="L28" s="63" t="n">
        <v>41.4733</v>
      </c>
      <c r="M28" s="64" t="n">
        <v>42.6383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0243.93</v>
      </c>
      <c r="AA28" s="63" t="n">
        <v>48.73</v>
      </c>
      <c r="AB28" s="63" t="n">
        <v>1052</v>
      </c>
      <c r="AC28" s="69" t="n">
        <f aca="false">Z28/3600</f>
        <v>5.62331388888889</v>
      </c>
      <c r="AD28" s="70" t="n">
        <f aca="false">E28+V28</f>
        <v>6181.376</v>
      </c>
      <c r="AE28" s="65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1996.75</v>
      </c>
      <c r="AK28" s="63" t="n">
        <v>53.75</v>
      </c>
      <c r="AL28" s="63" t="n">
        <v>1052</v>
      </c>
      <c r="AM28" s="69" t="n">
        <f aca="false">AJ28/3600</f>
        <v>6.11020833333333</v>
      </c>
      <c r="AN28" s="70" t="n">
        <f aca="false">J28+AF28</f>
        <v>6167.4968</v>
      </c>
      <c r="AO28" s="65"/>
      <c r="AP28" s="65"/>
      <c r="AQ28" s="71" t="n">
        <f aca="false">AJ28/Z28</f>
        <v>1.08658496645661</v>
      </c>
      <c r="AR28" s="72" t="n">
        <f aca="false">AK28/AA28</f>
        <v>1.10301662220398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f aca="false">C21</f>
        <v>26</v>
      </c>
      <c r="D29" s="46" t="n">
        <f aca="false">D21</f>
        <v>26</v>
      </c>
      <c r="E29" s="76" t="n">
        <v>2397.8872</v>
      </c>
      <c r="F29" s="77" t="n">
        <v>37.8306</v>
      </c>
      <c r="G29" s="77" t="n">
        <v>40.5682</v>
      </c>
      <c r="H29" s="78" t="n">
        <v>41.6243</v>
      </c>
      <c r="I29" s="65"/>
      <c r="J29" s="76" t="n">
        <v>2409.324</v>
      </c>
      <c r="K29" s="77" t="n">
        <v>37.8633</v>
      </c>
      <c r="L29" s="77" t="n">
        <v>40.567</v>
      </c>
      <c r="M29" s="78" t="n">
        <v>41.6219</v>
      </c>
      <c r="N29" s="65"/>
      <c r="O29" s="79"/>
      <c r="P29" s="80"/>
      <c r="Q29" s="81"/>
      <c r="R29" s="79"/>
      <c r="S29" s="80"/>
      <c r="T29" s="81"/>
      <c r="U29" s="65"/>
      <c r="V29" s="76" t="n">
        <v>2028.1624</v>
      </c>
      <c r="W29" s="77" t="n">
        <v>38.0429</v>
      </c>
      <c r="X29" s="77" t="n">
        <v>40.6583</v>
      </c>
      <c r="Y29" s="77" t="n">
        <v>41.9101</v>
      </c>
      <c r="Z29" s="76" t="n">
        <v>20118.44</v>
      </c>
      <c r="AA29" s="77" t="n">
        <v>46.64</v>
      </c>
      <c r="AB29" s="77" t="n">
        <v>1052</v>
      </c>
      <c r="AC29" s="82" t="n">
        <f aca="false">Z29/3600</f>
        <v>5.58845555555556</v>
      </c>
      <c r="AD29" s="83" t="n">
        <f aca="false">E29+V29</f>
        <v>4426.0496</v>
      </c>
      <c r="AE29" s="65"/>
      <c r="AF29" s="76" t="n">
        <v>2028.1624</v>
      </c>
      <c r="AG29" s="77" t="n">
        <v>38.0429</v>
      </c>
      <c r="AH29" s="77" t="n">
        <v>40.6583</v>
      </c>
      <c r="AI29" s="77" t="n">
        <v>41.9101</v>
      </c>
      <c r="AJ29" s="76" t="n">
        <v>20829.4</v>
      </c>
      <c r="AK29" s="77" t="n">
        <v>50.65</v>
      </c>
      <c r="AL29" s="77" t="n">
        <v>1052</v>
      </c>
      <c r="AM29" s="82" t="n">
        <f aca="false">AJ29/3600</f>
        <v>5.78594444444445</v>
      </c>
      <c r="AN29" s="83" t="n">
        <f aca="false">J29+AF29</f>
        <v>4437.4864</v>
      </c>
      <c r="AO29" s="65"/>
      <c r="AP29" s="65"/>
      <c r="AQ29" s="84" t="n">
        <f aca="false">AJ29/Z29</f>
        <v>1.03533872407602</v>
      </c>
      <c r="AR29" s="85" t="n">
        <f aca="false">AK29/AA29</f>
        <v>1.08597770154374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f aca="false">C22</f>
        <v>26</v>
      </c>
      <c r="D30" s="46" t="n">
        <f aca="false">D22</f>
        <v>28</v>
      </c>
      <c r="E30" s="76" t="n">
        <v>1071.84</v>
      </c>
      <c r="F30" s="77" t="n">
        <v>36.6979</v>
      </c>
      <c r="G30" s="77" t="n">
        <v>39.7365</v>
      </c>
      <c r="H30" s="78" t="n">
        <v>40.7871</v>
      </c>
      <c r="I30" s="65"/>
      <c r="J30" s="76" t="n">
        <v>1109.2016</v>
      </c>
      <c r="K30" s="77" t="n">
        <v>36.7486</v>
      </c>
      <c r="L30" s="77" t="n">
        <v>39.7514</v>
      </c>
      <c r="M30" s="78" t="n">
        <v>40.8029</v>
      </c>
      <c r="N30" s="65"/>
      <c r="O30" s="79"/>
      <c r="P30" s="80"/>
      <c r="Q30" s="81"/>
      <c r="R30" s="79"/>
      <c r="S30" s="80"/>
      <c r="T30" s="81"/>
      <c r="U30" s="65"/>
      <c r="V30" s="76" t="n">
        <v>2028.1624</v>
      </c>
      <c r="W30" s="77" t="n">
        <v>38.0429</v>
      </c>
      <c r="X30" s="77" t="n">
        <v>40.6583</v>
      </c>
      <c r="Y30" s="77" t="n">
        <v>41.9101</v>
      </c>
      <c r="Z30" s="76" t="n">
        <v>19236.19</v>
      </c>
      <c r="AA30" s="77" t="n">
        <v>46.61</v>
      </c>
      <c r="AB30" s="77" t="n">
        <v>1052</v>
      </c>
      <c r="AC30" s="82" t="n">
        <f aca="false">Z30/3600</f>
        <v>5.34338611111111</v>
      </c>
      <c r="AD30" s="83" t="n">
        <f aca="false">E30+V30</f>
        <v>3100.0024</v>
      </c>
      <c r="AE30" s="65"/>
      <c r="AF30" s="76" t="n">
        <v>2028.1624</v>
      </c>
      <c r="AG30" s="77" t="n">
        <v>38.0429</v>
      </c>
      <c r="AH30" s="77" t="n">
        <v>40.6583</v>
      </c>
      <c r="AI30" s="77" t="n">
        <v>41.9101</v>
      </c>
      <c r="AJ30" s="76" t="n">
        <v>22049.76</v>
      </c>
      <c r="AK30" s="77" t="n">
        <v>53.59</v>
      </c>
      <c r="AL30" s="77" t="n">
        <v>1052</v>
      </c>
      <c r="AM30" s="82" t="n">
        <f aca="false">AJ30/3600</f>
        <v>6.12493333333333</v>
      </c>
      <c r="AN30" s="83" t="n">
        <f aca="false">J30+AF30</f>
        <v>3137.364</v>
      </c>
      <c r="AO30" s="65"/>
      <c r="AP30" s="65"/>
      <c r="AQ30" s="84" t="n">
        <f aca="false">AJ30/Z30</f>
        <v>1.14626441098783</v>
      </c>
      <c r="AR30" s="85" t="n">
        <f aca="false">AK30/AA30</f>
        <v>1.14975327183008</v>
      </c>
      <c r="AS30" s="83" t="n">
        <f aca="false">AL30/AB30</f>
        <v>1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f aca="false">C23</f>
        <v>26</v>
      </c>
      <c r="D31" s="87" t="n">
        <f aca="false">D23</f>
        <v>30</v>
      </c>
      <c r="E31" s="88" t="n">
        <v>393.1936</v>
      </c>
      <c r="F31" s="89" t="n">
        <v>35.9535</v>
      </c>
      <c r="G31" s="89" t="n">
        <v>39.3699</v>
      </c>
      <c r="H31" s="90" t="n">
        <v>40.4336</v>
      </c>
      <c r="I31" s="65"/>
      <c r="J31" s="88" t="n">
        <v>408.5496</v>
      </c>
      <c r="K31" s="89" t="n">
        <v>35.9782</v>
      </c>
      <c r="L31" s="89" t="n">
        <v>39.38</v>
      </c>
      <c r="M31" s="90" t="n">
        <v>40.444</v>
      </c>
      <c r="N31" s="65"/>
      <c r="O31" s="91"/>
      <c r="P31" s="92"/>
      <c r="Q31" s="93"/>
      <c r="R31" s="91"/>
      <c r="S31" s="92"/>
      <c r="T31" s="93"/>
      <c r="U31" s="65"/>
      <c r="V31" s="88" t="n">
        <v>2028.1624</v>
      </c>
      <c r="W31" s="89" t="n">
        <v>38.0429</v>
      </c>
      <c r="X31" s="89" t="n">
        <v>40.6583</v>
      </c>
      <c r="Y31" s="89" t="n">
        <v>41.9101</v>
      </c>
      <c r="Z31" s="88" t="n">
        <v>19263.43</v>
      </c>
      <c r="AA31" s="89" t="n">
        <v>46.27</v>
      </c>
      <c r="AB31" s="89" t="n">
        <v>1051</v>
      </c>
      <c r="AC31" s="94" t="n">
        <f aca="false">Z31/3600</f>
        <v>5.35095277777778</v>
      </c>
      <c r="AD31" s="83" t="n">
        <f aca="false">E31+V31</f>
        <v>2421.356</v>
      </c>
      <c r="AE31" s="65"/>
      <c r="AF31" s="88" t="n">
        <v>2028.1624</v>
      </c>
      <c r="AG31" s="89" t="n">
        <v>38.0429</v>
      </c>
      <c r="AH31" s="89" t="n">
        <v>40.6583</v>
      </c>
      <c r="AI31" s="89" t="n">
        <v>41.9101</v>
      </c>
      <c r="AJ31" s="88" t="n">
        <v>21851.87</v>
      </c>
      <c r="AK31" s="89" t="n">
        <v>56.58</v>
      </c>
      <c r="AL31" s="89" t="n">
        <v>1051</v>
      </c>
      <c r="AM31" s="94" t="n">
        <f aca="false">AJ31/3600</f>
        <v>6.06996388888889</v>
      </c>
      <c r="AN31" s="83" t="n">
        <f aca="false">J31+AF31</f>
        <v>2436.712</v>
      </c>
      <c r="AO31" s="65"/>
      <c r="AP31" s="65"/>
      <c r="AQ31" s="95" t="n">
        <f aca="false">AJ31/Z31</f>
        <v>1.13437067022851</v>
      </c>
      <c r="AR31" s="96" t="n">
        <f aca="false">AK31/AA31</f>
        <v>1.22282256321591</v>
      </c>
      <c r="AS31" s="97" t="n">
        <f aca="false">AL31/AB31</f>
        <v>1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64.2408</v>
      </c>
      <c r="K32" s="63" t="n">
        <v>36.8991</v>
      </c>
      <c r="L32" s="63" t="n">
        <v>39.8963</v>
      </c>
      <c r="M32" s="64" t="n">
        <v>40.9169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18076.54</v>
      </c>
      <c r="AA32" s="63" t="n">
        <v>44.41</v>
      </c>
      <c r="AB32" s="63" t="n">
        <v>1052</v>
      </c>
      <c r="AC32" s="69" t="n">
        <f aca="false">Z32/3600</f>
        <v>5.02126111111111</v>
      </c>
      <c r="AD32" s="70" t="n">
        <f aca="false">E32+V32</f>
        <v>3189.236</v>
      </c>
      <c r="AE32" s="65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20285.79</v>
      </c>
      <c r="AK32" s="63" t="n">
        <v>50.83</v>
      </c>
      <c r="AL32" s="63" t="n">
        <v>1052</v>
      </c>
      <c r="AM32" s="69" t="n">
        <f aca="false">AJ32/3600</f>
        <v>5.63494166666667</v>
      </c>
      <c r="AN32" s="70" t="n">
        <f aca="false">J32+AF32</f>
        <v>3189.8328</v>
      </c>
      <c r="AO32" s="65"/>
      <c r="AP32" s="65"/>
      <c r="AQ32" s="71" t="n">
        <f aca="false">AJ32/Z32</f>
        <v>1.12221641973519</v>
      </c>
      <c r="AR32" s="72" t="n">
        <f aca="false">AK32/AA32</f>
        <v>1.14456203557757</v>
      </c>
      <c r="AS32" s="70" t="n">
        <f aca="false">AL32/AB32</f>
        <v>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f aca="false">C25</f>
        <v>30</v>
      </c>
      <c r="D33" s="46" t="n">
        <f aca="false">D25</f>
        <v>30</v>
      </c>
      <c r="E33" s="76" t="n">
        <v>1200.2032</v>
      </c>
      <c r="F33" s="77" t="n">
        <v>35.719</v>
      </c>
      <c r="G33" s="77" t="n">
        <v>39.3669</v>
      </c>
      <c r="H33" s="78" t="n">
        <v>40.4229</v>
      </c>
      <c r="I33" s="65"/>
      <c r="J33" s="76" t="n">
        <v>1214.724</v>
      </c>
      <c r="K33" s="77" t="n">
        <v>35.7605</v>
      </c>
      <c r="L33" s="77" t="n">
        <v>39.3702</v>
      </c>
      <c r="M33" s="78" t="n">
        <v>40.4297</v>
      </c>
      <c r="N33" s="65"/>
      <c r="O33" s="79"/>
      <c r="P33" s="80"/>
      <c r="Q33" s="81"/>
      <c r="R33" s="79"/>
      <c r="S33" s="80"/>
      <c r="T33" s="81"/>
      <c r="U33" s="65"/>
      <c r="V33" s="76" t="n">
        <v>1125.592</v>
      </c>
      <c r="W33" s="77" t="n">
        <v>35.5905</v>
      </c>
      <c r="X33" s="77" t="n">
        <v>39.3457</v>
      </c>
      <c r="Y33" s="77" t="n">
        <v>40.8241</v>
      </c>
      <c r="Z33" s="76" t="n">
        <v>17585.85</v>
      </c>
      <c r="AA33" s="77" t="n">
        <v>43.35</v>
      </c>
      <c r="AB33" s="77" t="n">
        <v>1051</v>
      </c>
      <c r="AC33" s="82" t="n">
        <f aca="false">Z33/3600</f>
        <v>4.88495833333333</v>
      </c>
      <c r="AD33" s="83" t="n">
        <f aca="false">E33+V33</f>
        <v>2325.7952</v>
      </c>
      <c r="AE33" s="65"/>
      <c r="AF33" s="76" t="n">
        <v>1125.592</v>
      </c>
      <c r="AG33" s="77" t="n">
        <v>35.5905</v>
      </c>
      <c r="AH33" s="77" t="n">
        <v>39.3457</v>
      </c>
      <c r="AI33" s="77" t="n">
        <v>40.8241</v>
      </c>
      <c r="AJ33" s="76" t="n">
        <v>17815.35</v>
      </c>
      <c r="AK33" s="77" t="n">
        <v>45.11</v>
      </c>
      <c r="AL33" s="77" t="n">
        <v>1051</v>
      </c>
      <c r="AM33" s="82" t="n">
        <f aca="false">AJ33/3600</f>
        <v>4.94870833333333</v>
      </c>
      <c r="AN33" s="83" t="n">
        <f aca="false">J33+AF33</f>
        <v>2340.316</v>
      </c>
      <c r="AO33" s="65"/>
      <c r="AP33" s="65"/>
      <c r="AQ33" s="84" t="n">
        <f aca="false">AJ33/Z33</f>
        <v>1.01305026484361</v>
      </c>
      <c r="AR33" s="85" t="n">
        <f aca="false">AK33/AA33</f>
        <v>1.04059976931949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f aca="false">C26</f>
        <v>30</v>
      </c>
      <c r="D34" s="46" t="n">
        <f aca="false">D26</f>
        <v>32</v>
      </c>
      <c r="E34" s="76" t="n">
        <v>472.776</v>
      </c>
      <c r="F34" s="77" t="n">
        <v>34.589</v>
      </c>
      <c r="G34" s="77" t="n">
        <v>38.5558</v>
      </c>
      <c r="H34" s="78" t="n">
        <v>39.7352</v>
      </c>
      <c r="I34" s="65"/>
      <c r="J34" s="76" t="n">
        <v>495.132</v>
      </c>
      <c r="K34" s="77" t="n">
        <v>34.6387</v>
      </c>
      <c r="L34" s="77" t="n">
        <v>38.5723</v>
      </c>
      <c r="M34" s="78" t="n">
        <v>39.7494</v>
      </c>
      <c r="N34" s="65"/>
      <c r="O34" s="79"/>
      <c r="P34" s="80"/>
      <c r="Q34" s="81"/>
      <c r="R34" s="79"/>
      <c r="S34" s="80"/>
      <c r="T34" s="81"/>
      <c r="U34" s="65"/>
      <c r="V34" s="76" t="n">
        <v>1125.592</v>
      </c>
      <c r="W34" s="77" t="n">
        <v>35.5905</v>
      </c>
      <c r="X34" s="77" t="n">
        <v>39.3457</v>
      </c>
      <c r="Y34" s="77" t="n">
        <v>40.8241</v>
      </c>
      <c r="Z34" s="76" t="n">
        <v>17528.7</v>
      </c>
      <c r="AA34" s="77" t="n">
        <v>44.13</v>
      </c>
      <c r="AB34" s="77" t="n">
        <v>1051</v>
      </c>
      <c r="AC34" s="82" t="n">
        <f aca="false">Z34/3600</f>
        <v>4.86908333333333</v>
      </c>
      <c r="AD34" s="83" t="n">
        <f aca="false">E34+V34</f>
        <v>1598.368</v>
      </c>
      <c r="AE34" s="65"/>
      <c r="AF34" s="76" t="n">
        <v>1125.592</v>
      </c>
      <c r="AG34" s="77" t="n">
        <v>35.5905</v>
      </c>
      <c r="AH34" s="77" t="n">
        <v>39.3457</v>
      </c>
      <c r="AI34" s="77" t="n">
        <v>40.8241</v>
      </c>
      <c r="AJ34" s="76" t="n">
        <v>17849.74</v>
      </c>
      <c r="AK34" s="77" t="n">
        <v>45.69</v>
      </c>
      <c r="AL34" s="77" t="n">
        <v>1052</v>
      </c>
      <c r="AM34" s="82" t="n">
        <f aca="false">AJ34/3600</f>
        <v>4.95826111111111</v>
      </c>
      <c r="AN34" s="83" t="n">
        <f aca="false">J34+AF34</f>
        <v>1620.724</v>
      </c>
      <c r="AO34" s="65"/>
      <c r="AP34" s="65"/>
      <c r="AQ34" s="84" t="n">
        <f aca="false">AJ34/Z34</f>
        <v>1.01831510608317</v>
      </c>
      <c r="AR34" s="85" t="n">
        <f aca="false">AK34/AA34</f>
        <v>1.03535010197145</v>
      </c>
      <c r="AS34" s="83" t="n">
        <f aca="false">AL34/AB34</f>
        <v>1.00095147478592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f aca="false">C27</f>
        <v>30</v>
      </c>
      <c r="D35" s="87" t="n">
        <f aca="false">D27</f>
        <v>34</v>
      </c>
      <c r="E35" s="88" t="n">
        <v>118.4688</v>
      </c>
      <c r="F35" s="89" t="n">
        <v>33.9564</v>
      </c>
      <c r="G35" s="89" t="n">
        <v>38.21</v>
      </c>
      <c r="H35" s="90" t="n">
        <v>39.4496</v>
      </c>
      <c r="I35" s="65"/>
      <c r="J35" s="88" t="n">
        <v>126.6224</v>
      </c>
      <c r="K35" s="89" t="n">
        <v>33.9745</v>
      </c>
      <c r="L35" s="89" t="n">
        <v>38.2151</v>
      </c>
      <c r="M35" s="90" t="n">
        <v>39.4543</v>
      </c>
      <c r="N35" s="65"/>
      <c r="O35" s="91"/>
      <c r="P35" s="92"/>
      <c r="Q35" s="93"/>
      <c r="R35" s="91"/>
      <c r="S35" s="92"/>
      <c r="T35" s="93"/>
      <c r="U35" s="65"/>
      <c r="V35" s="88" t="n">
        <v>1125.592</v>
      </c>
      <c r="W35" s="89" t="n">
        <v>35.5905</v>
      </c>
      <c r="X35" s="89" t="n">
        <v>39.3457</v>
      </c>
      <c r="Y35" s="89" t="n">
        <v>40.8241</v>
      </c>
      <c r="Z35" s="88" t="n">
        <v>18070.57</v>
      </c>
      <c r="AA35" s="89" t="n">
        <v>46.08</v>
      </c>
      <c r="AB35" s="89" t="n">
        <v>1051</v>
      </c>
      <c r="AC35" s="94" t="n">
        <f aca="false">Z35/3600</f>
        <v>5.01960277777778</v>
      </c>
      <c r="AD35" s="83" t="n">
        <f aca="false">E35+V35</f>
        <v>1244.0608</v>
      </c>
      <c r="AE35" s="65"/>
      <c r="AF35" s="88" t="n">
        <v>1125.592</v>
      </c>
      <c r="AG35" s="89" t="n">
        <v>35.5905</v>
      </c>
      <c r="AH35" s="89" t="n">
        <v>39.3457</v>
      </c>
      <c r="AI35" s="89" t="n">
        <v>40.8241</v>
      </c>
      <c r="AJ35" s="88" t="n">
        <v>20806.86</v>
      </c>
      <c r="AK35" s="89" t="n">
        <v>52.25</v>
      </c>
      <c r="AL35" s="89" t="n">
        <v>1052</v>
      </c>
      <c r="AM35" s="94" t="n">
        <f aca="false">AJ35/3600</f>
        <v>5.77968333333333</v>
      </c>
      <c r="AN35" s="83" t="n">
        <f aca="false">J35+AF35</f>
        <v>1252.2144</v>
      </c>
      <c r="AO35" s="65"/>
      <c r="AP35" s="65"/>
      <c r="AQ35" s="95" t="n">
        <f aca="false">AJ35/Z35</f>
        <v>1.15142245097969</v>
      </c>
      <c r="AR35" s="96" t="n">
        <f aca="false">AK35/AA35</f>
        <v>1.13389756944444</v>
      </c>
      <c r="AS35" s="97" t="n">
        <f aca="false">AL35/AB35</f>
        <v>1.00095147478592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255.8448</v>
      </c>
      <c r="K36" s="63" t="n">
        <v>37.7772</v>
      </c>
      <c r="L36" s="63" t="n">
        <v>39.5503</v>
      </c>
      <c r="M36" s="64" t="n">
        <v>42.6416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45988.56</v>
      </c>
      <c r="AA36" s="63" t="n">
        <v>93.09</v>
      </c>
      <c r="AB36" s="63" t="n">
        <v>1052</v>
      </c>
      <c r="AC36" s="69" t="n">
        <f aca="false">Z36/3600</f>
        <v>12.7746</v>
      </c>
      <c r="AD36" s="70" t="n">
        <f aca="false">E36+V36</f>
        <v>11788.8472</v>
      </c>
      <c r="AE36" s="65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52011.25</v>
      </c>
      <c r="AK36" s="63" t="n">
        <v>104.74</v>
      </c>
      <c r="AL36" s="63" t="n">
        <v>1052</v>
      </c>
      <c r="AM36" s="69" t="n">
        <f aca="false">AJ36/3600</f>
        <v>14.4475694444444</v>
      </c>
      <c r="AN36" s="70" t="n">
        <f aca="false">J36+AF36</f>
        <v>11820.628</v>
      </c>
      <c r="AO36" s="65"/>
      <c r="AP36" s="65"/>
      <c r="AQ36" s="71" t="n">
        <f aca="false">AJ36/Z36</f>
        <v>1.13096061281327</v>
      </c>
      <c r="AR36" s="72" t="n">
        <f aca="false">AK36/AA36</f>
        <v>1.12514770652057</v>
      </c>
      <c r="AS36" s="70" t="n">
        <f aca="false">AL36/AB36</f>
        <v>1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f aca="false">C29</f>
        <v>26</v>
      </c>
      <c r="D37" s="46" t="n">
        <f aca="false">D29</f>
        <v>26</v>
      </c>
      <c r="E37" s="76" t="n">
        <v>4274.4024</v>
      </c>
      <c r="F37" s="77" t="n">
        <v>37.0535</v>
      </c>
      <c r="G37" s="77" t="n">
        <v>39.125</v>
      </c>
      <c r="H37" s="78" t="n">
        <v>41.8767</v>
      </c>
      <c r="I37" s="65"/>
      <c r="J37" s="76" t="n">
        <v>4308.1032</v>
      </c>
      <c r="K37" s="77" t="n">
        <v>37.0652</v>
      </c>
      <c r="L37" s="77" t="n">
        <v>39.1252</v>
      </c>
      <c r="M37" s="78" t="n">
        <v>41.8762</v>
      </c>
      <c r="N37" s="65"/>
      <c r="O37" s="79"/>
      <c r="P37" s="80"/>
      <c r="Q37" s="81"/>
      <c r="R37" s="79"/>
      <c r="S37" s="80"/>
      <c r="T37" s="81"/>
      <c r="U37" s="65"/>
      <c r="V37" s="76" t="n">
        <v>3564.7832</v>
      </c>
      <c r="W37" s="77" t="n">
        <v>38.3927</v>
      </c>
      <c r="X37" s="77" t="n">
        <v>40.8749</v>
      </c>
      <c r="Y37" s="77" t="n">
        <v>42.4324</v>
      </c>
      <c r="Z37" s="76" t="n">
        <v>49269.73</v>
      </c>
      <c r="AA37" s="77" t="n">
        <v>99.21</v>
      </c>
      <c r="AB37" s="77" t="n">
        <v>1052</v>
      </c>
      <c r="AC37" s="82" t="n">
        <f aca="false">Z37/3600</f>
        <v>13.6860361111111</v>
      </c>
      <c r="AD37" s="83" t="n">
        <f aca="false">E37+V37</f>
        <v>7839.1856</v>
      </c>
      <c r="AE37" s="65"/>
      <c r="AF37" s="76" t="n">
        <v>3564.7832</v>
      </c>
      <c r="AG37" s="77" t="n">
        <v>38.3927</v>
      </c>
      <c r="AH37" s="77" t="n">
        <v>40.8749</v>
      </c>
      <c r="AI37" s="77" t="n">
        <v>42.4324</v>
      </c>
      <c r="AJ37" s="76" t="n">
        <v>44995.16</v>
      </c>
      <c r="AK37" s="77" t="n">
        <v>91.08</v>
      </c>
      <c r="AL37" s="77" t="n">
        <v>1052</v>
      </c>
      <c r="AM37" s="82" t="n">
        <f aca="false">AJ37/3600</f>
        <v>12.4986555555556</v>
      </c>
      <c r="AN37" s="83" t="n">
        <f aca="false">J37+AF37</f>
        <v>7872.8864</v>
      </c>
      <c r="AO37" s="65"/>
      <c r="AP37" s="65"/>
      <c r="AQ37" s="84" t="n">
        <f aca="false">AJ37/Z37</f>
        <v>0.913241456772749</v>
      </c>
      <c r="AR37" s="85" t="n">
        <f aca="false">AK37/AA37</f>
        <v>0.918052615663744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f aca="false">C30</f>
        <v>26</v>
      </c>
      <c r="D38" s="46" t="n">
        <f aca="false">D30</f>
        <v>28</v>
      </c>
      <c r="E38" s="76" t="n">
        <v>1834.0584</v>
      </c>
      <c r="F38" s="77" t="n">
        <v>36.2862</v>
      </c>
      <c r="G38" s="77" t="n">
        <v>38.7696</v>
      </c>
      <c r="H38" s="78" t="n">
        <v>41.2153</v>
      </c>
      <c r="I38" s="65"/>
      <c r="J38" s="76" t="n">
        <v>1872.4896</v>
      </c>
      <c r="K38" s="77" t="n">
        <v>36.3039</v>
      </c>
      <c r="L38" s="77" t="n">
        <v>38.7712</v>
      </c>
      <c r="M38" s="78" t="n">
        <v>41.2212</v>
      </c>
      <c r="N38" s="65"/>
      <c r="O38" s="79"/>
      <c r="P38" s="80"/>
      <c r="Q38" s="81"/>
      <c r="R38" s="79"/>
      <c r="S38" s="80"/>
      <c r="T38" s="81"/>
      <c r="U38" s="65"/>
      <c r="V38" s="76" t="n">
        <v>3564.7832</v>
      </c>
      <c r="W38" s="77" t="n">
        <v>38.3927</v>
      </c>
      <c r="X38" s="77" t="n">
        <v>40.8749</v>
      </c>
      <c r="Y38" s="77" t="n">
        <v>42.4324</v>
      </c>
      <c r="Z38" s="76" t="n">
        <v>47463.76</v>
      </c>
      <c r="AA38" s="77" t="n">
        <v>95.73</v>
      </c>
      <c r="AB38" s="77" t="n">
        <v>1052</v>
      </c>
      <c r="AC38" s="82" t="n">
        <f aca="false">Z38/3600</f>
        <v>13.1843777777778</v>
      </c>
      <c r="AD38" s="83" t="n">
        <f aca="false">E38+V38</f>
        <v>5398.8416</v>
      </c>
      <c r="AE38" s="65"/>
      <c r="AF38" s="76" t="n">
        <v>3564.7832</v>
      </c>
      <c r="AG38" s="77" t="n">
        <v>38.3927</v>
      </c>
      <c r="AH38" s="77" t="n">
        <v>40.8749</v>
      </c>
      <c r="AI38" s="77" t="n">
        <v>42.4324</v>
      </c>
      <c r="AJ38" s="76" t="n">
        <v>44513.19</v>
      </c>
      <c r="AK38" s="77" t="n">
        <v>91.8</v>
      </c>
      <c r="AL38" s="77" t="n">
        <v>1052</v>
      </c>
      <c r="AM38" s="82" t="n">
        <f aca="false">AJ38/3600</f>
        <v>12.364775</v>
      </c>
      <c r="AN38" s="83" t="n">
        <f aca="false">J38+AF38</f>
        <v>5437.2728</v>
      </c>
      <c r="AO38" s="65"/>
      <c r="AP38" s="65"/>
      <c r="AQ38" s="84" t="n">
        <f aca="false">AJ38/Z38</f>
        <v>0.937835308454282</v>
      </c>
      <c r="AR38" s="85" t="n">
        <f aca="false">AK38/AA38</f>
        <v>0.95894703854591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f aca="false">C31</f>
        <v>26</v>
      </c>
      <c r="D39" s="87" t="n">
        <f aca="false">D31</f>
        <v>30</v>
      </c>
      <c r="E39" s="88" t="n">
        <v>787.2592</v>
      </c>
      <c r="F39" s="89" t="n">
        <v>35.7855</v>
      </c>
      <c r="G39" s="89" t="n">
        <v>38.6004</v>
      </c>
      <c r="H39" s="90" t="n">
        <v>40.9055</v>
      </c>
      <c r="I39" s="65"/>
      <c r="J39" s="88" t="n">
        <v>802.804</v>
      </c>
      <c r="K39" s="89" t="n">
        <v>35.7981</v>
      </c>
      <c r="L39" s="89" t="n">
        <v>38.6012</v>
      </c>
      <c r="M39" s="90" t="n">
        <v>40.9103</v>
      </c>
      <c r="N39" s="65"/>
      <c r="O39" s="91"/>
      <c r="P39" s="92"/>
      <c r="Q39" s="93"/>
      <c r="R39" s="91"/>
      <c r="S39" s="92"/>
      <c r="T39" s="93"/>
      <c r="U39" s="65"/>
      <c r="V39" s="88" t="n">
        <v>3564.7832</v>
      </c>
      <c r="W39" s="89" t="n">
        <v>38.3927</v>
      </c>
      <c r="X39" s="89" t="n">
        <v>40.8749</v>
      </c>
      <c r="Y39" s="89" t="n">
        <v>42.4324</v>
      </c>
      <c r="Z39" s="88" t="n">
        <v>48229.69</v>
      </c>
      <c r="AA39" s="89" t="n">
        <v>100.12</v>
      </c>
      <c r="AB39" s="89" t="n">
        <v>1052</v>
      </c>
      <c r="AC39" s="94" t="n">
        <f aca="false">Z39/3600</f>
        <v>13.3971361111111</v>
      </c>
      <c r="AD39" s="83" t="n">
        <f aca="false">E39+V39</f>
        <v>4352.0424</v>
      </c>
      <c r="AE39" s="65"/>
      <c r="AF39" s="88" t="n">
        <v>3564.7832</v>
      </c>
      <c r="AG39" s="89" t="n">
        <v>38.3927</v>
      </c>
      <c r="AH39" s="89" t="n">
        <v>40.8749</v>
      </c>
      <c r="AI39" s="89" t="n">
        <v>42.4324</v>
      </c>
      <c r="AJ39" s="88" t="n">
        <v>48695.2</v>
      </c>
      <c r="AK39" s="89" t="n">
        <v>98.96</v>
      </c>
      <c r="AL39" s="89" t="n">
        <v>1052</v>
      </c>
      <c r="AM39" s="94" t="n">
        <f aca="false">AJ39/3600</f>
        <v>13.5264444444444</v>
      </c>
      <c r="AN39" s="83" t="n">
        <f aca="false">J39+AF39</f>
        <v>4367.5872</v>
      </c>
      <c r="AO39" s="65"/>
      <c r="AP39" s="65"/>
      <c r="AQ39" s="95" t="n">
        <f aca="false">AJ39/Z39</f>
        <v>1.00965193846363</v>
      </c>
      <c r="AR39" s="96" t="n">
        <f aca="false">AK39/AA39</f>
        <v>0.988413903316021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578.044</v>
      </c>
      <c r="K40" s="63" t="n">
        <v>36.4099</v>
      </c>
      <c r="L40" s="63" t="n">
        <v>38.7769</v>
      </c>
      <c r="M40" s="64" t="n">
        <v>41.2563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1778.04</v>
      </c>
      <c r="AA40" s="63" t="n">
        <v>95.15</v>
      </c>
      <c r="AB40" s="63" t="n">
        <v>1052</v>
      </c>
      <c r="AC40" s="69" t="n">
        <f aca="false">Z40/3600</f>
        <v>11.6050111111111</v>
      </c>
      <c r="AD40" s="70" t="n">
        <f aca="false">E40+V40</f>
        <v>5619.7256</v>
      </c>
      <c r="AE40" s="65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0456.97</v>
      </c>
      <c r="AK40" s="63" t="n">
        <v>88.54</v>
      </c>
      <c r="AL40" s="63" t="n">
        <v>1052</v>
      </c>
      <c r="AM40" s="69" t="n">
        <f aca="false">AJ40/3600</f>
        <v>11.2380472222222</v>
      </c>
      <c r="AN40" s="70" t="n">
        <f aca="false">J40+AF40</f>
        <v>5630.74</v>
      </c>
      <c r="AO40" s="65"/>
      <c r="AP40" s="65"/>
      <c r="AQ40" s="71" t="n">
        <f aca="false">AJ40/Z40</f>
        <v>0.968378842090247</v>
      </c>
      <c r="AR40" s="72" t="n">
        <f aca="false">AK40/AA40</f>
        <v>0.930530740935365</v>
      </c>
      <c r="AS40" s="70" t="n">
        <f aca="false">AL40/AB40</f>
        <v>1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f aca="false">C33</f>
        <v>30</v>
      </c>
      <c r="D41" s="46" t="n">
        <f aca="false">D33</f>
        <v>30</v>
      </c>
      <c r="E41" s="76" t="n">
        <v>2035.1792</v>
      </c>
      <c r="F41" s="77" t="n">
        <v>35.5222</v>
      </c>
      <c r="G41" s="77" t="n">
        <v>38.486</v>
      </c>
      <c r="H41" s="78" t="n">
        <v>40.7282</v>
      </c>
      <c r="I41" s="65"/>
      <c r="J41" s="76" t="n">
        <v>2051.0128</v>
      </c>
      <c r="K41" s="77" t="n">
        <v>35.5406</v>
      </c>
      <c r="L41" s="77" t="n">
        <v>38.488</v>
      </c>
      <c r="M41" s="78" t="n">
        <v>40.7313</v>
      </c>
      <c r="N41" s="65"/>
      <c r="O41" s="79"/>
      <c r="P41" s="80"/>
      <c r="Q41" s="81"/>
      <c r="R41" s="79"/>
      <c r="S41" s="80"/>
      <c r="T41" s="81"/>
      <c r="U41" s="65"/>
      <c r="V41" s="76" t="n">
        <v>2052.696</v>
      </c>
      <c r="W41" s="77" t="n">
        <v>36.1328</v>
      </c>
      <c r="X41" s="77" t="n">
        <v>39.8951</v>
      </c>
      <c r="Y41" s="77" t="n">
        <v>41.0262</v>
      </c>
      <c r="Z41" s="76" t="n">
        <v>40942.46</v>
      </c>
      <c r="AA41" s="77" t="n">
        <v>84.63</v>
      </c>
      <c r="AB41" s="77" t="n">
        <v>1052</v>
      </c>
      <c r="AC41" s="82" t="n">
        <f aca="false">Z41/3600</f>
        <v>11.3729055555556</v>
      </c>
      <c r="AD41" s="83" t="n">
        <f aca="false">E41+V41</f>
        <v>4087.8752</v>
      </c>
      <c r="AE41" s="65"/>
      <c r="AF41" s="76" t="n">
        <v>2052.696</v>
      </c>
      <c r="AG41" s="77" t="n">
        <v>36.1328</v>
      </c>
      <c r="AH41" s="77" t="n">
        <v>39.8951</v>
      </c>
      <c r="AI41" s="77" t="n">
        <v>41.0262</v>
      </c>
      <c r="AJ41" s="76" t="n">
        <v>44266.14</v>
      </c>
      <c r="AK41" s="77" t="n">
        <v>95.78</v>
      </c>
      <c r="AL41" s="77" t="n">
        <v>1051</v>
      </c>
      <c r="AM41" s="82" t="n">
        <f aca="false">AJ41/3600</f>
        <v>12.29615</v>
      </c>
      <c r="AN41" s="83" t="n">
        <f aca="false">J41+AF41</f>
        <v>4103.7088</v>
      </c>
      <c r="AO41" s="65"/>
      <c r="AP41" s="65"/>
      <c r="AQ41" s="84" t="n">
        <f aca="false">AJ41/Z41</f>
        <v>1.08117929406294</v>
      </c>
      <c r="AR41" s="85" t="n">
        <f aca="false">AK41/AA41</f>
        <v>1.13174997045965</v>
      </c>
      <c r="AS41" s="83" t="n">
        <f aca="false">AL41/AB41</f>
        <v>0.999049429657795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f aca="false">C34</f>
        <v>30</v>
      </c>
      <c r="D42" s="46" t="n">
        <f aca="false">D34</f>
        <v>32</v>
      </c>
      <c r="E42" s="76" t="n">
        <v>842.764</v>
      </c>
      <c r="F42" s="77" t="n">
        <v>34.6313</v>
      </c>
      <c r="G42" s="77" t="n">
        <v>38.0853</v>
      </c>
      <c r="H42" s="78" t="n">
        <v>40.0281</v>
      </c>
      <c r="I42" s="65"/>
      <c r="J42" s="76" t="n">
        <v>862.0816</v>
      </c>
      <c r="K42" s="77" t="n">
        <v>34.6555</v>
      </c>
      <c r="L42" s="77" t="n">
        <v>38.0862</v>
      </c>
      <c r="M42" s="78" t="n">
        <v>40.0301</v>
      </c>
      <c r="N42" s="65"/>
      <c r="O42" s="79"/>
      <c r="P42" s="80"/>
      <c r="Q42" s="81"/>
      <c r="R42" s="79"/>
      <c r="S42" s="80"/>
      <c r="T42" s="81"/>
      <c r="U42" s="65"/>
      <c r="V42" s="76" t="n">
        <v>2052.696</v>
      </c>
      <c r="W42" s="77" t="n">
        <v>36.1328</v>
      </c>
      <c r="X42" s="77" t="n">
        <v>39.8951</v>
      </c>
      <c r="Y42" s="77" t="n">
        <v>41.0262</v>
      </c>
      <c r="Z42" s="76" t="n">
        <v>44492.19</v>
      </c>
      <c r="AA42" s="77" t="n">
        <v>94.17</v>
      </c>
      <c r="AB42" s="77" t="n">
        <v>1051</v>
      </c>
      <c r="AC42" s="82" t="n">
        <f aca="false">Z42/3600</f>
        <v>12.3589416666667</v>
      </c>
      <c r="AD42" s="83" t="n">
        <f aca="false">E42+V42</f>
        <v>2895.46</v>
      </c>
      <c r="AE42" s="65"/>
      <c r="AF42" s="76" t="n">
        <v>2052.696</v>
      </c>
      <c r="AG42" s="77" t="n">
        <v>36.1328</v>
      </c>
      <c r="AH42" s="77" t="n">
        <v>39.8951</v>
      </c>
      <c r="AI42" s="77" t="n">
        <v>41.0262</v>
      </c>
      <c r="AJ42" s="76" t="n">
        <v>41101.46</v>
      </c>
      <c r="AK42" s="77" t="n">
        <v>85.91</v>
      </c>
      <c r="AL42" s="77" t="n">
        <v>1052</v>
      </c>
      <c r="AM42" s="82" t="n">
        <f aca="false">AJ42/3600</f>
        <v>11.4170722222222</v>
      </c>
      <c r="AN42" s="83" t="n">
        <f aca="false">J42+AF42</f>
        <v>2914.7776</v>
      </c>
      <c r="AO42" s="65"/>
      <c r="AP42" s="65"/>
      <c r="AQ42" s="84" t="n">
        <f aca="false">AJ42/Z42</f>
        <v>0.923790445019676</v>
      </c>
      <c r="AR42" s="85" t="n">
        <f aca="false">AK42/AA42</f>
        <v>0.91228629075077</v>
      </c>
      <c r="AS42" s="83" t="n">
        <f aca="false">AL42/AB42</f>
        <v>1.00095147478592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f aca="false">C35</f>
        <v>30</v>
      </c>
      <c r="D43" s="87" t="n">
        <f aca="false">D35</f>
        <v>34</v>
      </c>
      <c r="E43" s="88" t="n">
        <v>311.2328</v>
      </c>
      <c r="F43" s="89" t="n">
        <v>34.1406</v>
      </c>
      <c r="G43" s="89" t="n">
        <v>37.8823</v>
      </c>
      <c r="H43" s="90" t="n">
        <v>39.6845</v>
      </c>
      <c r="I43" s="65"/>
      <c r="J43" s="88" t="n">
        <v>319.6136</v>
      </c>
      <c r="K43" s="89" t="n">
        <v>34.1509</v>
      </c>
      <c r="L43" s="89" t="n">
        <v>37.8846</v>
      </c>
      <c r="M43" s="90" t="n">
        <v>39.6848</v>
      </c>
      <c r="N43" s="65"/>
      <c r="O43" s="91"/>
      <c r="P43" s="92"/>
      <c r="Q43" s="93"/>
      <c r="R43" s="91"/>
      <c r="S43" s="92"/>
      <c r="T43" s="93"/>
      <c r="U43" s="65"/>
      <c r="V43" s="88" t="n">
        <v>2052.696</v>
      </c>
      <c r="W43" s="89" t="n">
        <v>36.1328</v>
      </c>
      <c r="X43" s="89" t="n">
        <v>39.8951</v>
      </c>
      <c r="Y43" s="89" t="n">
        <v>41.0262</v>
      </c>
      <c r="Z43" s="88" t="n">
        <v>44700.37</v>
      </c>
      <c r="AA43" s="89" t="n">
        <v>99.06</v>
      </c>
      <c r="AB43" s="89" t="n">
        <v>1052</v>
      </c>
      <c r="AC43" s="94" t="n">
        <f aca="false">Z43/3600</f>
        <v>12.4167694444444</v>
      </c>
      <c r="AD43" s="83" t="n">
        <f aca="false">E43+V43</f>
        <v>2363.9288</v>
      </c>
      <c r="AE43" s="65"/>
      <c r="AF43" s="88" t="n">
        <v>2052.696</v>
      </c>
      <c r="AG43" s="89" t="n">
        <v>36.1328</v>
      </c>
      <c r="AH43" s="89" t="n">
        <v>39.8951</v>
      </c>
      <c r="AI43" s="89" t="n">
        <v>41.0262</v>
      </c>
      <c r="AJ43" s="88" t="n">
        <v>44470.92</v>
      </c>
      <c r="AK43" s="89" t="n">
        <v>97.04</v>
      </c>
      <c r="AL43" s="89" t="n">
        <v>1052</v>
      </c>
      <c r="AM43" s="94" t="n">
        <f aca="false">AJ43/3600</f>
        <v>12.3530333333333</v>
      </c>
      <c r="AN43" s="83" t="n">
        <f aca="false">J43+AF43</f>
        <v>2372.3096</v>
      </c>
      <c r="AO43" s="65"/>
      <c r="AP43" s="65"/>
      <c r="AQ43" s="95" t="n">
        <f aca="false">AJ43/Z43</f>
        <v>0.994866932868788</v>
      </c>
      <c r="AR43" s="96" t="n">
        <f aca="false">AK43/AA43</f>
        <v>0.979608318190995</v>
      </c>
      <c r="AS43" s="97" t="n">
        <f aca="false">AL43/AB43</f>
        <v>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8070.9288</v>
      </c>
      <c r="K44" s="63" t="n">
        <v>38.4005</v>
      </c>
      <c r="L44" s="63" t="n">
        <v>43.0294</v>
      </c>
      <c r="M44" s="64" t="n">
        <v>43.7851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55136.01</v>
      </c>
      <c r="AA44" s="63" t="n">
        <v>111.46</v>
      </c>
      <c r="AB44" s="63" t="n">
        <v>1052</v>
      </c>
      <c r="AC44" s="69" t="n">
        <f aca="false">Z44/3600</f>
        <v>15.3155583333333</v>
      </c>
      <c r="AD44" s="70" t="n">
        <f aca="false">E44+V44</f>
        <v>11739.0144</v>
      </c>
      <c r="AE44" s="65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58425.63</v>
      </c>
      <c r="AK44" s="63" t="n">
        <v>110.9</v>
      </c>
      <c r="AL44" s="63" t="n">
        <v>1052</v>
      </c>
      <c r="AM44" s="69" t="n">
        <f aca="false">AJ44/3600</f>
        <v>16.2293416666667</v>
      </c>
      <c r="AN44" s="70" t="n">
        <f aca="false">J44+AF44</f>
        <v>11768.0056</v>
      </c>
      <c r="AO44" s="65"/>
      <c r="AP44" s="65"/>
      <c r="AQ44" s="71" t="n">
        <f aca="false">AJ44/Z44</f>
        <v>1.05966372974758</v>
      </c>
      <c r="AR44" s="72" t="n">
        <f aca="false">AK44/AA44</f>
        <v>0.994975776063162</v>
      </c>
      <c r="AS44" s="70" t="n">
        <f aca="false">AL44/AB44</f>
        <v>1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f aca="false">C37</f>
        <v>26</v>
      </c>
      <c r="D45" s="46" t="n">
        <f aca="false">D37</f>
        <v>26</v>
      </c>
      <c r="E45" s="76" t="n">
        <v>4149.3544</v>
      </c>
      <c r="F45" s="77" t="n">
        <v>37.6438</v>
      </c>
      <c r="G45" s="77" t="n">
        <v>42.4386</v>
      </c>
      <c r="H45" s="78" t="n">
        <v>42.8541</v>
      </c>
      <c r="I45" s="65"/>
      <c r="J45" s="76" t="n">
        <v>4186.2608</v>
      </c>
      <c r="K45" s="77" t="n">
        <v>37.6541</v>
      </c>
      <c r="L45" s="77" t="n">
        <v>42.4428</v>
      </c>
      <c r="M45" s="78" t="n">
        <v>42.8566</v>
      </c>
      <c r="N45" s="65"/>
      <c r="O45" s="79"/>
      <c r="P45" s="80"/>
      <c r="Q45" s="81"/>
      <c r="R45" s="79"/>
      <c r="S45" s="80"/>
      <c r="T45" s="81"/>
      <c r="U45" s="65"/>
      <c r="V45" s="76" t="n">
        <v>3697.0768</v>
      </c>
      <c r="W45" s="77" t="n">
        <v>39.2903</v>
      </c>
      <c r="X45" s="77" t="n">
        <v>43.7288</v>
      </c>
      <c r="Y45" s="77" t="n">
        <v>43.2452</v>
      </c>
      <c r="Z45" s="76" t="n">
        <v>54134.01</v>
      </c>
      <c r="AA45" s="77" t="n">
        <v>106.82</v>
      </c>
      <c r="AB45" s="77" t="n">
        <v>1052</v>
      </c>
      <c r="AC45" s="82" t="n">
        <f aca="false">Z45/3600</f>
        <v>15.037225</v>
      </c>
      <c r="AD45" s="83" t="n">
        <f aca="false">E45+V45</f>
        <v>7846.4312</v>
      </c>
      <c r="AE45" s="65"/>
      <c r="AF45" s="76" t="n">
        <v>3697.0768</v>
      </c>
      <c r="AG45" s="77" t="n">
        <v>39.2903</v>
      </c>
      <c r="AH45" s="77" t="n">
        <v>43.7288</v>
      </c>
      <c r="AI45" s="77" t="n">
        <v>43.2452</v>
      </c>
      <c r="AJ45" s="76" t="n">
        <v>56290.11</v>
      </c>
      <c r="AK45" s="77" t="n">
        <v>105.66</v>
      </c>
      <c r="AL45" s="77" t="n">
        <v>1052</v>
      </c>
      <c r="AM45" s="82" t="n">
        <f aca="false">AJ45/3600</f>
        <v>15.6361416666667</v>
      </c>
      <c r="AN45" s="83" t="n">
        <f aca="false">J45+AF45</f>
        <v>7883.3376</v>
      </c>
      <c r="AO45" s="65"/>
      <c r="AP45" s="65"/>
      <c r="AQ45" s="84" t="n">
        <f aca="false">AJ45/Z45</f>
        <v>1.03982893563584</v>
      </c>
      <c r="AR45" s="85" t="n">
        <f aca="false">AK45/AA45</f>
        <v>0.989140610372589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f aca="false">C38</f>
        <v>26</v>
      </c>
      <c r="D46" s="46" t="n">
        <f aca="false">D38</f>
        <v>28</v>
      </c>
      <c r="E46" s="76" t="n">
        <v>1803.0552</v>
      </c>
      <c r="F46" s="77" t="n">
        <v>36.9284</v>
      </c>
      <c r="G46" s="77" t="n">
        <v>41.9919</v>
      </c>
      <c r="H46" s="78" t="n">
        <v>42.151</v>
      </c>
      <c r="I46" s="65"/>
      <c r="J46" s="76" t="n">
        <v>1826.4576</v>
      </c>
      <c r="K46" s="77" t="n">
        <v>36.938</v>
      </c>
      <c r="L46" s="77" t="n">
        <v>41.995</v>
      </c>
      <c r="M46" s="78" t="n">
        <v>42.1575</v>
      </c>
      <c r="N46" s="65"/>
      <c r="O46" s="79"/>
      <c r="P46" s="80"/>
      <c r="Q46" s="81"/>
      <c r="R46" s="79"/>
      <c r="S46" s="80"/>
      <c r="T46" s="81"/>
      <c r="U46" s="65"/>
      <c r="V46" s="76" t="n">
        <v>3697.0768</v>
      </c>
      <c r="W46" s="77" t="n">
        <v>39.2903</v>
      </c>
      <c r="X46" s="77" t="n">
        <v>43.7288</v>
      </c>
      <c r="Y46" s="77" t="n">
        <v>43.2452</v>
      </c>
      <c r="Z46" s="76" t="n">
        <v>55251.45</v>
      </c>
      <c r="AA46" s="77" t="n">
        <v>105.92</v>
      </c>
      <c r="AB46" s="77" t="n">
        <v>1052</v>
      </c>
      <c r="AC46" s="82" t="n">
        <f aca="false">Z46/3600</f>
        <v>15.347625</v>
      </c>
      <c r="AD46" s="83" t="n">
        <f aca="false">E46+V46</f>
        <v>5500.132</v>
      </c>
      <c r="AE46" s="65"/>
      <c r="AF46" s="76" t="n">
        <v>3697.0768</v>
      </c>
      <c r="AG46" s="77" t="n">
        <v>39.2903</v>
      </c>
      <c r="AH46" s="77" t="n">
        <v>43.7288</v>
      </c>
      <c r="AI46" s="77" t="n">
        <v>43.2452</v>
      </c>
      <c r="AJ46" s="76" t="n">
        <v>55506.49</v>
      </c>
      <c r="AK46" s="77" t="n">
        <v>107.6</v>
      </c>
      <c r="AL46" s="77" t="n">
        <v>1052</v>
      </c>
      <c r="AM46" s="82" t="n">
        <f aca="false">AJ46/3600</f>
        <v>15.4184694444444</v>
      </c>
      <c r="AN46" s="83" t="n">
        <f aca="false">J46+AF46</f>
        <v>5523.5344</v>
      </c>
      <c r="AO46" s="65"/>
      <c r="AP46" s="65"/>
      <c r="AQ46" s="84" t="n">
        <f aca="false">AJ46/Z46</f>
        <v>1.00461598745372</v>
      </c>
      <c r="AR46" s="85" t="n">
        <f aca="false">AK46/AA46</f>
        <v>1.01586102719033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f aca="false">C39</f>
        <v>26</v>
      </c>
      <c r="D47" s="87" t="n">
        <f aca="false">D39</f>
        <v>30</v>
      </c>
      <c r="E47" s="88" t="n">
        <v>860.836</v>
      </c>
      <c r="F47" s="89" t="n">
        <v>36.5163</v>
      </c>
      <c r="G47" s="89" t="n">
        <v>41.7945</v>
      </c>
      <c r="H47" s="90" t="n">
        <v>41.8344</v>
      </c>
      <c r="I47" s="65"/>
      <c r="J47" s="88" t="n">
        <v>867.4344</v>
      </c>
      <c r="K47" s="89" t="n">
        <v>36.5201</v>
      </c>
      <c r="L47" s="89" t="n">
        <v>41.7976</v>
      </c>
      <c r="M47" s="90" t="n">
        <v>41.8357</v>
      </c>
      <c r="N47" s="65"/>
      <c r="O47" s="91"/>
      <c r="P47" s="92"/>
      <c r="Q47" s="93"/>
      <c r="R47" s="91"/>
      <c r="S47" s="92"/>
      <c r="T47" s="93"/>
      <c r="U47" s="65"/>
      <c r="V47" s="88" t="n">
        <v>3697.0768</v>
      </c>
      <c r="W47" s="89" t="n">
        <v>39.2903</v>
      </c>
      <c r="X47" s="89" t="n">
        <v>43.7288</v>
      </c>
      <c r="Y47" s="89" t="n">
        <v>43.2452</v>
      </c>
      <c r="Z47" s="88" t="n">
        <v>55039.97</v>
      </c>
      <c r="AA47" s="89" t="n">
        <v>105.48</v>
      </c>
      <c r="AB47" s="89" t="n">
        <v>1052</v>
      </c>
      <c r="AC47" s="94" t="n">
        <f aca="false">Z47/3600</f>
        <v>15.2888805555556</v>
      </c>
      <c r="AD47" s="83" t="n">
        <f aca="false">E47+V47</f>
        <v>4557.9128</v>
      </c>
      <c r="AE47" s="65"/>
      <c r="AF47" s="88" t="n">
        <v>3697.0768</v>
      </c>
      <c r="AG47" s="89" t="n">
        <v>39.2903</v>
      </c>
      <c r="AH47" s="89" t="n">
        <v>43.7288</v>
      </c>
      <c r="AI47" s="89" t="n">
        <v>43.2452</v>
      </c>
      <c r="AJ47" s="88" t="n">
        <v>59759.52</v>
      </c>
      <c r="AK47" s="89" t="n">
        <v>113.21</v>
      </c>
      <c r="AL47" s="89" t="n">
        <v>1052</v>
      </c>
      <c r="AM47" s="94" t="n">
        <f aca="false">AJ47/3600</f>
        <v>16.5998666666667</v>
      </c>
      <c r="AN47" s="83" t="n">
        <f aca="false">J47+AF47</f>
        <v>4564.5112</v>
      </c>
      <c r="AO47" s="65"/>
      <c r="AP47" s="65"/>
      <c r="AQ47" s="95" t="n">
        <f aca="false">AJ47/Z47</f>
        <v>1.08574768481887</v>
      </c>
      <c r="AR47" s="96" t="n">
        <f aca="false">AK47/AA47</f>
        <v>1.07328403488813</v>
      </c>
      <c r="AS47" s="97" t="n">
        <f aca="false">AL47/AB47</f>
        <v>1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706.3984</v>
      </c>
      <c r="K48" s="63" t="n">
        <v>37.0333</v>
      </c>
      <c r="L48" s="63" t="n">
        <v>41.9807</v>
      </c>
      <c r="M48" s="64" t="n">
        <v>42.2241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0176.14</v>
      </c>
      <c r="AA48" s="63" t="n">
        <v>101.93</v>
      </c>
      <c r="AB48" s="63" t="n">
        <v>1052</v>
      </c>
      <c r="AC48" s="69" t="n">
        <f aca="false">Z48/3600</f>
        <v>13.9378166666667</v>
      </c>
      <c r="AD48" s="70" t="n">
        <f aca="false">E48+V48</f>
        <v>5811.392</v>
      </c>
      <c r="AE48" s="65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5026.44</v>
      </c>
      <c r="AK48" s="63" t="n">
        <v>109.64</v>
      </c>
      <c r="AL48" s="63" t="n">
        <v>1052</v>
      </c>
      <c r="AM48" s="69" t="n">
        <f aca="false">AJ48/3600</f>
        <v>15.2851222222222</v>
      </c>
      <c r="AN48" s="70" t="n">
        <f aca="false">J48+AF48</f>
        <v>5825.2904</v>
      </c>
      <c r="AO48" s="65"/>
      <c r="AP48" s="65"/>
      <c r="AQ48" s="71" t="n">
        <f aca="false">AJ48/Z48</f>
        <v>1.09666546689323</v>
      </c>
      <c r="AR48" s="72" t="n">
        <f aca="false">AK48/AA48</f>
        <v>1.07564014519768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f aca="false">C41</f>
        <v>30</v>
      </c>
      <c r="D49" s="46" t="n">
        <f aca="false">D41</f>
        <v>30</v>
      </c>
      <c r="E49" s="76" t="n">
        <v>1991.0672</v>
      </c>
      <c r="F49" s="77" t="n">
        <v>36.1589</v>
      </c>
      <c r="G49" s="77" t="n">
        <v>41.5099</v>
      </c>
      <c r="H49" s="78" t="n">
        <v>41.434</v>
      </c>
      <c r="I49" s="65"/>
      <c r="J49" s="76" t="n">
        <v>2003.1424</v>
      </c>
      <c r="K49" s="77" t="n">
        <v>36.1687</v>
      </c>
      <c r="L49" s="77" t="n">
        <v>41.5132</v>
      </c>
      <c r="M49" s="78" t="n">
        <v>41.4364</v>
      </c>
      <c r="N49" s="65"/>
      <c r="O49" s="79"/>
      <c r="P49" s="80"/>
      <c r="Q49" s="81"/>
      <c r="R49" s="79"/>
      <c r="S49" s="80"/>
      <c r="T49" s="81"/>
      <c r="U49" s="65"/>
      <c r="V49" s="76" t="n">
        <v>2118.892</v>
      </c>
      <c r="W49" s="77" t="n">
        <v>37.0835</v>
      </c>
      <c r="X49" s="77" t="n">
        <v>42.4951</v>
      </c>
      <c r="Y49" s="77" t="n">
        <v>41.6139</v>
      </c>
      <c r="Z49" s="76" t="n">
        <v>54134.74</v>
      </c>
      <c r="AA49" s="77" t="n">
        <v>106.24</v>
      </c>
      <c r="AB49" s="77" t="n">
        <v>1051</v>
      </c>
      <c r="AC49" s="82" t="n">
        <f aca="false">Z49/3600</f>
        <v>15.0374277777778</v>
      </c>
      <c r="AD49" s="83" t="n">
        <f aca="false">E49+V49</f>
        <v>4109.9592</v>
      </c>
      <c r="AE49" s="65"/>
      <c r="AF49" s="76" t="n">
        <v>2118.892</v>
      </c>
      <c r="AG49" s="77" t="n">
        <v>37.0835</v>
      </c>
      <c r="AH49" s="77" t="n">
        <v>42.4951</v>
      </c>
      <c r="AI49" s="77" t="n">
        <v>41.6139</v>
      </c>
      <c r="AJ49" s="76" t="n">
        <v>50646.85</v>
      </c>
      <c r="AK49" s="77" t="n">
        <v>96.56</v>
      </c>
      <c r="AL49" s="77" t="n">
        <v>1052</v>
      </c>
      <c r="AM49" s="82" t="n">
        <f aca="false">AJ49/3600</f>
        <v>14.0685694444444</v>
      </c>
      <c r="AN49" s="83" t="n">
        <f aca="false">J49+AF49</f>
        <v>4122.0344</v>
      </c>
      <c r="AO49" s="65"/>
      <c r="AP49" s="65"/>
      <c r="AQ49" s="84" t="n">
        <f aca="false">AJ49/Z49</f>
        <v>0.935570208705168</v>
      </c>
      <c r="AR49" s="85" t="n">
        <f aca="false">AK49/AA49</f>
        <v>0.908885542168675</v>
      </c>
      <c r="AS49" s="83" t="n">
        <f aca="false">AL49/AB49</f>
        <v>1.00095147478592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f aca="false">C42</f>
        <v>30</v>
      </c>
      <c r="D50" s="46" t="n">
        <f aca="false">D42</f>
        <v>32</v>
      </c>
      <c r="E50" s="76" t="n">
        <v>803.4248</v>
      </c>
      <c r="F50" s="77" t="n">
        <v>35.3523</v>
      </c>
      <c r="G50" s="77" t="n">
        <v>41.0385</v>
      </c>
      <c r="H50" s="78" t="n">
        <v>40.7393</v>
      </c>
      <c r="I50" s="65"/>
      <c r="J50" s="76" t="n">
        <v>813.0704</v>
      </c>
      <c r="K50" s="77" t="n">
        <v>35.3596</v>
      </c>
      <c r="L50" s="77" t="n">
        <v>41.0403</v>
      </c>
      <c r="M50" s="78" t="n">
        <v>40.7423</v>
      </c>
      <c r="N50" s="65"/>
      <c r="O50" s="79"/>
      <c r="P50" s="80"/>
      <c r="Q50" s="81"/>
      <c r="R50" s="79"/>
      <c r="S50" s="80"/>
      <c r="T50" s="81"/>
      <c r="U50" s="65"/>
      <c r="V50" s="76" t="n">
        <v>2118.892</v>
      </c>
      <c r="W50" s="77" t="n">
        <v>37.0835</v>
      </c>
      <c r="X50" s="77" t="n">
        <v>42.4951</v>
      </c>
      <c r="Y50" s="77" t="n">
        <v>41.6139</v>
      </c>
      <c r="Z50" s="76" t="n">
        <v>50977.65</v>
      </c>
      <c r="AA50" s="77" t="n">
        <v>102.68</v>
      </c>
      <c r="AB50" s="77" t="n">
        <v>1052</v>
      </c>
      <c r="AC50" s="82" t="n">
        <f aca="false">Z50/3600</f>
        <v>14.1604583333333</v>
      </c>
      <c r="AD50" s="83" t="n">
        <f aca="false">E50+V50</f>
        <v>2922.3168</v>
      </c>
      <c r="AE50" s="65"/>
      <c r="AF50" s="76" t="n">
        <v>2118.892</v>
      </c>
      <c r="AG50" s="77" t="n">
        <v>37.0835</v>
      </c>
      <c r="AH50" s="77" t="n">
        <v>42.4951</v>
      </c>
      <c r="AI50" s="77" t="n">
        <v>41.6139</v>
      </c>
      <c r="AJ50" s="76" t="n">
        <v>51649.55</v>
      </c>
      <c r="AK50" s="77" t="n">
        <v>96.27</v>
      </c>
      <c r="AL50" s="77" t="n">
        <v>1052</v>
      </c>
      <c r="AM50" s="82" t="n">
        <f aca="false">AJ50/3600</f>
        <v>14.3470972222222</v>
      </c>
      <c r="AN50" s="83" t="n">
        <f aca="false">J50+AF50</f>
        <v>2931.9624</v>
      </c>
      <c r="AO50" s="65"/>
      <c r="AP50" s="65"/>
      <c r="AQ50" s="84" t="n">
        <f aca="false">AJ50/Z50</f>
        <v>1.01318028587038</v>
      </c>
      <c r="AR50" s="85" t="n">
        <f aca="false">AK50/AA50</f>
        <v>0.937573042462018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f aca="false">C43</f>
        <v>30</v>
      </c>
      <c r="D51" s="87" t="n">
        <f aca="false">D43</f>
        <v>34</v>
      </c>
      <c r="E51" s="88" t="n">
        <v>375.8176</v>
      </c>
      <c r="F51" s="89" t="n">
        <v>34.9727</v>
      </c>
      <c r="G51" s="89" t="n">
        <v>40.8447</v>
      </c>
      <c r="H51" s="90" t="n">
        <v>40.4788</v>
      </c>
      <c r="I51" s="65"/>
      <c r="J51" s="88" t="n">
        <v>379.9672</v>
      </c>
      <c r="K51" s="89" t="n">
        <v>34.9778</v>
      </c>
      <c r="L51" s="89" t="n">
        <v>40.8448</v>
      </c>
      <c r="M51" s="90" t="n">
        <v>40.4776</v>
      </c>
      <c r="N51" s="65"/>
      <c r="O51" s="91"/>
      <c r="P51" s="92"/>
      <c r="Q51" s="93"/>
      <c r="R51" s="91"/>
      <c r="S51" s="92"/>
      <c r="T51" s="93"/>
      <c r="U51" s="65"/>
      <c r="V51" s="88" t="n">
        <v>2118.892</v>
      </c>
      <c r="W51" s="89" t="n">
        <v>37.0835</v>
      </c>
      <c r="X51" s="89" t="n">
        <v>42.4951</v>
      </c>
      <c r="Y51" s="89" t="n">
        <v>41.6139</v>
      </c>
      <c r="Z51" s="88" t="n">
        <v>54903.85</v>
      </c>
      <c r="AA51" s="89" t="n">
        <v>109.52</v>
      </c>
      <c r="AB51" s="89" t="n">
        <v>1052</v>
      </c>
      <c r="AC51" s="94" t="n">
        <f aca="false">Z51/3600</f>
        <v>15.2510694444444</v>
      </c>
      <c r="AD51" s="83" t="n">
        <f aca="false">E51+V51</f>
        <v>2494.7096</v>
      </c>
      <c r="AE51" s="65"/>
      <c r="AF51" s="88" t="n">
        <v>2118.892</v>
      </c>
      <c r="AG51" s="89" t="n">
        <v>37.0835</v>
      </c>
      <c r="AH51" s="89" t="n">
        <v>42.4951</v>
      </c>
      <c r="AI51" s="89" t="n">
        <v>41.6139</v>
      </c>
      <c r="AJ51" s="88" t="n">
        <v>52320.76</v>
      </c>
      <c r="AK51" s="89" t="n">
        <v>99.18</v>
      </c>
      <c r="AL51" s="89" t="n">
        <v>1052</v>
      </c>
      <c r="AM51" s="94" t="n">
        <f aca="false">AJ51/3600</f>
        <v>14.5335444444444</v>
      </c>
      <c r="AN51" s="83" t="n">
        <f aca="false">J51+AF51</f>
        <v>2498.8592</v>
      </c>
      <c r="AO51" s="65"/>
      <c r="AP51" s="65"/>
      <c r="AQ51" s="95" t="n">
        <f aca="false">AJ51/Z51</f>
        <v>0.952952479653066</v>
      </c>
      <c r="AR51" s="96" t="n">
        <f aca="false">AK51/AA51</f>
        <v>0.905588020452885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7995.6936</v>
      </c>
      <c r="K52" s="63" t="n">
        <v>36.2952</v>
      </c>
      <c r="L52" s="63" t="n">
        <v>41.3786</v>
      </c>
      <c r="M52" s="64" t="n">
        <v>43.6047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56421.7</v>
      </c>
      <c r="AA52" s="63" t="n">
        <v>135.22</v>
      </c>
      <c r="AB52" s="63" t="n">
        <v>1052</v>
      </c>
      <c r="AC52" s="69" t="n">
        <f aca="false">Z52/3600</f>
        <v>15.6726944444444</v>
      </c>
      <c r="AD52" s="70" t="n">
        <f aca="false">E52+V52</f>
        <v>20818.3416</v>
      </c>
      <c r="AE52" s="65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63315.79</v>
      </c>
      <c r="AK52" s="63" t="n">
        <v>143.23</v>
      </c>
      <c r="AL52" s="63" t="n">
        <v>1052</v>
      </c>
      <c r="AM52" s="69" t="n">
        <f aca="false">AJ52/3600</f>
        <v>17.5877194444444</v>
      </c>
      <c r="AN52" s="70" t="n">
        <f aca="false">J52+AF52</f>
        <v>20787.4088</v>
      </c>
      <c r="AO52" s="65"/>
      <c r="AP52" s="65"/>
      <c r="AQ52" s="71" t="n">
        <f aca="false">AJ52/Z52</f>
        <v>1.12218862600737</v>
      </c>
      <c r="AR52" s="72" t="n">
        <f aca="false">AK52/AA52</f>
        <v>1.05923679929005</v>
      </c>
      <c r="AS52" s="70" t="n">
        <f aca="false">AL52/AB52</f>
        <v>1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f aca="false">C45</f>
        <v>26</v>
      </c>
      <c r="D53" s="46" t="n">
        <f aca="false">D45</f>
        <v>26</v>
      </c>
      <c r="E53" s="76" t="n">
        <v>8460.6712</v>
      </c>
      <c r="F53" s="77" t="n">
        <v>35.5438</v>
      </c>
      <c r="G53" s="77" t="n">
        <v>40.8464</v>
      </c>
      <c r="H53" s="78" t="n">
        <v>43.1557</v>
      </c>
      <c r="I53" s="65"/>
      <c r="J53" s="76" t="n">
        <v>8469.3576</v>
      </c>
      <c r="K53" s="77" t="n">
        <v>35.5491</v>
      </c>
      <c r="L53" s="77" t="n">
        <v>40.8479</v>
      </c>
      <c r="M53" s="78" t="n">
        <v>43.1563</v>
      </c>
      <c r="N53" s="65"/>
      <c r="O53" s="79"/>
      <c r="P53" s="80"/>
      <c r="Q53" s="81"/>
      <c r="R53" s="79"/>
      <c r="S53" s="80"/>
      <c r="T53" s="81"/>
      <c r="U53" s="65"/>
      <c r="V53" s="76" t="n">
        <v>2791.7152</v>
      </c>
      <c r="W53" s="77" t="n">
        <v>37.7838</v>
      </c>
      <c r="X53" s="77" t="n">
        <v>42.4051</v>
      </c>
      <c r="Y53" s="77" t="n">
        <v>44.622</v>
      </c>
      <c r="Z53" s="76" t="n">
        <v>50480.74</v>
      </c>
      <c r="AA53" s="77" t="n">
        <v>124.48</v>
      </c>
      <c r="AB53" s="77" t="n">
        <v>1052</v>
      </c>
      <c r="AC53" s="82" t="n">
        <f aca="false">Z53/3600</f>
        <v>14.0224277777778</v>
      </c>
      <c r="AD53" s="83" t="n">
        <f aca="false">E53+V53</f>
        <v>11252.3864</v>
      </c>
      <c r="AE53" s="65"/>
      <c r="AF53" s="76" t="n">
        <v>2791.7152</v>
      </c>
      <c r="AG53" s="77" t="n">
        <v>37.7838</v>
      </c>
      <c r="AH53" s="77" t="n">
        <v>42.4051</v>
      </c>
      <c r="AI53" s="77" t="n">
        <v>44.622</v>
      </c>
      <c r="AJ53" s="76" t="n">
        <v>54262.11</v>
      </c>
      <c r="AK53" s="77" t="n">
        <v>123.6</v>
      </c>
      <c r="AL53" s="77" t="n">
        <v>1052</v>
      </c>
      <c r="AM53" s="82" t="n">
        <f aca="false">AJ53/3600</f>
        <v>15.0728083333333</v>
      </c>
      <c r="AN53" s="83" t="n">
        <f aca="false">J53+AF53</f>
        <v>11261.0728</v>
      </c>
      <c r="AO53" s="65"/>
      <c r="AP53" s="65"/>
      <c r="AQ53" s="84" t="n">
        <f aca="false">AJ53/Z53</f>
        <v>1.07490718242244</v>
      </c>
      <c r="AR53" s="85" t="n">
        <f aca="false">AK53/AA53</f>
        <v>0.99293059125964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f aca="false">C46</f>
        <v>26</v>
      </c>
      <c r="D54" s="46" t="n">
        <f aca="false">D46</f>
        <v>28</v>
      </c>
      <c r="E54" s="76" t="n">
        <v>3931.7024</v>
      </c>
      <c r="F54" s="77" t="n">
        <v>34.9728</v>
      </c>
      <c r="G54" s="77" t="n">
        <v>40.3509</v>
      </c>
      <c r="H54" s="78" t="n">
        <v>42.7785</v>
      </c>
      <c r="I54" s="65"/>
      <c r="J54" s="76" t="n">
        <v>3965.384</v>
      </c>
      <c r="K54" s="77" t="n">
        <v>34.9838</v>
      </c>
      <c r="L54" s="77" t="n">
        <v>40.3539</v>
      </c>
      <c r="M54" s="78" t="n">
        <v>42.7841</v>
      </c>
      <c r="N54" s="65"/>
      <c r="O54" s="79"/>
      <c r="P54" s="80"/>
      <c r="Q54" s="81"/>
      <c r="R54" s="79"/>
      <c r="S54" s="80"/>
      <c r="T54" s="81"/>
      <c r="U54" s="65"/>
      <c r="V54" s="76" t="n">
        <v>2791.7152</v>
      </c>
      <c r="W54" s="77" t="n">
        <v>37.7838</v>
      </c>
      <c r="X54" s="77" t="n">
        <v>42.4051</v>
      </c>
      <c r="Y54" s="77" t="n">
        <v>44.622</v>
      </c>
      <c r="Z54" s="76" t="n">
        <v>49253.12</v>
      </c>
      <c r="AA54" s="77" t="n">
        <v>112.93</v>
      </c>
      <c r="AB54" s="77" t="n">
        <v>1052</v>
      </c>
      <c r="AC54" s="82" t="n">
        <f aca="false">Z54/3600</f>
        <v>13.6814222222222</v>
      </c>
      <c r="AD54" s="83" t="n">
        <f aca="false">E54+V54</f>
        <v>6723.4176</v>
      </c>
      <c r="AE54" s="65"/>
      <c r="AF54" s="76" t="n">
        <v>2791.7152</v>
      </c>
      <c r="AG54" s="77" t="n">
        <v>37.7838</v>
      </c>
      <c r="AH54" s="77" t="n">
        <v>42.4051</v>
      </c>
      <c r="AI54" s="77" t="n">
        <v>44.622</v>
      </c>
      <c r="AJ54" s="76" t="n">
        <v>53406.98</v>
      </c>
      <c r="AK54" s="77" t="n">
        <v>125.63</v>
      </c>
      <c r="AL54" s="77" t="n">
        <v>1052</v>
      </c>
      <c r="AM54" s="82" t="n">
        <f aca="false">AJ54/3600</f>
        <v>14.8352722222222</v>
      </c>
      <c r="AN54" s="83" t="n">
        <f aca="false">J54+AF54</f>
        <v>6757.0992</v>
      </c>
      <c r="AO54" s="65"/>
      <c r="AP54" s="65"/>
      <c r="AQ54" s="84" t="n">
        <f aca="false">AJ54/Z54</f>
        <v>1.08433699225552</v>
      </c>
      <c r="AR54" s="85" t="n">
        <f aca="false">AK54/AA54</f>
        <v>1.11245904542637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f aca="false">C47</f>
        <v>26</v>
      </c>
      <c r="D55" s="87" t="n">
        <f aca="false">D47</f>
        <v>30</v>
      </c>
      <c r="E55" s="88" t="n">
        <v>1877.58</v>
      </c>
      <c r="F55" s="89" t="n">
        <v>34.4909</v>
      </c>
      <c r="G55" s="89" t="n">
        <v>40.113</v>
      </c>
      <c r="H55" s="90" t="n">
        <v>42.6254</v>
      </c>
      <c r="I55" s="65"/>
      <c r="J55" s="88" t="n">
        <v>1891.9384</v>
      </c>
      <c r="K55" s="89" t="n">
        <v>34.4994</v>
      </c>
      <c r="L55" s="89" t="n">
        <v>40.1158</v>
      </c>
      <c r="M55" s="90" t="n">
        <v>42.6279</v>
      </c>
      <c r="N55" s="65"/>
      <c r="O55" s="91"/>
      <c r="P55" s="92"/>
      <c r="Q55" s="93"/>
      <c r="R55" s="91"/>
      <c r="S55" s="92"/>
      <c r="T55" s="93"/>
      <c r="U55" s="65"/>
      <c r="V55" s="88" t="n">
        <v>2791.7152</v>
      </c>
      <c r="W55" s="89" t="n">
        <v>37.7838</v>
      </c>
      <c r="X55" s="89" t="n">
        <v>42.4051</v>
      </c>
      <c r="Y55" s="89" t="n">
        <v>44.622</v>
      </c>
      <c r="Z55" s="88" t="n">
        <v>48241.78</v>
      </c>
      <c r="AA55" s="89" t="n">
        <v>110.32</v>
      </c>
      <c r="AB55" s="89" t="n">
        <v>1052</v>
      </c>
      <c r="AC55" s="94" t="n">
        <f aca="false">Z55/3600</f>
        <v>13.4004944444444</v>
      </c>
      <c r="AD55" s="83" t="n">
        <f aca="false">E55+V55</f>
        <v>4669.2952</v>
      </c>
      <c r="AE55" s="65"/>
      <c r="AF55" s="88" t="n">
        <v>2791.7152</v>
      </c>
      <c r="AG55" s="89" t="n">
        <v>37.7838</v>
      </c>
      <c r="AH55" s="89" t="n">
        <v>42.4051</v>
      </c>
      <c r="AI55" s="89" t="n">
        <v>44.622</v>
      </c>
      <c r="AJ55" s="88" t="n">
        <v>52149.29</v>
      </c>
      <c r="AK55" s="89" t="n">
        <v>119.58</v>
      </c>
      <c r="AL55" s="89" t="n">
        <v>1052</v>
      </c>
      <c r="AM55" s="94" t="n">
        <f aca="false">AJ55/3600</f>
        <v>14.4859138888889</v>
      </c>
      <c r="AN55" s="83" t="n">
        <f aca="false">J55+AF55</f>
        <v>4683.6536</v>
      </c>
      <c r="AO55" s="65"/>
      <c r="AP55" s="65"/>
      <c r="AQ55" s="95" t="n">
        <f aca="false">AJ55/Z55</f>
        <v>1.08099846232871</v>
      </c>
      <c r="AR55" s="96" t="n">
        <f aca="false">AK55/AA55</f>
        <v>1.08393763596809</v>
      </c>
      <c r="AS55" s="97" t="n">
        <f aca="false">AL55/AB55</f>
        <v>1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817.3392</v>
      </c>
      <c r="K56" s="63" t="n">
        <v>35.0127</v>
      </c>
      <c r="L56" s="63" t="n">
        <v>40.3877</v>
      </c>
      <c r="M56" s="64" t="n">
        <v>42.7495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45822.57</v>
      </c>
      <c r="AA56" s="63" t="n">
        <v>107.23</v>
      </c>
      <c r="AB56" s="63" t="n">
        <v>1052</v>
      </c>
      <c r="AC56" s="69" t="n">
        <f aca="false">Z56/3600</f>
        <v>12.7284916666667</v>
      </c>
      <c r="AD56" s="70" t="n">
        <f aca="false">E56+V56</f>
        <v>6242.7368</v>
      </c>
      <c r="AE56" s="65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44853.74</v>
      </c>
      <c r="AK56" s="63" t="n">
        <v>108.34</v>
      </c>
      <c r="AL56" s="63" t="n">
        <v>1052</v>
      </c>
      <c r="AM56" s="69" t="n">
        <f aca="false">AJ56/3600</f>
        <v>12.4593722222222</v>
      </c>
      <c r="AN56" s="70" t="n">
        <f aca="false">J56+AF56</f>
        <v>6233.7464</v>
      </c>
      <c r="AO56" s="65"/>
      <c r="AP56" s="65"/>
      <c r="AQ56" s="71" t="n">
        <f aca="false">AJ56/Z56</f>
        <v>0.978856925746417</v>
      </c>
      <c r="AR56" s="72" t="n">
        <f aca="false">AK56/AA56</f>
        <v>1.01035158071435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f aca="false">C49</f>
        <v>30</v>
      </c>
      <c r="D57" s="46" t="n">
        <f aca="false">D49</f>
        <v>30</v>
      </c>
      <c r="E57" s="76" t="n">
        <v>2657.2088</v>
      </c>
      <c r="F57" s="77" t="n">
        <v>34.4337</v>
      </c>
      <c r="G57" s="77" t="n">
        <v>40.0752</v>
      </c>
      <c r="H57" s="78" t="n">
        <v>42.4992</v>
      </c>
      <c r="I57" s="65"/>
      <c r="J57" s="76" t="n">
        <v>2662.1192</v>
      </c>
      <c r="K57" s="77" t="n">
        <v>34.4424</v>
      </c>
      <c r="L57" s="77" t="n">
        <v>40.0725</v>
      </c>
      <c r="M57" s="78" t="n">
        <v>42.5025</v>
      </c>
      <c r="N57" s="65"/>
      <c r="O57" s="79"/>
      <c r="P57" s="80"/>
      <c r="Q57" s="81"/>
      <c r="R57" s="79"/>
      <c r="S57" s="80"/>
      <c r="T57" s="81"/>
      <c r="U57" s="65"/>
      <c r="V57" s="76" t="n">
        <v>1416.4072</v>
      </c>
      <c r="W57" s="77" t="n">
        <v>35.8599</v>
      </c>
      <c r="X57" s="77" t="n">
        <v>41.2543</v>
      </c>
      <c r="Y57" s="77" t="n">
        <v>43.5875</v>
      </c>
      <c r="Z57" s="76" t="n">
        <v>43309.28</v>
      </c>
      <c r="AA57" s="77" t="n">
        <v>109.36</v>
      </c>
      <c r="AB57" s="77" t="n">
        <v>1052</v>
      </c>
      <c r="AC57" s="82" t="n">
        <f aca="false">Z57/3600</f>
        <v>12.0303555555556</v>
      </c>
      <c r="AD57" s="83" t="n">
        <f aca="false">E57+V57</f>
        <v>4073.616</v>
      </c>
      <c r="AE57" s="65"/>
      <c r="AF57" s="76" t="n">
        <v>1416.4072</v>
      </c>
      <c r="AG57" s="77" t="n">
        <v>35.8599</v>
      </c>
      <c r="AH57" s="77" t="n">
        <v>41.2543</v>
      </c>
      <c r="AI57" s="77" t="n">
        <v>43.5875</v>
      </c>
      <c r="AJ57" s="76" t="n">
        <v>45008.02</v>
      </c>
      <c r="AK57" s="77" t="n">
        <v>103.83</v>
      </c>
      <c r="AL57" s="77" t="n">
        <v>1052</v>
      </c>
      <c r="AM57" s="82" t="n">
        <f aca="false">AJ57/3600</f>
        <v>12.5022277777778</v>
      </c>
      <c r="AN57" s="83" t="n">
        <f aca="false">J57+AF57</f>
        <v>4078.5264</v>
      </c>
      <c r="AO57" s="65"/>
      <c r="AP57" s="65"/>
      <c r="AQ57" s="84" t="n">
        <f aca="false">AJ57/Z57</f>
        <v>1.03922346434759</v>
      </c>
      <c r="AR57" s="85" t="n">
        <f aca="false">AK57/AA57</f>
        <v>0.949433065106072</v>
      </c>
      <c r="AS57" s="83" t="n">
        <f aca="false">AL57/AB57</f>
        <v>1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f aca="false">C50</f>
        <v>30</v>
      </c>
      <c r="D58" s="46" t="n">
        <f aca="false">D50</f>
        <v>32</v>
      </c>
      <c r="E58" s="76" t="n">
        <v>1346.1736</v>
      </c>
      <c r="F58" s="77" t="n">
        <v>33.7433</v>
      </c>
      <c r="G58" s="77" t="n">
        <v>39.4837</v>
      </c>
      <c r="H58" s="78" t="n">
        <v>42.0514</v>
      </c>
      <c r="I58" s="65"/>
      <c r="J58" s="76" t="n">
        <v>1357.8424</v>
      </c>
      <c r="K58" s="77" t="n">
        <v>33.7555</v>
      </c>
      <c r="L58" s="77" t="n">
        <v>39.485</v>
      </c>
      <c r="M58" s="78" t="n">
        <v>42.0573</v>
      </c>
      <c r="N58" s="65"/>
      <c r="O58" s="79"/>
      <c r="P58" s="80"/>
      <c r="Q58" s="81"/>
      <c r="R58" s="79"/>
      <c r="S58" s="80"/>
      <c r="T58" s="81"/>
      <c r="U58" s="65"/>
      <c r="V58" s="76" t="n">
        <v>1416.4072</v>
      </c>
      <c r="W58" s="77" t="n">
        <v>35.8599</v>
      </c>
      <c r="X58" s="77" t="n">
        <v>41.2543</v>
      </c>
      <c r="Y58" s="77" t="n">
        <v>43.5875</v>
      </c>
      <c r="Z58" s="76" t="n">
        <v>43198.64</v>
      </c>
      <c r="AA58" s="77" t="n">
        <v>112.2</v>
      </c>
      <c r="AB58" s="77" t="n">
        <v>1052</v>
      </c>
      <c r="AC58" s="82" t="n">
        <f aca="false">Z58/3600</f>
        <v>11.9996222222222</v>
      </c>
      <c r="AD58" s="83" t="n">
        <f aca="false">E58+V58</f>
        <v>2762.5808</v>
      </c>
      <c r="AE58" s="65"/>
      <c r="AF58" s="76" t="n">
        <v>1416.4072</v>
      </c>
      <c r="AG58" s="77" t="n">
        <v>35.8599</v>
      </c>
      <c r="AH58" s="77" t="n">
        <v>41.2543</v>
      </c>
      <c r="AI58" s="77" t="n">
        <v>43.5875</v>
      </c>
      <c r="AJ58" s="76" t="n">
        <v>48271.86</v>
      </c>
      <c r="AK58" s="77" t="n">
        <v>116.64</v>
      </c>
      <c r="AL58" s="77" t="n">
        <v>1051</v>
      </c>
      <c r="AM58" s="82" t="n">
        <f aca="false">AJ58/3600</f>
        <v>13.40885</v>
      </c>
      <c r="AN58" s="83" t="n">
        <f aca="false">J58+AF58</f>
        <v>2774.2496</v>
      </c>
      <c r="AO58" s="65"/>
      <c r="AP58" s="65"/>
      <c r="AQ58" s="84" t="n">
        <f aca="false">AJ58/Z58</f>
        <v>1.11743934531272</v>
      </c>
      <c r="AR58" s="85" t="n">
        <f aca="false">AK58/AA58</f>
        <v>1.03957219251337</v>
      </c>
      <c r="AS58" s="83" t="n">
        <f aca="false">AL58/AB58</f>
        <v>0.999049429657795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f aca="false">C51</f>
        <v>30</v>
      </c>
      <c r="D59" s="87" t="n">
        <f aca="false">D51</f>
        <v>34</v>
      </c>
      <c r="E59" s="88" t="n">
        <v>645.44</v>
      </c>
      <c r="F59" s="89" t="n">
        <v>33.1285</v>
      </c>
      <c r="G59" s="89" t="n">
        <v>39.1688</v>
      </c>
      <c r="H59" s="90" t="n">
        <v>41.8406</v>
      </c>
      <c r="I59" s="65"/>
      <c r="J59" s="88" t="n">
        <v>653.5648</v>
      </c>
      <c r="K59" s="89" t="n">
        <v>33.1395</v>
      </c>
      <c r="L59" s="89" t="n">
        <v>39.1718</v>
      </c>
      <c r="M59" s="90" t="n">
        <v>41.8471</v>
      </c>
      <c r="N59" s="65"/>
      <c r="O59" s="91"/>
      <c r="P59" s="92"/>
      <c r="Q59" s="93"/>
      <c r="R59" s="91"/>
      <c r="S59" s="92"/>
      <c r="T59" s="93"/>
      <c r="U59" s="65"/>
      <c r="V59" s="88" t="n">
        <v>1416.4072</v>
      </c>
      <c r="W59" s="89" t="n">
        <v>35.8599</v>
      </c>
      <c r="X59" s="89" t="n">
        <v>41.2543</v>
      </c>
      <c r="Y59" s="89" t="n">
        <v>43.5875</v>
      </c>
      <c r="Z59" s="88" t="n">
        <v>45466.94</v>
      </c>
      <c r="AA59" s="89" t="n">
        <v>112.03</v>
      </c>
      <c r="AB59" s="89" t="n">
        <v>1052</v>
      </c>
      <c r="AC59" s="94" t="n">
        <f aca="false">Z59/3600</f>
        <v>12.6297055555556</v>
      </c>
      <c r="AD59" s="97" t="n">
        <f aca="false">E59+V59</f>
        <v>2061.8472</v>
      </c>
      <c r="AE59" s="65"/>
      <c r="AF59" s="88" t="n">
        <v>1416.4072</v>
      </c>
      <c r="AG59" s="89" t="n">
        <v>35.8599</v>
      </c>
      <c r="AH59" s="89" t="n">
        <v>41.2543</v>
      </c>
      <c r="AI59" s="89" t="n">
        <v>43.5875</v>
      </c>
      <c r="AJ59" s="88" t="n">
        <v>45030.92</v>
      </c>
      <c r="AK59" s="89" t="n">
        <v>106.16</v>
      </c>
      <c r="AL59" s="89" t="n">
        <v>1052</v>
      </c>
      <c r="AM59" s="94" t="n">
        <f aca="false">AJ59/3600</f>
        <v>12.5085888888889</v>
      </c>
      <c r="AN59" s="97" t="n">
        <f aca="false">J59+AF59</f>
        <v>2069.972</v>
      </c>
      <c r="AO59" s="65"/>
      <c r="AP59" s="65"/>
      <c r="AQ59" s="95" t="n">
        <f aca="false">AJ59/Z59</f>
        <v>0.990410174953494</v>
      </c>
      <c r="AR59" s="96" t="n">
        <f aca="false">AK59/AA59</f>
        <v>0.947603320539141</v>
      </c>
      <c r="AS59" s="97" t="n">
        <f aca="false">AL59/AB59</f>
        <v>1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1.03771395889195</v>
      </c>
      <c r="AR64" s="105" t="n">
        <f aca="false">GEOMEAN(AR4:AR59)</f>
        <v>1.02464341233592</v>
      </c>
      <c r="AS64" s="105" t="n">
        <f aca="false">GEOMEAN(AS4:AS59)</f>
        <v>1.00011888486883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DIV/0!</v>
      </c>
      <c r="P67" s="14" t="e">
        <f aca="false">AVERAGE(P12:P19)</f>
        <v>#DIV/0!</v>
      </c>
      <c r="Q67" s="18" t="e">
        <f aca="false">AVERAGE(Q12:Q19)</f>
        <v>#DIV/0!</v>
      </c>
      <c r="R67" s="17" t="e">
        <f aca="false">AVERAGE(R12:R19)</f>
        <v>#DIV/0!</v>
      </c>
      <c r="S67" s="14" t="e">
        <f aca="false">AVERAGE(S12:S19)</f>
        <v>#DIV/0!</v>
      </c>
      <c r="T67" s="18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34872.5252464362</v>
      </c>
      <c r="AA80" s="115" t="n">
        <f aca="false">GEOMEAN(AA4:AA59)</f>
        <v>77.0878514151641</v>
      </c>
      <c r="AB80" s="115"/>
      <c r="AC80" s="41" t="n">
        <f aca="false">GEOMEAN(AC4:AC59)</f>
        <v>9.68681256845449</v>
      </c>
      <c r="AE80" s="115"/>
      <c r="AI80" s="115"/>
      <c r="AJ80" s="115" t="n">
        <f aca="false">GEOMEAN(AJ4:AJ59)</f>
        <v>36187.7062300388</v>
      </c>
      <c r="AK80" s="115" t="n">
        <f aca="false">GEOMEAN(AK4:AK59)</f>
        <v>78.9875591236781</v>
      </c>
      <c r="AL80" s="115"/>
      <c r="AM80" s="41" t="n">
        <f aca="false">GEOMEAN(AM4:AM59)</f>
        <v>10.0521406194552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7" t="n">
        <f aca="false">SUM(AC4:AC59)</f>
        <v>421.185072222222</v>
      </c>
      <c r="AJ81" s="1" t="n">
        <f aca="false">SUM(AJ4:AJ59)/3600</f>
        <v>435.065141666667</v>
      </c>
      <c r="AK81" s="1" t="n">
        <f aca="false">SUM(AK4:AK59)/3600</f>
        <v>0.934719444444444</v>
      </c>
      <c r="AM81" s="117" t="n">
        <f aca="false">SUM(AM4:AM59)</f>
        <v>435.065141666667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1"/>
      <c r="J2" s="47" t="s">
        <v>50</v>
      </c>
      <c r="K2" s="47"/>
      <c r="L2" s="47"/>
      <c r="M2" s="47"/>
      <c r="N2" s="31"/>
      <c r="O2" s="48" t="s">
        <v>51</v>
      </c>
      <c r="P2" s="48"/>
      <c r="Q2" s="48"/>
      <c r="R2" s="48" t="s">
        <v>52</v>
      </c>
      <c r="S2" s="48"/>
      <c r="T2" s="48"/>
      <c r="U2" s="31"/>
      <c r="V2" s="119" t="s">
        <v>53</v>
      </c>
      <c r="W2" s="119"/>
      <c r="X2" s="119"/>
      <c r="Y2" s="119"/>
      <c r="Z2" s="45" t="s">
        <v>54</v>
      </c>
      <c r="AA2" s="45"/>
      <c r="AB2" s="45"/>
      <c r="AC2" s="45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27" t="s">
        <v>28</v>
      </c>
      <c r="W3" s="54" t="s">
        <v>29</v>
      </c>
      <c r="X3" s="54" t="s">
        <v>30</v>
      </c>
      <c r="Y3" s="54" t="s">
        <v>31</v>
      </c>
      <c r="Z3" s="27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 t="n">
        <v>11178.0736</v>
      </c>
      <c r="K4" s="63" t="n">
        <v>41.5999</v>
      </c>
      <c r="L4" s="63" t="n">
        <v>41.478</v>
      </c>
      <c r="M4" s="64" t="n">
        <v>44.0896</v>
      </c>
      <c r="N4" s="65"/>
      <c r="O4" s="66" t="e">
        <f aca="false">bdrate($AD4:$AD7,F4:F7,$AN4:$AN7,K4:K7)</f>
        <v>#VALUE!</v>
      </c>
      <c r="P4" s="67" t="e">
        <f aca="false">bdrate($AD4:$AD7,G4:G7,$AN4:$AN7,L4:L7)</f>
        <v>#VALUE!</v>
      </c>
      <c r="Q4" s="67" t="e">
        <f aca="false">bdrate($AD4:$AD7,H4:H7,$AN4:$AN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5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5833.48</v>
      </c>
      <c r="AA4" s="63" t="n">
        <v>69.24</v>
      </c>
      <c r="AB4" s="63" t="n">
        <v>2428</v>
      </c>
      <c r="AC4" s="69" t="n">
        <f aca="false">Z4/3600</f>
        <v>9.95374444444445</v>
      </c>
      <c r="AD4" s="70" t="n">
        <f aca="false">E4+V4</f>
        <v>14620.0336</v>
      </c>
      <c r="AE4" s="65"/>
      <c r="AF4" s="62" t="n">
        <v>3417.1168</v>
      </c>
      <c r="AG4" s="63" t="n">
        <v>37.6498</v>
      </c>
      <c r="AH4" s="63" t="n">
        <v>39.1315</v>
      </c>
      <c r="AI4" s="63" t="n">
        <v>41.5534</v>
      </c>
      <c r="AJ4" s="62" t="n">
        <v>35967.11</v>
      </c>
      <c r="AK4" s="63" t="n">
        <v>64.83</v>
      </c>
      <c r="AL4" s="63" t="n">
        <v>2429</v>
      </c>
      <c r="AM4" s="69" t="n">
        <f aca="false">AJ4/3600</f>
        <v>9.99086388888889</v>
      </c>
      <c r="AN4" s="70" t="n">
        <f aca="false">J4+AF4</f>
        <v>14595.1904</v>
      </c>
      <c r="AO4" s="65"/>
      <c r="AP4" s="65"/>
      <c r="AQ4" s="71" t="n">
        <f aca="false">AJ4/Z4</f>
        <v>1.00372919403865</v>
      </c>
      <c r="AR4" s="72" t="n">
        <f aca="false">AK4/AA4</f>
        <v>0.93630849220104</v>
      </c>
      <c r="AS4" s="70" t="n">
        <f aca="false">AL4/AB4</f>
        <v>1.0004118616145</v>
      </c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30</v>
      </c>
      <c r="D5" s="8" t="n">
        <v>24</v>
      </c>
      <c r="E5" s="76" t="n">
        <v>6719.3088</v>
      </c>
      <c r="F5" s="77" t="n">
        <v>40.5346</v>
      </c>
      <c r="G5" s="77" t="n">
        <v>40.7074</v>
      </c>
      <c r="H5" s="78" t="n">
        <v>43.2314</v>
      </c>
      <c r="I5" s="65"/>
      <c r="J5" s="76" t="n">
        <v>6743.0384</v>
      </c>
      <c r="K5" s="77" t="n">
        <v>40.5542</v>
      </c>
      <c r="L5" s="77" t="n">
        <v>40.7066</v>
      </c>
      <c r="M5" s="78" t="n">
        <v>43.2275</v>
      </c>
      <c r="N5" s="65"/>
      <c r="O5" s="79"/>
      <c r="P5" s="80"/>
      <c r="Q5" s="81"/>
      <c r="R5" s="79"/>
      <c r="S5" s="80"/>
      <c r="T5" s="81"/>
      <c r="U5" s="65"/>
      <c r="V5" s="76" t="n">
        <v>3417.1168</v>
      </c>
      <c r="W5" s="77" t="n">
        <v>37.6498</v>
      </c>
      <c r="X5" s="77" t="n">
        <v>39.1315</v>
      </c>
      <c r="Y5" s="77" t="n">
        <v>41.5534</v>
      </c>
      <c r="Z5" s="76" t="n">
        <v>31083.66</v>
      </c>
      <c r="AA5" s="77" t="n">
        <v>60.09</v>
      </c>
      <c r="AB5" s="77" t="n">
        <v>2428</v>
      </c>
      <c r="AC5" s="82" t="n">
        <f aca="false">Z5/3600</f>
        <v>8.63435</v>
      </c>
      <c r="AD5" s="83" t="n">
        <f aca="false">E5+V5</f>
        <v>10136.4256</v>
      </c>
      <c r="AE5" s="65"/>
      <c r="AF5" s="76" t="n">
        <v>3417.1168</v>
      </c>
      <c r="AG5" s="77" t="n">
        <v>37.6498</v>
      </c>
      <c r="AH5" s="77" t="n">
        <v>39.1315</v>
      </c>
      <c r="AI5" s="77" t="n">
        <v>41.5534</v>
      </c>
      <c r="AJ5" s="76" t="n">
        <v>34063.65</v>
      </c>
      <c r="AK5" s="77" t="n">
        <v>61.07</v>
      </c>
      <c r="AL5" s="77" t="n">
        <v>2428</v>
      </c>
      <c r="AM5" s="82" t="n">
        <f aca="false">AJ5/3600</f>
        <v>9.462125</v>
      </c>
      <c r="AN5" s="83" t="n">
        <f aca="false">J5+AF5</f>
        <v>10160.1552</v>
      </c>
      <c r="AO5" s="65"/>
      <c r="AP5" s="65"/>
      <c r="AQ5" s="84" t="n">
        <f aca="false">AJ5/Z5</f>
        <v>1.09586998442268</v>
      </c>
      <c r="AR5" s="85" t="n">
        <f aca="false">AK5/AA5</f>
        <v>1.01630887002829</v>
      </c>
      <c r="AS5" s="83" t="n">
        <f aca="false">AL5/AB5</f>
        <v>1</v>
      </c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30</v>
      </c>
      <c r="D6" s="8" t="n">
        <v>26</v>
      </c>
      <c r="E6" s="76" t="n">
        <v>3605.7936</v>
      </c>
      <c r="F6" s="77" t="n">
        <v>39.4073</v>
      </c>
      <c r="G6" s="77" t="n">
        <v>39.9339</v>
      </c>
      <c r="H6" s="78" t="n">
        <v>42.3502</v>
      </c>
      <c r="I6" s="65"/>
      <c r="J6" s="76" t="n">
        <v>3676.6704</v>
      </c>
      <c r="K6" s="77" t="n">
        <v>39.4395</v>
      </c>
      <c r="L6" s="77" t="n">
        <v>39.9344</v>
      </c>
      <c r="M6" s="78" t="n">
        <v>42.3563</v>
      </c>
      <c r="N6" s="65"/>
      <c r="O6" s="79"/>
      <c r="P6" s="80"/>
      <c r="Q6" s="81"/>
      <c r="R6" s="79"/>
      <c r="S6" s="80"/>
      <c r="T6" s="81"/>
      <c r="U6" s="65"/>
      <c r="V6" s="76" t="n">
        <v>3417.1168</v>
      </c>
      <c r="W6" s="77" t="n">
        <v>37.6498</v>
      </c>
      <c r="X6" s="77" t="n">
        <v>39.1315</v>
      </c>
      <c r="Y6" s="77" t="n">
        <v>41.5534</v>
      </c>
      <c r="Z6" s="76" t="n">
        <v>33339.76</v>
      </c>
      <c r="AA6" s="77" t="n">
        <v>58.24</v>
      </c>
      <c r="AB6" s="77" t="n">
        <v>2428</v>
      </c>
      <c r="AC6" s="82" t="n">
        <f aca="false">Z6/3600</f>
        <v>9.26104444444445</v>
      </c>
      <c r="AD6" s="83" t="n">
        <f aca="false">E6+V6</f>
        <v>7022.9104</v>
      </c>
      <c r="AE6" s="65"/>
      <c r="AF6" s="76" t="n">
        <v>3417.1168</v>
      </c>
      <c r="AG6" s="77" t="n">
        <v>37.6498</v>
      </c>
      <c r="AH6" s="77" t="n">
        <v>39.1315</v>
      </c>
      <c r="AI6" s="77" t="n">
        <v>41.5534</v>
      </c>
      <c r="AJ6" s="76" t="n">
        <v>31729.94</v>
      </c>
      <c r="AK6" s="77" t="n">
        <v>59.42</v>
      </c>
      <c r="AL6" s="77" t="n">
        <v>2429</v>
      </c>
      <c r="AM6" s="82" t="n">
        <f aca="false">AJ6/3600</f>
        <v>8.81387222222222</v>
      </c>
      <c r="AN6" s="83" t="n">
        <f aca="false">J6+AF6</f>
        <v>7093.7872</v>
      </c>
      <c r="AO6" s="65"/>
      <c r="AP6" s="65"/>
      <c r="AQ6" s="84" t="n">
        <f aca="false">AJ6/Z6</f>
        <v>0.951714709404027</v>
      </c>
      <c r="AR6" s="85" t="n">
        <f aca="false">AK6/AA6</f>
        <v>1.02026098901099</v>
      </c>
      <c r="AS6" s="83" t="n">
        <f aca="false">AL6/AB6</f>
        <v>1.0004118616145</v>
      </c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30</v>
      </c>
      <c r="D7" s="87" t="n">
        <v>28</v>
      </c>
      <c r="E7" s="88" t="n">
        <v>1209.7808</v>
      </c>
      <c r="F7" s="89" t="n">
        <v>38.2444</v>
      </c>
      <c r="G7" s="89" t="n">
        <v>39.2745</v>
      </c>
      <c r="H7" s="90" t="n">
        <v>41.6738</v>
      </c>
      <c r="I7" s="65"/>
      <c r="J7" s="88" t="n">
        <v>1278.5968</v>
      </c>
      <c r="K7" s="89" t="n">
        <v>38.2777</v>
      </c>
      <c r="L7" s="89" t="n">
        <v>39.2817</v>
      </c>
      <c r="M7" s="90" t="n">
        <v>41.6826</v>
      </c>
      <c r="N7" s="65"/>
      <c r="O7" s="91"/>
      <c r="P7" s="92"/>
      <c r="Q7" s="93"/>
      <c r="R7" s="91"/>
      <c r="S7" s="92"/>
      <c r="T7" s="93"/>
      <c r="U7" s="65"/>
      <c r="V7" s="88" t="n">
        <v>3417.1168</v>
      </c>
      <c r="W7" s="89" t="n">
        <v>37.6498</v>
      </c>
      <c r="X7" s="89" t="n">
        <v>39.1315</v>
      </c>
      <c r="Y7" s="89" t="n">
        <v>41.5534</v>
      </c>
      <c r="Z7" s="88" t="n">
        <v>31496.59</v>
      </c>
      <c r="AA7" s="89" t="n">
        <v>56.33</v>
      </c>
      <c r="AB7" s="89" t="n">
        <v>2428</v>
      </c>
      <c r="AC7" s="94" t="n">
        <f aca="false">Z7/3600</f>
        <v>8.74905277777778</v>
      </c>
      <c r="AD7" s="83" t="n">
        <f aca="false">E7+V7</f>
        <v>4626.8976</v>
      </c>
      <c r="AE7" s="65"/>
      <c r="AF7" s="88" t="n">
        <v>3417.1168</v>
      </c>
      <c r="AG7" s="89" t="n">
        <v>37.6498</v>
      </c>
      <c r="AH7" s="89" t="n">
        <v>39.1315</v>
      </c>
      <c r="AI7" s="89" t="n">
        <v>41.5534</v>
      </c>
      <c r="AJ7" s="88" t="n">
        <v>30986.63</v>
      </c>
      <c r="AK7" s="89" t="n">
        <v>52.88</v>
      </c>
      <c r="AL7" s="89" t="n">
        <v>2428</v>
      </c>
      <c r="AM7" s="94" t="n">
        <f aca="false">AJ7/3600</f>
        <v>8.60739722222222</v>
      </c>
      <c r="AN7" s="83" t="n">
        <f aca="false">J7+AF7</f>
        <v>4695.7136</v>
      </c>
      <c r="AO7" s="65"/>
      <c r="AP7" s="65"/>
      <c r="AQ7" s="95" t="n">
        <f aca="false">AJ7/Z7</f>
        <v>0.983809040915223</v>
      </c>
      <c r="AR7" s="96" t="n">
        <f aca="false">AK7/AA7</f>
        <v>0.938753772412569</v>
      </c>
      <c r="AS7" s="97" t="n">
        <f aca="false">AL7/AB7</f>
        <v>1</v>
      </c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4</v>
      </c>
      <c r="D8" s="8" t="n">
        <v>26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 t="n">
        <v>5174.376</v>
      </c>
      <c r="K8" s="63" t="n">
        <v>39.5503</v>
      </c>
      <c r="L8" s="63" t="n">
        <v>40.0438</v>
      </c>
      <c r="M8" s="64" t="n">
        <v>42.5264</v>
      </c>
      <c r="N8" s="65"/>
      <c r="O8" s="66" t="e">
        <f aca="false">bdrate($AD8:$AD11,F8:F11,$AN8:$AN11,K8:K11)</f>
        <v>#VALUE!</v>
      </c>
      <c r="P8" s="67" t="e">
        <f aca="false">bdrate($AD8:$AD11,G8:G11,$AN8:$AN11,L8:L11)</f>
        <v>#VALUE!</v>
      </c>
      <c r="Q8" s="67" t="e">
        <f aca="false">bdrate($AD8:$AD11,H8:H11,$AN8:$AN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5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31968.76</v>
      </c>
      <c r="AA8" s="63" t="n">
        <v>56.22</v>
      </c>
      <c r="AB8" s="63" t="n">
        <v>2429</v>
      </c>
      <c r="AC8" s="69" t="n">
        <f aca="false">Z8/3600</f>
        <v>8.88021111111111</v>
      </c>
      <c r="AD8" s="70" t="n">
        <f aca="false">E8+V8</f>
        <v>7121.256</v>
      </c>
      <c r="AE8" s="65"/>
      <c r="AF8" s="62" t="n">
        <v>1943.3712</v>
      </c>
      <c r="AG8" s="63" t="n">
        <v>35.5343</v>
      </c>
      <c r="AH8" s="63" t="n">
        <v>37.8642</v>
      </c>
      <c r="AI8" s="63" t="n">
        <v>40.1933</v>
      </c>
      <c r="AJ8" s="62" t="n">
        <v>28433.81</v>
      </c>
      <c r="AK8" s="63" t="n">
        <v>54.5</v>
      </c>
      <c r="AL8" s="63" t="n">
        <v>2428</v>
      </c>
      <c r="AM8" s="69" t="n">
        <f aca="false">AJ8/3600</f>
        <v>7.89828055555556</v>
      </c>
      <c r="AN8" s="70" t="n">
        <f aca="false">J8+AF8</f>
        <v>7117.7472</v>
      </c>
      <c r="AO8" s="65"/>
      <c r="AP8" s="65"/>
      <c r="AQ8" s="71" t="n">
        <f aca="false">AJ8/Z8</f>
        <v>0.889424863523014</v>
      </c>
      <c r="AR8" s="72" t="n">
        <f aca="false">AK8/AA8</f>
        <v>0.969405905371754</v>
      </c>
      <c r="AS8" s="70" t="n">
        <f aca="false">AL8/AB8</f>
        <v>0.999588307945657</v>
      </c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4</v>
      </c>
      <c r="D9" s="8" t="n">
        <v>28</v>
      </c>
      <c r="E9" s="76" t="n">
        <v>3314.9584</v>
      </c>
      <c r="F9" s="77" t="n">
        <v>38.4988</v>
      </c>
      <c r="G9" s="77" t="n">
        <v>39.3492</v>
      </c>
      <c r="H9" s="78" t="n">
        <v>41.7504</v>
      </c>
      <c r="I9" s="65"/>
      <c r="J9" s="76" t="n">
        <v>3337.1056</v>
      </c>
      <c r="K9" s="77" t="n">
        <v>38.5199</v>
      </c>
      <c r="L9" s="77" t="n">
        <v>39.3517</v>
      </c>
      <c r="M9" s="78" t="n">
        <v>41.7604</v>
      </c>
      <c r="N9" s="65"/>
      <c r="O9" s="79"/>
      <c r="P9" s="80"/>
      <c r="Q9" s="81"/>
      <c r="R9" s="79"/>
      <c r="S9" s="80"/>
      <c r="T9" s="81"/>
      <c r="U9" s="65"/>
      <c r="V9" s="76" t="n">
        <v>1943.3712</v>
      </c>
      <c r="W9" s="77" t="n">
        <v>35.5343</v>
      </c>
      <c r="X9" s="77" t="n">
        <v>37.8642</v>
      </c>
      <c r="Y9" s="77" t="n">
        <v>40.1933</v>
      </c>
      <c r="Z9" s="76" t="n">
        <v>31359.12</v>
      </c>
      <c r="AA9" s="77" t="n">
        <v>52.21</v>
      </c>
      <c r="AB9" s="77" t="n">
        <v>2428</v>
      </c>
      <c r="AC9" s="82" t="n">
        <f aca="false">Z9/3600</f>
        <v>8.71086666666667</v>
      </c>
      <c r="AD9" s="83" t="n">
        <f aca="false">E9+V9</f>
        <v>5258.3296</v>
      </c>
      <c r="AE9" s="65"/>
      <c r="AF9" s="76" t="n">
        <v>1943.3712</v>
      </c>
      <c r="AG9" s="77" t="n">
        <v>35.5343</v>
      </c>
      <c r="AH9" s="77" t="n">
        <v>37.8642</v>
      </c>
      <c r="AI9" s="77" t="n">
        <v>40.1933</v>
      </c>
      <c r="AJ9" s="76" t="n">
        <v>31177.78</v>
      </c>
      <c r="AK9" s="77" t="n">
        <v>54.34</v>
      </c>
      <c r="AL9" s="77" t="n">
        <v>2428</v>
      </c>
      <c r="AM9" s="82" t="n">
        <f aca="false">AJ9/3600</f>
        <v>8.66049444444444</v>
      </c>
      <c r="AN9" s="83" t="n">
        <f aca="false">J9+AF9</f>
        <v>5280.4768</v>
      </c>
      <c r="AO9" s="65"/>
      <c r="AP9" s="65"/>
      <c r="AQ9" s="84" t="n">
        <f aca="false">AJ9/Z9</f>
        <v>0.994217312220496</v>
      </c>
      <c r="AR9" s="85" t="n">
        <f aca="false">AK9/AA9</f>
        <v>1.04079678222563</v>
      </c>
      <c r="AS9" s="83" t="n">
        <f aca="false">AL9/AB9</f>
        <v>1</v>
      </c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4</v>
      </c>
      <c r="D10" s="8" t="n">
        <v>30</v>
      </c>
      <c r="E10" s="76" t="n">
        <v>1981.296</v>
      </c>
      <c r="F10" s="77" t="n">
        <v>37.3583</v>
      </c>
      <c r="G10" s="77" t="n">
        <v>38.9251</v>
      </c>
      <c r="H10" s="78" t="n">
        <v>41.2846</v>
      </c>
      <c r="I10" s="65"/>
      <c r="J10" s="76" t="n">
        <v>2012.5392</v>
      </c>
      <c r="K10" s="77" t="n">
        <v>37.3873</v>
      </c>
      <c r="L10" s="77" t="n">
        <v>38.9286</v>
      </c>
      <c r="M10" s="78" t="n">
        <v>41.2947</v>
      </c>
      <c r="N10" s="65"/>
      <c r="O10" s="79"/>
      <c r="P10" s="80"/>
      <c r="Q10" s="81"/>
      <c r="R10" s="79"/>
      <c r="S10" s="80"/>
      <c r="T10" s="81"/>
      <c r="U10" s="65"/>
      <c r="V10" s="76" t="n">
        <v>1943.3712</v>
      </c>
      <c r="W10" s="77" t="n">
        <v>35.5343</v>
      </c>
      <c r="X10" s="77" t="n">
        <v>37.8642</v>
      </c>
      <c r="Y10" s="77" t="n">
        <v>40.1933</v>
      </c>
      <c r="Z10" s="76" t="n">
        <v>30811.13</v>
      </c>
      <c r="AA10" s="77" t="n">
        <v>54.27</v>
      </c>
      <c r="AB10" s="77" t="n">
        <v>2428</v>
      </c>
      <c r="AC10" s="82" t="n">
        <f aca="false">Z10/3600</f>
        <v>8.55864722222222</v>
      </c>
      <c r="AD10" s="83" t="n">
        <f aca="false">E10+V10</f>
        <v>3924.6672</v>
      </c>
      <c r="AE10" s="65"/>
      <c r="AF10" s="76" t="n">
        <v>1943.3712</v>
      </c>
      <c r="AG10" s="77" t="n">
        <v>35.5343</v>
      </c>
      <c r="AH10" s="77" t="n">
        <v>37.8642</v>
      </c>
      <c r="AI10" s="77" t="n">
        <v>40.1933</v>
      </c>
      <c r="AJ10" s="76" t="n">
        <v>30643.24</v>
      </c>
      <c r="AK10" s="77" t="n">
        <v>53.51</v>
      </c>
      <c r="AL10" s="77" t="n">
        <v>2428</v>
      </c>
      <c r="AM10" s="82" t="n">
        <f aca="false">AJ10/3600</f>
        <v>8.51201111111111</v>
      </c>
      <c r="AN10" s="83" t="n">
        <f aca="false">J10+AF10</f>
        <v>3955.9104</v>
      </c>
      <c r="AO10" s="65"/>
      <c r="AP10" s="65"/>
      <c r="AQ10" s="84" t="n">
        <f aca="false">AJ10/Z10</f>
        <v>0.994550995046271</v>
      </c>
      <c r="AR10" s="85" t="n">
        <f aca="false">AK10/AA10</f>
        <v>0.985995946194951</v>
      </c>
      <c r="AS10" s="83" t="n">
        <f aca="false">AL10/AB10</f>
        <v>1</v>
      </c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4</v>
      </c>
      <c r="D11" s="87" t="n">
        <v>32</v>
      </c>
      <c r="E11" s="88" t="n">
        <v>705.4144</v>
      </c>
      <c r="F11" s="89" t="n">
        <v>36.1236</v>
      </c>
      <c r="G11" s="89" t="n">
        <v>38.1949</v>
      </c>
      <c r="H11" s="90" t="n">
        <v>40.5159</v>
      </c>
      <c r="I11" s="65"/>
      <c r="J11" s="88" t="n">
        <v>722.8224</v>
      </c>
      <c r="K11" s="89" t="n">
        <v>36.1415</v>
      </c>
      <c r="L11" s="89" t="n">
        <v>38.1874</v>
      </c>
      <c r="M11" s="90" t="n">
        <v>40.5087</v>
      </c>
      <c r="N11" s="65"/>
      <c r="O11" s="91"/>
      <c r="P11" s="92"/>
      <c r="Q11" s="93"/>
      <c r="R11" s="91"/>
      <c r="S11" s="92"/>
      <c r="T11" s="93"/>
      <c r="U11" s="65"/>
      <c r="V11" s="88" t="n">
        <v>1943.3712</v>
      </c>
      <c r="W11" s="89" t="n">
        <v>35.5343</v>
      </c>
      <c r="X11" s="89" t="n">
        <v>37.8642</v>
      </c>
      <c r="Y11" s="89" t="n">
        <v>40.1933</v>
      </c>
      <c r="Z11" s="88" t="n">
        <v>31536.22</v>
      </c>
      <c r="AA11" s="89" t="n">
        <v>50.58</v>
      </c>
      <c r="AB11" s="89" t="n">
        <v>2427</v>
      </c>
      <c r="AC11" s="94" t="n">
        <f aca="false">Z11/3600</f>
        <v>8.76006111111111</v>
      </c>
      <c r="AD11" s="83" t="n">
        <f aca="false">E11+V11</f>
        <v>2648.7856</v>
      </c>
      <c r="AE11" s="65"/>
      <c r="AF11" s="88" t="n">
        <v>1943.3712</v>
      </c>
      <c r="AG11" s="89" t="n">
        <v>35.5343</v>
      </c>
      <c r="AH11" s="89" t="n">
        <v>37.8642</v>
      </c>
      <c r="AI11" s="89" t="n">
        <v>40.1933</v>
      </c>
      <c r="AJ11" s="88" t="n">
        <v>29648.05</v>
      </c>
      <c r="AK11" s="89" t="n">
        <v>52.36</v>
      </c>
      <c r="AL11" s="89" t="n">
        <v>2427</v>
      </c>
      <c r="AM11" s="94" t="n">
        <f aca="false">AJ11/3600</f>
        <v>8.23556944444444</v>
      </c>
      <c r="AN11" s="83" t="n">
        <f aca="false">J11+AF11</f>
        <v>2666.1936</v>
      </c>
      <c r="AO11" s="65"/>
      <c r="AP11" s="65"/>
      <c r="AQ11" s="95" t="n">
        <f aca="false">AJ11/Z11</f>
        <v>0.940126939753718</v>
      </c>
      <c r="AR11" s="96" t="n">
        <f aca="false">AK11/AA11</f>
        <v>1.0351917754053</v>
      </c>
      <c r="AS11" s="97" t="n">
        <f aca="false">AL11/AB11</f>
        <v>1</v>
      </c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v>30</v>
      </c>
      <c r="D12" s="8" t="n">
        <v>22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 t="n">
        <v>25666.0608</v>
      </c>
      <c r="K12" s="63" t="n">
        <v>40.0812</v>
      </c>
      <c r="L12" s="63" t="n">
        <v>44.2915</v>
      </c>
      <c r="M12" s="64" t="n">
        <v>44.3063</v>
      </c>
      <c r="N12" s="65"/>
      <c r="O12" s="66" t="e">
        <f aca="false">bdrate($AD12:$AD15,F12:F15,$AN12:$AN15,K12:K15)</f>
        <v>#VALUE!</v>
      </c>
      <c r="P12" s="67" t="e">
        <f aca="false">bdrate($AD12:$AD15,G12:G15,$AN12:$AN15,L12:L15)</f>
        <v>#VALUE!</v>
      </c>
      <c r="Q12" s="67" t="e">
        <f aca="false">bdrate($AD12:$AD15,H12:H15,$AN12:$AN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65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52430.68</v>
      </c>
      <c r="AA12" s="63" t="n">
        <v>83.53</v>
      </c>
      <c r="AB12" s="63" t="n">
        <v>2429</v>
      </c>
      <c r="AC12" s="69" t="n">
        <f aca="false">Z12/3600</f>
        <v>14.5640777777778</v>
      </c>
      <c r="AD12" s="70" t="n">
        <f aca="false">E12+V12</f>
        <v>36360.9824</v>
      </c>
      <c r="AE12" s="65"/>
      <c r="AF12" s="62" t="n">
        <v>10636.6496</v>
      </c>
      <c r="AG12" s="63" t="n">
        <v>35.4053</v>
      </c>
      <c r="AH12" s="63" t="n">
        <v>42.112</v>
      </c>
      <c r="AI12" s="63" t="n">
        <v>42.625</v>
      </c>
      <c r="AJ12" s="62" t="n">
        <v>51406.47</v>
      </c>
      <c r="AK12" s="63" t="n">
        <v>81.34</v>
      </c>
      <c r="AL12" s="63" t="n">
        <v>2429</v>
      </c>
      <c r="AM12" s="69" t="n">
        <f aca="false">AJ12/3600</f>
        <v>14.279575</v>
      </c>
      <c r="AN12" s="70" t="n">
        <f aca="false">J12+AF12</f>
        <v>36302.7104</v>
      </c>
      <c r="AO12" s="65"/>
      <c r="AP12" s="65"/>
      <c r="AQ12" s="71" t="n">
        <f aca="false">AJ12/Z12</f>
        <v>0.980465445040957</v>
      </c>
      <c r="AR12" s="72" t="n">
        <f aca="false">AK12/AA12</f>
        <v>0.97378187477553</v>
      </c>
      <c r="AS12" s="70" t="n">
        <f aca="false">AL12/AB12</f>
        <v>1</v>
      </c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v>30</v>
      </c>
      <c r="D13" s="8" t="n">
        <v>24</v>
      </c>
      <c r="E13" s="76" t="n">
        <v>15656.2</v>
      </c>
      <c r="F13" s="77" t="n">
        <v>38.7106</v>
      </c>
      <c r="G13" s="77" t="n">
        <v>43.3166</v>
      </c>
      <c r="H13" s="78" t="n">
        <v>43.5845</v>
      </c>
      <c r="I13" s="65"/>
      <c r="J13" s="76" t="n">
        <v>15753.2272</v>
      </c>
      <c r="K13" s="77" t="n">
        <v>38.7449</v>
      </c>
      <c r="L13" s="77" t="n">
        <v>43.3511</v>
      </c>
      <c r="M13" s="78" t="n">
        <v>43.6072</v>
      </c>
      <c r="N13" s="65"/>
      <c r="O13" s="79"/>
      <c r="P13" s="80"/>
      <c r="Q13" s="81"/>
      <c r="R13" s="79"/>
      <c r="S13" s="80"/>
      <c r="T13" s="81"/>
      <c r="U13" s="65"/>
      <c r="V13" s="76" t="n">
        <v>10636.6496</v>
      </c>
      <c r="W13" s="77" t="n">
        <v>35.4053</v>
      </c>
      <c r="X13" s="77" t="n">
        <v>42.112</v>
      </c>
      <c r="Y13" s="77" t="n">
        <v>42.625</v>
      </c>
      <c r="Z13" s="76" t="n">
        <v>47452.87</v>
      </c>
      <c r="AA13" s="77" t="n">
        <v>74.11</v>
      </c>
      <c r="AB13" s="77" t="n">
        <v>2428</v>
      </c>
      <c r="AC13" s="82" t="n">
        <f aca="false">Z13/3600</f>
        <v>13.1813527777778</v>
      </c>
      <c r="AD13" s="83" t="n">
        <f aca="false">E13+V13</f>
        <v>26292.8496</v>
      </c>
      <c r="AE13" s="65"/>
      <c r="AF13" s="76" t="n">
        <v>10636.6496</v>
      </c>
      <c r="AG13" s="77" t="n">
        <v>35.4053</v>
      </c>
      <c r="AH13" s="77" t="n">
        <v>42.112</v>
      </c>
      <c r="AI13" s="77" t="n">
        <v>42.625</v>
      </c>
      <c r="AJ13" s="76" t="n">
        <v>48797.52</v>
      </c>
      <c r="AK13" s="77" t="n">
        <v>74.57</v>
      </c>
      <c r="AL13" s="77" t="n">
        <v>2428</v>
      </c>
      <c r="AM13" s="82" t="n">
        <f aca="false">AJ13/3600</f>
        <v>13.5548666666667</v>
      </c>
      <c r="AN13" s="83" t="n">
        <f aca="false">J13+AF13</f>
        <v>26389.8768</v>
      </c>
      <c r="AO13" s="65"/>
      <c r="AP13" s="65"/>
      <c r="AQ13" s="84" t="n">
        <f aca="false">AJ13/Z13</f>
        <v>1.02833653686279</v>
      </c>
      <c r="AR13" s="85" t="n">
        <f aca="false">AK13/AA13</f>
        <v>1.00620698961004</v>
      </c>
      <c r="AS13" s="83" t="n">
        <f aca="false">AL13/AB13</f>
        <v>1</v>
      </c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v>30</v>
      </c>
      <c r="D14" s="8" t="n">
        <v>26</v>
      </c>
      <c r="E14" s="76" t="n">
        <v>7951.496</v>
      </c>
      <c r="F14" s="77" t="n">
        <v>37.2893</v>
      </c>
      <c r="G14" s="77" t="n">
        <v>42.5727</v>
      </c>
      <c r="H14" s="78" t="n">
        <v>43.003</v>
      </c>
      <c r="I14" s="65"/>
      <c r="J14" s="76" t="n">
        <v>8206.2496</v>
      </c>
      <c r="K14" s="77" t="n">
        <v>37.348</v>
      </c>
      <c r="L14" s="77" t="n">
        <v>42.5964</v>
      </c>
      <c r="M14" s="78" t="n">
        <v>43.0212</v>
      </c>
      <c r="N14" s="65"/>
      <c r="O14" s="79"/>
      <c r="P14" s="80"/>
      <c r="Q14" s="81"/>
      <c r="R14" s="79"/>
      <c r="S14" s="80"/>
      <c r="T14" s="81"/>
      <c r="U14" s="65"/>
      <c r="V14" s="76" t="n">
        <v>10636.6496</v>
      </c>
      <c r="W14" s="77" t="n">
        <v>35.4053</v>
      </c>
      <c r="X14" s="77" t="n">
        <v>42.112</v>
      </c>
      <c r="Y14" s="77" t="n">
        <v>42.625</v>
      </c>
      <c r="Z14" s="76" t="n">
        <v>52275.56</v>
      </c>
      <c r="AA14" s="77" t="n">
        <v>72.56</v>
      </c>
      <c r="AB14" s="77" t="n">
        <v>2429</v>
      </c>
      <c r="AC14" s="82" t="n">
        <f aca="false">Z14/3600</f>
        <v>14.5209888888889</v>
      </c>
      <c r="AD14" s="83" t="n">
        <f aca="false">E14+V14</f>
        <v>18588.1456</v>
      </c>
      <c r="AE14" s="65"/>
      <c r="AF14" s="76" t="n">
        <v>10636.6496</v>
      </c>
      <c r="AG14" s="77" t="n">
        <v>35.4053</v>
      </c>
      <c r="AH14" s="77" t="n">
        <v>42.112</v>
      </c>
      <c r="AI14" s="77" t="n">
        <v>42.625</v>
      </c>
      <c r="AJ14" s="76" t="n">
        <v>48368.4</v>
      </c>
      <c r="AK14" s="77" t="n">
        <v>74.51</v>
      </c>
      <c r="AL14" s="77" t="n">
        <v>2429</v>
      </c>
      <c r="AM14" s="82" t="n">
        <f aca="false">AJ14/3600</f>
        <v>13.4356666666667</v>
      </c>
      <c r="AN14" s="83" t="n">
        <f aca="false">J14+AF14</f>
        <v>18842.8992</v>
      </c>
      <c r="AO14" s="65"/>
      <c r="AP14" s="65"/>
      <c r="AQ14" s="84" t="n">
        <f aca="false">AJ14/Z14</f>
        <v>0.925258380780617</v>
      </c>
      <c r="AR14" s="85" t="n">
        <f aca="false">AK14/AA14</f>
        <v>1.0268743109151</v>
      </c>
      <c r="AS14" s="83" t="n">
        <f aca="false">AL14/AB14</f>
        <v>1</v>
      </c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v>30</v>
      </c>
      <c r="D15" s="87" t="n">
        <v>28</v>
      </c>
      <c r="E15" s="88" t="n">
        <v>2070.48</v>
      </c>
      <c r="F15" s="89" t="n">
        <v>35.908</v>
      </c>
      <c r="G15" s="89" t="n">
        <v>42.2306</v>
      </c>
      <c r="H15" s="90" t="n">
        <v>42.7219</v>
      </c>
      <c r="I15" s="65"/>
      <c r="J15" s="88" t="n">
        <v>2191.504</v>
      </c>
      <c r="K15" s="89" t="n">
        <v>35.9381</v>
      </c>
      <c r="L15" s="89" t="n">
        <v>42.2318</v>
      </c>
      <c r="M15" s="90" t="n">
        <v>42.7208</v>
      </c>
      <c r="N15" s="65"/>
      <c r="O15" s="91"/>
      <c r="P15" s="92"/>
      <c r="Q15" s="93"/>
      <c r="R15" s="91"/>
      <c r="S15" s="92"/>
      <c r="T15" s="93"/>
      <c r="U15" s="65"/>
      <c r="V15" s="88" t="n">
        <v>10636.6496</v>
      </c>
      <c r="W15" s="89" t="n">
        <v>35.4053</v>
      </c>
      <c r="X15" s="89" t="n">
        <v>42.112</v>
      </c>
      <c r="Y15" s="89" t="n">
        <v>42.625</v>
      </c>
      <c r="Z15" s="88" t="n">
        <v>51760.47</v>
      </c>
      <c r="AA15" s="89" t="n">
        <v>70.93</v>
      </c>
      <c r="AB15" s="89" t="n">
        <v>2428</v>
      </c>
      <c r="AC15" s="94" t="n">
        <f aca="false">Z15/3600</f>
        <v>14.3779083333333</v>
      </c>
      <c r="AD15" s="83" t="n">
        <f aca="false">E15+V15</f>
        <v>12707.1296</v>
      </c>
      <c r="AE15" s="65"/>
      <c r="AF15" s="88" t="n">
        <v>10636.6496</v>
      </c>
      <c r="AG15" s="89" t="n">
        <v>35.4053</v>
      </c>
      <c r="AH15" s="89" t="n">
        <v>42.112</v>
      </c>
      <c r="AI15" s="89" t="n">
        <v>42.625</v>
      </c>
      <c r="AJ15" s="88" t="n">
        <v>52386.9</v>
      </c>
      <c r="AK15" s="89" t="n">
        <v>76.75</v>
      </c>
      <c r="AL15" s="89" t="n">
        <v>2429</v>
      </c>
      <c r="AM15" s="94" t="n">
        <f aca="false">AJ15/3600</f>
        <v>14.5519166666667</v>
      </c>
      <c r="AN15" s="83" t="n">
        <f aca="false">J15+AF15</f>
        <v>12828.1536</v>
      </c>
      <c r="AO15" s="65"/>
      <c r="AP15" s="65"/>
      <c r="AQ15" s="95" t="n">
        <f aca="false">AJ15/Z15</f>
        <v>1.01210247897672</v>
      </c>
      <c r="AR15" s="96" t="n">
        <f aca="false">AK15/AA15</f>
        <v>1.08205272804173</v>
      </c>
      <c r="AS15" s="97" t="n">
        <f aca="false">AL15/AB15</f>
        <v>1.0004118616145</v>
      </c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v>34</v>
      </c>
      <c r="D16" s="8" t="n">
        <v>26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 t="n">
        <v>14075.5952</v>
      </c>
      <c r="K16" s="63" t="n">
        <v>37.621</v>
      </c>
      <c r="L16" s="63" t="n">
        <v>42.6929</v>
      </c>
      <c r="M16" s="64" t="n">
        <v>43.1028</v>
      </c>
      <c r="N16" s="65"/>
      <c r="O16" s="66" t="e">
        <f aca="false">bdrate($AD16:$AD19,F16:F19,$AN16:$AN19,K16:K19)</f>
        <v>#VALUE!</v>
      </c>
      <c r="P16" s="67" t="e">
        <f aca="false">bdrate($AD16:$AD19,G16:G19,$AN16:$AN19,L16:L19)</f>
        <v>#VALUE!</v>
      </c>
      <c r="Q16" s="67" t="e">
        <f aca="false">bdrate($AD16:$AD19,H16:H19,$AN16:$AN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5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8559.21</v>
      </c>
      <c r="AA16" s="63" t="n">
        <v>69.75</v>
      </c>
      <c r="AB16" s="63" t="n">
        <v>2428</v>
      </c>
      <c r="AC16" s="69" t="n">
        <f aca="false">Z16/3600</f>
        <v>13.4886694444444</v>
      </c>
      <c r="AD16" s="70" t="n">
        <f aca="false">E16+V16</f>
        <v>20565.9328</v>
      </c>
      <c r="AE16" s="65"/>
      <c r="AF16" s="62" t="n">
        <v>6486.7232</v>
      </c>
      <c r="AG16" s="63" t="n">
        <v>33.0643</v>
      </c>
      <c r="AH16" s="63" t="n">
        <v>40.7019</v>
      </c>
      <c r="AI16" s="63" t="n">
        <v>41.422</v>
      </c>
      <c r="AJ16" s="62" t="n">
        <v>45148.68</v>
      </c>
      <c r="AK16" s="63" t="n">
        <v>67.73</v>
      </c>
      <c r="AL16" s="63" t="n">
        <v>2429</v>
      </c>
      <c r="AM16" s="69" t="n">
        <f aca="false">AJ16/3600</f>
        <v>12.5413</v>
      </c>
      <c r="AN16" s="70" t="n">
        <f aca="false">J16+AF16</f>
        <v>20562.3184</v>
      </c>
      <c r="AO16" s="65"/>
      <c r="AP16" s="65"/>
      <c r="AQ16" s="71" t="n">
        <f aca="false">AJ16/Z16</f>
        <v>0.929765537783667</v>
      </c>
      <c r="AR16" s="72" t="n">
        <f aca="false">AK16/AA16</f>
        <v>0.971039426523298</v>
      </c>
      <c r="AS16" s="70" t="n">
        <f aca="false">AL16/AB16</f>
        <v>1.0004118616145</v>
      </c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v>34</v>
      </c>
      <c r="D17" s="8" t="n">
        <v>28</v>
      </c>
      <c r="E17" s="76" t="n">
        <v>8891.0928</v>
      </c>
      <c r="F17" s="77" t="n">
        <v>36.266</v>
      </c>
      <c r="G17" s="77" t="n">
        <v>41.8403</v>
      </c>
      <c r="H17" s="78" t="n">
        <v>42.4233</v>
      </c>
      <c r="I17" s="65"/>
      <c r="J17" s="76" t="n">
        <v>9003.6112</v>
      </c>
      <c r="K17" s="77" t="n">
        <v>36.3075</v>
      </c>
      <c r="L17" s="77" t="n">
        <v>41.8736</v>
      </c>
      <c r="M17" s="78" t="n">
        <v>42.4464</v>
      </c>
      <c r="N17" s="65"/>
      <c r="O17" s="79"/>
      <c r="P17" s="80"/>
      <c r="Q17" s="81"/>
      <c r="R17" s="79"/>
      <c r="S17" s="80"/>
      <c r="T17" s="81"/>
      <c r="U17" s="65"/>
      <c r="V17" s="76" t="n">
        <v>6486.7232</v>
      </c>
      <c r="W17" s="77" t="n">
        <v>33.0643</v>
      </c>
      <c r="X17" s="77" t="n">
        <v>40.7019</v>
      </c>
      <c r="Y17" s="77" t="n">
        <v>41.422</v>
      </c>
      <c r="Z17" s="76" t="n">
        <v>47359.74</v>
      </c>
      <c r="AA17" s="77" t="n">
        <v>74.37</v>
      </c>
      <c r="AB17" s="77" t="n">
        <v>2429</v>
      </c>
      <c r="AC17" s="82" t="n">
        <f aca="false">Z17/3600</f>
        <v>13.1554833333333</v>
      </c>
      <c r="AD17" s="83" t="n">
        <f aca="false">E17+V17</f>
        <v>15377.816</v>
      </c>
      <c r="AE17" s="65"/>
      <c r="AF17" s="76" t="n">
        <v>6486.7232</v>
      </c>
      <c r="AG17" s="77" t="n">
        <v>33.0643</v>
      </c>
      <c r="AH17" s="77" t="n">
        <v>40.7019</v>
      </c>
      <c r="AI17" s="77" t="n">
        <v>41.422</v>
      </c>
      <c r="AJ17" s="76" t="n">
        <v>45455.04</v>
      </c>
      <c r="AK17" s="77" t="n">
        <v>70.11</v>
      </c>
      <c r="AL17" s="77" t="n">
        <v>2429</v>
      </c>
      <c r="AM17" s="82" t="n">
        <f aca="false">AJ17/3600</f>
        <v>12.6264</v>
      </c>
      <c r="AN17" s="83" t="n">
        <f aca="false">J17+AF17</f>
        <v>15490.3344</v>
      </c>
      <c r="AO17" s="65"/>
      <c r="AP17" s="65"/>
      <c r="AQ17" s="84" t="n">
        <f aca="false">AJ17/Z17</f>
        <v>0.959782296102132</v>
      </c>
      <c r="AR17" s="85" t="n">
        <f aca="false">AK17/AA17</f>
        <v>0.942718838241226</v>
      </c>
      <c r="AS17" s="83" t="n">
        <f aca="false">AL17/AB17</f>
        <v>1</v>
      </c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v>34</v>
      </c>
      <c r="D18" s="8" t="n">
        <v>30</v>
      </c>
      <c r="E18" s="76" t="n">
        <v>4518.5072</v>
      </c>
      <c r="F18" s="77" t="n">
        <v>34.7846</v>
      </c>
      <c r="G18" s="77" t="n">
        <v>41.286</v>
      </c>
      <c r="H18" s="78" t="n">
        <v>41.9547</v>
      </c>
      <c r="I18" s="65"/>
      <c r="J18" s="76" t="n">
        <v>4627.456</v>
      </c>
      <c r="K18" s="77" t="n">
        <v>34.8216</v>
      </c>
      <c r="L18" s="77" t="n">
        <v>41.2985</v>
      </c>
      <c r="M18" s="78" t="n">
        <v>41.9618</v>
      </c>
      <c r="N18" s="65"/>
      <c r="O18" s="79"/>
      <c r="P18" s="80"/>
      <c r="Q18" s="81"/>
      <c r="R18" s="79"/>
      <c r="S18" s="80"/>
      <c r="T18" s="81"/>
      <c r="U18" s="65"/>
      <c r="V18" s="76" t="n">
        <v>6486.7232</v>
      </c>
      <c r="W18" s="77" t="n">
        <v>33.0643</v>
      </c>
      <c r="X18" s="77" t="n">
        <v>40.7019</v>
      </c>
      <c r="Y18" s="77" t="n">
        <v>41.422</v>
      </c>
      <c r="Z18" s="76" t="n">
        <v>47348.55</v>
      </c>
      <c r="AA18" s="77" t="n">
        <v>71.15</v>
      </c>
      <c r="AB18" s="77" t="n">
        <v>2428</v>
      </c>
      <c r="AC18" s="82" t="n">
        <f aca="false">Z18/3600</f>
        <v>13.152375</v>
      </c>
      <c r="AD18" s="83" t="n">
        <f aca="false">E18+V18</f>
        <v>11005.2304</v>
      </c>
      <c r="AE18" s="65"/>
      <c r="AF18" s="76" t="n">
        <v>6486.7232</v>
      </c>
      <c r="AG18" s="77" t="n">
        <v>33.0643</v>
      </c>
      <c r="AH18" s="77" t="n">
        <v>40.7019</v>
      </c>
      <c r="AI18" s="77" t="n">
        <v>41.422</v>
      </c>
      <c r="AJ18" s="76" t="n">
        <v>47024.23</v>
      </c>
      <c r="AK18" s="77" t="n">
        <v>71.95</v>
      </c>
      <c r="AL18" s="77" t="n">
        <v>2428</v>
      </c>
      <c r="AM18" s="82" t="n">
        <f aca="false">AJ18/3600</f>
        <v>13.0622861111111</v>
      </c>
      <c r="AN18" s="83" t="n">
        <f aca="false">J18+AF18</f>
        <v>11114.1792</v>
      </c>
      <c r="AO18" s="65"/>
      <c r="AP18" s="65"/>
      <c r="AQ18" s="84" t="n">
        <f aca="false">AJ18/Z18</f>
        <v>0.99315037102509</v>
      </c>
      <c r="AR18" s="85" t="n">
        <f aca="false">AK18/AA18</f>
        <v>1.01124385101897</v>
      </c>
      <c r="AS18" s="83" t="n">
        <f aca="false">AL18/AB18</f>
        <v>1</v>
      </c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v>34</v>
      </c>
      <c r="D19" s="87" t="n">
        <v>32</v>
      </c>
      <c r="E19" s="88" t="n">
        <v>1050.0464</v>
      </c>
      <c r="F19" s="89" t="n">
        <v>33.4369</v>
      </c>
      <c r="G19" s="89" t="n">
        <v>40.875</v>
      </c>
      <c r="H19" s="90" t="n">
        <v>41.5838</v>
      </c>
      <c r="I19" s="65"/>
      <c r="J19" s="88" t="n">
        <v>1085.504</v>
      </c>
      <c r="K19" s="89" t="n">
        <v>33.4489</v>
      </c>
      <c r="L19" s="89" t="n">
        <v>40.8728</v>
      </c>
      <c r="M19" s="90" t="n">
        <v>41.5818</v>
      </c>
      <c r="N19" s="65"/>
      <c r="O19" s="91"/>
      <c r="P19" s="92"/>
      <c r="Q19" s="93"/>
      <c r="R19" s="91"/>
      <c r="S19" s="92"/>
      <c r="T19" s="93"/>
      <c r="U19" s="65"/>
      <c r="V19" s="88" t="n">
        <v>6486.7232</v>
      </c>
      <c r="W19" s="89" t="n">
        <v>33.0643</v>
      </c>
      <c r="X19" s="89" t="n">
        <v>40.7019</v>
      </c>
      <c r="Y19" s="89" t="n">
        <v>41.422</v>
      </c>
      <c r="Z19" s="88" t="n">
        <v>47678.72</v>
      </c>
      <c r="AA19" s="89" t="n">
        <v>64.86</v>
      </c>
      <c r="AB19" s="89" t="n">
        <v>2428</v>
      </c>
      <c r="AC19" s="94" t="n">
        <f aca="false">Z19/3600</f>
        <v>13.2440888888889</v>
      </c>
      <c r="AD19" s="83" t="n">
        <f aca="false">E19+V19</f>
        <v>7536.7696</v>
      </c>
      <c r="AE19" s="65"/>
      <c r="AF19" s="88" t="n">
        <v>6486.7232</v>
      </c>
      <c r="AG19" s="89" t="n">
        <v>33.0643</v>
      </c>
      <c r="AH19" s="89" t="n">
        <v>40.7019</v>
      </c>
      <c r="AI19" s="89" t="n">
        <v>41.422</v>
      </c>
      <c r="AJ19" s="88" t="n">
        <v>45830.71</v>
      </c>
      <c r="AK19" s="89" t="n">
        <v>69.72</v>
      </c>
      <c r="AL19" s="89" t="n">
        <v>2429</v>
      </c>
      <c r="AM19" s="94" t="n">
        <f aca="false">AJ19/3600</f>
        <v>12.7307527777778</v>
      </c>
      <c r="AN19" s="83" t="n">
        <f aca="false">J19+AF19</f>
        <v>7572.2272</v>
      </c>
      <c r="AO19" s="65"/>
      <c r="AP19" s="65"/>
      <c r="AQ19" s="95" t="n">
        <f aca="false">AJ19/Z19</f>
        <v>0.961240360479476</v>
      </c>
      <c r="AR19" s="96" t="n">
        <f aca="false">AK19/AA19</f>
        <v>1.07493061979648</v>
      </c>
      <c r="AS19" s="97" t="n">
        <f aca="false">AL19/AB19</f>
        <v>1.0004118616145</v>
      </c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v>30</v>
      </c>
      <c r="D20" s="8" t="n">
        <v>22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 t="n">
        <v>3830.2816</v>
      </c>
      <c r="K20" s="63" t="n">
        <v>41.5627</v>
      </c>
      <c r="L20" s="63" t="n">
        <v>43.4123</v>
      </c>
      <c r="M20" s="64" t="n">
        <v>45.1241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1961.49</v>
      </c>
      <c r="AA20" s="63" t="n">
        <v>56.67</v>
      </c>
      <c r="AB20" s="63" t="n">
        <v>1278</v>
      </c>
      <c r="AC20" s="69" t="n">
        <f aca="false">Z20/3600</f>
        <v>8.87819166666667</v>
      </c>
      <c r="AD20" s="70" t="n">
        <f aca="false">E20+V20</f>
        <v>5251.3208</v>
      </c>
      <c r="AE20" s="65"/>
      <c r="AF20" s="62" t="n">
        <v>1430.7704</v>
      </c>
      <c r="AG20" s="63" t="n">
        <v>38.4161</v>
      </c>
      <c r="AH20" s="63" t="n">
        <v>41.4821</v>
      </c>
      <c r="AI20" s="63" t="n">
        <v>42.7021</v>
      </c>
      <c r="AJ20" s="62" t="n">
        <v>32367.55</v>
      </c>
      <c r="AK20" s="63" t="n">
        <v>54.46</v>
      </c>
      <c r="AL20" s="63" t="n">
        <v>1278</v>
      </c>
      <c r="AM20" s="69" t="n">
        <f aca="false">AJ20/3600</f>
        <v>8.99098611111111</v>
      </c>
      <c r="AN20" s="70" t="n">
        <f aca="false">J20+AF20</f>
        <v>5261.052</v>
      </c>
      <c r="AO20" s="65"/>
      <c r="AP20" s="65"/>
      <c r="AQ20" s="71" t="n">
        <f aca="false">AJ20/Z20</f>
        <v>1.01270466426941</v>
      </c>
      <c r="AR20" s="72" t="n">
        <f aca="false">AK20/AA20</f>
        <v>0.961002293982707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v>30</v>
      </c>
      <c r="D21" s="8" t="n">
        <v>24</v>
      </c>
      <c r="E21" s="76" t="n">
        <v>2375.392</v>
      </c>
      <c r="F21" s="77" t="n">
        <v>40.8359</v>
      </c>
      <c r="G21" s="77" t="n">
        <v>42.7753</v>
      </c>
      <c r="H21" s="78" t="n">
        <v>44.1945</v>
      </c>
      <c r="I21" s="65"/>
      <c r="J21" s="76" t="n">
        <v>2381.8176</v>
      </c>
      <c r="K21" s="77" t="n">
        <v>40.8419</v>
      </c>
      <c r="L21" s="77" t="n">
        <v>42.777</v>
      </c>
      <c r="M21" s="78" t="n">
        <v>44.2014</v>
      </c>
      <c r="N21" s="65"/>
      <c r="O21" s="79"/>
      <c r="P21" s="80"/>
      <c r="Q21" s="81"/>
      <c r="R21" s="79"/>
      <c r="S21" s="80"/>
      <c r="T21" s="81"/>
      <c r="U21" s="65"/>
      <c r="V21" s="76" t="n">
        <v>1430.7704</v>
      </c>
      <c r="W21" s="77" t="n">
        <v>38.4161</v>
      </c>
      <c r="X21" s="77" t="n">
        <v>41.4821</v>
      </c>
      <c r="Y21" s="77" t="n">
        <v>42.7021</v>
      </c>
      <c r="Z21" s="76" t="n">
        <v>33143.79</v>
      </c>
      <c r="AA21" s="77" t="n">
        <v>53.17</v>
      </c>
      <c r="AB21" s="77" t="n">
        <v>1278</v>
      </c>
      <c r="AC21" s="82" t="n">
        <f aca="false">Z21/3600</f>
        <v>9.20660833333333</v>
      </c>
      <c r="AD21" s="83" t="n">
        <f aca="false">E21+V21</f>
        <v>3806.1624</v>
      </c>
      <c r="AE21" s="65"/>
      <c r="AF21" s="76" t="n">
        <v>1430.7704</v>
      </c>
      <c r="AG21" s="77" t="n">
        <v>38.4161</v>
      </c>
      <c r="AH21" s="77" t="n">
        <v>41.4821</v>
      </c>
      <c r="AI21" s="77" t="n">
        <v>42.7021</v>
      </c>
      <c r="AJ21" s="76" t="n">
        <v>29410.87</v>
      </c>
      <c r="AK21" s="77" t="n">
        <v>51.57</v>
      </c>
      <c r="AL21" s="77" t="n">
        <v>1277</v>
      </c>
      <c r="AM21" s="82" t="n">
        <f aca="false">AJ21/3600</f>
        <v>8.16968611111111</v>
      </c>
      <c r="AN21" s="83" t="n">
        <f aca="false">J21+AF21</f>
        <v>3812.588</v>
      </c>
      <c r="AO21" s="65"/>
      <c r="AP21" s="65"/>
      <c r="AQ21" s="84" t="n">
        <f aca="false">AJ21/Z21</f>
        <v>0.887371963194312</v>
      </c>
      <c r="AR21" s="85" t="n">
        <f aca="false">AK21/AA21</f>
        <v>0.969907842768478</v>
      </c>
      <c r="AS21" s="83" t="n">
        <f aca="false">AL21/AB21</f>
        <v>0.999217527386542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v>30</v>
      </c>
      <c r="D22" s="8" t="n">
        <v>26</v>
      </c>
      <c r="E22" s="76" t="n">
        <v>1259.9992</v>
      </c>
      <c r="F22" s="77" t="n">
        <v>39.9071</v>
      </c>
      <c r="G22" s="77" t="n">
        <v>42.0832</v>
      </c>
      <c r="H22" s="78" t="n">
        <v>43.3374</v>
      </c>
      <c r="I22" s="65"/>
      <c r="J22" s="76" t="n">
        <v>1268.1496</v>
      </c>
      <c r="K22" s="77" t="n">
        <v>39.9161</v>
      </c>
      <c r="L22" s="77" t="n">
        <v>42.0831</v>
      </c>
      <c r="M22" s="78" t="n">
        <v>43.3427</v>
      </c>
      <c r="N22" s="65"/>
      <c r="O22" s="79"/>
      <c r="P22" s="80"/>
      <c r="Q22" s="81"/>
      <c r="R22" s="79"/>
      <c r="S22" s="80"/>
      <c r="T22" s="81"/>
      <c r="U22" s="65"/>
      <c r="V22" s="76" t="n">
        <v>1430.7704</v>
      </c>
      <c r="W22" s="77" t="n">
        <v>38.4161</v>
      </c>
      <c r="X22" s="77" t="n">
        <v>41.4821</v>
      </c>
      <c r="Y22" s="77" t="n">
        <v>42.7021</v>
      </c>
      <c r="Z22" s="76" t="n">
        <v>33386.78</v>
      </c>
      <c r="AA22" s="77" t="n">
        <v>49.33</v>
      </c>
      <c r="AB22" s="77" t="n">
        <v>1277</v>
      </c>
      <c r="AC22" s="82" t="n">
        <f aca="false">Z22/3600</f>
        <v>9.27410555555556</v>
      </c>
      <c r="AD22" s="83" t="n">
        <f aca="false">E22+V22</f>
        <v>2690.7696</v>
      </c>
      <c r="AE22" s="65"/>
      <c r="AF22" s="76" t="n">
        <v>1430.7704</v>
      </c>
      <c r="AG22" s="77" t="n">
        <v>38.4161</v>
      </c>
      <c r="AH22" s="77" t="n">
        <v>41.4821</v>
      </c>
      <c r="AI22" s="77" t="n">
        <v>42.7021</v>
      </c>
      <c r="AJ22" s="76" t="n">
        <v>33477.14</v>
      </c>
      <c r="AK22" s="77" t="n">
        <v>55.86</v>
      </c>
      <c r="AL22" s="77" t="n">
        <v>1278</v>
      </c>
      <c r="AM22" s="82" t="n">
        <f aca="false">AJ22/3600</f>
        <v>9.29920555555556</v>
      </c>
      <c r="AN22" s="83" t="n">
        <f aca="false">J22+AF22</f>
        <v>2698.92</v>
      </c>
      <c r="AO22" s="65"/>
      <c r="AP22" s="65"/>
      <c r="AQ22" s="84" t="n">
        <f aca="false">AJ22/Z22</f>
        <v>1.0027064604613</v>
      </c>
      <c r="AR22" s="85" t="n">
        <f aca="false">AK22/AA22</f>
        <v>1.13237380904115</v>
      </c>
      <c r="AS22" s="83" t="n">
        <f aca="false">AL22/AB22</f>
        <v>1.0007830853563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v>30</v>
      </c>
      <c r="D23" s="87" t="n">
        <v>28</v>
      </c>
      <c r="E23" s="88" t="n">
        <v>370.9112</v>
      </c>
      <c r="F23" s="89" t="n">
        <v>38.8511</v>
      </c>
      <c r="G23" s="89" t="n">
        <v>41.6281</v>
      </c>
      <c r="H23" s="90" t="n">
        <v>42.8301</v>
      </c>
      <c r="I23" s="65"/>
      <c r="J23" s="88" t="n">
        <v>377.2288</v>
      </c>
      <c r="K23" s="89" t="n">
        <v>38.8606</v>
      </c>
      <c r="L23" s="89" t="n">
        <v>41.6324</v>
      </c>
      <c r="M23" s="90" t="n">
        <v>42.8341</v>
      </c>
      <c r="N23" s="65"/>
      <c r="O23" s="91"/>
      <c r="P23" s="92"/>
      <c r="Q23" s="93"/>
      <c r="R23" s="91"/>
      <c r="S23" s="92"/>
      <c r="T23" s="93"/>
      <c r="U23" s="65"/>
      <c r="V23" s="88" t="n">
        <v>1430.7704</v>
      </c>
      <c r="W23" s="89" t="n">
        <v>38.4161</v>
      </c>
      <c r="X23" s="89" t="n">
        <v>41.4821</v>
      </c>
      <c r="Y23" s="89" t="n">
        <v>42.7021</v>
      </c>
      <c r="Z23" s="88" t="n">
        <v>33568.4</v>
      </c>
      <c r="AA23" s="89" t="n">
        <v>51.75</v>
      </c>
      <c r="AB23" s="89" t="n">
        <v>1278</v>
      </c>
      <c r="AC23" s="94" t="n">
        <f aca="false">Z23/3600</f>
        <v>9.32455555555556</v>
      </c>
      <c r="AD23" s="83" t="n">
        <f aca="false">E23+V23</f>
        <v>1801.6816</v>
      </c>
      <c r="AE23" s="65"/>
      <c r="AF23" s="88" t="n">
        <v>1430.7704</v>
      </c>
      <c r="AG23" s="89" t="n">
        <v>38.4161</v>
      </c>
      <c r="AH23" s="89" t="n">
        <v>41.4821</v>
      </c>
      <c r="AI23" s="89" t="n">
        <v>42.7021</v>
      </c>
      <c r="AJ23" s="88" t="n">
        <v>30870.21</v>
      </c>
      <c r="AK23" s="89" t="n">
        <v>51.65</v>
      </c>
      <c r="AL23" s="89" t="n">
        <v>1277</v>
      </c>
      <c r="AM23" s="94" t="n">
        <f aca="false">AJ23/3600</f>
        <v>8.57505833333333</v>
      </c>
      <c r="AN23" s="83" t="n">
        <f aca="false">J23+AF23</f>
        <v>1807.9992</v>
      </c>
      <c r="AO23" s="65"/>
      <c r="AP23" s="65"/>
      <c r="AQ23" s="95" t="n">
        <f aca="false">AJ23/Z23</f>
        <v>0.919621131778697</v>
      </c>
      <c r="AR23" s="96" t="n">
        <f aca="false">AK23/AA23</f>
        <v>0.998067632850242</v>
      </c>
      <c r="AS23" s="97" t="n">
        <f aca="false">AL23/AB23</f>
        <v>0.999217527386542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v>34</v>
      </c>
      <c r="D24" s="8" t="n">
        <v>26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 t="n">
        <v>1997.7904</v>
      </c>
      <c r="K24" s="63" t="n">
        <v>40.0927</v>
      </c>
      <c r="L24" s="63" t="n">
        <v>42.2665</v>
      </c>
      <c r="M24" s="64" t="n">
        <v>43.5676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26934.8</v>
      </c>
      <c r="AA24" s="63" t="n">
        <v>49.46</v>
      </c>
      <c r="AB24" s="63" t="n">
        <v>1277</v>
      </c>
      <c r="AC24" s="69" t="n">
        <f aca="false">Z24/3600</f>
        <v>7.48188888888889</v>
      </c>
      <c r="AD24" s="70" t="n">
        <f aca="false">E24+V24</f>
        <v>2806.6984</v>
      </c>
      <c r="AE24" s="65"/>
      <c r="AF24" s="62" t="n">
        <v>809.0296</v>
      </c>
      <c r="AG24" s="63" t="n">
        <v>36.4874</v>
      </c>
      <c r="AH24" s="63" t="n">
        <v>40.4486</v>
      </c>
      <c r="AI24" s="63" t="n">
        <v>41.6074</v>
      </c>
      <c r="AJ24" s="62" t="n">
        <v>30678.35</v>
      </c>
      <c r="AK24" s="63" t="n">
        <v>53.82</v>
      </c>
      <c r="AL24" s="63" t="n">
        <v>1278</v>
      </c>
      <c r="AM24" s="69" t="n">
        <f aca="false">AJ24/3600</f>
        <v>8.52176388888889</v>
      </c>
      <c r="AN24" s="70" t="n">
        <f aca="false">J24+AF24</f>
        <v>2806.82</v>
      </c>
      <c r="AO24" s="65"/>
      <c r="AP24" s="65"/>
      <c r="AQ24" s="71" t="n">
        <f aca="false">AJ24/Z24</f>
        <v>1.1389856245452</v>
      </c>
      <c r="AR24" s="72" t="n">
        <f aca="false">AK24/AA24</f>
        <v>1.08815204205419</v>
      </c>
      <c r="AS24" s="70" t="n">
        <f aca="false">AL24/AB24</f>
        <v>1.0007830853563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v>34</v>
      </c>
      <c r="D25" s="8" t="n">
        <v>28</v>
      </c>
      <c r="E25" s="76" t="n">
        <v>1307.2544</v>
      </c>
      <c r="F25" s="77" t="n">
        <v>39.1916</v>
      </c>
      <c r="G25" s="77" t="n">
        <v>41.6447</v>
      </c>
      <c r="H25" s="78" t="n">
        <v>42.8034</v>
      </c>
      <c r="I25" s="65"/>
      <c r="J25" s="76" t="n">
        <v>1310.7712</v>
      </c>
      <c r="K25" s="77" t="n">
        <v>39.1992</v>
      </c>
      <c r="L25" s="77" t="n">
        <v>41.647</v>
      </c>
      <c r="M25" s="78" t="n">
        <v>42.8053</v>
      </c>
      <c r="N25" s="65"/>
      <c r="O25" s="79"/>
      <c r="P25" s="80"/>
      <c r="Q25" s="81"/>
      <c r="R25" s="79"/>
      <c r="S25" s="80"/>
      <c r="T25" s="81"/>
      <c r="U25" s="65"/>
      <c r="V25" s="76" t="n">
        <v>809.0296</v>
      </c>
      <c r="W25" s="77" t="n">
        <v>36.4874</v>
      </c>
      <c r="X25" s="77" t="n">
        <v>40.4486</v>
      </c>
      <c r="Y25" s="77" t="n">
        <v>41.6074</v>
      </c>
      <c r="Z25" s="76" t="n">
        <v>30205.94</v>
      </c>
      <c r="AA25" s="77" t="n">
        <v>52.75</v>
      </c>
      <c r="AB25" s="77" t="n">
        <v>1277</v>
      </c>
      <c r="AC25" s="82" t="n">
        <f aca="false">Z25/3600</f>
        <v>8.39053888888889</v>
      </c>
      <c r="AD25" s="83" t="n">
        <f aca="false">E25+V25</f>
        <v>2116.284</v>
      </c>
      <c r="AE25" s="65"/>
      <c r="AF25" s="76" t="n">
        <v>809.0296</v>
      </c>
      <c r="AG25" s="77" t="n">
        <v>36.4874</v>
      </c>
      <c r="AH25" s="77" t="n">
        <v>40.4486</v>
      </c>
      <c r="AI25" s="77" t="n">
        <v>41.6074</v>
      </c>
      <c r="AJ25" s="76" t="n">
        <v>28240.06</v>
      </c>
      <c r="AK25" s="77" t="n">
        <v>51.14</v>
      </c>
      <c r="AL25" s="77" t="n">
        <v>1277</v>
      </c>
      <c r="AM25" s="82" t="n">
        <f aca="false">AJ25/3600</f>
        <v>7.84446111111111</v>
      </c>
      <c r="AN25" s="83" t="n">
        <f aca="false">J25+AF25</f>
        <v>2119.8008</v>
      </c>
      <c r="AO25" s="65"/>
      <c r="AP25" s="65"/>
      <c r="AQ25" s="84" t="n">
        <f aca="false">AJ25/Z25</f>
        <v>0.934917436769059</v>
      </c>
      <c r="AR25" s="85" t="n">
        <f aca="false">AK25/AA25</f>
        <v>0.969478672985782</v>
      </c>
      <c r="AS25" s="83" t="n">
        <f aca="false">AL25/AB25</f>
        <v>1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v>34</v>
      </c>
      <c r="D26" s="8" t="n">
        <v>30</v>
      </c>
      <c r="E26" s="76" t="n">
        <v>733.1056</v>
      </c>
      <c r="F26" s="77" t="n">
        <v>38.0937</v>
      </c>
      <c r="G26" s="77" t="n">
        <v>41.1608</v>
      </c>
      <c r="H26" s="78" t="n">
        <v>42.3143</v>
      </c>
      <c r="I26" s="65"/>
      <c r="J26" s="76" t="n">
        <v>736.644</v>
      </c>
      <c r="K26" s="77" t="n">
        <v>38.102</v>
      </c>
      <c r="L26" s="77" t="n">
        <v>41.1626</v>
      </c>
      <c r="M26" s="78" t="n">
        <v>42.316</v>
      </c>
      <c r="N26" s="65"/>
      <c r="O26" s="79"/>
      <c r="P26" s="80"/>
      <c r="Q26" s="81"/>
      <c r="R26" s="79"/>
      <c r="S26" s="80"/>
      <c r="T26" s="81"/>
      <c r="U26" s="65"/>
      <c r="V26" s="76" t="n">
        <v>809.0296</v>
      </c>
      <c r="W26" s="77" t="n">
        <v>36.4874</v>
      </c>
      <c r="X26" s="77" t="n">
        <v>40.4486</v>
      </c>
      <c r="Y26" s="77" t="n">
        <v>41.6074</v>
      </c>
      <c r="Z26" s="76" t="n">
        <v>30052.78</v>
      </c>
      <c r="AA26" s="77" t="n">
        <v>48.53</v>
      </c>
      <c r="AB26" s="77" t="n">
        <v>1277</v>
      </c>
      <c r="AC26" s="82" t="n">
        <f aca="false">Z26/3600</f>
        <v>8.34799444444444</v>
      </c>
      <c r="AD26" s="83" t="n">
        <f aca="false">E26+V26</f>
        <v>1542.1352</v>
      </c>
      <c r="AE26" s="65"/>
      <c r="AF26" s="76" t="n">
        <v>809.0296</v>
      </c>
      <c r="AG26" s="77" t="n">
        <v>36.4874</v>
      </c>
      <c r="AH26" s="77" t="n">
        <v>40.4486</v>
      </c>
      <c r="AI26" s="77" t="n">
        <v>41.6074</v>
      </c>
      <c r="AJ26" s="76" t="n">
        <v>26942.9</v>
      </c>
      <c r="AK26" s="77" t="n">
        <v>47.31</v>
      </c>
      <c r="AL26" s="77" t="n">
        <v>1277</v>
      </c>
      <c r="AM26" s="82" t="n">
        <f aca="false">AJ26/3600</f>
        <v>7.48413888888889</v>
      </c>
      <c r="AN26" s="83" t="n">
        <f aca="false">J26+AF26</f>
        <v>1545.6736</v>
      </c>
      <c r="AO26" s="65"/>
      <c r="AP26" s="65"/>
      <c r="AQ26" s="84" t="n">
        <f aca="false">AJ26/Z26</f>
        <v>0.896519390219474</v>
      </c>
      <c r="AR26" s="85" t="n">
        <f aca="false">AK26/AA26</f>
        <v>0.974860910776839</v>
      </c>
      <c r="AS26" s="83" t="n">
        <f aca="false">AL26/AB26</f>
        <v>1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v>34</v>
      </c>
      <c r="D27" s="87" t="n">
        <v>32</v>
      </c>
      <c r="E27" s="88" t="n">
        <v>212.9688</v>
      </c>
      <c r="F27" s="89" t="n">
        <v>36.8989</v>
      </c>
      <c r="G27" s="89" t="n">
        <v>40.6329</v>
      </c>
      <c r="H27" s="90" t="n">
        <v>41.7808</v>
      </c>
      <c r="I27" s="65"/>
      <c r="J27" s="88" t="n">
        <v>215.4048</v>
      </c>
      <c r="K27" s="89" t="n">
        <v>36.9058</v>
      </c>
      <c r="L27" s="89" t="n">
        <v>40.6329</v>
      </c>
      <c r="M27" s="90" t="n">
        <v>41.7832</v>
      </c>
      <c r="N27" s="65"/>
      <c r="O27" s="91"/>
      <c r="P27" s="92"/>
      <c r="Q27" s="93"/>
      <c r="R27" s="91"/>
      <c r="S27" s="92"/>
      <c r="T27" s="93"/>
      <c r="U27" s="65"/>
      <c r="V27" s="88" t="n">
        <v>809.0296</v>
      </c>
      <c r="W27" s="89" t="n">
        <v>36.4874</v>
      </c>
      <c r="X27" s="89" t="n">
        <v>40.4486</v>
      </c>
      <c r="Y27" s="89" t="n">
        <v>41.6074</v>
      </c>
      <c r="Z27" s="88" t="n">
        <v>31813.3</v>
      </c>
      <c r="AA27" s="89" t="n">
        <v>47.53</v>
      </c>
      <c r="AB27" s="89" t="n">
        <v>1277</v>
      </c>
      <c r="AC27" s="94" t="n">
        <f aca="false">Z27/3600</f>
        <v>8.83702777777778</v>
      </c>
      <c r="AD27" s="83" t="n">
        <f aca="false">E27+V27</f>
        <v>1021.9984</v>
      </c>
      <c r="AE27" s="65"/>
      <c r="AF27" s="88" t="n">
        <v>809.0296</v>
      </c>
      <c r="AG27" s="89" t="n">
        <v>36.4874</v>
      </c>
      <c r="AH27" s="89" t="n">
        <v>40.4486</v>
      </c>
      <c r="AI27" s="89" t="n">
        <v>41.6074</v>
      </c>
      <c r="AJ27" s="88" t="n">
        <v>31744.12</v>
      </c>
      <c r="AK27" s="89" t="n">
        <v>53.38</v>
      </c>
      <c r="AL27" s="89" t="n">
        <v>1278</v>
      </c>
      <c r="AM27" s="94" t="n">
        <f aca="false">AJ27/3600</f>
        <v>8.81781111111111</v>
      </c>
      <c r="AN27" s="83" t="n">
        <f aca="false">J27+AF27</f>
        <v>1024.4344</v>
      </c>
      <c r="AO27" s="65"/>
      <c r="AP27" s="65"/>
      <c r="AQ27" s="95" t="n">
        <f aca="false">AJ27/Z27</f>
        <v>0.997825437788598</v>
      </c>
      <c r="AR27" s="96" t="n">
        <f aca="false">AK27/AA27</f>
        <v>1.12308015989901</v>
      </c>
      <c r="AS27" s="97" t="n">
        <f aca="false">AL27/AB27</f>
        <v>1.0007830853563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v>30</v>
      </c>
      <c r="D28" s="8" t="n">
        <v>22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 t="n">
        <v>6340.056</v>
      </c>
      <c r="K28" s="63" t="n">
        <v>40.0084</v>
      </c>
      <c r="L28" s="63" t="n">
        <v>42.2996</v>
      </c>
      <c r="M28" s="64" t="n">
        <v>43.6575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27399.21</v>
      </c>
      <c r="AA28" s="63" t="n">
        <v>54.04</v>
      </c>
      <c r="AB28" s="63" t="n">
        <v>1278</v>
      </c>
      <c r="AC28" s="69" t="n">
        <f aca="false">Z28/3600</f>
        <v>7.61089166666667</v>
      </c>
      <c r="AD28" s="70" t="n">
        <f aca="false">E28+V28</f>
        <v>8477.9992</v>
      </c>
      <c r="AE28" s="65"/>
      <c r="AF28" s="62" t="n">
        <v>2111.8904</v>
      </c>
      <c r="AG28" s="63" t="n">
        <v>35.9986</v>
      </c>
      <c r="AH28" s="63" t="n">
        <v>39.6818</v>
      </c>
      <c r="AI28" s="63" t="n">
        <v>40.7108</v>
      </c>
      <c r="AJ28" s="62" t="n">
        <v>31010.14</v>
      </c>
      <c r="AK28" s="63" t="n">
        <v>60.32</v>
      </c>
      <c r="AL28" s="63" t="n">
        <v>1278</v>
      </c>
      <c r="AM28" s="69" t="n">
        <f aca="false">AJ28/3600</f>
        <v>8.61392777777778</v>
      </c>
      <c r="AN28" s="70" t="n">
        <f aca="false">J28+AF28</f>
        <v>8451.9464</v>
      </c>
      <c r="AO28" s="65"/>
      <c r="AP28" s="65"/>
      <c r="AQ28" s="71" t="n">
        <f aca="false">AJ28/Z28</f>
        <v>1.13178956619552</v>
      </c>
      <c r="AR28" s="72" t="n">
        <f aca="false">AK28/AA28</f>
        <v>1.11621021465581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v>30</v>
      </c>
      <c r="D29" s="8" t="n">
        <v>24</v>
      </c>
      <c r="E29" s="76" t="n">
        <v>3976.7656</v>
      </c>
      <c r="F29" s="77" t="n">
        <v>38.9649</v>
      </c>
      <c r="G29" s="77" t="n">
        <v>41.4927</v>
      </c>
      <c r="H29" s="78" t="n">
        <v>42.6583</v>
      </c>
      <c r="I29" s="65"/>
      <c r="J29" s="76" t="n">
        <v>3977.5824</v>
      </c>
      <c r="K29" s="77" t="n">
        <v>38.9874</v>
      </c>
      <c r="L29" s="77" t="n">
        <v>41.4843</v>
      </c>
      <c r="M29" s="78" t="n">
        <v>42.647</v>
      </c>
      <c r="N29" s="65"/>
      <c r="O29" s="79"/>
      <c r="P29" s="80"/>
      <c r="Q29" s="81"/>
      <c r="R29" s="79"/>
      <c r="S29" s="80"/>
      <c r="T29" s="81"/>
      <c r="U29" s="65"/>
      <c r="V29" s="76" t="n">
        <v>2111.8904</v>
      </c>
      <c r="W29" s="77" t="n">
        <v>35.9986</v>
      </c>
      <c r="X29" s="77" t="n">
        <v>39.6818</v>
      </c>
      <c r="Y29" s="77" t="n">
        <v>40.7108</v>
      </c>
      <c r="Z29" s="76" t="n">
        <v>29344.5</v>
      </c>
      <c r="AA29" s="77" t="n">
        <v>57.64</v>
      </c>
      <c r="AB29" s="77" t="n">
        <v>1278</v>
      </c>
      <c r="AC29" s="82" t="n">
        <f aca="false">Z29/3600</f>
        <v>8.15125</v>
      </c>
      <c r="AD29" s="83" t="n">
        <f aca="false">E29+V29</f>
        <v>6088.656</v>
      </c>
      <c r="AE29" s="65"/>
      <c r="AF29" s="76" t="n">
        <v>2111.8904</v>
      </c>
      <c r="AG29" s="77" t="n">
        <v>35.9986</v>
      </c>
      <c r="AH29" s="77" t="n">
        <v>39.6818</v>
      </c>
      <c r="AI29" s="77" t="n">
        <v>40.7108</v>
      </c>
      <c r="AJ29" s="76" t="n">
        <v>25896.2</v>
      </c>
      <c r="AK29" s="77" t="n">
        <v>49.56</v>
      </c>
      <c r="AL29" s="77" t="n">
        <v>1278</v>
      </c>
      <c r="AM29" s="82" t="n">
        <f aca="false">AJ29/3600</f>
        <v>7.19338888888889</v>
      </c>
      <c r="AN29" s="83" t="n">
        <f aca="false">J29+AF29</f>
        <v>6089.4728</v>
      </c>
      <c r="AO29" s="65"/>
      <c r="AP29" s="65"/>
      <c r="AQ29" s="84" t="n">
        <f aca="false">AJ29/Z29</f>
        <v>0.882489052462983</v>
      </c>
      <c r="AR29" s="85" t="n">
        <f aca="false">AK29/AA29</f>
        <v>0.859819569743234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v>30</v>
      </c>
      <c r="D30" s="8" t="n">
        <v>26</v>
      </c>
      <c r="E30" s="76" t="n">
        <v>2172.3928</v>
      </c>
      <c r="F30" s="77" t="n">
        <v>37.819</v>
      </c>
      <c r="G30" s="77" t="n">
        <v>40.5703</v>
      </c>
      <c r="H30" s="78" t="n">
        <v>41.6014</v>
      </c>
      <c r="I30" s="65"/>
      <c r="J30" s="76" t="n">
        <v>2211.428</v>
      </c>
      <c r="K30" s="77" t="n">
        <v>37.8611</v>
      </c>
      <c r="L30" s="77" t="n">
        <v>40.5755</v>
      </c>
      <c r="M30" s="78" t="n">
        <v>41.6112</v>
      </c>
      <c r="N30" s="65"/>
      <c r="O30" s="79"/>
      <c r="P30" s="80"/>
      <c r="Q30" s="81"/>
      <c r="R30" s="79"/>
      <c r="S30" s="80"/>
      <c r="T30" s="81"/>
      <c r="U30" s="65"/>
      <c r="V30" s="76" t="n">
        <v>2111.8904</v>
      </c>
      <c r="W30" s="77" t="n">
        <v>35.9986</v>
      </c>
      <c r="X30" s="77" t="n">
        <v>39.6818</v>
      </c>
      <c r="Y30" s="77" t="n">
        <v>40.7108</v>
      </c>
      <c r="Z30" s="76" t="n">
        <v>25662.99</v>
      </c>
      <c r="AA30" s="77" t="n">
        <v>50.13</v>
      </c>
      <c r="AB30" s="77" t="n">
        <v>1278</v>
      </c>
      <c r="AC30" s="82" t="n">
        <f aca="false">Z30/3600</f>
        <v>7.12860833333333</v>
      </c>
      <c r="AD30" s="83" t="n">
        <f aca="false">E30+V30</f>
        <v>4284.2832</v>
      </c>
      <c r="AE30" s="65"/>
      <c r="AF30" s="76" t="n">
        <v>2111.8904</v>
      </c>
      <c r="AG30" s="77" t="n">
        <v>35.9986</v>
      </c>
      <c r="AH30" s="77" t="n">
        <v>39.6818</v>
      </c>
      <c r="AI30" s="77" t="n">
        <v>40.7108</v>
      </c>
      <c r="AJ30" s="76" t="n">
        <v>27412.03</v>
      </c>
      <c r="AK30" s="77" t="n">
        <v>53.1</v>
      </c>
      <c r="AL30" s="77" t="n">
        <v>1277</v>
      </c>
      <c r="AM30" s="82" t="n">
        <f aca="false">AJ30/3600</f>
        <v>7.61445277777778</v>
      </c>
      <c r="AN30" s="83" t="n">
        <f aca="false">J30+AF30</f>
        <v>4323.3184</v>
      </c>
      <c r="AO30" s="65"/>
      <c r="AP30" s="65"/>
      <c r="AQ30" s="84" t="n">
        <f aca="false">AJ30/Z30</f>
        <v>1.0681541784492</v>
      </c>
      <c r="AR30" s="85" t="n">
        <f aca="false">AK30/AA30</f>
        <v>1.05924596050269</v>
      </c>
      <c r="AS30" s="83" t="n">
        <f aca="false">AL30/AB30</f>
        <v>0.999217527386542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v>30</v>
      </c>
      <c r="D31" s="87" t="n">
        <v>28</v>
      </c>
      <c r="E31" s="88" t="n">
        <v>728.984</v>
      </c>
      <c r="F31" s="89" t="n">
        <v>36.6257</v>
      </c>
      <c r="G31" s="89" t="n">
        <v>39.8303</v>
      </c>
      <c r="H31" s="90" t="n">
        <v>40.8545</v>
      </c>
      <c r="I31" s="65"/>
      <c r="J31" s="88" t="n">
        <v>781.4216</v>
      </c>
      <c r="K31" s="89" t="n">
        <v>36.6759</v>
      </c>
      <c r="L31" s="89" t="n">
        <v>39.8434</v>
      </c>
      <c r="M31" s="90" t="n">
        <v>40.8675</v>
      </c>
      <c r="N31" s="65"/>
      <c r="O31" s="91"/>
      <c r="P31" s="92"/>
      <c r="Q31" s="93"/>
      <c r="R31" s="91"/>
      <c r="S31" s="92"/>
      <c r="T31" s="93"/>
      <c r="U31" s="65"/>
      <c r="V31" s="88" t="n">
        <v>2111.8904</v>
      </c>
      <c r="W31" s="89" t="n">
        <v>35.9986</v>
      </c>
      <c r="X31" s="89" t="n">
        <v>39.6818</v>
      </c>
      <c r="Y31" s="89" t="n">
        <v>40.7108</v>
      </c>
      <c r="Z31" s="88" t="n">
        <v>28449.16</v>
      </c>
      <c r="AA31" s="89" t="n">
        <v>53.44</v>
      </c>
      <c r="AB31" s="89" t="n">
        <v>1278</v>
      </c>
      <c r="AC31" s="94" t="n">
        <f aca="false">Z31/3600</f>
        <v>7.90254444444445</v>
      </c>
      <c r="AD31" s="83" t="n">
        <f aca="false">E31+V31</f>
        <v>2840.8744</v>
      </c>
      <c r="AE31" s="65"/>
      <c r="AF31" s="88" t="n">
        <v>2111.8904</v>
      </c>
      <c r="AG31" s="89" t="n">
        <v>35.9986</v>
      </c>
      <c r="AH31" s="89" t="n">
        <v>39.6818</v>
      </c>
      <c r="AI31" s="89" t="n">
        <v>40.7108</v>
      </c>
      <c r="AJ31" s="88" t="n">
        <v>27016.33</v>
      </c>
      <c r="AK31" s="89" t="n">
        <v>50.18</v>
      </c>
      <c r="AL31" s="89" t="n">
        <v>1277</v>
      </c>
      <c r="AM31" s="94" t="n">
        <f aca="false">AJ31/3600</f>
        <v>7.50453611111111</v>
      </c>
      <c r="AN31" s="83" t="n">
        <f aca="false">J31+AF31</f>
        <v>2893.312</v>
      </c>
      <c r="AO31" s="65"/>
      <c r="AP31" s="65"/>
      <c r="AQ31" s="95" t="n">
        <f aca="false">AJ31/Z31</f>
        <v>0.949635419815559</v>
      </c>
      <c r="AR31" s="96" t="n">
        <f aca="false">AK31/AA31</f>
        <v>0.938997005988024</v>
      </c>
      <c r="AS31" s="97" t="n">
        <f aca="false">AL31/AB31</f>
        <v>0.999217527386542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v>34</v>
      </c>
      <c r="D32" s="8" t="n">
        <v>26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 t="n">
        <v>3193.5624</v>
      </c>
      <c r="K32" s="63" t="n">
        <v>37.9691</v>
      </c>
      <c r="L32" s="63" t="n">
        <v>40.7563</v>
      </c>
      <c r="M32" s="64" t="n">
        <v>41.8244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7378.4</v>
      </c>
      <c r="AA32" s="63" t="n">
        <v>49.59</v>
      </c>
      <c r="AB32" s="63" t="n">
        <v>1277</v>
      </c>
      <c r="AC32" s="69" t="n">
        <f aca="false">Z32/3600</f>
        <v>7.60511111111111</v>
      </c>
      <c r="AD32" s="70" t="n">
        <f aca="false">E32+V32</f>
        <v>4331.6448</v>
      </c>
      <c r="AE32" s="65"/>
      <c r="AF32" s="62" t="n">
        <v>1128.4608</v>
      </c>
      <c r="AG32" s="63" t="n">
        <v>33.9159</v>
      </c>
      <c r="AH32" s="63" t="n">
        <v>38.2222</v>
      </c>
      <c r="AI32" s="63" t="n">
        <v>39.4353</v>
      </c>
      <c r="AJ32" s="62" t="n">
        <v>25668.1</v>
      </c>
      <c r="AK32" s="63" t="n">
        <v>47.87</v>
      </c>
      <c r="AL32" s="63" t="n">
        <v>1277</v>
      </c>
      <c r="AM32" s="69" t="n">
        <f aca="false">AJ32/3600</f>
        <v>7.13002777777778</v>
      </c>
      <c r="AN32" s="70" t="n">
        <f aca="false">J32+AF32</f>
        <v>4322.0232</v>
      </c>
      <c r="AO32" s="65"/>
      <c r="AP32" s="65"/>
      <c r="AQ32" s="71" t="n">
        <f aca="false">AJ32/Z32</f>
        <v>0.937531046372323</v>
      </c>
      <c r="AR32" s="72" t="n">
        <f aca="false">AK32/AA32</f>
        <v>0.965315587820125</v>
      </c>
      <c r="AS32" s="70" t="n">
        <f aca="false">AL32/AB32</f>
        <v>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v>34</v>
      </c>
      <c r="D33" s="8" t="n">
        <v>28</v>
      </c>
      <c r="E33" s="76" t="n">
        <v>2065.7776</v>
      </c>
      <c r="F33" s="77" t="n">
        <v>36.8843</v>
      </c>
      <c r="G33" s="77" t="n">
        <v>39.9321</v>
      </c>
      <c r="H33" s="78" t="n">
        <v>40.9387</v>
      </c>
      <c r="I33" s="65"/>
      <c r="J33" s="76" t="n">
        <v>2075.104</v>
      </c>
      <c r="K33" s="77" t="n">
        <v>36.9135</v>
      </c>
      <c r="L33" s="77" t="n">
        <v>39.9401</v>
      </c>
      <c r="M33" s="78" t="n">
        <v>40.9539</v>
      </c>
      <c r="N33" s="65"/>
      <c r="O33" s="79"/>
      <c r="P33" s="80"/>
      <c r="Q33" s="81"/>
      <c r="R33" s="79"/>
      <c r="S33" s="80"/>
      <c r="T33" s="81"/>
      <c r="U33" s="65"/>
      <c r="V33" s="76" t="n">
        <v>1128.4608</v>
      </c>
      <c r="W33" s="77" t="n">
        <v>33.9159</v>
      </c>
      <c r="X33" s="77" t="n">
        <v>38.2222</v>
      </c>
      <c r="Y33" s="77" t="n">
        <v>39.4353</v>
      </c>
      <c r="Z33" s="76" t="n">
        <v>23490.19</v>
      </c>
      <c r="AA33" s="77" t="n">
        <v>53.44</v>
      </c>
      <c r="AB33" s="77" t="n">
        <v>1278</v>
      </c>
      <c r="AC33" s="82" t="n">
        <f aca="false">Z33/3600</f>
        <v>6.52505277777778</v>
      </c>
      <c r="AD33" s="83" t="n">
        <f aca="false">E33+V33</f>
        <v>3194.2384</v>
      </c>
      <c r="AE33" s="65"/>
      <c r="AF33" s="76" t="n">
        <v>1128.4608</v>
      </c>
      <c r="AG33" s="77" t="n">
        <v>33.9159</v>
      </c>
      <c r="AH33" s="77" t="n">
        <v>38.2222</v>
      </c>
      <c r="AI33" s="77" t="n">
        <v>39.4353</v>
      </c>
      <c r="AJ33" s="76" t="n">
        <v>23664.94</v>
      </c>
      <c r="AK33" s="77" t="n">
        <v>46.53</v>
      </c>
      <c r="AL33" s="77" t="n">
        <v>1278</v>
      </c>
      <c r="AM33" s="82" t="n">
        <f aca="false">AJ33/3600</f>
        <v>6.57359444444444</v>
      </c>
      <c r="AN33" s="83" t="n">
        <f aca="false">J33+AF33</f>
        <v>3203.5648</v>
      </c>
      <c r="AO33" s="65"/>
      <c r="AP33" s="65"/>
      <c r="AQ33" s="84" t="n">
        <f aca="false">AJ33/Z33</f>
        <v>1.00743927571467</v>
      </c>
      <c r="AR33" s="85" t="n">
        <f aca="false">AK33/AA33</f>
        <v>0.870696107784431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v>34</v>
      </c>
      <c r="D34" s="8" t="n">
        <v>30</v>
      </c>
      <c r="E34" s="76" t="n">
        <v>1198.5696</v>
      </c>
      <c r="F34" s="77" t="n">
        <v>35.725</v>
      </c>
      <c r="G34" s="77" t="n">
        <v>39.4014</v>
      </c>
      <c r="H34" s="78" t="n">
        <v>40.4358</v>
      </c>
      <c r="I34" s="65"/>
      <c r="J34" s="76" t="n">
        <v>1221.088</v>
      </c>
      <c r="K34" s="77" t="n">
        <v>35.7673</v>
      </c>
      <c r="L34" s="77" t="n">
        <v>39.4065</v>
      </c>
      <c r="M34" s="78" t="n">
        <v>40.4484</v>
      </c>
      <c r="N34" s="65"/>
      <c r="O34" s="79"/>
      <c r="P34" s="80"/>
      <c r="Q34" s="81"/>
      <c r="R34" s="79"/>
      <c r="S34" s="80"/>
      <c r="T34" s="81"/>
      <c r="U34" s="65"/>
      <c r="V34" s="76" t="n">
        <v>1128.4608</v>
      </c>
      <c r="W34" s="77" t="n">
        <v>33.9159</v>
      </c>
      <c r="X34" s="77" t="n">
        <v>38.2222</v>
      </c>
      <c r="Y34" s="77" t="n">
        <v>39.4353</v>
      </c>
      <c r="Z34" s="76" t="n">
        <v>26093.25</v>
      </c>
      <c r="AA34" s="77" t="n">
        <v>51.77</v>
      </c>
      <c r="AB34" s="77" t="n">
        <v>1278</v>
      </c>
      <c r="AC34" s="82" t="n">
        <f aca="false">Z34/3600</f>
        <v>7.248125</v>
      </c>
      <c r="AD34" s="83" t="n">
        <f aca="false">E34+V34</f>
        <v>2327.0304</v>
      </c>
      <c r="AE34" s="65"/>
      <c r="AF34" s="76" t="n">
        <v>1128.4608</v>
      </c>
      <c r="AG34" s="77" t="n">
        <v>33.9159</v>
      </c>
      <c r="AH34" s="77" t="n">
        <v>38.2222</v>
      </c>
      <c r="AI34" s="77" t="n">
        <v>39.4353</v>
      </c>
      <c r="AJ34" s="76" t="n">
        <v>26192.29</v>
      </c>
      <c r="AK34" s="77" t="n">
        <v>50.31</v>
      </c>
      <c r="AL34" s="77" t="n">
        <v>1277</v>
      </c>
      <c r="AM34" s="82" t="n">
        <f aca="false">AJ34/3600</f>
        <v>7.27563611111111</v>
      </c>
      <c r="AN34" s="83" t="n">
        <f aca="false">J34+AF34</f>
        <v>2349.5488</v>
      </c>
      <c r="AO34" s="65"/>
      <c r="AP34" s="65"/>
      <c r="AQ34" s="84" t="n">
        <f aca="false">AJ34/Z34</f>
        <v>1.00379561764058</v>
      </c>
      <c r="AR34" s="85" t="n">
        <f aca="false">AK34/AA34</f>
        <v>0.971798338806258</v>
      </c>
      <c r="AS34" s="83" t="n">
        <f aca="false">AL34/AB34</f>
        <v>0.999217527386542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v>34</v>
      </c>
      <c r="D35" s="87" t="n">
        <v>32</v>
      </c>
      <c r="E35" s="88" t="n">
        <v>421.8816</v>
      </c>
      <c r="F35" s="89" t="n">
        <v>34.5266</v>
      </c>
      <c r="G35" s="89" t="n">
        <v>38.5633</v>
      </c>
      <c r="H35" s="90" t="n">
        <v>39.7228</v>
      </c>
      <c r="I35" s="65"/>
      <c r="J35" s="88" t="n">
        <v>443.2416</v>
      </c>
      <c r="K35" s="89" t="n">
        <v>34.5646</v>
      </c>
      <c r="L35" s="89" t="n">
        <v>38.5691</v>
      </c>
      <c r="M35" s="90" t="n">
        <v>39.7281</v>
      </c>
      <c r="N35" s="65"/>
      <c r="O35" s="91"/>
      <c r="P35" s="92"/>
      <c r="Q35" s="93"/>
      <c r="R35" s="91"/>
      <c r="S35" s="92"/>
      <c r="T35" s="93"/>
      <c r="U35" s="65"/>
      <c r="V35" s="88" t="n">
        <v>1128.4608</v>
      </c>
      <c r="W35" s="89" t="n">
        <v>33.9159</v>
      </c>
      <c r="X35" s="89" t="n">
        <v>38.2222</v>
      </c>
      <c r="Y35" s="89" t="n">
        <v>39.4353</v>
      </c>
      <c r="Z35" s="88" t="n">
        <v>26269.19</v>
      </c>
      <c r="AA35" s="89" t="n">
        <v>45.17</v>
      </c>
      <c r="AB35" s="89" t="n">
        <v>1278</v>
      </c>
      <c r="AC35" s="94" t="n">
        <f aca="false">Z35/3600</f>
        <v>7.29699722222222</v>
      </c>
      <c r="AD35" s="83" t="n">
        <f aca="false">E35+V35</f>
        <v>1550.3424</v>
      </c>
      <c r="AE35" s="65"/>
      <c r="AF35" s="88" t="n">
        <v>1128.4608</v>
      </c>
      <c r="AG35" s="89" t="n">
        <v>33.9159</v>
      </c>
      <c r="AH35" s="89" t="n">
        <v>38.2222</v>
      </c>
      <c r="AI35" s="89" t="n">
        <v>39.4353</v>
      </c>
      <c r="AJ35" s="88" t="n">
        <v>26368.24</v>
      </c>
      <c r="AK35" s="89" t="n">
        <v>50.23</v>
      </c>
      <c r="AL35" s="89" t="n">
        <v>1277</v>
      </c>
      <c r="AM35" s="94" t="n">
        <f aca="false">AJ35/3600</f>
        <v>7.32451111111111</v>
      </c>
      <c r="AN35" s="83" t="n">
        <f aca="false">J35+AF35</f>
        <v>1571.7024</v>
      </c>
      <c r="AO35" s="65"/>
      <c r="AP35" s="65"/>
      <c r="AQ35" s="95" t="n">
        <f aca="false">AJ35/Z35</f>
        <v>1.0037705768621</v>
      </c>
      <c r="AR35" s="96" t="n">
        <f aca="false">AK35/AA35</f>
        <v>1.11202125304406</v>
      </c>
      <c r="AS35" s="97" t="n">
        <f aca="false">AL35/AB35</f>
        <v>0.999217527386542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v>30</v>
      </c>
      <c r="D36" s="8" t="n">
        <v>22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 t="n">
        <v>15790.332</v>
      </c>
      <c r="K36" s="63" t="n">
        <v>38.454</v>
      </c>
      <c r="L36" s="63" t="n">
        <v>40.0091</v>
      </c>
      <c r="M36" s="64" t="n">
        <v>43.4047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71135.07</v>
      </c>
      <c r="AA36" s="63" t="n">
        <v>104.93</v>
      </c>
      <c r="AB36" s="63" t="n">
        <v>1278</v>
      </c>
      <c r="AC36" s="69" t="n">
        <f aca="false">Z36/3600</f>
        <v>19.7597416666667</v>
      </c>
      <c r="AD36" s="70" t="n">
        <f aca="false">E36+V36</f>
        <v>19385.94</v>
      </c>
      <c r="AE36" s="65"/>
      <c r="AF36" s="62" t="n">
        <v>3585.7344</v>
      </c>
      <c r="AG36" s="63" t="n">
        <v>35.7595</v>
      </c>
      <c r="AH36" s="63" t="n">
        <v>38.6594</v>
      </c>
      <c r="AI36" s="63" t="n">
        <v>41.0823</v>
      </c>
      <c r="AJ36" s="62" t="n">
        <v>68742.78</v>
      </c>
      <c r="AK36" s="63" t="n">
        <v>111.2</v>
      </c>
      <c r="AL36" s="63" t="n">
        <v>1278</v>
      </c>
      <c r="AM36" s="69" t="n">
        <f aca="false">AJ36/3600</f>
        <v>19.0952166666667</v>
      </c>
      <c r="AN36" s="70" t="n">
        <f aca="false">J36+AF36</f>
        <v>19376.0664</v>
      </c>
      <c r="AO36" s="65"/>
      <c r="AP36" s="65"/>
      <c r="AQ36" s="71" t="n">
        <f aca="false">AJ36/Z36</f>
        <v>0.966369752640997</v>
      </c>
      <c r="AR36" s="72" t="n">
        <f aca="false">AK36/AA36</f>
        <v>1.05975412179548</v>
      </c>
      <c r="AS36" s="70" t="n">
        <f aca="false">AL36/AB36</f>
        <v>1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v>30</v>
      </c>
      <c r="D37" s="8" t="n">
        <v>24</v>
      </c>
      <c r="E37" s="76" t="n">
        <v>7995.1872</v>
      </c>
      <c r="F37" s="77" t="n">
        <v>37.7631</v>
      </c>
      <c r="G37" s="77" t="n">
        <v>39.5475</v>
      </c>
      <c r="H37" s="78" t="n">
        <v>42.6354</v>
      </c>
      <c r="I37" s="65"/>
      <c r="J37" s="76" t="n">
        <v>8028.6632</v>
      </c>
      <c r="K37" s="77" t="n">
        <v>37.7745</v>
      </c>
      <c r="L37" s="77" t="n">
        <v>39.5489</v>
      </c>
      <c r="M37" s="78" t="n">
        <v>42.6423</v>
      </c>
      <c r="N37" s="65"/>
      <c r="O37" s="79"/>
      <c r="P37" s="80"/>
      <c r="Q37" s="81"/>
      <c r="R37" s="79"/>
      <c r="S37" s="80"/>
      <c r="T37" s="81"/>
      <c r="U37" s="65"/>
      <c r="V37" s="76" t="n">
        <v>3585.7344</v>
      </c>
      <c r="W37" s="77" t="n">
        <v>35.7595</v>
      </c>
      <c r="X37" s="77" t="n">
        <v>38.6594</v>
      </c>
      <c r="Y37" s="77" t="n">
        <v>41.0823</v>
      </c>
      <c r="Z37" s="76" t="n">
        <v>63649.97</v>
      </c>
      <c r="AA37" s="77" t="n">
        <v>92.01</v>
      </c>
      <c r="AB37" s="77" t="n">
        <v>1278</v>
      </c>
      <c r="AC37" s="82" t="n">
        <f aca="false">Z37/3600</f>
        <v>17.6805472222222</v>
      </c>
      <c r="AD37" s="83" t="n">
        <f aca="false">E37+V37</f>
        <v>11580.9216</v>
      </c>
      <c r="AE37" s="65"/>
      <c r="AF37" s="76" t="n">
        <v>3585.7344</v>
      </c>
      <c r="AG37" s="77" t="n">
        <v>35.7595</v>
      </c>
      <c r="AH37" s="77" t="n">
        <v>38.6594</v>
      </c>
      <c r="AI37" s="77" t="n">
        <v>41.0823</v>
      </c>
      <c r="AJ37" s="76" t="n">
        <v>66839.55</v>
      </c>
      <c r="AK37" s="77" t="n">
        <v>104.28</v>
      </c>
      <c r="AL37" s="77" t="n">
        <v>1278</v>
      </c>
      <c r="AM37" s="82" t="n">
        <f aca="false">AJ37/3600</f>
        <v>18.5665416666667</v>
      </c>
      <c r="AN37" s="83" t="n">
        <f aca="false">J37+AF37</f>
        <v>11614.3976</v>
      </c>
      <c r="AO37" s="65"/>
      <c r="AP37" s="65"/>
      <c r="AQ37" s="84" t="n">
        <f aca="false">AJ37/Z37</f>
        <v>1.05011125692597</v>
      </c>
      <c r="AR37" s="85" t="n">
        <f aca="false">AK37/AA37</f>
        <v>1.13335507010108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v>30</v>
      </c>
      <c r="D38" s="8" t="n">
        <v>26</v>
      </c>
      <c r="E38" s="76" t="n">
        <v>3969.4112</v>
      </c>
      <c r="F38" s="77" t="n">
        <v>37.0384</v>
      </c>
      <c r="G38" s="77" t="n">
        <v>39.116</v>
      </c>
      <c r="H38" s="78" t="n">
        <v>41.8525</v>
      </c>
      <c r="I38" s="65"/>
      <c r="J38" s="76" t="n">
        <v>4041.5352</v>
      </c>
      <c r="K38" s="77" t="n">
        <v>37.059</v>
      </c>
      <c r="L38" s="77" t="n">
        <v>39.1201</v>
      </c>
      <c r="M38" s="78" t="n">
        <v>41.8632</v>
      </c>
      <c r="N38" s="65"/>
      <c r="O38" s="79"/>
      <c r="P38" s="80"/>
      <c r="Q38" s="81"/>
      <c r="R38" s="79"/>
      <c r="S38" s="80"/>
      <c r="T38" s="81"/>
      <c r="U38" s="65"/>
      <c r="V38" s="76" t="n">
        <v>3585.7344</v>
      </c>
      <c r="W38" s="77" t="n">
        <v>35.7595</v>
      </c>
      <c r="X38" s="77" t="n">
        <v>38.6594</v>
      </c>
      <c r="Y38" s="77" t="n">
        <v>41.0823</v>
      </c>
      <c r="Z38" s="76" t="n">
        <v>57227.23</v>
      </c>
      <c r="AA38" s="77" t="n">
        <v>107.06</v>
      </c>
      <c r="AB38" s="77" t="n">
        <v>1277</v>
      </c>
      <c r="AC38" s="82" t="n">
        <f aca="false">Z38/3600</f>
        <v>15.8964527777778</v>
      </c>
      <c r="AD38" s="83" t="n">
        <f aca="false">E38+V38</f>
        <v>7555.1456</v>
      </c>
      <c r="AE38" s="65"/>
      <c r="AF38" s="76" t="n">
        <v>3585.7344</v>
      </c>
      <c r="AG38" s="77" t="n">
        <v>35.7595</v>
      </c>
      <c r="AH38" s="77" t="n">
        <v>38.6594</v>
      </c>
      <c r="AI38" s="77" t="n">
        <v>41.0823</v>
      </c>
      <c r="AJ38" s="76" t="n">
        <v>59335.21</v>
      </c>
      <c r="AK38" s="77" t="n">
        <v>93</v>
      </c>
      <c r="AL38" s="77" t="n">
        <v>1277</v>
      </c>
      <c r="AM38" s="82" t="n">
        <f aca="false">AJ38/3600</f>
        <v>16.4820027777778</v>
      </c>
      <c r="AN38" s="83" t="n">
        <f aca="false">J38+AF38</f>
        <v>7627.2696</v>
      </c>
      <c r="AO38" s="65"/>
      <c r="AP38" s="65"/>
      <c r="AQ38" s="84" t="n">
        <f aca="false">AJ38/Z38</f>
        <v>1.03683526181505</v>
      </c>
      <c r="AR38" s="85" t="n">
        <f aca="false">AK38/AA38</f>
        <v>0.868671772837661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v>30</v>
      </c>
      <c r="D39" s="87" t="n">
        <v>28</v>
      </c>
      <c r="E39" s="88" t="n">
        <v>1215.6712</v>
      </c>
      <c r="F39" s="89" t="n">
        <v>36.1818</v>
      </c>
      <c r="G39" s="89" t="n">
        <v>38.7621</v>
      </c>
      <c r="H39" s="90" t="n">
        <v>41.2288</v>
      </c>
      <c r="I39" s="65"/>
      <c r="J39" s="88" t="n">
        <v>1293.724</v>
      </c>
      <c r="K39" s="89" t="n">
        <v>36.206</v>
      </c>
      <c r="L39" s="89" t="n">
        <v>38.7671</v>
      </c>
      <c r="M39" s="90" t="n">
        <v>41.2402</v>
      </c>
      <c r="N39" s="65"/>
      <c r="O39" s="91"/>
      <c r="P39" s="92"/>
      <c r="Q39" s="93"/>
      <c r="R39" s="91"/>
      <c r="S39" s="92"/>
      <c r="T39" s="93"/>
      <c r="U39" s="65"/>
      <c r="V39" s="88" t="n">
        <v>3585.7344</v>
      </c>
      <c r="W39" s="89" t="n">
        <v>35.7595</v>
      </c>
      <c r="X39" s="89" t="n">
        <v>38.6594</v>
      </c>
      <c r="Y39" s="89" t="n">
        <v>41.0823</v>
      </c>
      <c r="Z39" s="88" t="n">
        <v>57320.97</v>
      </c>
      <c r="AA39" s="89" t="n">
        <v>94.32</v>
      </c>
      <c r="AB39" s="89" t="n">
        <v>1278</v>
      </c>
      <c r="AC39" s="94" t="n">
        <f aca="false">Z39/3600</f>
        <v>15.9224916666667</v>
      </c>
      <c r="AD39" s="83" t="n">
        <f aca="false">E39+V39</f>
        <v>4801.4056</v>
      </c>
      <c r="AE39" s="65"/>
      <c r="AF39" s="88" t="n">
        <v>3585.7344</v>
      </c>
      <c r="AG39" s="89" t="n">
        <v>35.7595</v>
      </c>
      <c r="AH39" s="89" t="n">
        <v>38.6594</v>
      </c>
      <c r="AI39" s="89" t="n">
        <v>41.0823</v>
      </c>
      <c r="AJ39" s="88" t="n">
        <v>59922.19</v>
      </c>
      <c r="AK39" s="89" t="n">
        <v>91.02</v>
      </c>
      <c r="AL39" s="89" t="n">
        <v>1278</v>
      </c>
      <c r="AM39" s="94" t="n">
        <f aca="false">AJ39/3600</f>
        <v>16.6450527777778</v>
      </c>
      <c r="AN39" s="83" t="n">
        <f aca="false">J39+AF39</f>
        <v>4879.4584</v>
      </c>
      <c r="AO39" s="65"/>
      <c r="AP39" s="65"/>
      <c r="AQ39" s="95" t="n">
        <f aca="false">AJ39/Z39</f>
        <v>1.04537990198003</v>
      </c>
      <c r="AR39" s="96" t="n">
        <f aca="false">AK39/AA39</f>
        <v>0.96501272264631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v>34</v>
      </c>
      <c r="D40" s="8" t="n">
        <v>26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 t="n">
        <v>5770.72</v>
      </c>
      <c r="K40" s="63" t="n">
        <v>37.1446</v>
      </c>
      <c r="L40" s="63" t="n">
        <v>39.1803</v>
      </c>
      <c r="M40" s="64" t="n">
        <v>42.05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61113.91</v>
      </c>
      <c r="AA40" s="63" t="n">
        <v>97.41</v>
      </c>
      <c r="AB40" s="63" t="n">
        <v>1278</v>
      </c>
      <c r="AC40" s="69" t="n">
        <f aca="false">Z40/3600</f>
        <v>16.9760861111111</v>
      </c>
      <c r="AD40" s="70" t="n">
        <f aca="false">E40+V40</f>
        <v>7806.8656</v>
      </c>
      <c r="AE40" s="65"/>
      <c r="AF40" s="62" t="n">
        <v>2032.412</v>
      </c>
      <c r="AG40" s="63" t="n">
        <v>34.0932</v>
      </c>
      <c r="AH40" s="63" t="n">
        <v>37.8752</v>
      </c>
      <c r="AI40" s="63" t="n">
        <v>39.7254</v>
      </c>
      <c r="AJ40" s="62" t="n">
        <v>54246.86</v>
      </c>
      <c r="AK40" s="63" t="n">
        <v>89.4</v>
      </c>
      <c r="AL40" s="63" t="n">
        <v>1277</v>
      </c>
      <c r="AM40" s="69" t="n">
        <f aca="false">AJ40/3600</f>
        <v>15.0685722222222</v>
      </c>
      <c r="AN40" s="70" t="n">
        <f aca="false">J40+AF40</f>
        <v>7803.132</v>
      </c>
      <c r="AO40" s="65"/>
      <c r="AP40" s="65"/>
      <c r="AQ40" s="71" t="n">
        <f aca="false">AJ40/Z40</f>
        <v>0.887635237215226</v>
      </c>
      <c r="AR40" s="72" t="n">
        <f aca="false">AK40/AA40</f>
        <v>0.917770249461041</v>
      </c>
      <c r="AS40" s="70" t="n">
        <f aca="false">AL40/AB40</f>
        <v>0.999217527386542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v>34</v>
      </c>
      <c r="D41" s="8" t="n">
        <v>28</v>
      </c>
      <c r="E41" s="76" t="n">
        <v>3577.2456</v>
      </c>
      <c r="F41" s="77" t="n">
        <v>36.3928</v>
      </c>
      <c r="G41" s="77" t="n">
        <v>38.781</v>
      </c>
      <c r="H41" s="78" t="n">
        <v>41.2705</v>
      </c>
      <c r="I41" s="65"/>
      <c r="J41" s="76" t="n">
        <v>3590.7048</v>
      </c>
      <c r="K41" s="77" t="n">
        <v>36.4075</v>
      </c>
      <c r="L41" s="77" t="n">
        <v>38.7826</v>
      </c>
      <c r="M41" s="78" t="n">
        <v>41.2731</v>
      </c>
      <c r="N41" s="65"/>
      <c r="O41" s="79"/>
      <c r="P41" s="80"/>
      <c r="Q41" s="81"/>
      <c r="R41" s="79"/>
      <c r="S41" s="80"/>
      <c r="T41" s="81"/>
      <c r="U41" s="65"/>
      <c r="V41" s="76" t="n">
        <v>2032.412</v>
      </c>
      <c r="W41" s="77" t="n">
        <v>34.0932</v>
      </c>
      <c r="X41" s="77" t="n">
        <v>37.8752</v>
      </c>
      <c r="Y41" s="77" t="n">
        <v>39.7254</v>
      </c>
      <c r="Z41" s="76" t="n">
        <v>53960.37</v>
      </c>
      <c r="AA41" s="77" t="n">
        <v>85.27</v>
      </c>
      <c r="AB41" s="77" t="n">
        <v>1277</v>
      </c>
      <c r="AC41" s="82" t="n">
        <f aca="false">Z41/3600</f>
        <v>14.9889916666667</v>
      </c>
      <c r="AD41" s="83" t="n">
        <f aca="false">E41+V41</f>
        <v>5609.6576</v>
      </c>
      <c r="AE41" s="65"/>
      <c r="AF41" s="76" t="n">
        <v>2032.412</v>
      </c>
      <c r="AG41" s="77" t="n">
        <v>34.0932</v>
      </c>
      <c r="AH41" s="77" t="n">
        <v>37.8752</v>
      </c>
      <c r="AI41" s="77" t="n">
        <v>39.7254</v>
      </c>
      <c r="AJ41" s="76" t="n">
        <v>58725.95</v>
      </c>
      <c r="AK41" s="77" t="n">
        <v>91.97</v>
      </c>
      <c r="AL41" s="77" t="n">
        <v>1278</v>
      </c>
      <c r="AM41" s="82" t="n">
        <f aca="false">AJ41/3600</f>
        <v>16.3127638888889</v>
      </c>
      <c r="AN41" s="83" t="n">
        <f aca="false">J41+AF41</f>
        <v>5623.1168</v>
      </c>
      <c r="AO41" s="65"/>
      <c r="AP41" s="65"/>
      <c r="AQ41" s="84" t="n">
        <f aca="false">AJ41/Z41</f>
        <v>1.0883162958297</v>
      </c>
      <c r="AR41" s="85" t="n">
        <f aca="false">AK41/AA41</f>
        <v>1.07857394159728</v>
      </c>
      <c r="AS41" s="83" t="n">
        <f aca="false">AL41/AB41</f>
        <v>1.0007830853563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v>34</v>
      </c>
      <c r="D42" s="8" t="n">
        <v>30</v>
      </c>
      <c r="E42" s="76" t="n">
        <v>1993.864</v>
      </c>
      <c r="F42" s="77" t="n">
        <v>35.4936</v>
      </c>
      <c r="G42" s="77" t="n">
        <v>38.4779</v>
      </c>
      <c r="H42" s="78" t="n">
        <v>40.7156</v>
      </c>
      <c r="I42" s="65"/>
      <c r="J42" s="76" t="n">
        <v>2027.016</v>
      </c>
      <c r="K42" s="77" t="n">
        <v>35.5215</v>
      </c>
      <c r="L42" s="77" t="n">
        <v>38.482</v>
      </c>
      <c r="M42" s="78" t="n">
        <v>40.7252</v>
      </c>
      <c r="N42" s="65"/>
      <c r="O42" s="79"/>
      <c r="P42" s="80"/>
      <c r="Q42" s="81"/>
      <c r="R42" s="79"/>
      <c r="S42" s="80"/>
      <c r="T42" s="81"/>
      <c r="U42" s="65"/>
      <c r="V42" s="76" t="n">
        <v>2032.412</v>
      </c>
      <c r="W42" s="77" t="n">
        <v>34.0932</v>
      </c>
      <c r="X42" s="77" t="n">
        <v>37.8752</v>
      </c>
      <c r="Y42" s="77" t="n">
        <v>39.7254</v>
      </c>
      <c r="Z42" s="76" t="n">
        <v>52859.22</v>
      </c>
      <c r="AA42" s="77" t="n">
        <v>79.61</v>
      </c>
      <c r="AB42" s="77" t="n">
        <v>1278</v>
      </c>
      <c r="AC42" s="82" t="n">
        <f aca="false">Z42/3600</f>
        <v>14.6831166666667</v>
      </c>
      <c r="AD42" s="83" t="n">
        <f aca="false">E42+V42</f>
        <v>4026.276</v>
      </c>
      <c r="AE42" s="65"/>
      <c r="AF42" s="76" t="n">
        <v>2032.412</v>
      </c>
      <c r="AG42" s="77" t="n">
        <v>34.0932</v>
      </c>
      <c r="AH42" s="77" t="n">
        <v>37.8752</v>
      </c>
      <c r="AI42" s="77" t="n">
        <v>39.7254</v>
      </c>
      <c r="AJ42" s="76" t="n">
        <v>53801.69</v>
      </c>
      <c r="AK42" s="77" t="n">
        <v>78.89</v>
      </c>
      <c r="AL42" s="77" t="n">
        <v>1278</v>
      </c>
      <c r="AM42" s="82" t="n">
        <f aca="false">AJ42/3600</f>
        <v>14.9449138888889</v>
      </c>
      <c r="AN42" s="83" t="n">
        <f aca="false">J42+AF42</f>
        <v>4059.428</v>
      </c>
      <c r="AO42" s="65"/>
      <c r="AP42" s="65"/>
      <c r="AQ42" s="84" t="n">
        <f aca="false">AJ42/Z42</f>
        <v>1.01782981285006</v>
      </c>
      <c r="AR42" s="85" t="n">
        <f aca="false">AK42/AA42</f>
        <v>0.99095591006155</v>
      </c>
      <c r="AS42" s="83" t="n">
        <f aca="false">AL42/AB42</f>
        <v>1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v>34</v>
      </c>
      <c r="D43" s="87" t="n">
        <v>32</v>
      </c>
      <c r="E43" s="88" t="n">
        <v>607.876</v>
      </c>
      <c r="F43" s="89" t="n">
        <v>34.4837</v>
      </c>
      <c r="G43" s="89" t="n">
        <v>38.0484</v>
      </c>
      <c r="H43" s="90" t="n">
        <v>39.9865</v>
      </c>
      <c r="I43" s="65"/>
      <c r="J43" s="88" t="n">
        <v>643.2056</v>
      </c>
      <c r="K43" s="89" t="n">
        <v>34.5104</v>
      </c>
      <c r="L43" s="89" t="n">
        <v>38.051</v>
      </c>
      <c r="M43" s="90" t="n">
        <v>39.9953</v>
      </c>
      <c r="N43" s="65"/>
      <c r="O43" s="91"/>
      <c r="P43" s="92"/>
      <c r="Q43" s="93"/>
      <c r="R43" s="91"/>
      <c r="S43" s="92"/>
      <c r="T43" s="93"/>
      <c r="U43" s="65"/>
      <c r="V43" s="88" t="n">
        <v>2032.412</v>
      </c>
      <c r="W43" s="89" t="n">
        <v>34.0932</v>
      </c>
      <c r="X43" s="89" t="n">
        <v>37.8752</v>
      </c>
      <c r="Y43" s="89" t="n">
        <v>39.7254</v>
      </c>
      <c r="Z43" s="88" t="n">
        <v>53932.17</v>
      </c>
      <c r="AA43" s="89" t="n">
        <v>88.22</v>
      </c>
      <c r="AB43" s="89" t="n">
        <v>1277</v>
      </c>
      <c r="AC43" s="94" t="n">
        <f aca="false">Z43/3600</f>
        <v>14.9811583333333</v>
      </c>
      <c r="AD43" s="83" t="n">
        <f aca="false">E43+V43</f>
        <v>2640.288</v>
      </c>
      <c r="AE43" s="65"/>
      <c r="AF43" s="88" t="n">
        <v>2032.412</v>
      </c>
      <c r="AG43" s="89" t="n">
        <v>34.0932</v>
      </c>
      <c r="AH43" s="89" t="n">
        <v>37.8752</v>
      </c>
      <c r="AI43" s="89" t="n">
        <v>39.7254</v>
      </c>
      <c r="AJ43" s="88" t="n">
        <v>54088.52</v>
      </c>
      <c r="AK43" s="89" t="n">
        <v>79.38</v>
      </c>
      <c r="AL43" s="89" t="n">
        <v>1277</v>
      </c>
      <c r="AM43" s="94" t="n">
        <f aca="false">AJ43/3600</f>
        <v>15.0245888888889</v>
      </c>
      <c r="AN43" s="83" t="n">
        <f aca="false">J43+AF43</f>
        <v>2675.6176</v>
      </c>
      <c r="AO43" s="65"/>
      <c r="AP43" s="65"/>
      <c r="AQ43" s="95" t="n">
        <f aca="false">AJ43/Z43</f>
        <v>1.00289901185137</v>
      </c>
      <c r="AR43" s="96" t="n">
        <f aca="false">AK43/AA43</f>
        <v>0.89979596463387</v>
      </c>
      <c r="AS43" s="97" t="n">
        <f aca="false">AL43/AB43</f>
        <v>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v>30</v>
      </c>
      <c r="D44" s="8" t="n">
        <v>22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 t="n">
        <v>14862.0872</v>
      </c>
      <c r="K44" s="63" t="n">
        <v>39.144</v>
      </c>
      <c r="L44" s="63" t="n">
        <v>43.6028</v>
      </c>
      <c r="M44" s="64" t="n">
        <v>44.7196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83964.55</v>
      </c>
      <c r="AA44" s="63" t="n">
        <v>123.84</v>
      </c>
      <c r="AB44" s="63" t="n">
        <v>1278</v>
      </c>
      <c r="AC44" s="69" t="n">
        <f aca="false">Z44/3600</f>
        <v>23.3234861111111</v>
      </c>
      <c r="AD44" s="70" t="n">
        <f aca="false">E44+V44</f>
        <v>18638.5048</v>
      </c>
      <c r="AE44" s="65"/>
      <c r="AF44" s="62" t="n">
        <v>3768.212</v>
      </c>
      <c r="AG44" s="63" t="n">
        <v>36.4135</v>
      </c>
      <c r="AH44" s="63" t="n">
        <v>41.8713</v>
      </c>
      <c r="AI44" s="63" t="n">
        <v>42.0012</v>
      </c>
      <c r="AJ44" s="62" t="n">
        <v>84224.46</v>
      </c>
      <c r="AK44" s="63" t="n">
        <v>130.84</v>
      </c>
      <c r="AL44" s="63" t="n">
        <v>1278</v>
      </c>
      <c r="AM44" s="69" t="n">
        <f aca="false">AJ44/3600</f>
        <v>23.3956833333333</v>
      </c>
      <c r="AN44" s="70" t="n">
        <f aca="false">J44+AF44</f>
        <v>18630.2992</v>
      </c>
      <c r="AO44" s="65"/>
      <c r="AP44" s="65"/>
      <c r="AQ44" s="71" t="n">
        <f aca="false">AJ44/Z44</f>
        <v>1.00309547302999</v>
      </c>
      <c r="AR44" s="72" t="n">
        <f aca="false">AK44/AA44</f>
        <v>1.05652454780362</v>
      </c>
      <c r="AS44" s="70" t="n">
        <f aca="false">AL44/AB44</f>
        <v>1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v>30</v>
      </c>
      <c r="D45" s="8" t="n">
        <v>24</v>
      </c>
      <c r="E45" s="76" t="n">
        <v>7828.6664</v>
      </c>
      <c r="F45" s="77" t="n">
        <v>38.3968</v>
      </c>
      <c r="G45" s="77" t="n">
        <v>43.0303</v>
      </c>
      <c r="H45" s="78" t="n">
        <v>43.8176</v>
      </c>
      <c r="I45" s="65"/>
      <c r="J45" s="76" t="n">
        <v>7860.2056</v>
      </c>
      <c r="K45" s="77" t="n">
        <v>38.4074</v>
      </c>
      <c r="L45" s="77" t="n">
        <v>43.0369</v>
      </c>
      <c r="M45" s="78" t="n">
        <v>43.8255</v>
      </c>
      <c r="N45" s="65"/>
      <c r="O45" s="79"/>
      <c r="P45" s="80"/>
      <c r="Q45" s="81"/>
      <c r="R45" s="79"/>
      <c r="S45" s="80"/>
      <c r="T45" s="81"/>
      <c r="U45" s="65"/>
      <c r="V45" s="76" t="n">
        <v>3768.212</v>
      </c>
      <c r="W45" s="77" t="n">
        <v>36.4135</v>
      </c>
      <c r="X45" s="77" t="n">
        <v>41.8713</v>
      </c>
      <c r="Y45" s="77" t="n">
        <v>42.0012</v>
      </c>
      <c r="Z45" s="76" t="n">
        <v>71428</v>
      </c>
      <c r="AA45" s="77" t="n">
        <v>119.68</v>
      </c>
      <c r="AB45" s="77" t="n">
        <v>1278</v>
      </c>
      <c r="AC45" s="82" t="n">
        <f aca="false">Z45/3600</f>
        <v>19.8411111111111</v>
      </c>
      <c r="AD45" s="83" t="n">
        <f aca="false">E45+V45</f>
        <v>11596.8784</v>
      </c>
      <c r="AE45" s="65"/>
      <c r="AF45" s="76" t="n">
        <v>3768.212</v>
      </c>
      <c r="AG45" s="77" t="n">
        <v>36.4135</v>
      </c>
      <c r="AH45" s="77" t="n">
        <v>41.8713</v>
      </c>
      <c r="AI45" s="77" t="n">
        <v>42.0012</v>
      </c>
      <c r="AJ45" s="76" t="n">
        <v>80098.79</v>
      </c>
      <c r="AK45" s="77" t="n">
        <v>127.22</v>
      </c>
      <c r="AL45" s="77" t="n">
        <v>1278</v>
      </c>
      <c r="AM45" s="82" t="n">
        <f aca="false">AJ45/3600</f>
        <v>22.2496638888889</v>
      </c>
      <c r="AN45" s="83" t="n">
        <f aca="false">J45+AF45</f>
        <v>11628.4176</v>
      </c>
      <c r="AO45" s="65"/>
      <c r="AP45" s="65"/>
      <c r="AQ45" s="84" t="n">
        <f aca="false">AJ45/Z45</f>
        <v>1.12139203113625</v>
      </c>
      <c r="AR45" s="85" t="n">
        <f aca="false">AK45/AA45</f>
        <v>1.0630013368984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v>30</v>
      </c>
      <c r="D46" s="8" t="n">
        <v>26</v>
      </c>
      <c r="E46" s="76" t="n">
        <v>3847.516</v>
      </c>
      <c r="F46" s="77" t="n">
        <v>37.6337</v>
      </c>
      <c r="G46" s="77" t="n">
        <v>42.4282</v>
      </c>
      <c r="H46" s="78" t="n">
        <v>42.8846</v>
      </c>
      <c r="I46" s="65"/>
      <c r="J46" s="76" t="n">
        <v>3921.252</v>
      </c>
      <c r="K46" s="77" t="n">
        <v>37.6519</v>
      </c>
      <c r="L46" s="77" t="n">
        <v>42.4344</v>
      </c>
      <c r="M46" s="78" t="n">
        <v>42.8953</v>
      </c>
      <c r="N46" s="65"/>
      <c r="O46" s="79"/>
      <c r="P46" s="80"/>
      <c r="Q46" s="81"/>
      <c r="R46" s="79"/>
      <c r="S46" s="80"/>
      <c r="T46" s="81"/>
      <c r="U46" s="65"/>
      <c r="V46" s="76" t="n">
        <v>3768.212</v>
      </c>
      <c r="W46" s="77" t="n">
        <v>36.4135</v>
      </c>
      <c r="X46" s="77" t="n">
        <v>41.8713</v>
      </c>
      <c r="Y46" s="77" t="n">
        <v>42.0012</v>
      </c>
      <c r="Z46" s="76" t="n">
        <v>69703.72</v>
      </c>
      <c r="AA46" s="77" t="n">
        <v>115.77</v>
      </c>
      <c r="AB46" s="77" t="n">
        <v>1278</v>
      </c>
      <c r="AC46" s="82" t="n">
        <f aca="false">Z46/3600</f>
        <v>19.3621444444444</v>
      </c>
      <c r="AD46" s="83" t="n">
        <f aca="false">E46+V46</f>
        <v>7615.728</v>
      </c>
      <c r="AE46" s="65"/>
      <c r="AF46" s="76" t="n">
        <v>3768.212</v>
      </c>
      <c r="AG46" s="77" t="n">
        <v>36.4135</v>
      </c>
      <c r="AH46" s="77" t="n">
        <v>41.8713</v>
      </c>
      <c r="AI46" s="77" t="n">
        <v>42.0012</v>
      </c>
      <c r="AJ46" s="76" t="n">
        <v>77518.79</v>
      </c>
      <c r="AK46" s="77" t="n">
        <v>117.11</v>
      </c>
      <c r="AL46" s="77" t="n">
        <v>1278</v>
      </c>
      <c r="AM46" s="82" t="n">
        <f aca="false">AJ46/3600</f>
        <v>21.5329972222222</v>
      </c>
      <c r="AN46" s="83" t="n">
        <f aca="false">J46+AF46</f>
        <v>7689.464</v>
      </c>
      <c r="AO46" s="65"/>
      <c r="AP46" s="65"/>
      <c r="AQ46" s="84" t="n">
        <f aca="false">AJ46/Z46</f>
        <v>1.112118406306</v>
      </c>
      <c r="AR46" s="85" t="n">
        <f aca="false">AK46/AA46</f>
        <v>1.01157467392243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v>30</v>
      </c>
      <c r="D47" s="87" t="n">
        <v>28</v>
      </c>
      <c r="E47" s="88" t="n">
        <v>1115.8488</v>
      </c>
      <c r="F47" s="89" t="n">
        <v>36.7851</v>
      </c>
      <c r="G47" s="89" t="n">
        <v>41.9907</v>
      </c>
      <c r="H47" s="90" t="n">
        <v>42.2033</v>
      </c>
      <c r="I47" s="65"/>
      <c r="J47" s="88" t="n">
        <v>1166.404</v>
      </c>
      <c r="K47" s="89" t="n">
        <v>36.8014</v>
      </c>
      <c r="L47" s="89" t="n">
        <v>41.9922</v>
      </c>
      <c r="M47" s="90" t="n">
        <v>42.2052</v>
      </c>
      <c r="N47" s="65"/>
      <c r="O47" s="91"/>
      <c r="P47" s="92"/>
      <c r="Q47" s="93"/>
      <c r="R47" s="91"/>
      <c r="S47" s="92"/>
      <c r="T47" s="93"/>
      <c r="U47" s="65"/>
      <c r="V47" s="88" t="n">
        <v>3768.212</v>
      </c>
      <c r="W47" s="89" t="n">
        <v>36.4135</v>
      </c>
      <c r="X47" s="89" t="n">
        <v>41.8713</v>
      </c>
      <c r="Y47" s="89" t="n">
        <v>42.0012</v>
      </c>
      <c r="Z47" s="88" t="n">
        <v>76386.51</v>
      </c>
      <c r="AA47" s="89" t="n">
        <v>111.07</v>
      </c>
      <c r="AB47" s="89" t="n">
        <v>1278</v>
      </c>
      <c r="AC47" s="94" t="n">
        <f aca="false">Z47/3600</f>
        <v>21.218475</v>
      </c>
      <c r="AD47" s="83" t="n">
        <f aca="false">E47+V47</f>
        <v>4884.0608</v>
      </c>
      <c r="AE47" s="65"/>
      <c r="AF47" s="88" t="n">
        <v>3768.212</v>
      </c>
      <c r="AG47" s="89" t="n">
        <v>36.4135</v>
      </c>
      <c r="AH47" s="89" t="n">
        <v>41.8713</v>
      </c>
      <c r="AI47" s="89" t="n">
        <v>42.0012</v>
      </c>
      <c r="AJ47" s="88" t="n">
        <v>73435.09</v>
      </c>
      <c r="AK47" s="89" t="n">
        <v>113.3</v>
      </c>
      <c r="AL47" s="89" t="n">
        <v>1277</v>
      </c>
      <c r="AM47" s="94" t="n">
        <f aca="false">AJ47/3600</f>
        <v>20.3986361111111</v>
      </c>
      <c r="AN47" s="83" t="n">
        <f aca="false">J47+AF47</f>
        <v>4934.616</v>
      </c>
      <c r="AO47" s="65"/>
      <c r="AP47" s="65"/>
      <c r="AQ47" s="95" t="n">
        <f aca="false">AJ47/Z47</f>
        <v>0.961362025834143</v>
      </c>
      <c r="AR47" s="96" t="n">
        <f aca="false">AK47/AA47</f>
        <v>1.0200774286486</v>
      </c>
      <c r="AS47" s="97" t="n">
        <f aca="false">AL47/AB47</f>
        <v>0.999217527386542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v>34</v>
      </c>
      <c r="D48" s="8" t="n">
        <v>26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 t="n">
        <v>5979.6696</v>
      </c>
      <c r="K48" s="63" t="n">
        <v>37.7741</v>
      </c>
      <c r="L48" s="63" t="n">
        <v>42.5979</v>
      </c>
      <c r="M48" s="64" t="n">
        <v>43.162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69682.01</v>
      </c>
      <c r="AA48" s="63" t="n">
        <v>111.74</v>
      </c>
      <c r="AB48" s="63" t="n">
        <v>1278</v>
      </c>
      <c r="AC48" s="69" t="n">
        <f aca="false">Z48/3600</f>
        <v>19.3561138888889</v>
      </c>
      <c r="AD48" s="70" t="n">
        <f aca="false">E48+V48</f>
        <v>8126.7872</v>
      </c>
      <c r="AE48" s="65"/>
      <c r="AF48" s="62" t="n">
        <v>2149.3088</v>
      </c>
      <c r="AG48" s="63" t="n">
        <v>34.8431</v>
      </c>
      <c r="AH48" s="63" t="n">
        <v>40.8566</v>
      </c>
      <c r="AI48" s="63" t="n">
        <v>40.6106</v>
      </c>
      <c r="AJ48" s="62" t="n">
        <v>72670.3</v>
      </c>
      <c r="AK48" s="63" t="n">
        <v>114.52</v>
      </c>
      <c r="AL48" s="63" t="n">
        <v>1278</v>
      </c>
      <c r="AM48" s="69" t="n">
        <f aca="false">AJ48/3600</f>
        <v>20.1861944444444</v>
      </c>
      <c r="AN48" s="70" t="n">
        <f aca="false">J48+AF48</f>
        <v>8128.9784</v>
      </c>
      <c r="AO48" s="65"/>
      <c r="AP48" s="65"/>
      <c r="AQ48" s="71" t="n">
        <f aca="false">AJ48/Z48</f>
        <v>1.04288466994566</v>
      </c>
      <c r="AR48" s="72" t="n">
        <f aca="false">AK48/AA48</f>
        <v>1.02487918381958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v>34</v>
      </c>
      <c r="D49" s="8" t="n">
        <v>28</v>
      </c>
      <c r="E49" s="76" t="n">
        <v>3690.0416</v>
      </c>
      <c r="F49" s="77" t="n">
        <v>37.0372</v>
      </c>
      <c r="G49" s="77" t="n">
        <v>42.0022</v>
      </c>
      <c r="H49" s="78" t="n">
        <v>42.2669</v>
      </c>
      <c r="I49" s="65"/>
      <c r="J49" s="76" t="n">
        <v>3713.6016</v>
      </c>
      <c r="K49" s="77" t="n">
        <v>37.0471</v>
      </c>
      <c r="L49" s="77" t="n">
        <v>42.0056</v>
      </c>
      <c r="M49" s="78" t="n">
        <v>42.2729</v>
      </c>
      <c r="N49" s="65"/>
      <c r="O49" s="79"/>
      <c r="P49" s="80"/>
      <c r="Q49" s="81"/>
      <c r="R49" s="79"/>
      <c r="S49" s="80"/>
      <c r="T49" s="81"/>
      <c r="U49" s="65"/>
      <c r="V49" s="76" t="n">
        <v>2149.3088</v>
      </c>
      <c r="W49" s="77" t="n">
        <v>34.8431</v>
      </c>
      <c r="X49" s="77" t="n">
        <v>40.8566</v>
      </c>
      <c r="Y49" s="77" t="n">
        <v>40.6106</v>
      </c>
      <c r="Z49" s="76" t="n">
        <v>71104.67</v>
      </c>
      <c r="AA49" s="77" t="n">
        <v>111.42</v>
      </c>
      <c r="AB49" s="77" t="n">
        <v>1278</v>
      </c>
      <c r="AC49" s="82" t="n">
        <f aca="false">Z49/3600</f>
        <v>19.7512972222222</v>
      </c>
      <c r="AD49" s="83" t="n">
        <f aca="false">E49+V49</f>
        <v>5839.3504</v>
      </c>
      <c r="AE49" s="65"/>
      <c r="AF49" s="76" t="n">
        <v>2149.3088</v>
      </c>
      <c r="AG49" s="77" t="n">
        <v>34.8431</v>
      </c>
      <c r="AH49" s="77" t="n">
        <v>40.8566</v>
      </c>
      <c r="AI49" s="77" t="n">
        <v>40.6106</v>
      </c>
      <c r="AJ49" s="76" t="n">
        <v>62654.39</v>
      </c>
      <c r="AK49" s="77" t="n">
        <v>100.54</v>
      </c>
      <c r="AL49" s="77" t="n">
        <v>1278</v>
      </c>
      <c r="AM49" s="82" t="n">
        <f aca="false">AJ49/3600</f>
        <v>17.4039972222222</v>
      </c>
      <c r="AN49" s="83" t="n">
        <f aca="false">J49+AF49</f>
        <v>5862.9104</v>
      </c>
      <c r="AO49" s="65"/>
      <c r="AP49" s="65"/>
      <c r="AQ49" s="84" t="n">
        <f aca="false">AJ49/Z49</f>
        <v>0.881157172939555</v>
      </c>
      <c r="AR49" s="85" t="n">
        <f aca="false">AK49/AA49</f>
        <v>0.902351462933046</v>
      </c>
      <c r="AS49" s="83" t="n">
        <f aca="false">AL49/AB49</f>
        <v>1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v>34</v>
      </c>
      <c r="D50" s="8" t="n">
        <v>30</v>
      </c>
      <c r="E50" s="76" t="n">
        <v>1956.2144</v>
      </c>
      <c r="F50" s="77" t="n">
        <v>36.1538</v>
      </c>
      <c r="G50" s="77" t="n">
        <v>41.5205</v>
      </c>
      <c r="H50" s="78" t="n">
        <v>41.4909</v>
      </c>
      <c r="I50" s="65"/>
      <c r="J50" s="76" t="n">
        <v>1983.2624</v>
      </c>
      <c r="K50" s="77" t="n">
        <v>36.1677</v>
      </c>
      <c r="L50" s="77" t="n">
        <v>41.5255</v>
      </c>
      <c r="M50" s="78" t="n">
        <v>41.498</v>
      </c>
      <c r="N50" s="65"/>
      <c r="O50" s="79"/>
      <c r="P50" s="80"/>
      <c r="Q50" s="81"/>
      <c r="R50" s="79"/>
      <c r="S50" s="80"/>
      <c r="T50" s="81"/>
      <c r="U50" s="65"/>
      <c r="V50" s="76" t="n">
        <v>2149.3088</v>
      </c>
      <c r="W50" s="77" t="n">
        <v>34.8431</v>
      </c>
      <c r="X50" s="77" t="n">
        <v>40.8566</v>
      </c>
      <c r="Y50" s="77" t="n">
        <v>40.6106</v>
      </c>
      <c r="Z50" s="76" t="n">
        <v>62815.16</v>
      </c>
      <c r="AA50" s="77" t="n">
        <v>108.94</v>
      </c>
      <c r="AB50" s="77" t="n">
        <v>1278</v>
      </c>
      <c r="AC50" s="82" t="n">
        <f aca="false">Z50/3600</f>
        <v>17.4486555555556</v>
      </c>
      <c r="AD50" s="83" t="n">
        <f aca="false">E50+V50</f>
        <v>4105.5232</v>
      </c>
      <c r="AE50" s="65"/>
      <c r="AF50" s="76" t="n">
        <v>2149.3088</v>
      </c>
      <c r="AG50" s="77" t="n">
        <v>34.8431</v>
      </c>
      <c r="AH50" s="77" t="n">
        <v>40.8566</v>
      </c>
      <c r="AI50" s="77" t="n">
        <v>40.6106</v>
      </c>
      <c r="AJ50" s="76" t="n">
        <v>63956.9</v>
      </c>
      <c r="AK50" s="77" t="n">
        <v>105.05</v>
      </c>
      <c r="AL50" s="77" t="n">
        <v>1278</v>
      </c>
      <c r="AM50" s="82" t="n">
        <f aca="false">AJ50/3600</f>
        <v>17.7658055555556</v>
      </c>
      <c r="AN50" s="83" t="n">
        <f aca="false">J50+AF50</f>
        <v>4132.5712</v>
      </c>
      <c r="AO50" s="65"/>
      <c r="AP50" s="65"/>
      <c r="AQ50" s="84" t="n">
        <f aca="false">AJ50/Z50</f>
        <v>1.01817618549408</v>
      </c>
      <c r="AR50" s="85" t="n">
        <f aca="false">AK50/AA50</f>
        <v>0.964292270974849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v>34</v>
      </c>
      <c r="D51" s="87" t="n">
        <v>32</v>
      </c>
      <c r="E51" s="88" t="n">
        <v>550.0448</v>
      </c>
      <c r="F51" s="89" t="n">
        <v>35.1785</v>
      </c>
      <c r="G51" s="89" t="n">
        <v>41.0137</v>
      </c>
      <c r="H51" s="90" t="n">
        <v>40.8204</v>
      </c>
      <c r="I51" s="65"/>
      <c r="J51" s="88" t="n">
        <v>561.46</v>
      </c>
      <c r="K51" s="89" t="n">
        <v>35.1859</v>
      </c>
      <c r="L51" s="89" t="n">
        <v>41.0104</v>
      </c>
      <c r="M51" s="90" t="n">
        <v>40.8171</v>
      </c>
      <c r="N51" s="65"/>
      <c r="O51" s="91"/>
      <c r="P51" s="92"/>
      <c r="Q51" s="93"/>
      <c r="R51" s="91"/>
      <c r="S51" s="92"/>
      <c r="T51" s="93"/>
      <c r="U51" s="65"/>
      <c r="V51" s="88" t="n">
        <v>2149.3088</v>
      </c>
      <c r="W51" s="89" t="n">
        <v>34.8431</v>
      </c>
      <c r="X51" s="89" t="n">
        <v>40.8566</v>
      </c>
      <c r="Y51" s="89" t="n">
        <v>40.6106</v>
      </c>
      <c r="Z51" s="88" t="n">
        <v>65191.28</v>
      </c>
      <c r="AA51" s="89" t="n">
        <v>108.19</v>
      </c>
      <c r="AB51" s="89" t="n">
        <v>1278</v>
      </c>
      <c r="AC51" s="94" t="n">
        <f aca="false">Z51/3600</f>
        <v>18.1086888888889</v>
      </c>
      <c r="AD51" s="83" t="n">
        <f aca="false">E51+V51</f>
        <v>2699.3536</v>
      </c>
      <c r="AE51" s="65"/>
      <c r="AF51" s="88" t="n">
        <v>2149.3088</v>
      </c>
      <c r="AG51" s="89" t="n">
        <v>34.8431</v>
      </c>
      <c r="AH51" s="89" t="n">
        <v>40.8566</v>
      </c>
      <c r="AI51" s="89" t="n">
        <v>40.6106</v>
      </c>
      <c r="AJ51" s="88" t="n">
        <v>67179.69</v>
      </c>
      <c r="AK51" s="89" t="n">
        <v>107.31</v>
      </c>
      <c r="AL51" s="89" t="n">
        <v>1278</v>
      </c>
      <c r="AM51" s="94" t="n">
        <f aca="false">AJ51/3600</f>
        <v>18.661025</v>
      </c>
      <c r="AN51" s="83" t="n">
        <f aca="false">J51+AF51</f>
        <v>2710.7688</v>
      </c>
      <c r="AO51" s="65"/>
      <c r="AP51" s="65"/>
      <c r="AQ51" s="95" t="n">
        <f aca="false">AJ51/Z51</f>
        <v>1.03050116518651</v>
      </c>
      <c r="AR51" s="96" t="n">
        <f aca="false">AK51/AA51</f>
        <v>0.991866161382753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v>30</v>
      </c>
      <c r="D52" s="8" t="n">
        <v>22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 t="n">
        <v>37319.6096</v>
      </c>
      <c r="K52" s="63" t="n">
        <v>37.408</v>
      </c>
      <c r="L52" s="63" t="n">
        <v>41.8122</v>
      </c>
      <c r="M52" s="64" t="n">
        <v>43.9391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9970.84</v>
      </c>
      <c r="AA52" s="63" t="n">
        <v>164.56</v>
      </c>
      <c r="AB52" s="63" t="n">
        <v>1278</v>
      </c>
      <c r="AC52" s="69" t="n">
        <f aca="false">Z52/3600</f>
        <v>24.9919</v>
      </c>
      <c r="AD52" s="70" t="n">
        <f aca="false">E52+V52</f>
        <v>40753.2088</v>
      </c>
      <c r="AE52" s="65"/>
      <c r="AF52" s="62" t="n">
        <v>3422.9144</v>
      </c>
      <c r="AG52" s="63" t="n">
        <v>34.4886</v>
      </c>
      <c r="AH52" s="63" t="n">
        <v>40.2389</v>
      </c>
      <c r="AI52" s="63" t="n">
        <v>42.6669</v>
      </c>
      <c r="AJ52" s="62" t="n">
        <v>90618.45</v>
      </c>
      <c r="AK52" s="63" t="n">
        <v>176.39</v>
      </c>
      <c r="AL52" s="63" t="n">
        <v>1278</v>
      </c>
      <c r="AM52" s="69" t="n">
        <f aca="false">AJ52/3600</f>
        <v>25.1717916666667</v>
      </c>
      <c r="AN52" s="70" t="n">
        <f aca="false">J52+AF52</f>
        <v>40742.524</v>
      </c>
      <c r="AO52" s="65"/>
      <c r="AP52" s="65"/>
      <c r="AQ52" s="71" t="n">
        <f aca="false">AJ52/Z52</f>
        <v>1.00719799881828</v>
      </c>
      <c r="AR52" s="72" t="n">
        <f aca="false">AK52/AA52</f>
        <v>1.0718886728245</v>
      </c>
      <c r="AS52" s="70" t="n">
        <f aca="false">AL52/AB52</f>
        <v>1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v>30</v>
      </c>
      <c r="D53" s="8" t="n">
        <v>24</v>
      </c>
      <c r="E53" s="76" t="n">
        <v>17069.3768</v>
      </c>
      <c r="F53" s="77" t="n">
        <v>36.2765</v>
      </c>
      <c r="G53" s="77" t="n">
        <v>41.2809</v>
      </c>
      <c r="H53" s="78" t="n">
        <v>43.4973</v>
      </c>
      <c r="I53" s="65"/>
      <c r="J53" s="76" t="n">
        <v>17012.2312</v>
      </c>
      <c r="K53" s="77" t="n">
        <v>36.2798</v>
      </c>
      <c r="L53" s="77" t="n">
        <v>41.2763</v>
      </c>
      <c r="M53" s="78" t="n">
        <v>43.4967</v>
      </c>
      <c r="N53" s="65"/>
      <c r="O53" s="79"/>
      <c r="P53" s="80"/>
      <c r="Q53" s="81"/>
      <c r="R53" s="79"/>
      <c r="S53" s="80"/>
      <c r="T53" s="81"/>
      <c r="U53" s="65"/>
      <c r="V53" s="76" t="n">
        <v>3422.9144</v>
      </c>
      <c r="W53" s="77" t="n">
        <v>34.4886</v>
      </c>
      <c r="X53" s="77" t="n">
        <v>40.2389</v>
      </c>
      <c r="Y53" s="77" t="n">
        <v>42.6669</v>
      </c>
      <c r="Z53" s="76" t="n">
        <v>71009.15</v>
      </c>
      <c r="AA53" s="77" t="n">
        <v>148.62</v>
      </c>
      <c r="AB53" s="77" t="n">
        <v>1278</v>
      </c>
      <c r="AC53" s="82" t="n">
        <f aca="false">Z53/3600</f>
        <v>19.7247638888889</v>
      </c>
      <c r="AD53" s="83" t="n">
        <f aca="false">E53+V53</f>
        <v>20492.2912</v>
      </c>
      <c r="AE53" s="65"/>
      <c r="AF53" s="76" t="n">
        <v>3422.9144</v>
      </c>
      <c r="AG53" s="77" t="n">
        <v>34.4886</v>
      </c>
      <c r="AH53" s="77" t="n">
        <v>40.2389</v>
      </c>
      <c r="AI53" s="77" t="n">
        <v>42.6669</v>
      </c>
      <c r="AJ53" s="76" t="n">
        <v>79958.88</v>
      </c>
      <c r="AK53" s="77" t="n">
        <v>140.79</v>
      </c>
      <c r="AL53" s="77" t="n">
        <v>1278</v>
      </c>
      <c r="AM53" s="82" t="n">
        <f aca="false">AJ53/3600</f>
        <v>22.2108</v>
      </c>
      <c r="AN53" s="83" t="n">
        <f aca="false">J53+AF53</f>
        <v>20435.1456</v>
      </c>
      <c r="AO53" s="65"/>
      <c r="AP53" s="65"/>
      <c r="AQ53" s="84" t="n">
        <f aca="false">AJ53/Z53</f>
        <v>1.12603629250597</v>
      </c>
      <c r="AR53" s="85" t="n">
        <f aca="false">AK53/AA53</f>
        <v>0.947315300767057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v>30</v>
      </c>
      <c r="D54" s="8" t="n">
        <v>26</v>
      </c>
      <c r="E54" s="76" t="n">
        <v>7288.092</v>
      </c>
      <c r="F54" s="77" t="n">
        <v>35.5124</v>
      </c>
      <c r="G54" s="77" t="n">
        <v>40.7409</v>
      </c>
      <c r="H54" s="78" t="n">
        <v>43.0342</v>
      </c>
      <c r="I54" s="65"/>
      <c r="J54" s="76" t="n">
        <v>7349.0456</v>
      </c>
      <c r="K54" s="77" t="n">
        <v>35.526</v>
      </c>
      <c r="L54" s="77" t="n">
        <v>40.7497</v>
      </c>
      <c r="M54" s="78" t="n">
        <v>43.0475</v>
      </c>
      <c r="N54" s="65"/>
      <c r="O54" s="79"/>
      <c r="P54" s="80"/>
      <c r="Q54" s="81"/>
      <c r="R54" s="79"/>
      <c r="S54" s="80"/>
      <c r="T54" s="81"/>
      <c r="U54" s="65"/>
      <c r="V54" s="76" t="n">
        <v>3422.9144</v>
      </c>
      <c r="W54" s="77" t="n">
        <v>34.4886</v>
      </c>
      <c r="X54" s="77" t="n">
        <v>40.2389</v>
      </c>
      <c r="Y54" s="77" t="n">
        <v>42.6669</v>
      </c>
      <c r="Z54" s="76" t="n">
        <v>73708.61</v>
      </c>
      <c r="AA54" s="77" t="n">
        <v>135.36</v>
      </c>
      <c r="AB54" s="77" t="n">
        <v>1278</v>
      </c>
      <c r="AC54" s="82" t="n">
        <f aca="false">Z54/3600</f>
        <v>20.4746138888889</v>
      </c>
      <c r="AD54" s="83" t="n">
        <f aca="false">E54+V54</f>
        <v>10711.0064</v>
      </c>
      <c r="AE54" s="65"/>
      <c r="AF54" s="76" t="n">
        <v>3422.9144</v>
      </c>
      <c r="AG54" s="77" t="n">
        <v>34.4886</v>
      </c>
      <c r="AH54" s="77" t="n">
        <v>40.2389</v>
      </c>
      <c r="AI54" s="77" t="n">
        <v>42.6669</v>
      </c>
      <c r="AJ54" s="76" t="n">
        <v>65135.55</v>
      </c>
      <c r="AK54" s="77" t="n">
        <v>117.29</v>
      </c>
      <c r="AL54" s="77" t="n">
        <v>1278</v>
      </c>
      <c r="AM54" s="82" t="n">
        <f aca="false">AJ54/3600</f>
        <v>18.0932083333333</v>
      </c>
      <c r="AN54" s="83" t="n">
        <f aca="false">J54+AF54</f>
        <v>10771.96</v>
      </c>
      <c r="AO54" s="65"/>
      <c r="AP54" s="65"/>
      <c r="AQ54" s="84" t="n">
        <f aca="false">AJ54/Z54</f>
        <v>0.883689843018339</v>
      </c>
      <c r="AR54" s="85" t="n">
        <f aca="false">AK54/AA54</f>
        <v>0.866504137115839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v>30</v>
      </c>
      <c r="D55" s="87" t="n">
        <v>28</v>
      </c>
      <c r="E55" s="88" t="n">
        <v>2263.8224</v>
      </c>
      <c r="F55" s="89" t="n">
        <v>34.886</v>
      </c>
      <c r="G55" s="89" t="n">
        <v>40.3082</v>
      </c>
      <c r="H55" s="90" t="n">
        <v>42.7328</v>
      </c>
      <c r="I55" s="65"/>
      <c r="J55" s="88" t="n">
        <v>2432.04</v>
      </c>
      <c r="K55" s="89" t="n">
        <v>34.9144</v>
      </c>
      <c r="L55" s="89" t="n">
        <v>40.3136</v>
      </c>
      <c r="M55" s="90" t="n">
        <v>42.7336</v>
      </c>
      <c r="N55" s="65"/>
      <c r="O55" s="91"/>
      <c r="P55" s="92"/>
      <c r="Q55" s="93"/>
      <c r="R55" s="91"/>
      <c r="S55" s="92"/>
      <c r="T55" s="93"/>
      <c r="U55" s="65"/>
      <c r="V55" s="88" t="n">
        <v>3422.9144</v>
      </c>
      <c r="W55" s="89" t="n">
        <v>34.4886</v>
      </c>
      <c r="X55" s="89" t="n">
        <v>40.2389</v>
      </c>
      <c r="Y55" s="89" t="n">
        <v>42.6669</v>
      </c>
      <c r="Z55" s="88" t="n">
        <v>64285.27</v>
      </c>
      <c r="AA55" s="89" t="n">
        <v>138.38</v>
      </c>
      <c r="AB55" s="89" t="n">
        <v>1278</v>
      </c>
      <c r="AC55" s="94" t="n">
        <f aca="false">Z55/3600</f>
        <v>17.8570194444444</v>
      </c>
      <c r="AD55" s="83" t="n">
        <f aca="false">E55+V55</f>
        <v>5686.7368</v>
      </c>
      <c r="AE55" s="65"/>
      <c r="AF55" s="88" t="n">
        <v>3422.9144</v>
      </c>
      <c r="AG55" s="89" t="n">
        <v>34.4886</v>
      </c>
      <c r="AH55" s="89" t="n">
        <v>40.2389</v>
      </c>
      <c r="AI55" s="89" t="n">
        <v>42.6669</v>
      </c>
      <c r="AJ55" s="88" t="n">
        <v>71801.33</v>
      </c>
      <c r="AK55" s="89" t="n">
        <v>122.44</v>
      </c>
      <c r="AL55" s="89" t="n">
        <v>1277</v>
      </c>
      <c r="AM55" s="94" t="n">
        <f aca="false">AJ55/3600</f>
        <v>19.9448138888889</v>
      </c>
      <c r="AN55" s="83" t="n">
        <f aca="false">J55+AF55</f>
        <v>5854.9544</v>
      </c>
      <c r="AO55" s="65"/>
      <c r="AP55" s="65"/>
      <c r="AQ55" s="95" t="n">
        <f aca="false">AJ55/Z55</f>
        <v>1.11691729691732</v>
      </c>
      <c r="AR55" s="96" t="n">
        <f aca="false">AK55/AA55</f>
        <v>0.884809943633473</v>
      </c>
      <c r="AS55" s="97" t="n">
        <f aca="false">AL55/AB55</f>
        <v>0.999217527386542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v>34</v>
      </c>
      <c r="D56" s="8" t="n">
        <v>26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 t="n">
        <v>8948.8808</v>
      </c>
      <c r="K56" s="63" t="n">
        <v>35.5553</v>
      </c>
      <c r="L56" s="63" t="n">
        <v>40.9307</v>
      </c>
      <c r="M56" s="64" t="n">
        <v>43.1962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2858.9</v>
      </c>
      <c r="AA56" s="63" t="n">
        <v>121.45</v>
      </c>
      <c r="AB56" s="63" t="n">
        <v>1278</v>
      </c>
      <c r="AC56" s="69" t="n">
        <f aca="false">Z56/3600</f>
        <v>17.4608055555556</v>
      </c>
      <c r="AD56" s="70" t="n">
        <f aca="false">E56+V56</f>
        <v>10559.5616</v>
      </c>
      <c r="AE56" s="65"/>
      <c r="AF56" s="62" t="n">
        <v>1575.8168</v>
      </c>
      <c r="AG56" s="63" t="n">
        <v>33.1445</v>
      </c>
      <c r="AH56" s="63" t="n">
        <v>39.1177</v>
      </c>
      <c r="AI56" s="63" t="n">
        <v>41.6494</v>
      </c>
      <c r="AJ56" s="62" t="n">
        <v>64733.59</v>
      </c>
      <c r="AK56" s="63" t="n">
        <v>116.07</v>
      </c>
      <c r="AL56" s="63" t="n">
        <v>1278</v>
      </c>
      <c r="AM56" s="69" t="n">
        <f aca="false">AJ56/3600</f>
        <v>17.9815527777778</v>
      </c>
      <c r="AN56" s="70" t="n">
        <f aca="false">J56+AF56</f>
        <v>10524.6976</v>
      </c>
      <c r="AO56" s="65"/>
      <c r="AP56" s="65"/>
      <c r="AQ56" s="71" t="n">
        <f aca="false">AJ56/Z56</f>
        <v>1.02982377992615</v>
      </c>
      <c r="AR56" s="72" t="n">
        <f aca="false">AK56/AA56</f>
        <v>0.955701934952655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v>34</v>
      </c>
      <c r="D57" s="8" t="n">
        <v>28</v>
      </c>
      <c r="E57" s="76" t="n">
        <v>4614.0784</v>
      </c>
      <c r="F57" s="77" t="n">
        <v>35.0042</v>
      </c>
      <c r="G57" s="77" t="n">
        <v>40.3667</v>
      </c>
      <c r="H57" s="78" t="n">
        <v>42.7152</v>
      </c>
      <c r="I57" s="65"/>
      <c r="J57" s="76" t="n">
        <v>4606.4144</v>
      </c>
      <c r="K57" s="77" t="n">
        <v>35.0106</v>
      </c>
      <c r="L57" s="77" t="n">
        <v>40.3758</v>
      </c>
      <c r="M57" s="78" t="n">
        <v>42.7227</v>
      </c>
      <c r="N57" s="65"/>
      <c r="O57" s="79"/>
      <c r="P57" s="80"/>
      <c r="Q57" s="81"/>
      <c r="R57" s="79"/>
      <c r="S57" s="80"/>
      <c r="T57" s="81"/>
      <c r="U57" s="65"/>
      <c r="V57" s="76" t="n">
        <v>1575.8168</v>
      </c>
      <c r="W57" s="77" t="n">
        <v>33.1445</v>
      </c>
      <c r="X57" s="77" t="n">
        <v>39.1177</v>
      </c>
      <c r="Y57" s="77" t="n">
        <v>41.6494</v>
      </c>
      <c r="Z57" s="76" t="n">
        <v>59529.21</v>
      </c>
      <c r="AA57" s="77" t="n">
        <v>115.98</v>
      </c>
      <c r="AB57" s="77" t="n">
        <v>1278</v>
      </c>
      <c r="AC57" s="82" t="n">
        <f aca="false">Z57/3600</f>
        <v>16.5358916666667</v>
      </c>
      <c r="AD57" s="83" t="n">
        <f aca="false">E57+V57</f>
        <v>6189.8952</v>
      </c>
      <c r="AE57" s="65"/>
      <c r="AF57" s="76" t="n">
        <v>1575.8168</v>
      </c>
      <c r="AG57" s="77" t="n">
        <v>33.1445</v>
      </c>
      <c r="AH57" s="77" t="n">
        <v>39.1177</v>
      </c>
      <c r="AI57" s="77" t="n">
        <v>41.6494</v>
      </c>
      <c r="AJ57" s="76" t="n">
        <v>64160.64</v>
      </c>
      <c r="AK57" s="77" t="n">
        <v>120.27</v>
      </c>
      <c r="AL57" s="77" t="n">
        <v>1278</v>
      </c>
      <c r="AM57" s="82" t="n">
        <f aca="false">AJ57/3600</f>
        <v>17.8224</v>
      </c>
      <c r="AN57" s="83" t="n">
        <f aca="false">J57+AF57</f>
        <v>6182.2312</v>
      </c>
      <c r="AO57" s="65"/>
      <c r="AP57" s="65"/>
      <c r="AQ57" s="84" t="n">
        <f aca="false">AJ57/Z57</f>
        <v>1.07780096527402</v>
      </c>
      <c r="AR57" s="85" t="n">
        <f aca="false">AK57/AA57</f>
        <v>1.03698913605794</v>
      </c>
      <c r="AS57" s="83" t="n">
        <f aca="false">AL57/AB57</f>
        <v>1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v>34</v>
      </c>
      <c r="D58" s="8" t="n">
        <v>30</v>
      </c>
      <c r="E58" s="76" t="n">
        <v>2382.72</v>
      </c>
      <c r="F58" s="77" t="n">
        <v>34.417</v>
      </c>
      <c r="G58" s="77" t="n">
        <v>40.0384</v>
      </c>
      <c r="H58" s="78" t="n">
        <v>42.4443</v>
      </c>
      <c r="I58" s="65"/>
      <c r="J58" s="76" t="n">
        <v>2414.272</v>
      </c>
      <c r="K58" s="77" t="n">
        <v>34.4334</v>
      </c>
      <c r="L58" s="77" t="n">
        <v>40.0458</v>
      </c>
      <c r="M58" s="78" t="n">
        <v>42.444</v>
      </c>
      <c r="N58" s="65"/>
      <c r="O58" s="79"/>
      <c r="P58" s="80"/>
      <c r="Q58" s="81"/>
      <c r="R58" s="79"/>
      <c r="S58" s="80"/>
      <c r="T58" s="81"/>
      <c r="U58" s="65"/>
      <c r="V58" s="76" t="n">
        <v>1575.8168</v>
      </c>
      <c r="W58" s="77" t="n">
        <v>33.1445</v>
      </c>
      <c r="X58" s="77" t="n">
        <v>39.1177</v>
      </c>
      <c r="Y58" s="77" t="n">
        <v>41.6494</v>
      </c>
      <c r="Z58" s="76" t="n">
        <v>58330.99</v>
      </c>
      <c r="AA58" s="77" t="n">
        <v>111.5</v>
      </c>
      <c r="AB58" s="77" t="n">
        <v>1277</v>
      </c>
      <c r="AC58" s="82" t="n">
        <f aca="false">Z58/3600</f>
        <v>16.2030527777778</v>
      </c>
      <c r="AD58" s="83" t="n">
        <f aca="false">E58+V58</f>
        <v>3958.5368</v>
      </c>
      <c r="AE58" s="65"/>
      <c r="AF58" s="76" t="n">
        <v>1575.8168</v>
      </c>
      <c r="AG58" s="77" t="n">
        <v>33.1445</v>
      </c>
      <c r="AH58" s="77" t="n">
        <v>39.1177</v>
      </c>
      <c r="AI58" s="77" t="n">
        <v>41.6494</v>
      </c>
      <c r="AJ58" s="76" t="n">
        <v>59439.93</v>
      </c>
      <c r="AK58" s="77" t="n">
        <v>108.64</v>
      </c>
      <c r="AL58" s="77" t="n">
        <v>1277</v>
      </c>
      <c r="AM58" s="82" t="n">
        <f aca="false">AJ58/3600</f>
        <v>16.5110916666667</v>
      </c>
      <c r="AN58" s="83" t="n">
        <f aca="false">J58+AF58</f>
        <v>3990.0888</v>
      </c>
      <c r="AO58" s="65"/>
      <c r="AP58" s="65"/>
      <c r="AQ58" s="84" t="n">
        <f aca="false">AJ58/Z58</f>
        <v>1.01901116370561</v>
      </c>
      <c r="AR58" s="85" t="n">
        <f aca="false">AK58/AA58</f>
        <v>0.974349775784753</v>
      </c>
      <c r="AS58" s="83" t="n">
        <f aca="false">AL58/AB58</f>
        <v>1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v>34</v>
      </c>
      <c r="D59" s="87" t="n">
        <v>32</v>
      </c>
      <c r="E59" s="88" t="n">
        <v>899.6584</v>
      </c>
      <c r="F59" s="89" t="n">
        <v>33.6718</v>
      </c>
      <c r="G59" s="89" t="n">
        <v>39.4025</v>
      </c>
      <c r="H59" s="90" t="n">
        <v>41.915</v>
      </c>
      <c r="I59" s="65"/>
      <c r="J59" s="88" t="n">
        <v>944.1952</v>
      </c>
      <c r="K59" s="89" t="n">
        <v>33.6964</v>
      </c>
      <c r="L59" s="89" t="n">
        <v>39.3952</v>
      </c>
      <c r="M59" s="90" t="n">
        <v>41.9066</v>
      </c>
      <c r="N59" s="65"/>
      <c r="O59" s="91"/>
      <c r="P59" s="92"/>
      <c r="Q59" s="93"/>
      <c r="R59" s="91"/>
      <c r="S59" s="92"/>
      <c r="T59" s="93"/>
      <c r="U59" s="65"/>
      <c r="V59" s="88" t="n">
        <v>1575.8168</v>
      </c>
      <c r="W59" s="89" t="n">
        <v>33.1445</v>
      </c>
      <c r="X59" s="89" t="n">
        <v>39.1177</v>
      </c>
      <c r="Y59" s="89" t="n">
        <v>41.6494</v>
      </c>
      <c r="Z59" s="88" t="n">
        <v>56908.67</v>
      </c>
      <c r="AA59" s="89" t="n">
        <v>113.06</v>
      </c>
      <c r="AB59" s="89" t="n">
        <v>1278</v>
      </c>
      <c r="AC59" s="94" t="n">
        <f aca="false">Z59/3600</f>
        <v>15.8079638888889</v>
      </c>
      <c r="AD59" s="97" t="n">
        <f aca="false">E59+V59</f>
        <v>2475.4752</v>
      </c>
      <c r="AE59" s="65"/>
      <c r="AF59" s="88" t="n">
        <v>1575.8168</v>
      </c>
      <c r="AG59" s="89" t="n">
        <v>33.1445</v>
      </c>
      <c r="AH59" s="89" t="n">
        <v>39.1177</v>
      </c>
      <c r="AI59" s="89" t="n">
        <v>41.6494</v>
      </c>
      <c r="AJ59" s="88" t="n">
        <v>58441.77</v>
      </c>
      <c r="AK59" s="89" t="n">
        <v>102.51</v>
      </c>
      <c r="AL59" s="89" t="n">
        <v>1277</v>
      </c>
      <c r="AM59" s="94" t="n">
        <f aca="false">AJ59/3600</f>
        <v>16.233825</v>
      </c>
      <c r="AN59" s="97" t="n">
        <f aca="false">J59+AF59</f>
        <v>2520.012</v>
      </c>
      <c r="AO59" s="65"/>
      <c r="AP59" s="65"/>
      <c r="AQ59" s="95" t="n">
        <f aca="false">AJ59/Z59</f>
        <v>1.02693965611918</v>
      </c>
      <c r="AR59" s="96" t="n">
        <f aca="false">AK59/AA59</f>
        <v>0.906686715018574</v>
      </c>
      <c r="AS59" s="97" t="n">
        <f aca="false">AL59/AB59</f>
        <v>0.999217527386542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0.997153361871318</v>
      </c>
      <c r="AR64" s="105" t="n">
        <f aca="false">GEOMEAN(AR4:AR59)</f>
        <v>0.992769064617918</v>
      </c>
      <c r="AS64" s="105" t="n">
        <f aca="false">GEOMEAN(AS4:AS59)</f>
        <v>0.999945544944543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VALUE!</v>
      </c>
      <c r="P67" s="14" t="e">
        <f aca="false">AVERAGE(P12:P19)</f>
        <v>#VALUE!</v>
      </c>
      <c r="Q67" s="18" t="e">
        <f aca="false">AVERAGE(Q12:Q19)</f>
        <v>#VALUE!</v>
      </c>
      <c r="R67" s="17" t="e">
        <f aca="false">AVERAGE(R12:R19)</f>
        <v>#VALUE!</v>
      </c>
      <c r="S67" s="14" t="e">
        <f aca="false">AVERAGE(S12:S19)</f>
        <v>#VALUE!</v>
      </c>
      <c r="T67" s="18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44871.1589554937</v>
      </c>
      <c r="AA80" s="115" t="n">
        <f aca="false">GEOMEAN(AA4:AA59)</f>
        <v>76.2786998009456</v>
      </c>
      <c r="AB80" s="115"/>
      <c r="AC80" s="41" t="n">
        <f aca="false">GEOMEAN(AC4:AC59)</f>
        <v>12.4642108209705</v>
      </c>
      <c r="AE80" s="115"/>
      <c r="AI80" s="115"/>
      <c r="AJ80" s="115" t="n">
        <f aca="false">GEOMEAN(AJ4:AJ59)</f>
        <v>44743.4270035328</v>
      </c>
      <c r="AK80" s="115" t="n">
        <f aca="false">GEOMEAN(AK4:AK59)</f>
        <v>75.7271334516556</v>
      </c>
      <c r="AL80" s="115"/>
      <c r="AM80" s="41" t="n">
        <f aca="false">GEOMEAN(AM4:AM59)</f>
        <v>12.4287297232036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7" t="n">
        <f aca="false">SUM(AC4:AC59)</f>
        <v>748.756983333333</v>
      </c>
      <c r="AJ81" s="1" t="n">
        <f aca="false">SUM(AJ4:AJ59)/3600</f>
        <v>751.599702777778</v>
      </c>
      <c r="AK81" s="1" t="n">
        <f aca="false">SUM(AK4:AK59)/3600</f>
        <v>1.25730833333333</v>
      </c>
      <c r="AM81" s="117" t="n">
        <f aca="false">SUM(AM4:AM59)</f>
        <v>751.599702777778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1"/>
      <c r="J2" s="47" t="s">
        <v>50</v>
      </c>
      <c r="K2" s="47"/>
      <c r="L2" s="47"/>
      <c r="M2" s="47"/>
      <c r="N2" s="31"/>
      <c r="O2" s="48" t="s">
        <v>51</v>
      </c>
      <c r="P2" s="48"/>
      <c r="Q2" s="48"/>
      <c r="R2" s="48" t="s">
        <v>52</v>
      </c>
      <c r="S2" s="48"/>
      <c r="T2" s="48"/>
      <c r="U2" s="31"/>
      <c r="V2" s="119" t="s">
        <v>53</v>
      </c>
      <c r="W2" s="119"/>
      <c r="X2" s="119"/>
      <c r="Y2" s="119"/>
      <c r="Z2" s="45" t="s">
        <v>54</v>
      </c>
      <c r="AA2" s="45"/>
      <c r="AB2" s="45"/>
      <c r="AC2" s="45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27" t="s">
        <v>28</v>
      </c>
      <c r="W3" s="54" t="s">
        <v>29</v>
      </c>
      <c r="X3" s="54" t="s">
        <v>30</v>
      </c>
      <c r="Y3" s="54" t="s">
        <v>31</v>
      </c>
      <c r="Z3" s="27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302.6928</v>
      </c>
      <c r="K4" s="63" t="n">
        <v>40.3005</v>
      </c>
      <c r="L4" s="63" t="n">
        <v>40.5128</v>
      </c>
      <c r="M4" s="64" t="n">
        <v>42.9384</v>
      </c>
      <c r="N4" s="65"/>
      <c r="O4" s="66" t="e">
        <f aca="false">bdrate($AD4:$AD7,F4:F7,$AN4:$AN7,K4:K7)</f>
        <v>#VALUE!</v>
      </c>
      <c r="P4" s="67" t="e">
        <f aca="false">bdrate($AD4:$AD7,G4:G7,$AN4:$AN7,L4:L7)</f>
        <v>#VALUE!</v>
      </c>
      <c r="Q4" s="67" t="e">
        <f aca="false">bdrate($AD4:$AD7,H4:H7,$AN4:$AN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5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1868.84</v>
      </c>
      <c r="AA4" s="63" t="n">
        <v>46.06</v>
      </c>
      <c r="AB4" s="63" t="n">
        <v>1226</v>
      </c>
      <c r="AC4" s="69" t="n">
        <f aca="false">Z4/3600</f>
        <v>6.07467777777778</v>
      </c>
      <c r="AD4" s="70" t="n">
        <f aca="false">E4+V4</f>
        <v>11527.9552</v>
      </c>
      <c r="AE4" s="65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3714.66</v>
      </c>
      <c r="AK4" s="63" t="n">
        <v>50.71</v>
      </c>
      <c r="AL4" s="63" t="n">
        <v>1227</v>
      </c>
      <c r="AM4" s="69" t="n">
        <f aca="false">AJ4/3600</f>
        <v>6.58740555555556</v>
      </c>
      <c r="AN4" s="70" t="n">
        <f aca="false">J4+AF4</f>
        <v>11528.7072</v>
      </c>
      <c r="AO4" s="65"/>
      <c r="AP4" s="65"/>
      <c r="AQ4" s="71" t="n">
        <f aca="false">AJ4/Z4</f>
        <v>1.08440411105482</v>
      </c>
      <c r="AR4" s="72" t="n">
        <f aca="false">AK4/AA4</f>
        <v>1.10095527572731</v>
      </c>
      <c r="AS4" s="70" t="n">
        <f aca="false">AL4/AB4</f>
        <v>1.00081566068516</v>
      </c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26</v>
      </c>
      <c r="D5" s="8" t="n">
        <v>26</v>
      </c>
      <c r="E5" s="76" t="n">
        <v>5878.144</v>
      </c>
      <c r="F5" s="77" t="n">
        <v>39.1561</v>
      </c>
      <c r="G5" s="77" t="n">
        <v>39.7047</v>
      </c>
      <c r="H5" s="78" t="n">
        <v>42.0714</v>
      </c>
      <c r="I5" s="65"/>
      <c r="J5" s="76" t="n">
        <v>5877.6928</v>
      </c>
      <c r="K5" s="77" t="n">
        <v>39.1608</v>
      </c>
      <c r="L5" s="77" t="n">
        <v>39.7075</v>
      </c>
      <c r="M5" s="78" t="n">
        <v>42.0772</v>
      </c>
      <c r="N5" s="65"/>
      <c r="O5" s="79"/>
      <c r="P5" s="80"/>
      <c r="Q5" s="81"/>
      <c r="R5" s="79"/>
      <c r="S5" s="80"/>
      <c r="T5" s="81"/>
      <c r="U5" s="65"/>
      <c r="V5" s="76" t="n">
        <v>2226.0144</v>
      </c>
      <c r="W5" s="77" t="n">
        <v>37.6088</v>
      </c>
      <c r="X5" s="77" t="n">
        <v>40.1234</v>
      </c>
      <c r="Y5" s="77" t="n">
        <v>42.1068</v>
      </c>
      <c r="Z5" s="76" t="n">
        <v>20335.52</v>
      </c>
      <c r="AA5" s="77" t="n">
        <v>48.93</v>
      </c>
      <c r="AB5" s="77" t="n">
        <v>1226</v>
      </c>
      <c r="AC5" s="82" t="n">
        <f aca="false">Z5/3600</f>
        <v>5.64875555555556</v>
      </c>
      <c r="AD5" s="83" t="n">
        <f aca="false">E5+V5</f>
        <v>8104.1584</v>
      </c>
      <c r="AE5" s="65"/>
      <c r="AF5" s="76" t="n">
        <v>2226.0144</v>
      </c>
      <c r="AG5" s="77" t="n">
        <v>37.6088</v>
      </c>
      <c r="AH5" s="77" t="n">
        <v>40.1234</v>
      </c>
      <c r="AI5" s="77" t="n">
        <v>42.1068</v>
      </c>
      <c r="AJ5" s="76" t="n">
        <v>19416.81</v>
      </c>
      <c r="AK5" s="77" t="n">
        <v>45.05</v>
      </c>
      <c r="AL5" s="77" t="n">
        <v>1226</v>
      </c>
      <c r="AM5" s="82" t="n">
        <f aca="false">AJ5/3600</f>
        <v>5.39355833333333</v>
      </c>
      <c r="AN5" s="83" t="n">
        <f aca="false">J5+AF5</f>
        <v>8103.7072</v>
      </c>
      <c r="AO5" s="65"/>
      <c r="AP5" s="65"/>
      <c r="AQ5" s="84" t="n">
        <f aca="false">AJ5/Z5</f>
        <v>0.954822399427209</v>
      </c>
      <c r="AR5" s="85" t="n">
        <f aca="false">AK5/AA5</f>
        <v>0.920703045166564</v>
      </c>
      <c r="AS5" s="83" t="n">
        <f aca="false">AL5/AB5</f>
        <v>1</v>
      </c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26</v>
      </c>
      <c r="D6" s="8" t="n">
        <v>28</v>
      </c>
      <c r="E6" s="76" t="n">
        <v>3684.2864</v>
      </c>
      <c r="F6" s="77" t="n">
        <v>38.0374</v>
      </c>
      <c r="G6" s="77" t="n">
        <v>38.9461</v>
      </c>
      <c r="H6" s="78" t="n">
        <v>41.2918</v>
      </c>
      <c r="I6" s="65"/>
      <c r="J6" s="76" t="n">
        <v>3687.5488</v>
      </c>
      <c r="K6" s="77" t="n">
        <v>38.0398</v>
      </c>
      <c r="L6" s="77" t="n">
        <v>38.9466</v>
      </c>
      <c r="M6" s="78" t="n">
        <v>41.2985</v>
      </c>
      <c r="N6" s="65"/>
      <c r="O6" s="79"/>
      <c r="P6" s="80"/>
      <c r="Q6" s="81"/>
      <c r="R6" s="79"/>
      <c r="S6" s="80"/>
      <c r="T6" s="81"/>
      <c r="U6" s="65"/>
      <c r="V6" s="76" t="n">
        <v>2226.0144</v>
      </c>
      <c r="W6" s="77" t="n">
        <v>37.6088</v>
      </c>
      <c r="X6" s="77" t="n">
        <v>40.1234</v>
      </c>
      <c r="Y6" s="77" t="n">
        <v>42.1068</v>
      </c>
      <c r="Z6" s="76" t="n">
        <v>20294.61</v>
      </c>
      <c r="AA6" s="77" t="n">
        <v>49.51</v>
      </c>
      <c r="AB6" s="77" t="n">
        <v>1227</v>
      </c>
      <c r="AC6" s="82" t="n">
        <f aca="false">Z6/3600</f>
        <v>5.63739166666667</v>
      </c>
      <c r="AD6" s="83" t="n">
        <f aca="false">E6+V6</f>
        <v>5910.3008</v>
      </c>
      <c r="AE6" s="65"/>
      <c r="AF6" s="76" t="n">
        <v>2226.0144</v>
      </c>
      <c r="AG6" s="77" t="n">
        <v>37.6088</v>
      </c>
      <c r="AH6" s="77" t="n">
        <v>40.1234</v>
      </c>
      <c r="AI6" s="77" t="n">
        <v>42.1068</v>
      </c>
      <c r="AJ6" s="76" t="n">
        <v>19900.07</v>
      </c>
      <c r="AK6" s="77" t="n">
        <v>45.8</v>
      </c>
      <c r="AL6" s="77" t="n">
        <v>1226</v>
      </c>
      <c r="AM6" s="82" t="n">
        <f aca="false">AJ6/3600</f>
        <v>5.52779722222222</v>
      </c>
      <c r="AN6" s="83" t="n">
        <f aca="false">J6+AF6</f>
        <v>5913.5632</v>
      </c>
      <c r="AO6" s="65"/>
      <c r="AP6" s="65"/>
      <c r="AQ6" s="84" t="n">
        <f aca="false">AJ6/Z6</f>
        <v>0.980559370197309</v>
      </c>
      <c r="AR6" s="85" t="n">
        <f aca="false">AK6/AA6</f>
        <v>0.925065643304383</v>
      </c>
      <c r="AS6" s="83" t="n">
        <f aca="false">AL6/AB6</f>
        <v>0.99918500407498</v>
      </c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26</v>
      </c>
      <c r="D7" s="87" t="n">
        <v>30</v>
      </c>
      <c r="E7" s="88" t="n">
        <v>2166.7344</v>
      </c>
      <c r="F7" s="89" t="n">
        <v>36.8789</v>
      </c>
      <c r="G7" s="89" t="n">
        <v>38.4901</v>
      </c>
      <c r="H7" s="90" t="n">
        <v>40.8419</v>
      </c>
      <c r="I7" s="65"/>
      <c r="J7" s="88" t="n">
        <v>2181.136</v>
      </c>
      <c r="K7" s="89" t="n">
        <v>36.8917</v>
      </c>
      <c r="L7" s="89" t="n">
        <v>38.4996</v>
      </c>
      <c r="M7" s="90" t="n">
        <v>40.8452</v>
      </c>
      <c r="N7" s="65"/>
      <c r="O7" s="91"/>
      <c r="P7" s="92"/>
      <c r="Q7" s="93"/>
      <c r="R7" s="91"/>
      <c r="S7" s="92"/>
      <c r="T7" s="93"/>
      <c r="U7" s="65"/>
      <c r="V7" s="88" t="n">
        <v>2226.0144</v>
      </c>
      <c r="W7" s="89" t="n">
        <v>37.6088</v>
      </c>
      <c r="X7" s="89" t="n">
        <v>40.1234</v>
      </c>
      <c r="Y7" s="89" t="n">
        <v>42.1068</v>
      </c>
      <c r="Z7" s="88" t="n">
        <v>19588.13</v>
      </c>
      <c r="AA7" s="89" t="n">
        <v>45.41</v>
      </c>
      <c r="AB7" s="89" t="n">
        <v>1226</v>
      </c>
      <c r="AC7" s="94" t="n">
        <f aca="false">Z7/3600</f>
        <v>5.44114722222222</v>
      </c>
      <c r="AD7" s="83" t="n">
        <f aca="false">E7+V7</f>
        <v>4392.7488</v>
      </c>
      <c r="AE7" s="65"/>
      <c r="AF7" s="88" t="n">
        <v>2226.0144</v>
      </c>
      <c r="AG7" s="89" t="n">
        <v>37.6088</v>
      </c>
      <c r="AH7" s="89" t="n">
        <v>40.1234</v>
      </c>
      <c r="AI7" s="89" t="n">
        <v>42.1068</v>
      </c>
      <c r="AJ7" s="88" t="n">
        <v>17585.43</v>
      </c>
      <c r="AK7" s="89" t="n">
        <v>39.83</v>
      </c>
      <c r="AL7" s="89" t="n">
        <v>1227</v>
      </c>
      <c r="AM7" s="94" t="n">
        <f aca="false">AJ7/3600</f>
        <v>4.88484166666667</v>
      </c>
      <c r="AN7" s="83" t="n">
        <f aca="false">J7+AF7</f>
        <v>4407.1504</v>
      </c>
      <c r="AO7" s="65"/>
      <c r="AP7" s="65"/>
      <c r="AQ7" s="95" t="n">
        <f aca="false">AJ7/Z7</f>
        <v>0.89775951047905</v>
      </c>
      <c r="AR7" s="96" t="n">
        <f aca="false">AK7/AA7</f>
        <v>0.877119577185642</v>
      </c>
      <c r="AS7" s="97" t="n">
        <f aca="false">AL7/AB7</f>
        <v>1.00081566068516</v>
      </c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4046.696</v>
      </c>
      <c r="K8" s="63" t="n">
        <v>38.076</v>
      </c>
      <c r="L8" s="63" t="n">
        <v>39.0025</v>
      </c>
      <c r="M8" s="64" t="n">
        <v>41.3667</v>
      </c>
      <c r="N8" s="65"/>
      <c r="O8" s="66" t="e">
        <f aca="false">bdrate($AD8:$AD11,F8:F11,$AN8:$AN11,K8:K11)</f>
        <v>#VALUE!</v>
      </c>
      <c r="P8" s="67" t="e">
        <f aca="false">bdrate($AD8:$AD11,G8:G11,$AN8:$AN11,L8:L11)</f>
        <v>#VALUE!</v>
      </c>
      <c r="Q8" s="67" t="e">
        <f aca="false">bdrate($AD8:$AD11,H8:H11,$AN8:$AN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5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8850.74</v>
      </c>
      <c r="AA8" s="63" t="n">
        <v>41.15</v>
      </c>
      <c r="AB8" s="63" t="n">
        <v>1226</v>
      </c>
      <c r="AC8" s="69" t="n">
        <f aca="false">Z8/3600</f>
        <v>5.23631666666667</v>
      </c>
      <c r="AD8" s="70" t="n">
        <f aca="false">E8+V8</f>
        <v>5210.8704</v>
      </c>
      <c r="AE8" s="65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18450.89</v>
      </c>
      <c r="AK8" s="63" t="n">
        <v>41.12</v>
      </c>
      <c r="AL8" s="63" t="n">
        <v>1226</v>
      </c>
      <c r="AM8" s="69" t="n">
        <f aca="false">AJ8/3600</f>
        <v>5.12524722222222</v>
      </c>
      <c r="AN8" s="70" t="n">
        <f aca="false">J8+AF8</f>
        <v>5210.2464</v>
      </c>
      <c r="AO8" s="65"/>
      <c r="AP8" s="65"/>
      <c r="AQ8" s="71" t="n">
        <f aca="false">AJ8/Z8</f>
        <v>0.978788631109442</v>
      </c>
      <c r="AR8" s="72" t="n">
        <f aca="false">AK8/AA8</f>
        <v>0.999270959902795</v>
      </c>
      <c r="AS8" s="70" t="n">
        <f aca="false">AL8/AB8</f>
        <v>1</v>
      </c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0</v>
      </c>
      <c r="D9" s="8" t="n">
        <v>30</v>
      </c>
      <c r="E9" s="76" t="n">
        <v>2772.6176</v>
      </c>
      <c r="F9" s="77" t="n">
        <v>36.9808</v>
      </c>
      <c r="G9" s="77" t="n">
        <v>38.5934</v>
      </c>
      <c r="H9" s="78" t="n">
        <v>40.9367</v>
      </c>
      <c r="I9" s="65"/>
      <c r="J9" s="76" t="n">
        <v>2773.456</v>
      </c>
      <c r="K9" s="77" t="n">
        <v>36.9841</v>
      </c>
      <c r="L9" s="77" t="n">
        <v>38.5926</v>
      </c>
      <c r="M9" s="78" t="n">
        <v>40.9364</v>
      </c>
      <c r="N9" s="65"/>
      <c r="O9" s="79"/>
      <c r="P9" s="80"/>
      <c r="Q9" s="81"/>
      <c r="R9" s="79"/>
      <c r="S9" s="80"/>
      <c r="T9" s="81"/>
      <c r="U9" s="65"/>
      <c r="V9" s="76" t="n">
        <v>1163.5504</v>
      </c>
      <c r="W9" s="77" t="n">
        <v>34.9995</v>
      </c>
      <c r="X9" s="77" t="n">
        <v>38.7534</v>
      </c>
      <c r="Y9" s="77" t="n">
        <v>40.8543</v>
      </c>
      <c r="Z9" s="76" t="n">
        <v>18986.89</v>
      </c>
      <c r="AA9" s="77" t="n">
        <v>41.15</v>
      </c>
      <c r="AB9" s="77" t="n">
        <v>1226</v>
      </c>
      <c r="AC9" s="82" t="n">
        <f aca="false">Z9/3600</f>
        <v>5.27413611111111</v>
      </c>
      <c r="AD9" s="83" t="n">
        <f aca="false">E9+V9</f>
        <v>3936.168</v>
      </c>
      <c r="AE9" s="65"/>
      <c r="AF9" s="76" t="n">
        <v>1163.5504</v>
      </c>
      <c r="AG9" s="77" t="n">
        <v>34.9995</v>
      </c>
      <c r="AH9" s="77" t="n">
        <v>38.7534</v>
      </c>
      <c r="AI9" s="77" t="n">
        <v>40.8543</v>
      </c>
      <c r="AJ9" s="76" t="n">
        <v>16891.15</v>
      </c>
      <c r="AK9" s="77" t="n">
        <v>37.51</v>
      </c>
      <c r="AL9" s="77" t="n">
        <v>1227</v>
      </c>
      <c r="AM9" s="82" t="n">
        <f aca="false">AJ9/3600</f>
        <v>4.69198611111111</v>
      </c>
      <c r="AN9" s="83" t="n">
        <f aca="false">J9+AF9</f>
        <v>3937.0064</v>
      </c>
      <c r="AO9" s="65"/>
      <c r="AP9" s="65"/>
      <c r="AQ9" s="84" t="n">
        <f aca="false">AJ9/Z9</f>
        <v>0.889621733733118</v>
      </c>
      <c r="AR9" s="85" t="n">
        <f aca="false">AK9/AA9</f>
        <v>0.911543134872418</v>
      </c>
      <c r="AS9" s="83" t="n">
        <f aca="false">AL9/AB9</f>
        <v>1.00081566068516</v>
      </c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0</v>
      </c>
      <c r="D10" s="8" t="n">
        <v>32</v>
      </c>
      <c r="E10" s="76" t="n">
        <v>1779.6688</v>
      </c>
      <c r="F10" s="77" t="n">
        <v>35.813</v>
      </c>
      <c r="G10" s="77" t="n">
        <v>37.8058</v>
      </c>
      <c r="H10" s="78" t="n">
        <v>40.1213</v>
      </c>
      <c r="I10" s="65"/>
      <c r="J10" s="76" t="n">
        <v>1784.2864</v>
      </c>
      <c r="K10" s="77" t="n">
        <v>35.8192</v>
      </c>
      <c r="L10" s="77" t="n">
        <v>37.8107</v>
      </c>
      <c r="M10" s="78" t="n">
        <v>40.1382</v>
      </c>
      <c r="N10" s="65"/>
      <c r="O10" s="79"/>
      <c r="P10" s="80"/>
      <c r="Q10" s="81"/>
      <c r="R10" s="79"/>
      <c r="S10" s="80"/>
      <c r="T10" s="81"/>
      <c r="U10" s="65"/>
      <c r="V10" s="76" t="n">
        <v>1163.5504</v>
      </c>
      <c r="W10" s="77" t="n">
        <v>34.9995</v>
      </c>
      <c r="X10" s="77" t="n">
        <v>38.7534</v>
      </c>
      <c r="Y10" s="77" t="n">
        <v>40.8543</v>
      </c>
      <c r="Z10" s="76" t="n">
        <v>16941.12</v>
      </c>
      <c r="AA10" s="77" t="n">
        <v>38.25</v>
      </c>
      <c r="AB10" s="77" t="n">
        <v>1227</v>
      </c>
      <c r="AC10" s="82" t="n">
        <f aca="false">Z10/3600</f>
        <v>4.70586666666667</v>
      </c>
      <c r="AD10" s="83" t="n">
        <f aca="false">E10+V10</f>
        <v>2943.2192</v>
      </c>
      <c r="AE10" s="65"/>
      <c r="AF10" s="76" t="n">
        <v>1163.5504</v>
      </c>
      <c r="AG10" s="77" t="n">
        <v>34.9995</v>
      </c>
      <c r="AH10" s="77" t="n">
        <v>38.7534</v>
      </c>
      <c r="AI10" s="77" t="n">
        <v>40.8543</v>
      </c>
      <c r="AJ10" s="76" t="n">
        <v>16736.77</v>
      </c>
      <c r="AK10" s="77" t="n">
        <v>37.28</v>
      </c>
      <c r="AL10" s="77" t="n">
        <v>1226</v>
      </c>
      <c r="AM10" s="82" t="n">
        <f aca="false">AJ10/3600</f>
        <v>4.64910277777778</v>
      </c>
      <c r="AN10" s="83" t="n">
        <f aca="false">J10+AF10</f>
        <v>2947.8368</v>
      </c>
      <c r="AO10" s="65"/>
      <c r="AP10" s="65"/>
      <c r="AQ10" s="84" t="n">
        <f aca="false">AJ10/Z10</f>
        <v>0.987937633403223</v>
      </c>
      <c r="AR10" s="85" t="n">
        <f aca="false">AK10/AA10</f>
        <v>0.974640522875817</v>
      </c>
      <c r="AS10" s="83" t="n">
        <f aca="false">AL10/AB10</f>
        <v>0.99918500407498</v>
      </c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0</v>
      </c>
      <c r="D11" s="87" t="n">
        <v>34</v>
      </c>
      <c r="E11" s="88" t="n">
        <v>1005.9792</v>
      </c>
      <c r="F11" s="89" t="n">
        <v>34.5859</v>
      </c>
      <c r="G11" s="89" t="n">
        <v>37.2985</v>
      </c>
      <c r="H11" s="90" t="n">
        <v>39.6331</v>
      </c>
      <c r="I11" s="65"/>
      <c r="J11" s="88" t="n">
        <v>1012.4096</v>
      </c>
      <c r="K11" s="89" t="n">
        <v>34.5985</v>
      </c>
      <c r="L11" s="89" t="n">
        <v>37.3032</v>
      </c>
      <c r="M11" s="90" t="n">
        <v>39.6365</v>
      </c>
      <c r="N11" s="65"/>
      <c r="O11" s="91"/>
      <c r="P11" s="92"/>
      <c r="Q11" s="93"/>
      <c r="R11" s="91"/>
      <c r="S11" s="92"/>
      <c r="T11" s="93"/>
      <c r="U11" s="65"/>
      <c r="V11" s="88" t="n">
        <v>1163.5504</v>
      </c>
      <c r="W11" s="89" t="n">
        <v>34.9995</v>
      </c>
      <c r="X11" s="89" t="n">
        <v>38.7534</v>
      </c>
      <c r="Y11" s="89" t="n">
        <v>40.8543</v>
      </c>
      <c r="Z11" s="88" t="n">
        <v>18100.61</v>
      </c>
      <c r="AA11" s="89" t="n">
        <v>42.87</v>
      </c>
      <c r="AB11" s="89" t="n">
        <v>1227</v>
      </c>
      <c r="AC11" s="94" t="n">
        <f aca="false">Z11/3600</f>
        <v>5.02794722222222</v>
      </c>
      <c r="AD11" s="83" t="n">
        <f aca="false">E11+V11</f>
        <v>2169.5296</v>
      </c>
      <c r="AE11" s="65"/>
      <c r="AF11" s="88" t="n">
        <v>1163.5504</v>
      </c>
      <c r="AG11" s="89" t="n">
        <v>34.9995</v>
      </c>
      <c r="AH11" s="89" t="n">
        <v>38.7534</v>
      </c>
      <c r="AI11" s="89" t="n">
        <v>40.8543</v>
      </c>
      <c r="AJ11" s="88" t="n">
        <v>18213.44</v>
      </c>
      <c r="AK11" s="89" t="n">
        <v>41.89</v>
      </c>
      <c r="AL11" s="89" t="n">
        <v>1226</v>
      </c>
      <c r="AM11" s="94" t="n">
        <f aca="false">AJ11/3600</f>
        <v>5.05928888888889</v>
      </c>
      <c r="AN11" s="83" t="n">
        <f aca="false">J11+AF11</f>
        <v>2175.96</v>
      </c>
      <c r="AO11" s="65"/>
      <c r="AP11" s="65"/>
      <c r="AQ11" s="95" t="n">
        <f aca="false">AJ11/Z11</f>
        <v>1.00623349157846</v>
      </c>
      <c r="AR11" s="96" t="n">
        <f aca="false">AK11/AA11</f>
        <v>0.977140191275951</v>
      </c>
      <c r="AS11" s="97" t="n">
        <f aca="false">AL11/AB11</f>
        <v>0.99918500407498</v>
      </c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884.2944</v>
      </c>
      <c r="K12" s="63" t="n">
        <v>39.4019</v>
      </c>
      <c r="L12" s="63" t="n">
        <v>43.1281</v>
      </c>
      <c r="M12" s="64" t="n">
        <v>43.4773</v>
      </c>
      <c r="N12" s="65"/>
      <c r="O12" s="66" t="e">
        <f aca="false">bdrate($AD12:$AD15,F12:F15,$AN12:$AN15,K12:K15)</f>
        <v>#VALUE!</v>
      </c>
      <c r="P12" s="67" t="e">
        <f aca="false">bdrate($AD12:$AD15,G12:G15,$AN12:$AN15,L12:L15)</f>
        <v>#VALUE!</v>
      </c>
      <c r="Q12" s="67" t="e">
        <f aca="false">bdrate($AD12:$AD15,H12:H15,$AN12:$AN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65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4643.03</v>
      </c>
      <c r="AA12" s="63" t="n">
        <v>62.52</v>
      </c>
      <c r="AB12" s="63" t="n">
        <v>1227</v>
      </c>
      <c r="AC12" s="69" t="n">
        <f aca="false">Z12/3600</f>
        <v>9.62306388888889</v>
      </c>
      <c r="AD12" s="70" t="n">
        <f aca="false">E12+V12</f>
        <v>33335.8144</v>
      </c>
      <c r="AE12" s="65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9618.21</v>
      </c>
      <c r="AK12" s="63" t="n">
        <v>71.15</v>
      </c>
      <c r="AL12" s="63" t="n">
        <v>1227</v>
      </c>
      <c r="AM12" s="69" t="n">
        <f aca="false">AJ12/3600</f>
        <v>11.0050583333333</v>
      </c>
      <c r="AN12" s="70" t="n">
        <f aca="false">J12+AF12</f>
        <v>33345.6</v>
      </c>
      <c r="AO12" s="65"/>
      <c r="AP12" s="65"/>
      <c r="AQ12" s="71" t="n">
        <f aca="false">AJ12/Z12</f>
        <v>1.14361272671588</v>
      </c>
      <c r="AR12" s="72" t="n">
        <f aca="false">AK12/AA12</f>
        <v>1.13803582853487</v>
      </c>
      <c r="AS12" s="70" t="n">
        <f aca="false">AL12/AB12</f>
        <v>1</v>
      </c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f aca="false">C5</f>
        <v>26</v>
      </c>
      <c r="D13" s="46" t="n">
        <f aca="false">D5</f>
        <v>26</v>
      </c>
      <c r="E13" s="76" t="n">
        <v>15447.7552</v>
      </c>
      <c r="F13" s="77" t="n">
        <v>38.0312</v>
      </c>
      <c r="G13" s="77" t="n">
        <v>42.1311</v>
      </c>
      <c r="H13" s="78" t="n">
        <v>42.7276</v>
      </c>
      <c r="I13" s="65"/>
      <c r="J13" s="76" t="n">
        <v>15473.7424</v>
      </c>
      <c r="K13" s="77" t="n">
        <v>38.0398</v>
      </c>
      <c r="L13" s="77" t="n">
        <v>42.1449</v>
      </c>
      <c r="M13" s="78" t="n">
        <v>42.7391</v>
      </c>
      <c r="N13" s="65"/>
      <c r="O13" s="79"/>
      <c r="P13" s="80"/>
      <c r="Q13" s="81"/>
      <c r="R13" s="79"/>
      <c r="S13" s="80"/>
      <c r="T13" s="81"/>
      <c r="U13" s="65"/>
      <c r="V13" s="76" t="n">
        <v>9461.3056</v>
      </c>
      <c r="W13" s="77" t="n">
        <v>35.9914</v>
      </c>
      <c r="X13" s="77" t="n">
        <v>41.5114</v>
      </c>
      <c r="Y13" s="77" t="n">
        <v>42.6996</v>
      </c>
      <c r="Z13" s="76" t="n">
        <v>37547.1</v>
      </c>
      <c r="AA13" s="77" t="n">
        <v>69.54</v>
      </c>
      <c r="AB13" s="77" t="n">
        <v>1226</v>
      </c>
      <c r="AC13" s="82" t="n">
        <f aca="false">Z13/3600</f>
        <v>10.42975</v>
      </c>
      <c r="AD13" s="83" t="n">
        <f aca="false">E13+V13</f>
        <v>24909.0608</v>
      </c>
      <c r="AE13" s="65"/>
      <c r="AF13" s="76" t="n">
        <v>9461.3056</v>
      </c>
      <c r="AG13" s="77" t="n">
        <v>35.9914</v>
      </c>
      <c r="AH13" s="77" t="n">
        <v>41.5114</v>
      </c>
      <c r="AI13" s="77" t="n">
        <v>42.6996</v>
      </c>
      <c r="AJ13" s="76" t="n">
        <v>34945.23</v>
      </c>
      <c r="AK13" s="77" t="n">
        <v>61.46</v>
      </c>
      <c r="AL13" s="77" t="n">
        <v>1226</v>
      </c>
      <c r="AM13" s="82" t="n">
        <f aca="false">AJ13/3600</f>
        <v>9.70700833333333</v>
      </c>
      <c r="AN13" s="83" t="n">
        <f aca="false">J13+AF13</f>
        <v>24935.048</v>
      </c>
      <c r="AO13" s="65"/>
      <c r="AP13" s="65"/>
      <c r="AQ13" s="84" t="n">
        <f aca="false">AJ13/Z13</f>
        <v>0.930703835982007</v>
      </c>
      <c r="AR13" s="85" t="n">
        <f aca="false">AK13/AA13</f>
        <v>0.883807880356629</v>
      </c>
      <c r="AS13" s="83" t="n">
        <f aca="false">AL13/AB13</f>
        <v>1</v>
      </c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f aca="false">C6</f>
        <v>26</v>
      </c>
      <c r="D14" s="46" t="n">
        <f aca="false">D6</f>
        <v>28</v>
      </c>
      <c r="E14" s="76" t="n">
        <v>8580.896</v>
      </c>
      <c r="F14" s="77" t="n">
        <v>36.5269</v>
      </c>
      <c r="G14" s="77" t="n">
        <v>41.3481</v>
      </c>
      <c r="H14" s="78" t="n">
        <v>42.1021</v>
      </c>
      <c r="I14" s="65"/>
      <c r="J14" s="76" t="n">
        <v>8626.9904</v>
      </c>
      <c r="K14" s="77" t="n">
        <v>36.5384</v>
      </c>
      <c r="L14" s="77" t="n">
        <v>41.3685</v>
      </c>
      <c r="M14" s="78" t="n">
        <v>42.1109</v>
      </c>
      <c r="N14" s="65"/>
      <c r="O14" s="79"/>
      <c r="P14" s="80"/>
      <c r="Q14" s="81"/>
      <c r="R14" s="79"/>
      <c r="S14" s="80"/>
      <c r="T14" s="81"/>
      <c r="U14" s="65"/>
      <c r="V14" s="76" t="n">
        <v>9461.3056</v>
      </c>
      <c r="W14" s="77" t="n">
        <v>35.9914</v>
      </c>
      <c r="X14" s="77" t="n">
        <v>41.5114</v>
      </c>
      <c r="Y14" s="77" t="n">
        <v>42.6996</v>
      </c>
      <c r="Z14" s="76" t="n">
        <v>34001.95</v>
      </c>
      <c r="AA14" s="77" t="n">
        <v>61.85</v>
      </c>
      <c r="AB14" s="77" t="n">
        <v>1227</v>
      </c>
      <c r="AC14" s="82" t="n">
        <f aca="false">Z14/3600</f>
        <v>9.44498611111111</v>
      </c>
      <c r="AD14" s="83" t="n">
        <f aca="false">E14+V14</f>
        <v>18042.2016</v>
      </c>
      <c r="AE14" s="65"/>
      <c r="AF14" s="76" t="n">
        <v>9461.3056</v>
      </c>
      <c r="AG14" s="77" t="n">
        <v>35.9914</v>
      </c>
      <c r="AH14" s="77" t="n">
        <v>41.5114</v>
      </c>
      <c r="AI14" s="77" t="n">
        <v>42.6996</v>
      </c>
      <c r="AJ14" s="76" t="n">
        <v>36325.92</v>
      </c>
      <c r="AK14" s="77" t="n">
        <v>65.12</v>
      </c>
      <c r="AL14" s="77" t="n">
        <v>1227</v>
      </c>
      <c r="AM14" s="82" t="n">
        <f aca="false">AJ14/3600</f>
        <v>10.0905333333333</v>
      </c>
      <c r="AN14" s="83" t="n">
        <f aca="false">J14+AF14</f>
        <v>18088.296</v>
      </c>
      <c r="AO14" s="65"/>
      <c r="AP14" s="65"/>
      <c r="AQ14" s="84" t="n">
        <f aca="false">AJ14/Z14</f>
        <v>1.06834813885674</v>
      </c>
      <c r="AR14" s="85" t="n">
        <f aca="false">AK14/AA14</f>
        <v>1.05286984640259</v>
      </c>
      <c r="AS14" s="83" t="n">
        <f aca="false">AL14/AB14</f>
        <v>1</v>
      </c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f aca="false">C7</f>
        <v>26</v>
      </c>
      <c r="D15" s="87" t="n">
        <f aca="false">D7</f>
        <v>30</v>
      </c>
      <c r="E15" s="88" t="n">
        <v>3485.9536</v>
      </c>
      <c r="F15" s="89" t="n">
        <v>35.1775</v>
      </c>
      <c r="G15" s="89" t="n">
        <v>40.892</v>
      </c>
      <c r="H15" s="90" t="n">
        <v>41.708</v>
      </c>
      <c r="I15" s="65"/>
      <c r="J15" s="88" t="n">
        <v>3544.6608</v>
      </c>
      <c r="K15" s="89" t="n">
        <v>35.1951</v>
      </c>
      <c r="L15" s="89" t="n">
        <v>40.9059</v>
      </c>
      <c r="M15" s="90" t="n">
        <v>41.7222</v>
      </c>
      <c r="N15" s="65"/>
      <c r="O15" s="91"/>
      <c r="P15" s="92"/>
      <c r="Q15" s="93"/>
      <c r="R15" s="91"/>
      <c r="S15" s="92"/>
      <c r="T15" s="93"/>
      <c r="U15" s="65"/>
      <c r="V15" s="88" t="n">
        <v>9461.3056</v>
      </c>
      <c r="W15" s="89" t="n">
        <v>35.9914</v>
      </c>
      <c r="X15" s="89" t="n">
        <v>41.5114</v>
      </c>
      <c r="Y15" s="89" t="n">
        <v>42.6996</v>
      </c>
      <c r="Z15" s="88" t="n">
        <v>33430.07</v>
      </c>
      <c r="AA15" s="89" t="n">
        <v>60.57</v>
      </c>
      <c r="AB15" s="89" t="n">
        <v>1227</v>
      </c>
      <c r="AC15" s="94" t="n">
        <f aca="false">Z15/3600</f>
        <v>9.28613055555556</v>
      </c>
      <c r="AD15" s="83" t="n">
        <f aca="false">E15+V15</f>
        <v>12947.2592</v>
      </c>
      <c r="AE15" s="65"/>
      <c r="AF15" s="88" t="n">
        <v>9461.3056</v>
      </c>
      <c r="AG15" s="89" t="n">
        <v>35.9914</v>
      </c>
      <c r="AH15" s="89" t="n">
        <v>41.5114</v>
      </c>
      <c r="AI15" s="89" t="n">
        <v>42.6996</v>
      </c>
      <c r="AJ15" s="88" t="n">
        <v>31682.51</v>
      </c>
      <c r="AK15" s="89" t="n">
        <v>56.81</v>
      </c>
      <c r="AL15" s="89" t="n">
        <v>1227</v>
      </c>
      <c r="AM15" s="94" t="n">
        <f aca="false">AJ15/3600</f>
        <v>8.80069722222222</v>
      </c>
      <c r="AN15" s="83" t="n">
        <f aca="false">J15+AF15</f>
        <v>13005.9664</v>
      </c>
      <c r="AO15" s="65"/>
      <c r="AP15" s="65"/>
      <c r="AQ15" s="95" t="n">
        <f aca="false">AJ15/Z15</f>
        <v>0.947724907545811</v>
      </c>
      <c r="AR15" s="96" t="n">
        <f aca="false">AK15/AA15</f>
        <v>0.937923064223213</v>
      </c>
      <c r="AS15" s="97" t="n">
        <f aca="false">AL15/AB15</f>
        <v>1</v>
      </c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3075.4048</v>
      </c>
      <c r="K16" s="63" t="n">
        <v>36.7703</v>
      </c>
      <c r="L16" s="63" t="n">
        <v>41.5413</v>
      </c>
      <c r="M16" s="64" t="n">
        <v>42.2168</v>
      </c>
      <c r="N16" s="65"/>
      <c r="O16" s="66" t="e">
        <f aca="false">bdrate($AD16:$AD19,F16:F19,$AN16:$AN19,K16:K19)</f>
        <v>#VALUE!</v>
      </c>
      <c r="P16" s="67" t="e">
        <f aca="false">bdrate($AD16:$AD19,G16:G19,$AN16:$AN19,L16:L19)</f>
        <v>#VALUE!</v>
      </c>
      <c r="Q16" s="67" t="e">
        <f aca="false">bdrate($AD16:$AD19,H16:H19,$AN16:$AN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5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1566.09</v>
      </c>
      <c r="AA16" s="63" t="n">
        <v>58.17</v>
      </c>
      <c r="AB16" s="63" t="n">
        <v>1227</v>
      </c>
      <c r="AC16" s="69" t="n">
        <f aca="false">Z16/3600</f>
        <v>8.76835833333333</v>
      </c>
      <c r="AD16" s="70" t="n">
        <f aca="false">E16+V16</f>
        <v>18718.5088</v>
      </c>
      <c r="AE16" s="65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4673.07</v>
      </c>
      <c r="AK16" s="63" t="n">
        <v>61.66</v>
      </c>
      <c r="AL16" s="63" t="n">
        <v>1227</v>
      </c>
      <c r="AM16" s="69" t="n">
        <f aca="false">AJ16/3600</f>
        <v>9.63140833333333</v>
      </c>
      <c r="AN16" s="70" t="n">
        <f aca="false">J16+AF16</f>
        <v>18722.8496</v>
      </c>
      <c r="AO16" s="65"/>
      <c r="AP16" s="65"/>
      <c r="AQ16" s="71" t="n">
        <f aca="false">AJ16/Z16</f>
        <v>1.09842777486854</v>
      </c>
      <c r="AR16" s="72" t="n">
        <f aca="false">AK16/AA16</f>
        <v>1.05999656180162</v>
      </c>
      <c r="AS16" s="70" t="n">
        <f aca="false">AL16/AB16</f>
        <v>1</v>
      </c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f aca="false">C9</f>
        <v>30</v>
      </c>
      <c r="D17" s="46" t="n">
        <f aca="false">D9</f>
        <v>30</v>
      </c>
      <c r="E17" s="76" t="n">
        <v>8784.12</v>
      </c>
      <c r="F17" s="77" t="n">
        <v>35.422</v>
      </c>
      <c r="G17" s="77" t="n">
        <v>40.9176</v>
      </c>
      <c r="H17" s="78" t="n">
        <v>41.7228</v>
      </c>
      <c r="I17" s="65"/>
      <c r="J17" s="76" t="n">
        <v>8797.224</v>
      </c>
      <c r="K17" s="77" t="n">
        <v>35.4309</v>
      </c>
      <c r="L17" s="77" t="n">
        <v>40.9351</v>
      </c>
      <c r="M17" s="78" t="n">
        <v>41.7366</v>
      </c>
      <c r="N17" s="65"/>
      <c r="O17" s="79"/>
      <c r="P17" s="80"/>
      <c r="Q17" s="81"/>
      <c r="R17" s="79"/>
      <c r="S17" s="80"/>
      <c r="T17" s="81"/>
      <c r="U17" s="65"/>
      <c r="V17" s="76" t="n">
        <v>5647.4448</v>
      </c>
      <c r="W17" s="77" t="n">
        <v>33.0857</v>
      </c>
      <c r="X17" s="77" t="n">
        <v>40.2411</v>
      </c>
      <c r="Y17" s="77" t="n">
        <v>41.5151</v>
      </c>
      <c r="Z17" s="76" t="n">
        <v>30774.95</v>
      </c>
      <c r="AA17" s="77" t="n">
        <v>56.46</v>
      </c>
      <c r="AB17" s="77" t="n">
        <v>1226</v>
      </c>
      <c r="AC17" s="82" t="n">
        <f aca="false">Z17/3600</f>
        <v>8.54859722222222</v>
      </c>
      <c r="AD17" s="83" t="n">
        <f aca="false">E17+V17</f>
        <v>14431.5648</v>
      </c>
      <c r="AE17" s="65"/>
      <c r="AF17" s="76" t="n">
        <v>5647.4448</v>
      </c>
      <c r="AG17" s="77" t="n">
        <v>33.0857</v>
      </c>
      <c r="AH17" s="77" t="n">
        <v>40.2411</v>
      </c>
      <c r="AI17" s="77" t="n">
        <v>41.5151</v>
      </c>
      <c r="AJ17" s="76" t="n">
        <v>30685.65</v>
      </c>
      <c r="AK17" s="77" t="n">
        <v>57.61</v>
      </c>
      <c r="AL17" s="77" t="n">
        <v>1226</v>
      </c>
      <c r="AM17" s="82" t="n">
        <f aca="false">AJ17/3600</f>
        <v>8.52379166666667</v>
      </c>
      <c r="AN17" s="83" t="n">
        <f aca="false">J17+AF17</f>
        <v>14444.6688</v>
      </c>
      <c r="AO17" s="65"/>
      <c r="AP17" s="65"/>
      <c r="AQ17" s="84" t="n">
        <f aca="false">AJ17/Z17</f>
        <v>0.997098289355466</v>
      </c>
      <c r="AR17" s="85" t="n">
        <f aca="false">AK17/AA17</f>
        <v>1.02036840240879</v>
      </c>
      <c r="AS17" s="83" t="n">
        <f aca="false">AL17/AB17</f>
        <v>1</v>
      </c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f aca="false">C10</f>
        <v>30</v>
      </c>
      <c r="D18" s="46" t="n">
        <f aca="false">D10</f>
        <v>32</v>
      </c>
      <c r="E18" s="76" t="n">
        <v>4675.1888</v>
      </c>
      <c r="F18" s="77" t="n">
        <v>33.8817</v>
      </c>
      <c r="G18" s="77" t="n">
        <v>40.1094</v>
      </c>
      <c r="H18" s="78" t="n">
        <v>41.0452</v>
      </c>
      <c r="I18" s="65"/>
      <c r="J18" s="76" t="n">
        <v>4695.8816</v>
      </c>
      <c r="K18" s="77" t="n">
        <v>33.8913</v>
      </c>
      <c r="L18" s="77" t="n">
        <v>40.1213</v>
      </c>
      <c r="M18" s="78" t="n">
        <v>41.0537</v>
      </c>
      <c r="N18" s="65"/>
      <c r="O18" s="79"/>
      <c r="P18" s="80"/>
      <c r="Q18" s="81"/>
      <c r="R18" s="79"/>
      <c r="S18" s="80"/>
      <c r="T18" s="81"/>
      <c r="U18" s="65"/>
      <c r="V18" s="76" t="n">
        <v>5647.4448</v>
      </c>
      <c r="W18" s="77" t="n">
        <v>33.0857</v>
      </c>
      <c r="X18" s="77" t="n">
        <v>40.2411</v>
      </c>
      <c r="Y18" s="77" t="n">
        <v>41.5151</v>
      </c>
      <c r="Z18" s="76" t="n">
        <v>30518.6</v>
      </c>
      <c r="AA18" s="77" t="n">
        <v>55.61</v>
      </c>
      <c r="AB18" s="77" t="n">
        <v>1226</v>
      </c>
      <c r="AC18" s="82" t="n">
        <f aca="false">Z18/3600</f>
        <v>8.47738888888889</v>
      </c>
      <c r="AD18" s="83" t="n">
        <f aca="false">E18+V18</f>
        <v>10322.6336</v>
      </c>
      <c r="AE18" s="65"/>
      <c r="AF18" s="76" t="n">
        <v>5647.4448</v>
      </c>
      <c r="AG18" s="77" t="n">
        <v>33.0857</v>
      </c>
      <c r="AH18" s="77" t="n">
        <v>40.2411</v>
      </c>
      <c r="AI18" s="77" t="n">
        <v>41.5151</v>
      </c>
      <c r="AJ18" s="76" t="n">
        <v>30442.79</v>
      </c>
      <c r="AK18" s="77" t="n">
        <v>53.32</v>
      </c>
      <c r="AL18" s="77" t="n">
        <v>1226</v>
      </c>
      <c r="AM18" s="82" t="n">
        <f aca="false">AJ18/3600</f>
        <v>8.45633055555556</v>
      </c>
      <c r="AN18" s="83" t="n">
        <f aca="false">J18+AF18</f>
        <v>10343.3264</v>
      </c>
      <c r="AO18" s="65"/>
      <c r="AP18" s="65"/>
      <c r="AQ18" s="84" t="n">
        <f aca="false">AJ18/Z18</f>
        <v>0.997515941098216</v>
      </c>
      <c r="AR18" s="85" t="n">
        <f aca="false">AK18/AA18</f>
        <v>0.95882035605107</v>
      </c>
      <c r="AS18" s="83" t="n">
        <f aca="false">AL18/AB18</f>
        <v>1</v>
      </c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f aca="false">C11</f>
        <v>30</v>
      </c>
      <c r="D19" s="87" t="n">
        <f aca="false">D11</f>
        <v>34</v>
      </c>
      <c r="E19" s="88" t="n">
        <v>1591.4608</v>
      </c>
      <c r="F19" s="89" t="n">
        <v>32.5885</v>
      </c>
      <c r="G19" s="89" t="n">
        <v>39.7588</v>
      </c>
      <c r="H19" s="90" t="n">
        <v>40.7188</v>
      </c>
      <c r="I19" s="65"/>
      <c r="J19" s="88" t="n">
        <v>1627.4592</v>
      </c>
      <c r="K19" s="89" t="n">
        <v>32.6043</v>
      </c>
      <c r="L19" s="89" t="n">
        <v>39.7624</v>
      </c>
      <c r="M19" s="90" t="n">
        <v>40.7228</v>
      </c>
      <c r="N19" s="65"/>
      <c r="O19" s="91"/>
      <c r="P19" s="92"/>
      <c r="Q19" s="93"/>
      <c r="R19" s="91"/>
      <c r="S19" s="92"/>
      <c r="T19" s="93"/>
      <c r="U19" s="65"/>
      <c r="V19" s="88" t="n">
        <v>5647.4448</v>
      </c>
      <c r="W19" s="89" t="n">
        <v>33.0857</v>
      </c>
      <c r="X19" s="89" t="n">
        <v>40.2411</v>
      </c>
      <c r="Y19" s="89" t="n">
        <v>41.5151</v>
      </c>
      <c r="Z19" s="88" t="n">
        <v>30528.56</v>
      </c>
      <c r="AA19" s="89" t="n">
        <v>55</v>
      </c>
      <c r="AB19" s="89" t="n">
        <v>1227</v>
      </c>
      <c r="AC19" s="94" t="n">
        <f aca="false">Z19/3600</f>
        <v>8.48015555555556</v>
      </c>
      <c r="AD19" s="83" t="n">
        <f aca="false">E19+V19</f>
        <v>7238.9056</v>
      </c>
      <c r="AE19" s="65"/>
      <c r="AF19" s="88" t="n">
        <v>5647.4448</v>
      </c>
      <c r="AG19" s="89" t="n">
        <v>33.0857</v>
      </c>
      <c r="AH19" s="89" t="n">
        <v>40.2411</v>
      </c>
      <c r="AI19" s="89" t="n">
        <v>41.5151</v>
      </c>
      <c r="AJ19" s="88" t="n">
        <v>33244.71</v>
      </c>
      <c r="AK19" s="89" t="n">
        <v>59.95</v>
      </c>
      <c r="AL19" s="89" t="n">
        <v>1227</v>
      </c>
      <c r="AM19" s="94" t="n">
        <f aca="false">AJ19/3600</f>
        <v>9.23464166666667</v>
      </c>
      <c r="AN19" s="83" t="n">
        <f aca="false">J19+AF19</f>
        <v>7274.904</v>
      </c>
      <c r="AO19" s="65"/>
      <c r="AP19" s="65"/>
      <c r="AQ19" s="95" t="n">
        <f aca="false">AJ19/Z19</f>
        <v>1.08897078669941</v>
      </c>
      <c r="AR19" s="96" t="n">
        <f aca="false">AK19/AA19</f>
        <v>1.09</v>
      </c>
      <c r="AS19" s="97" t="n">
        <f aca="false">AL19/AB19</f>
        <v>1</v>
      </c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477.516</v>
      </c>
      <c r="K20" s="63" t="n">
        <v>40.8017</v>
      </c>
      <c r="L20" s="63" t="n">
        <v>42.5457</v>
      </c>
      <c r="M20" s="64" t="n">
        <v>43.846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4185.72</v>
      </c>
      <c r="AA20" s="63" t="n">
        <v>43.42</v>
      </c>
      <c r="AB20" s="63" t="n">
        <v>655</v>
      </c>
      <c r="AC20" s="69" t="n">
        <f aca="false">Z20/3600</f>
        <v>6.71825555555556</v>
      </c>
      <c r="AD20" s="70" t="n">
        <f aca="false">E20+V20</f>
        <v>4726.2648</v>
      </c>
      <c r="AE20" s="65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5653.96</v>
      </c>
      <c r="AK20" s="63" t="n">
        <v>45.44</v>
      </c>
      <c r="AL20" s="63" t="n">
        <v>655</v>
      </c>
      <c r="AM20" s="69" t="n">
        <f aca="false">AJ20/3600</f>
        <v>7.1261</v>
      </c>
      <c r="AN20" s="70" t="n">
        <f aca="false">J20+AF20</f>
        <v>4726.6072</v>
      </c>
      <c r="AO20" s="65"/>
      <c r="AP20" s="65"/>
      <c r="AQ20" s="71" t="n">
        <f aca="false">AJ20/Z20</f>
        <v>1.06070689646618</v>
      </c>
      <c r="AR20" s="72" t="n">
        <f aca="false">AK20/AA20</f>
        <v>1.04652233993551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f aca="false">C13</f>
        <v>26</v>
      </c>
      <c r="D21" s="46" t="n">
        <f aca="false">D13</f>
        <v>26</v>
      </c>
      <c r="E21" s="76" t="n">
        <v>2246.772</v>
      </c>
      <c r="F21" s="77" t="n">
        <v>39.9118</v>
      </c>
      <c r="G21" s="77" t="n">
        <v>41.7878</v>
      </c>
      <c r="H21" s="78" t="n">
        <v>42.9404</v>
      </c>
      <c r="I21" s="65"/>
      <c r="J21" s="76" t="n">
        <v>2247.0904</v>
      </c>
      <c r="K21" s="77" t="n">
        <v>39.9148</v>
      </c>
      <c r="L21" s="77" t="n">
        <v>41.7931</v>
      </c>
      <c r="M21" s="78" t="n">
        <v>42.942</v>
      </c>
      <c r="N21" s="65"/>
      <c r="O21" s="79"/>
      <c r="P21" s="80"/>
      <c r="Q21" s="81"/>
      <c r="R21" s="79"/>
      <c r="S21" s="80"/>
      <c r="T21" s="81"/>
      <c r="U21" s="65"/>
      <c r="V21" s="76" t="n">
        <v>1249.0912</v>
      </c>
      <c r="W21" s="77" t="n">
        <v>38.9312</v>
      </c>
      <c r="X21" s="77" t="n">
        <v>41.3062</v>
      </c>
      <c r="Y21" s="77" t="n">
        <v>42.5268</v>
      </c>
      <c r="Z21" s="76" t="n">
        <v>21986.1</v>
      </c>
      <c r="AA21" s="77" t="n">
        <v>38.97</v>
      </c>
      <c r="AB21" s="77" t="n">
        <v>655</v>
      </c>
      <c r="AC21" s="82" t="n">
        <f aca="false">Z21/3600</f>
        <v>6.10725</v>
      </c>
      <c r="AD21" s="83" t="n">
        <f aca="false">E21+V21</f>
        <v>3495.8632</v>
      </c>
      <c r="AE21" s="65"/>
      <c r="AF21" s="76" t="n">
        <v>1249.0912</v>
      </c>
      <c r="AG21" s="77" t="n">
        <v>38.9312</v>
      </c>
      <c r="AH21" s="77" t="n">
        <v>41.3062</v>
      </c>
      <c r="AI21" s="77" t="n">
        <v>42.5268</v>
      </c>
      <c r="AJ21" s="76" t="n">
        <v>24792.39</v>
      </c>
      <c r="AK21" s="77" t="n">
        <v>44.08</v>
      </c>
      <c r="AL21" s="77" t="n">
        <v>655</v>
      </c>
      <c r="AM21" s="82" t="n">
        <f aca="false">AJ21/3600</f>
        <v>6.886775</v>
      </c>
      <c r="AN21" s="83" t="n">
        <f aca="false">J21+AF21</f>
        <v>3496.1816</v>
      </c>
      <c r="AO21" s="65"/>
      <c r="AP21" s="65"/>
      <c r="AQ21" s="84" t="n">
        <f aca="false">AJ21/Z21</f>
        <v>1.1276392811822</v>
      </c>
      <c r="AR21" s="85" t="n">
        <f aca="false">AK21/AA21</f>
        <v>1.13112650756993</v>
      </c>
      <c r="AS21" s="83" t="n">
        <f aca="false">AL21/AB21</f>
        <v>1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f aca="false">C14</f>
        <v>26</v>
      </c>
      <c r="D22" s="46" t="n">
        <f aca="false">D14</f>
        <v>28</v>
      </c>
      <c r="E22" s="76" t="n">
        <v>1170.9832</v>
      </c>
      <c r="F22" s="77" t="n">
        <v>38.8037</v>
      </c>
      <c r="G22" s="77" t="n">
        <v>41.1026</v>
      </c>
      <c r="H22" s="78" t="n">
        <v>42.1847</v>
      </c>
      <c r="I22" s="65"/>
      <c r="J22" s="76" t="n">
        <v>1173.4416</v>
      </c>
      <c r="K22" s="77" t="n">
        <v>38.8058</v>
      </c>
      <c r="L22" s="77" t="n">
        <v>41.1093</v>
      </c>
      <c r="M22" s="78" t="n">
        <v>42.191</v>
      </c>
      <c r="N22" s="65"/>
      <c r="O22" s="79"/>
      <c r="P22" s="80"/>
      <c r="Q22" s="81"/>
      <c r="R22" s="79"/>
      <c r="S22" s="80"/>
      <c r="T22" s="81"/>
      <c r="U22" s="65"/>
      <c r="V22" s="76" t="n">
        <v>1249.0912</v>
      </c>
      <c r="W22" s="77" t="n">
        <v>38.9312</v>
      </c>
      <c r="X22" s="77" t="n">
        <v>41.3062</v>
      </c>
      <c r="Y22" s="77" t="n">
        <v>42.5268</v>
      </c>
      <c r="Z22" s="76" t="n">
        <v>24972.2</v>
      </c>
      <c r="AA22" s="77" t="n">
        <v>42.59</v>
      </c>
      <c r="AB22" s="77" t="n">
        <v>655</v>
      </c>
      <c r="AC22" s="82" t="n">
        <f aca="false">Z22/3600</f>
        <v>6.93672222222222</v>
      </c>
      <c r="AD22" s="83" t="n">
        <f aca="false">E22+V22</f>
        <v>2420.0744</v>
      </c>
      <c r="AE22" s="65"/>
      <c r="AF22" s="76" t="n">
        <v>1249.0912</v>
      </c>
      <c r="AG22" s="77" t="n">
        <v>38.9312</v>
      </c>
      <c r="AH22" s="77" t="n">
        <v>41.3062</v>
      </c>
      <c r="AI22" s="77" t="n">
        <v>42.5268</v>
      </c>
      <c r="AJ22" s="76" t="n">
        <v>24992.64</v>
      </c>
      <c r="AK22" s="77" t="n">
        <v>43.69</v>
      </c>
      <c r="AL22" s="77" t="n">
        <v>655</v>
      </c>
      <c r="AM22" s="82" t="n">
        <f aca="false">AJ22/3600</f>
        <v>6.9424</v>
      </c>
      <c r="AN22" s="83" t="n">
        <f aca="false">J22+AF22</f>
        <v>2422.5328</v>
      </c>
      <c r="AO22" s="65"/>
      <c r="AP22" s="65"/>
      <c r="AQ22" s="84" t="n">
        <f aca="false">AJ22/Z22</f>
        <v>1.00081851018332</v>
      </c>
      <c r="AR22" s="85" t="n">
        <f aca="false">AK22/AA22</f>
        <v>1.0258276590749</v>
      </c>
      <c r="AS22" s="83" t="n">
        <f aca="false">AL22/AB22</f>
        <v>1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f aca="false">C15</f>
        <v>26</v>
      </c>
      <c r="D23" s="87" t="n">
        <f aca="false">D15</f>
        <v>30</v>
      </c>
      <c r="E23" s="88" t="n">
        <v>419.5744</v>
      </c>
      <c r="F23" s="89" t="n">
        <v>37.8382</v>
      </c>
      <c r="G23" s="89" t="n">
        <v>40.659</v>
      </c>
      <c r="H23" s="90" t="n">
        <v>41.7572</v>
      </c>
      <c r="I23" s="65"/>
      <c r="J23" s="88" t="n">
        <v>422.2488</v>
      </c>
      <c r="K23" s="89" t="n">
        <v>37.8419</v>
      </c>
      <c r="L23" s="89" t="n">
        <v>40.6613</v>
      </c>
      <c r="M23" s="90" t="n">
        <v>41.7589</v>
      </c>
      <c r="N23" s="65"/>
      <c r="O23" s="91"/>
      <c r="P23" s="92"/>
      <c r="Q23" s="93"/>
      <c r="R23" s="91"/>
      <c r="S23" s="92"/>
      <c r="T23" s="93"/>
      <c r="U23" s="65"/>
      <c r="V23" s="88" t="n">
        <v>1249.0912</v>
      </c>
      <c r="W23" s="89" t="n">
        <v>38.9312</v>
      </c>
      <c r="X23" s="89" t="n">
        <v>41.3062</v>
      </c>
      <c r="Y23" s="89" t="n">
        <v>42.5268</v>
      </c>
      <c r="Z23" s="88" t="n">
        <v>25612.25</v>
      </c>
      <c r="AA23" s="89" t="n">
        <v>45.92</v>
      </c>
      <c r="AB23" s="89" t="n">
        <v>655</v>
      </c>
      <c r="AC23" s="94" t="n">
        <f aca="false">Z23/3600</f>
        <v>7.11451388888889</v>
      </c>
      <c r="AD23" s="83" t="n">
        <f aca="false">E23+V23</f>
        <v>1668.6656</v>
      </c>
      <c r="AE23" s="65"/>
      <c r="AF23" s="88" t="n">
        <v>1249.0912</v>
      </c>
      <c r="AG23" s="89" t="n">
        <v>38.9312</v>
      </c>
      <c r="AH23" s="89" t="n">
        <v>41.3062</v>
      </c>
      <c r="AI23" s="89" t="n">
        <v>42.5268</v>
      </c>
      <c r="AJ23" s="88" t="n">
        <v>24795.07</v>
      </c>
      <c r="AK23" s="89" t="n">
        <v>42.87</v>
      </c>
      <c r="AL23" s="89" t="n">
        <v>655</v>
      </c>
      <c r="AM23" s="94" t="n">
        <f aca="false">AJ23/3600</f>
        <v>6.88751944444444</v>
      </c>
      <c r="AN23" s="83" t="n">
        <f aca="false">J23+AF23</f>
        <v>1671.34</v>
      </c>
      <c r="AO23" s="65"/>
      <c r="AP23" s="65"/>
      <c r="AQ23" s="95" t="n">
        <f aca="false">AJ23/Z23</f>
        <v>0.96809417368642</v>
      </c>
      <c r="AR23" s="96" t="n">
        <f aca="false">AK23/AA23</f>
        <v>0.933580139372822</v>
      </c>
      <c r="AS23" s="97" t="n">
        <f aca="false">AL23/AB23</f>
        <v>1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902.768</v>
      </c>
      <c r="K24" s="63" t="n">
        <v>39.0429</v>
      </c>
      <c r="L24" s="63" t="n">
        <v>41.2442</v>
      </c>
      <c r="M24" s="64" t="n">
        <v>42.3812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0726.43</v>
      </c>
      <c r="AA24" s="63" t="n">
        <v>38.54</v>
      </c>
      <c r="AB24" s="63" t="n">
        <v>655</v>
      </c>
      <c r="AC24" s="69" t="n">
        <f aca="false">Z24/3600</f>
        <v>5.75734166666667</v>
      </c>
      <c r="AD24" s="70" t="n">
        <f aca="false">E24+V24</f>
        <v>2574.892</v>
      </c>
      <c r="AE24" s="65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1346.04</v>
      </c>
      <c r="AK24" s="63" t="n">
        <v>40.65</v>
      </c>
      <c r="AL24" s="63" t="n">
        <v>655</v>
      </c>
      <c r="AM24" s="69" t="n">
        <f aca="false">AJ24/3600</f>
        <v>5.92945555555556</v>
      </c>
      <c r="AN24" s="70" t="n">
        <f aca="false">J24+AF24</f>
        <v>2574.3192</v>
      </c>
      <c r="AO24" s="65"/>
      <c r="AP24" s="65"/>
      <c r="AQ24" s="71" t="n">
        <f aca="false">AJ24/Z24</f>
        <v>1.02989468036705</v>
      </c>
      <c r="AR24" s="72" t="n">
        <f aca="false">AK24/AA24</f>
        <v>1.05474831344058</v>
      </c>
      <c r="AS24" s="70" t="n">
        <f aca="false">AL24/AB24</f>
        <v>1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f aca="false">C17</f>
        <v>30</v>
      </c>
      <c r="D25" s="46" t="n">
        <f aca="false">D17</f>
        <v>30</v>
      </c>
      <c r="E25" s="76" t="n">
        <v>1281.9472</v>
      </c>
      <c r="F25" s="77" t="n">
        <v>37.9991</v>
      </c>
      <c r="G25" s="77" t="n">
        <v>40.7876</v>
      </c>
      <c r="H25" s="78" t="n">
        <v>41.9095</v>
      </c>
      <c r="I25" s="65"/>
      <c r="J25" s="76" t="n">
        <v>1282.6352</v>
      </c>
      <c r="K25" s="77" t="n">
        <v>37.9996</v>
      </c>
      <c r="L25" s="77" t="n">
        <v>40.79</v>
      </c>
      <c r="M25" s="78" t="n">
        <v>41.9101</v>
      </c>
      <c r="N25" s="65"/>
      <c r="O25" s="79"/>
      <c r="P25" s="80"/>
      <c r="Q25" s="81"/>
      <c r="R25" s="79"/>
      <c r="S25" s="80"/>
      <c r="T25" s="81"/>
      <c r="U25" s="65"/>
      <c r="V25" s="76" t="n">
        <v>671.5512</v>
      </c>
      <c r="W25" s="77" t="n">
        <v>36.2309</v>
      </c>
      <c r="X25" s="77" t="n">
        <v>40.1544</v>
      </c>
      <c r="Y25" s="77" t="n">
        <v>41.6208</v>
      </c>
      <c r="Z25" s="76" t="n">
        <v>19095.44</v>
      </c>
      <c r="AA25" s="77" t="n">
        <v>36.19</v>
      </c>
      <c r="AB25" s="77" t="n">
        <v>655</v>
      </c>
      <c r="AC25" s="82" t="n">
        <f aca="false">Z25/3600</f>
        <v>5.30428888888889</v>
      </c>
      <c r="AD25" s="83" t="n">
        <f aca="false">E25+V25</f>
        <v>1953.4984</v>
      </c>
      <c r="AE25" s="65"/>
      <c r="AF25" s="76" t="n">
        <v>671.5512</v>
      </c>
      <c r="AG25" s="77" t="n">
        <v>36.2309</v>
      </c>
      <c r="AH25" s="77" t="n">
        <v>40.1544</v>
      </c>
      <c r="AI25" s="77" t="n">
        <v>41.6208</v>
      </c>
      <c r="AJ25" s="76" t="n">
        <v>21673.17</v>
      </c>
      <c r="AK25" s="77" t="n">
        <v>39.74</v>
      </c>
      <c r="AL25" s="77" t="n">
        <v>655</v>
      </c>
      <c r="AM25" s="82" t="n">
        <f aca="false">AJ25/3600</f>
        <v>6.020325</v>
      </c>
      <c r="AN25" s="83" t="n">
        <f aca="false">J25+AF25</f>
        <v>1954.1864</v>
      </c>
      <c r="AO25" s="65"/>
      <c r="AP25" s="65"/>
      <c r="AQ25" s="84" t="n">
        <f aca="false">AJ25/Z25</f>
        <v>1.13499191429996</v>
      </c>
      <c r="AR25" s="85" t="n">
        <f aca="false">AK25/AA25</f>
        <v>1.09809339596574</v>
      </c>
      <c r="AS25" s="83" t="n">
        <f aca="false">AL25/AB25</f>
        <v>1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f aca="false">C18</f>
        <v>30</v>
      </c>
      <c r="D26" s="46" t="n">
        <f aca="false">D18</f>
        <v>32</v>
      </c>
      <c r="E26" s="76" t="n">
        <v>679.9336</v>
      </c>
      <c r="F26" s="77" t="n">
        <v>36.7792</v>
      </c>
      <c r="G26" s="77" t="n">
        <v>40.0836</v>
      </c>
      <c r="H26" s="78" t="n">
        <v>41.2368</v>
      </c>
      <c r="I26" s="65"/>
      <c r="J26" s="76" t="n">
        <v>682.0616</v>
      </c>
      <c r="K26" s="77" t="n">
        <v>36.7847</v>
      </c>
      <c r="L26" s="77" t="n">
        <v>40.0885</v>
      </c>
      <c r="M26" s="78" t="n">
        <v>41.24</v>
      </c>
      <c r="N26" s="65"/>
      <c r="O26" s="79"/>
      <c r="P26" s="80"/>
      <c r="Q26" s="81"/>
      <c r="R26" s="79"/>
      <c r="S26" s="80"/>
      <c r="T26" s="81"/>
      <c r="U26" s="65"/>
      <c r="V26" s="76" t="n">
        <v>671.5512</v>
      </c>
      <c r="W26" s="77" t="n">
        <v>36.2309</v>
      </c>
      <c r="X26" s="77" t="n">
        <v>40.1544</v>
      </c>
      <c r="Y26" s="77" t="n">
        <v>41.6208</v>
      </c>
      <c r="Z26" s="76" t="n">
        <v>19467.43</v>
      </c>
      <c r="AA26" s="77" t="n">
        <v>37.47</v>
      </c>
      <c r="AB26" s="77" t="n">
        <v>655</v>
      </c>
      <c r="AC26" s="82" t="n">
        <f aca="false">Z26/3600</f>
        <v>5.40761944444444</v>
      </c>
      <c r="AD26" s="83" t="n">
        <f aca="false">E26+V26</f>
        <v>1351.4848</v>
      </c>
      <c r="AE26" s="65"/>
      <c r="AF26" s="76" t="n">
        <v>671.5512</v>
      </c>
      <c r="AG26" s="77" t="n">
        <v>36.2309</v>
      </c>
      <c r="AH26" s="77" t="n">
        <v>40.1544</v>
      </c>
      <c r="AI26" s="77" t="n">
        <v>41.6208</v>
      </c>
      <c r="AJ26" s="76" t="n">
        <v>18968.96</v>
      </c>
      <c r="AK26" s="77" t="n">
        <v>36.79</v>
      </c>
      <c r="AL26" s="77" t="n">
        <v>655</v>
      </c>
      <c r="AM26" s="82" t="n">
        <f aca="false">AJ26/3600</f>
        <v>5.26915555555556</v>
      </c>
      <c r="AN26" s="83" t="n">
        <f aca="false">J26+AF26</f>
        <v>1353.6128</v>
      </c>
      <c r="AO26" s="65"/>
      <c r="AP26" s="65"/>
      <c r="AQ26" s="84" t="n">
        <f aca="false">AJ26/Z26</f>
        <v>0.974394668428241</v>
      </c>
      <c r="AR26" s="85" t="n">
        <f aca="false">AK26/AA26</f>
        <v>0.981852148385375</v>
      </c>
      <c r="AS26" s="83" t="n">
        <f aca="false">AL26/AB26</f>
        <v>1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f aca="false">C19</f>
        <v>30</v>
      </c>
      <c r="D27" s="87" t="n">
        <f aca="false">D19</f>
        <v>34</v>
      </c>
      <c r="E27" s="88" t="n">
        <v>231.628</v>
      </c>
      <c r="F27" s="89" t="n">
        <v>35.6906</v>
      </c>
      <c r="G27" s="89" t="n">
        <v>39.7288</v>
      </c>
      <c r="H27" s="90" t="n">
        <v>40.9318</v>
      </c>
      <c r="I27" s="65"/>
      <c r="J27" s="88" t="n">
        <v>233.1976</v>
      </c>
      <c r="K27" s="89" t="n">
        <v>35.6907</v>
      </c>
      <c r="L27" s="89" t="n">
        <v>39.7284</v>
      </c>
      <c r="M27" s="90" t="n">
        <v>40.9421</v>
      </c>
      <c r="N27" s="65"/>
      <c r="O27" s="91"/>
      <c r="P27" s="92"/>
      <c r="Q27" s="93"/>
      <c r="R27" s="91"/>
      <c r="S27" s="92"/>
      <c r="T27" s="93"/>
      <c r="U27" s="65"/>
      <c r="V27" s="88" t="n">
        <v>671.5512</v>
      </c>
      <c r="W27" s="89" t="n">
        <v>36.2309</v>
      </c>
      <c r="X27" s="89" t="n">
        <v>40.1544</v>
      </c>
      <c r="Y27" s="89" t="n">
        <v>41.6208</v>
      </c>
      <c r="Z27" s="88" t="n">
        <v>21254.65</v>
      </c>
      <c r="AA27" s="89" t="n">
        <v>39.47</v>
      </c>
      <c r="AB27" s="89" t="n">
        <v>655</v>
      </c>
      <c r="AC27" s="94" t="n">
        <f aca="false">Z27/3600</f>
        <v>5.90406944444445</v>
      </c>
      <c r="AD27" s="83" t="n">
        <f aca="false">E27+V27</f>
        <v>903.1792</v>
      </c>
      <c r="AE27" s="65"/>
      <c r="AF27" s="88" t="n">
        <v>671.5512</v>
      </c>
      <c r="AG27" s="89" t="n">
        <v>36.2309</v>
      </c>
      <c r="AH27" s="89" t="n">
        <v>40.1544</v>
      </c>
      <c r="AI27" s="89" t="n">
        <v>41.6208</v>
      </c>
      <c r="AJ27" s="88" t="n">
        <v>22759.92</v>
      </c>
      <c r="AK27" s="89" t="n">
        <v>42.48</v>
      </c>
      <c r="AL27" s="89" t="n">
        <v>655</v>
      </c>
      <c r="AM27" s="94" t="n">
        <f aca="false">AJ27/3600</f>
        <v>6.3222</v>
      </c>
      <c r="AN27" s="83" t="n">
        <f aca="false">J27+AF27</f>
        <v>904.7488</v>
      </c>
      <c r="AO27" s="65"/>
      <c r="AP27" s="65"/>
      <c r="AQ27" s="95" t="n">
        <f aca="false">AJ27/Z27</f>
        <v>1.07082073805026</v>
      </c>
      <c r="AR27" s="96" t="n">
        <f aca="false">AK27/AA27</f>
        <v>1.07626045097542</v>
      </c>
      <c r="AS27" s="97" t="n">
        <f aca="false">AL27/AB27</f>
        <v>1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77.4992</v>
      </c>
      <c r="K28" s="63" t="n">
        <v>38.6738</v>
      </c>
      <c r="L28" s="63" t="n">
        <v>41.0006</v>
      </c>
      <c r="M28" s="64" t="n">
        <v>42.0279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0030.64</v>
      </c>
      <c r="AA28" s="63" t="n">
        <v>40.47</v>
      </c>
      <c r="AB28" s="63" t="n">
        <v>655</v>
      </c>
      <c r="AC28" s="69" t="n">
        <f aca="false">Z28/3600</f>
        <v>5.56406666666667</v>
      </c>
      <c r="AD28" s="70" t="n">
        <f aca="false">E28+V28</f>
        <v>6782.0792</v>
      </c>
      <c r="AE28" s="65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19676.01</v>
      </c>
      <c r="AK28" s="63" t="n">
        <v>41.51</v>
      </c>
      <c r="AL28" s="63" t="n">
        <v>655</v>
      </c>
      <c r="AM28" s="69" t="n">
        <f aca="false">AJ28/3600</f>
        <v>5.46555833333333</v>
      </c>
      <c r="AN28" s="70" t="n">
        <f aca="false">J28+AF28</f>
        <v>6775.3832</v>
      </c>
      <c r="AO28" s="65"/>
      <c r="AP28" s="65"/>
      <c r="AQ28" s="71" t="n">
        <f aca="false">AJ28/Z28</f>
        <v>0.982295623105403</v>
      </c>
      <c r="AR28" s="72" t="n">
        <f aca="false">AK28/AA28</f>
        <v>1.02569804793674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f aca="false">C21</f>
        <v>26</v>
      </c>
      <c r="D29" s="46" t="n">
        <f aca="false">D21</f>
        <v>26</v>
      </c>
      <c r="E29" s="76" t="n">
        <v>3646.5464</v>
      </c>
      <c r="F29" s="77" t="n">
        <v>37.509</v>
      </c>
      <c r="G29" s="77" t="n">
        <v>40.1045</v>
      </c>
      <c r="H29" s="78" t="n">
        <v>41.0919</v>
      </c>
      <c r="I29" s="65"/>
      <c r="J29" s="76" t="n">
        <v>3639.1744</v>
      </c>
      <c r="K29" s="77" t="n">
        <v>37.5136</v>
      </c>
      <c r="L29" s="77" t="n">
        <v>40.1118</v>
      </c>
      <c r="M29" s="78" t="n">
        <v>41.0921</v>
      </c>
      <c r="N29" s="65"/>
      <c r="O29" s="79"/>
      <c r="P29" s="80"/>
      <c r="Q29" s="81"/>
      <c r="R29" s="79"/>
      <c r="S29" s="80"/>
      <c r="T29" s="81"/>
      <c r="U29" s="65"/>
      <c r="V29" s="76" t="n">
        <v>1297.884</v>
      </c>
      <c r="W29" s="77" t="n">
        <v>36.8153</v>
      </c>
      <c r="X29" s="77" t="n">
        <v>39.6863</v>
      </c>
      <c r="Y29" s="77" t="n">
        <v>41.4766</v>
      </c>
      <c r="Z29" s="76" t="n">
        <v>20671.31</v>
      </c>
      <c r="AA29" s="77" t="n">
        <v>44.9</v>
      </c>
      <c r="AB29" s="77" t="n">
        <v>655</v>
      </c>
      <c r="AC29" s="82" t="n">
        <f aca="false">Z29/3600</f>
        <v>5.74203055555556</v>
      </c>
      <c r="AD29" s="83" t="n">
        <f aca="false">E29+V29</f>
        <v>4944.4304</v>
      </c>
      <c r="AE29" s="65"/>
      <c r="AF29" s="76" t="n">
        <v>1297.884</v>
      </c>
      <c r="AG29" s="77" t="n">
        <v>36.8153</v>
      </c>
      <c r="AH29" s="77" t="n">
        <v>39.6863</v>
      </c>
      <c r="AI29" s="77" t="n">
        <v>41.4766</v>
      </c>
      <c r="AJ29" s="76" t="n">
        <v>19722.31</v>
      </c>
      <c r="AK29" s="77" t="n">
        <v>42.32</v>
      </c>
      <c r="AL29" s="77" t="n">
        <v>655</v>
      </c>
      <c r="AM29" s="82" t="n">
        <f aca="false">AJ29/3600</f>
        <v>5.47841944444444</v>
      </c>
      <c r="AN29" s="83" t="n">
        <f aca="false">J29+AF29</f>
        <v>4937.0584</v>
      </c>
      <c r="AO29" s="65"/>
      <c r="AP29" s="65"/>
      <c r="AQ29" s="84" t="n">
        <f aca="false">AJ29/Z29</f>
        <v>0.954090959885948</v>
      </c>
      <c r="AR29" s="85" t="n">
        <f aca="false">AK29/AA29</f>
        <v>0.942538975501114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f aca="false">C22</f>
        <v>26</v>
      </c>
      <c r="D30" s="46" t="n">
        <f aca="false">D22</f>
        <v>28</v>
      </c>
      <c r="E30" s="76" t="n">
        <v>2321.4904</v>
      </c>
      <c r="F30" s="77" t="n">
        <v>36.3431</v>
      </c>
      <c r="G30" s="77" t="n">
        <v>39.2661</v>
      </c>
      <c r="H30" s="78" t="n">
        <v>40.2941</v>
      </c>
      <c r="I30" s="65"/>
      <c r="J30" s="76" t="n">
        <v>2321.5712</v>
      </c>
      <c r="K30" s="77" t="n">
        <v>36.354</v>
      </c>
      <c r="L30" s="77" t="n">
        <v>39.2736</v>
      </c>
      <c r="M30" s="78" t="n">
        <v>40.3094</v>
      </c>
      <c r="N30" s="65"/>
      <c r="O30" s="79"/>
      <c r="P30" s="80"/>
      <c r="Q30" s="81"/>
      <c r="R30" s="79"/>
      <c r="S30" s="80"/>
      <c r="T30" s="81"/>
      <c r="U30" s="65"/>
      <c r="V30" s="76" t="n">
        <v>1297.884</v>
      </c>
      <c r="W30" s="77" t="n">
        <v>36.8153</v>
      </c>
      <c r="X30" s="77" t="n">
        <v>39.6863</v>
      </c>
      <c r="Y30" s="77" t="n">
        <v>41.4766</v>
      </c>
      <c r="Z30" s="76" t="n">
        <v>18068.07</v>
      </c>
      <c r="AA30" s="77" t="n">
        <v>37.25</v>
      </c>
      <c r="AB30" s="77" t="n">
        <v>655</v>
      </c>
      <c r="AC30" s="82" t="n">
        <f aca="false">Z30/3600</f>
        <v>5.01890833333333</v>
      </c>
      <c r="AD30" s="83" t="n">
        <f aca="false">E30+V30</f>
        <v>3619.3744</v>
      </c>
      <c r="AE30" s="65"/>
      <c r="AF30" s="76" t="n">
        <v>1297.884</v>
      </c>
      <c r="AG30" s="77" t="n">
        <v>36.8153</v>
      </c>
      <c r="AH30" s="77" t="n">
        <v>39.6863</v>
      </c>
      <c r="AI30" s="77" t="n">
        <v>41.4766</v>
      </c>
      <c r="AJ30" s="76" t="n">
        <v>18357.46</v>
      </c>
      <c r="AK30" s="77" t="n">
        <v>38.7</v>
      </c>
      <c r="AL30" s="77" t="n">
        <v>655</v>
      </c>
      <c r="AM30" s="82" t="n">
        <f aca="false">AJ30/3600</f>
        <v>5.09929444444444</v>
      </c>
      <c r="AN30" s="83" t="n">
        <f aca="false">J30+AF30</f>
        <v>3619.4552</v>
      </c>
      <c r="AO30" s="65"/>
      <c r="AP30" s="65"/>
      <c r="AQ30" s="84" t="n">
        <f aca="false">AJ30/Z30</f>
        <v>1.01601665258104</v>
      </c>
      <c r="AR30" s="85" t="n">
        <f aca="false">AK30/AA30</f>
        <v>1.03892617449664</v>
      </c>
      <c r="AS30" s="83" t="n">
        <f aca="false">AL30/AB30</f>
        <v>1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f aca="false">C23</f>
        <v>26</v>
      </c>
      <c r="D31" s="87" t="n">
        <f aca="false">D23</f>
        <v>30</v>
      </c>
      <c r="E31" s="88" t="n">
        <v>1305.3592</v>
      </c>
      <c r="F31" s="89" t="n">
        <v>35.1614</v>
      </c>
      <c r="G31" s="89" t="n">
        <v>38.7346</v>
      </c>
      <c r="H31" s="90" t="n">
        <v>39.8645</v>
      </c>
      <c r="I31" s="65"/>
      <c r="J31" s="88" t="n">
        <v>1321.9584</v>
      </c>
      <c r="K31" s="89" t="n">
        <v>35.1867</v>
      </c>
      <c r="L31" s="89" t="n">
        <v>38.7457</v>
      </c>
      <c r="M31" s="90" t="n">
        <v>39.8819</v>
      </c>
      <c r="N31" s="65"/>
      <c r="O31" s="91"/>
      <c r="P31" s="92"/>
      <c r="Q31" s="93"/>
      <c r="R31" s="91"/>
      <c r="S31" s="92"/>
      <c r="T31" s="93"/>
      <c r="U31" s="65"/>
      <c r="V31" s="88" t="n">
        <v>1297.884</v>
      </c>
      <c r="W31" s="89" t="n">
        <v>36.8153</v>
      </c>
      <c r="X31" s="89" t="n">
        <v>39.6863</v>
      </c>
      <c r="Y31" s="89" t="n">
        <v>41.4766</v>
      </c>
      <c r="Z31" s="88" t="n">
        <v>16589.06</v>
      </c>
      <c r="AA31" s="89" t="n">
        <v>35.94</v>
      </c>
      <c r="AB31" s="89" t="n">
        <v>655</v>
      </c>
      <c r="AC31" s="94" t="n">
        <f aca="false">Z31/3600</f>
        <v>4.60807222222222</v>
      </c>
      <c r="AD31" s="83" t="n">
        <f aca="false">E31+V31</f>
        <v>2603.2432</v>
      </c>
      <c r="AE31" s="65"/>
      <c r="AF31" s="88" t="n">
        <v>1297.884</v>
      </c>
      <c r="AG31" s="89" t="n">
        <v>36.8153</v>
      </c>
      <c r="AH31" s="89" t="n">
        <v>39.6863</v>
      </c>
      <c r="AI31" s="89" t="n">
        <v>41.4766</v>
      </c>
      <c r="AJ31" s="88" t="n">
        <v>18780.32</v>
      </c>
      <c r="AK31" s="89" t="n">
        <v>40.89</v>
      </c>
      <c r="AL31" s="89" t="n">
        <v>655</v>
      </c>
      <c r="AM31" s="94" t="n">
        <f aca="false">AJ31/3600</f>
        <v>5.21675555555556</v>
      </c>
      <c r="AN31" s="83" t="n">
        <f aca="false">J31+AF31</f>
        <v>2619.8424</v>
      </c>
      <c r="AO31" s="65"/>
      <c r="AP31" s="65"/>
      <c r="AQ31" s="95" t="n">
        <f aca="false">AJ31/Z31</f>
        <v>1.13209066698173</v>
      </c>
      <c r="AR31" s="96" t="n">
        <f aca="false">AK31/AA31</f>
        <v>1.13772954924875</v>
      </c>
      <c r="AS31" s="97" t="n">
        <f aca="false">AL31/AB31</f>
        <v>1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616.4376</v>
      </c>
      <c r="K32" s="63" t="n">
        <v>36.3875</v>
      </c>
      <c r="L32" s="63" t="n">
        <v>39.3264</v>
      </c>
      <c r="M32" s="64" t="n">
        <v>40.3556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7584.58</v>
      </c>
      <c r="AA32" s="63" t="n">
        <v>36.03</v>
      </c>
      <c r="AB32" s="63" t="n">
        <v>655</v>
      </c>
      <c r="AC32" s="69" t="n">
        <f aca="false">Z32/3600</f>
        <v>4.88460555555556</v>
      </c>
      <c r="AD32" s="70" t="n">
        <f aca="false">E32+V32</f>
        <v>3280.172</v>
      </c>
      <c r="AE32" s="65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8123.77</v>
      </c>
      <c r="AK32" s="63" t="n">
        <v>37.61</v>
      </c>
      <c r="AL32" s="63" t="n">
        <v>655</v>
      </c>
      <c r="AM32" s="69" t="n">
        <f aca="false">AJ32/3600</f>
        <v>5.03438055555556</v>
      </c>
      <c r="AN32" s="70" t="n">
        <f aca="false">J32+AF32</f>
        <v>3276.2832</v>
      </c>
      <c r="AO32" s="65"/>
      <c r="AP32" s="65"/>
      <c r="AQ32" s="71" t="n">
        <f aca="false">AJ32/Z32</f>
        <v>1.03066266012609</v>
      </c>
      <c r="AR32" s="72" t="n">
        <f aca="false">AK32/AA32</f>
        <v>1.04385234526783</v>
      </c>
      <c r="AS32" s="70" t="n">
        <f aca="false">AL32/AB32</f>
        <v>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f aca="false">C25</f>
        <v>30</v>
      </c>
      <c r="D33" s="46" t="n">
        <f aca="false">D25</f>
        <v>30</v>
      </c>
      <c r="E33" s="76" t="n">
        <v>1786.3856</v>
      </c>
      <c r="F33" s="77" t="n">
        <v>35.2615</v>
      </c>
      <c r="G33" s="77" t="n">
        <v>38.8667</v>
      </c>
      <c r="H33" s="78" t="n">
        <v>39.9559</v>
      </c>
      <c r="I33" s="65"/>
      <c r="J33" s="76" t="n">
        <v>1785.6952</v>
      </c>
      <c r="K33" s="77" t="n">
        <v>35.2656</v>
      </c>
      <c r="L33" s="77" t="n">
        <v>38.8629</v>
      </c>
      <c r="M33" s="78" t="n">
        <v>39.963</v>
      </c>
      <c r="N33" s="65"/>
      <c r="O33" s="79"/>
      <c r="P33" s="80"/>
      <c r="Q33" s="81"/>
      <c r="R33" s="79"/>
      <c r="S33" s="80"/>
      <c r="T33" s="81"/>
      <c r="U33" s="65"/>
      <c r="V33" s="76" t="n">
        <v>659.8456</v>
      </c>
      <c r="W33" s="77" t="n">
        <v>34.1446</v>
      </c>
      <c r="X33" s="77" t="n">
        <v>38.3175</v>
      </c>
      <c r="Y33" s="77" t="n">
        <v>40.5159</v>
      </c>
      <c r="Z33" s="76" t="n">
        <v>17664.97</v>
      </c>
      <c r="AA33" s="77" t="n">
        <v>37.7</v>
      </c>
      <c r="AB33" s="77" t="n">
        <v>655</v>
      </c>
      <c r="AC33" s="82" t="n">
        <f aca="false">Z33/3600</f>
        <v>4.90693611111111</v>
      </c>
      <c r="AD33" s="83" t="n">
        <f aca="false">E33+V33</f>
        <v>2446.2312</v>
      </c>
      <c r="AE33" s="65"/>
      <c r="AF33" s="76" t="n">
        <v>659.8456</v>
      </c>
      <c r="AG33" s="77" t="n">
        <v>34.1446</v>
      </c>
      <c r="AH33" s="77" t="n">
        <v>38.3175</v>
      </c>
      <c r="AI33" s="77" t="n">
        <v>40.5159</v>
      </c>
      <c r="AJ33" s="76" t="n">
        <v>17880.7</v>
      </c>
      <c r="AK33" s="77" t="n">
        <v>39.35</v>
      </c>
      <c r="AL33" s="77" t="n">
        <v>655</v>
      </c>
      <c r="AM33" s="82" t="n">
        <f aca="false">AJ33/3600</f>
        <v>4.96686111111111</v>
      </c>
      <c r="AN33" s="83" t="n">
        <f aca="false">J33+AF33</f>
        <v>2445.5408</v>
      </c>
      <c r="AO33" s="65"/>
      <c r="AP33" s="65"/>
      <c r="AQ33" s="84" t="n">
        <f aca="false">AJ33/Z33</f>
        <v>1.01221230491759</v>
      </c>
      <c r="AR33" s="85" t="n">
        <f aca="false">AK33/AA33</f>
        <v>1.04376657824934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f aca="false">C26</f>
        <v>30</v>
      </c>
      <c r="D34" s="46" t="n">
        <f aca="false">D26</f>
        <v>32</v>
      </c>
      <c r="E34" s="76" t="n">
        <v>1109.888</v>
      </c>
      <c r="F34" s="77" t="n">
        <v>34.116</v>
      </c>
      <c r="G34" s="77" t="n">
        <v>38.0241</v>
      </c>
      <c r="H34" s="78" t="n">
        <v>39.2887</v>
      </c>
      <c r="I34" s="65"/>
      <c r="J34" s="76" t="n">
        <v>1112.6824</v>
      </c>
      <c r="K34" s="77" t="n">
        <v>34.1269</v>
      </c>
      <c r="L34" s="77" t="n">
        <v>38.0324</v>
      </c>
      <c r="M34" s="78" t="n">
        <v>39.2944</v>
      </c>
      <c r="N34" s="65"/>
      <c r="O34" s="79"/>
      <c r="P34" s="80"/>
      <c r="Q34" s="81"/>
      <c r="R34" s="79"/>
      <c r="S34" s="80"/>
      <c r="T34" s="81"/>
      <c r="U34" s="65"/>
      <c r="V34" s="76" t="n">
        <v>659.8456</v>
      </c>
      <c r="W34" s="77" t="n">
        <v>34.1446</v>
      </c>
      <c r="X34" s="77" t="n">
        <v>38.3175</v>
      </c>
      <c r="Y34" s="77" t="n">
        <v>40.5159</v>
      </c>
      <c r="Z34" s="76" t="n">
        <v>15844.7</v>
      </c>
      <c r="AA34" s="77" t="n">
        <v>36.41</v>
      </c>
      <c r="AB34" s="77" t="n">
        <v>655</v>
      </c>
      <c r="AC34" s="82" t="n">
        <f aca="false">Z34/3600</f>
        <v>4.40130555555556</v>
      </c>
      <c r="AD34" s="83" t="n">
        <f aca="false">E34+V34</f>
        <v>1769.7336</v>
      </c>
      <c r="AE34" s="65"/>
      <c r="AF34" s="76" t="n">
        <v>659.8456</v>
      </c>
      <c r="AG34" s="77" t="n">
        <v>34.1446</v>
      </c>
      <c r="AH34" s="77" t="n">
        <v>38.3175</v>
      </c>
      <c r="AI34" s="77" t="n">
        <v>40.5159</v>
      </c>
      <c r="AJ34" s="76" t="n">
        <v>15751.45</v>
      </c>
      <c r="AK34" s="77" t="n">
        <v>33.93</v>
      </c>
      <c r="AL34" s="77" t="n">
        <v>655</v>
      </c>
      <c r="AM34" s="82" t="n">
        <f aca="false">AJ34/3600</f>
        <v>4.37540277777778</v>
      </c>
      <c r="AN34" s="83" t="n">
        <f aca="false">J34+AF34</f>
        <v>1772.528</v>
      </c>
      <c r="AO34" s="65"/>
      <c r="AP34" s="65"/>
      <c r="AQ34" s="84" t="n">
        <f aca="false">AJ34/Z34</f>
        <v>0.994114751304853</v>
      </c>
      <c r="AR34" s="85" t="n">
        <f aca="false">AK34/AA34</f>
        <v>0.931886844273551</v>
      </c>
      <c r="AS34" s="83" t="n">
        <f aca="false">AL34/AB34</f>
        <v>1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f aca="false">C27</f>
        <v>30</v>
      </c>
      <c r="D35" s="87" t="n">
        <f aca="false">D27</f>
        <v>34</v>
      </c>
      <c r="E35" s="88" t="n">
        <v>575.6272</v>
      </c>
      <c r="F35" s="89" t="n">
        <v>32.966</v>
      </c>
      <c r="G35" s="89" t="n">
        <v>37.5202</v>
      </c>
      <c r="H35" s="90" t="n">
        <v>38.9341</v>
      </c>
      <c r="I35" s="65"/>
      <c r="J35" s="88" t="n">
        <v>584.936</v>
      </c>
      <c r="K35" s="89" t="n">
        <v>32.9878</v>
      </c>
      <c r="L35" s="89" t="n">
        <v>37.5342</v>
      </c>
      <c r="M35" s="90" t="n">
        <v>38.9463</v>
      </c>
      <c r="N35" s="65"/>
      <c r="O35" s="91"/>
      <c r="P35" s="92"/>
      <c r="Q35" s="93"/>
      <c r="R35" s="91"/>
      <c r="S35" s="92"/>
      <c r="T35" s="93"/>
      <c r="U35" s="65"/>
      <c r="V35" s="88" t="n">
        <v>659.8456</v>
      </c>
      <c r="W35" s="89" t="n">
        <v>34.1446</v>
      </c>
      <c r="X35" s="89" t="n">
        <v>38.3175</v>
      </c>
      <c r="Y35" s="89" t="n">
        <v>40.5159</v>
      </c>
      <c r="Z35" s="88" t="n">
        <v>15745.53</v>
      </c>
      <c r="AA35" s="89" t="n">
        <v>35.45</v>
      </c>
      <c r="AB35" s="89" t="n">
        <v>655</v>
      </c>
      <c r="AC35" s="94" t="n">
        <f aca="false">Z35/3600</f>
        <v>4.37375833333333</v>
      </c>
      <c r="AD35" s="83" t="n">
        <f aca="false">E35+V35</f>
        <v>1235.4728</v>
      </c>
      <c r="AE35" s="65"/>
      <c r="AF35" s="88" t="n">
        <v>659.8456</v>
      </c>
      <c r="AG35" s="89" t="n">
        <v>34.1446</v>
      </c>
      <c r="AH35" s="89" t="n">
        <v>38.3175</v>
      </c>
      <c r="AI35" s="89" t="n">
        <v>40.5159</v>
      </c>
      <c r="AJ35" s="88" t="n">
        <v>15699.43</v>
      </c>
      <c r="AK35" s="89" t="n">
        <v>35.45</v>
      </c>
      <c r="AL35" s="89" t="n">
        <v>655</v>
      </c>
      <c r="AM35" s="94" t="n">
        <f aca="false">AJ35/3600</f>
        <v>4.36095277777778</v>
      </c>
      <c r="AN35" s="83" t="n">
        <f aca="false">J35+AF35</f>
        <v>1244.7816</v>
      </c>
      <c r="AO35" s="65"/>
      <c r="AP35" s="65"/>
      <c r="AQ35" s="95" t="n">
        <f aca="false">AJ35/Z35</f>
        <v>0.997072184931215</v>
      </c>
      <c r="AR35" s="96" t="n">
        <f aca="false">AK35/AA35</f>
        <v>1</v>
      </c>
      <c r="AS35" s="97" t="n">
        <f aca="false">AL35/AB35</f>
        <v>1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505.2728</v>
      </c>
      <c r="K36" s="63" t="n">
        <v>37.7731</v>
      </c>
      <c r="L36" s="63" t="n">
        <v>39.4808</v>
      </c>
      <c r="M36" s="64" t="n">
        <v>42.4983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2284.24</v>
      </c>
      <c r="AA36" s="63" t="n">
        <v>79.17</v>
      </c>
      <c r="AB36" s="63" t="n">
        <v>655</v>
      </c>
      <c r="AC36" s="69" t="n">
        <f aca="false">Z36/3600</f>
        <v>11.7456222222222</v>
      </c>
      <c r="AD36" s="70" t="n">
        <f aca="false">E36+V36</f>
        <v>14105.2824</v>
      </c>
      <c r="AE36" s="65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2135.06</v>
      </c>
      <c r="AK36" s="63" t="n">
        <v>81.12</v>
      </c>
      <c r="AL36" s="63" t="n">
        <v>655</v>
      </c>
      <c r="AM36" s="69" t="n">
        <f aca="false">AJ36/3600</f>
        <v>11.7041833333333</v>
      </c>
      <c r="AN36" s="70" t="n">
        <f aca="false">J36+AF36</f>
        <v>14118.9208</v>
      </c>
      <c r="AO36" s="65"/>
      <c r="AP36" s="65"/>
      <c r="AQ36" s="71" t="n">
        <f aca="false">AJ36/Z36</f>
        <v>0.996471971590361</v>
      </c>
      <c r="AR36" s="72" t="n">
        <f aca="false">AK36/AA36</f>
        <v>1.02463054187192</v>
      </c>
      <c r="AS36" s="70" t="n">
        <f aca="false">AL36/AB36</f>
        <v>1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f aca="false">C29</f>
        <v>26</v>
      </c>
      <c r="D37" s="46" t="n">
        <f aca="false">D29</f>
        <v>26</v>
      </c>
      <c r="E37" s="76" t="n">
        <v>6624.8704</v>
      </c>
      <c r="F37" s="77" t="n">
        <v>37.0158</v>
      </c>
      <c r="G37" s="77" t="n">
        <v>39.0302</v>
      </c>
      <c r="H37" s="78" t="n">
        <v>41.6539</v>
      </c>
      <c r="I37" s="65"/>
      <c r="J37" s="76" t="n">
        <v>6631.6544</v>
      </c>
      <c r="K37" s="77" t="n">
        <v>37.0177</v>
      </c>
      <c r="L37" s="77" t="n">
        <v>39.0313</v>
      </c>
      <c r="M37" s="78" t="n">
        <v>41.6523</v>
      </c>
      <c r="N37" s="65"/>
      <c r="O37" s="79"/>
      <c r="P37" s="80"/>
      <c r="Q37" s="81"/>
      <c r="R37" s="79"/>
      <c r="S37" s="80"/>
      <c r="T37" s="81"/>
      <c r="U37" s="65"/>
      <c r="V37" s="76" t="n">
        <v>2613.648</v>
      </c>
      <c r="W37" s="77" t="n">
        <v>37.713</v>
      </c>
      <c r="X37" s="77" t="n">
        <v>40.6628</v>
      </c>
      <c r="Y37" s="77" t="n">
        <v>41.3132</v>
      </c>
      <c r="Z37" s="76" t="n">
        <v>44169.99</v>
      </c>
      <c r="AA37" s="77" t="n">
        <v>89.71</v>
      </c>
      <c r="AB37" s="77" t="n">
        <v>655</v>
      </c>
      <c r="AC37" s="82" t="n">
        <f aca="false">Z37/3600</f>
        <v>12.2694416666667</v>
      </c>
      <c r="AD37" s="83" t="n">
        <f aca="false">E37+V37</f>
        <v>9238.5184</v>
      </c>
      <c r="AE37" s="65"/>
      <c r="AF37" s="76" t="n">
        <v>2613.648</v>
      </c>
      <c r="AG37" s="77" t="n">
        <v>37.713</v>
      </c>
      <c r="AH37" s="77" t="n">
        <v>40.6628</v>
      </c>
      <c r="AI37" s="77" t="n">
        <v>41.3132</v>
      </c>
      <c r="AJ37" s="76" t="n">
        <v>39309.82</v>
      </c>
      <c r="AK37" s="77" t="n">
        <v>71.71</v>
      </c>
      <c r="AL37" s="77" t="n">
        <v>655</v>
      </c>
      <c r="AM37" s="82" t="n">
        <f aca="false">AJ37/3600</f>
        <v>10.9193944444444</v>
      </c>
      <c r="AN37" s="83" t="n">
        <f aca="false">J37+AF37</f>
        <v>9245.3024</v>
      </c>
      <c r="AO37" s="65"/>
      <c r="AP37" s="65"/>
      <c r="AQ37" s="84" t="n">
        <f aca="false">AJ37/Z37</f>
        <v>0.889966694581547</v>
      </c>
      <c r="AR37" s="85" t="n">
        <f aca="false">AK37/AA37</f>
        <v>0.799353472299632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f aca="false">C30</f>
        <v>26</v>
      </c>
      <c r="D38" s="46" t="n">
        <f aca="false">D30</f>
        <v>28</v>
      </c>
      <c r="E38" s="76" t="n">
        <v>3858.036</v>
      </c>
      <c r="F38" s="77" t="n">
        <v>36.1557</v>
      </c>
      <c r="G38" s="77" t="n">
        <v>38.5926</v>
      </c>
      <c r="H38" s="78" t="n">
        <v>40.8391</v>
      </c>
      <c r="I38" s="65"/>
      <c r="J38" s="76" t="n">
        <v>3869.8144</v>
      </c>
      <c r="K38" s="77" t="n">
        <v>36.1611</v>
      </c>
      <c r="L38" s="77" t="n">
        <v>38.5938</v>
      </c>
      <c r="M38" s="78" t="n">
        <v>40.8414</v>
      </c>
      <c r="N38" s="65"/>
      <c r="O38" s="79"/>
      <c r="P38" s="80"/>
      <c r="Q38" s="81"/>
      <c r="R38" s="79"/>
      <c r="S38" s="80"/>
      <c r="T38" s="81"/>
      <c r="U38" s="65"/>
      <c r="V38" s="76" t="n">
        <v>2613.648</v>
      </c>
      <c r="W38" s="77" t="n">
        <v>37.713</v>
      </c>
      <c r="X38" s="77" t="n">
        <v>40.6628</v>
      </c>
      <c r="Y38" s="77" t="n">
        <v>41.3132</v>
      </c>
      <c r="Z38" s="76" t="n">
        <v>36370.06</v>
      </c>
      <c r="AA38" s="77" t="n">
        <v>72.18</v>
      </c>
      <c r="AB38" s="77" t="n">
        <v>655</v>
      </c>
      <c r="AC38" s="82" t="n">
        <f aca="false">Z38/3600</f>
        <v>10.1027944444444</v>
      </c>
      <c r="AD38" s="83" t="n">
        <f aca="false">E38+V38</f>
        <v>6471.684</v>
      </c>
      <c r="AE38" s="65"/>
      <c r="AF38" s="76" t="n">
        <v>2613.648</v>
      </c>
      <c r="AG38" s="77" t="n">
        <v>37.713</v>
      </c>
      <c r="AH38" s="77" t="n">
        <v>40.6628</v>
      </c>
      <c r="AI38" s="77" t="n">
        <v>41.3132</v>
      </c>
      <c r="AJ38" s="76" t="n">
        <v>37393.76</v>
      </c>
      <c r="AK38" s="77" t="n">
        <v>71.48</v>
      </c>
      <c r="AL38" s="77" t="n">
        <v>655</v>
      </c>
      <c r="AM38" s="82" t="n">
        <f aca="false">AJ38/3600</f>
        <v>10.3871555555556</v>
      </c>
      <c r="AN38" s="83" t="n">
        <f aca="false">J38+AF38</f>
        <v>6483.4624</v>
      </c>
      <c r="AO38" s="65"/>
      <c r="AP38" s="65"/>
      <c r="AQ38" s="84" t="n">
        <f aca="false">AJ38/Z38</f>
        <v>1.02814677787169</v>
      </c>
      <c r="AR38" s="85" t="n">
        <f aca="false">AK38/AA38</f>
        <v>0.990302022720975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f aca="false">C31</f>
        <v>26</v>
      </c>
      <c r="D39" s="87" t="n">
        <f aca="false">D31</f>
        <v>30</v>
      </c>
      <c r="E39" s="88" t="n">
        <v>1989.7</v>
      </c>
      <c r="F39" s="89" t="n">
        <v>35.2572</v>
      </c>
      <c r="G39" s="89" t="n">
        <v>38.2885</v>
      </c>
      <c r="H39" s="90" t="n">
        <v>40.3149</v>
      </c>
      <c r="I39" s="65"/>
      <c r="J39" s="88" t="n">
        <v>2004.9144</v>
      </c>
      <c r="K39" s="89" t="n">
        <v>35.2703</v>
      </c>
      <c r="L39" s="89" t="n">
        <v>38.2959</v>
      </c>
      <c r="M39" s="90" t="n">
        <v>40.3177</v>
      </c>
      <c r="N39" s="65"/>
      <c r="O39" s="91"/>
      <c r="P39" s="92"/>
      <c r="Q39" s="93"/>
      <c r="R39" s="91"/>
      <c r="S39" s="92"/>
      <c r="T39" s="93"/>
      <c r="U39" s="65"/>
      <c r="V39" s="88" t="n">
        <v>2613.648</v>
      </c>
      <c r="W39" s="89" t="n">
        <v>37.713</v>
      </c>
      <c r="X39" s="89" t="n">
        <v>40.6628</v>
      </c>
      <c r="Y39" s="89" t="n">
        <v>41.3132</v>
      </c>
      <c r="Z39" s="88" t="n">
        <v>36744.05</v>
      </c>
      <c r="AA39" s="89" t="n">
        <v>71.47</v>
      </c>
      <c r="AB39" s="89" t="n">
        <v>655</v>
      </c>
      <c r="AC39" s="94" t="n">
        <f aca="false">Z39/3600</f>
        <v>10.2066805555556</v>
      </c>
      <c r="AD39" s="83" t="n">
        <f aca="false">E39+V39</f>
        <v>4603.348</v>
      </c>
      <c r="AE39" s="65"/>
      <c r="AF39" s="88" t="n">
        <v>2613.648</v>
      </c>
      <c r="AG39" s="89" t="n">
        <v>37.713</v>
      </c>
      <c r="AH39" s="89" t="n">
        <v>40.6628</v>
      </c>
      <c r="AI39" s="89" t="n">
        <v>41.3132</v>
      </c>
      <c r="AJ39" s="88" t="n">
        <v>36691.62</v>
      </c>
      <c r="AK39" s="89" t="n">
        <v>70.97</v>
      </c>
      <c r="AL39" s="89" t="n">
        <v>655</v>
      </c>
      <c r="AM39" s="94" t="n">
        <f aca="false">AJ39/3600</f>
        <v>10.1921166666667</v>
      </c>
      <c r="AN39" s="83" t="n">
        <f aca="false">J39+AF39</f>
        <v>4618.5624</v>
      </c>
      <c r="AO39" s="65"/>
      <c r="AP39" s="65"/>
      <c r="AQ39" s="95" t="n">
        <f aca="false">AJ39/Z39</f>
        <v>0.998573102311803</v>
      </c>
      <c r="AR39" s="96" t="n">
        <f aca="false">AK39/AA39</f>
        <v>0.993004057646565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731.9792</v>
      </c>
      <c r="K40" s="63" t="n">
        <v>36.2216</v>
      </c>
      <c r="L40" s="63" t="n">
        <v>38.6302</v>
      </c>
      <c r="M40" s="64" t="n">
        <v>40.9452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5209.39</v>
      </c>
      <c r="AA40" s="63" t="n">
        <v>71.67</v>
      </c>
      <c r="AB40" s="63" t="n">
        <v>655</v>
      </c>
      <c r="AC40" s="69" t="n">
        <f aca="false">Z40/3600</f>
        <v>9.78038611111111</v>
      </c>
      <c r="AD40" s="70" t="n">
        <f aca="false">E40+V40</f>
        <v>6173.3416</v>
      </c>
      <c r="AE40" s="65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6363</v>
      </c>
      <c r="AK40" s="63" t="n">
        <v>69.22</v>
      </c>
      <c r="AL40" s="63" t="n">
        <v>655</v>
      </c>
      <c r="AM40" s="69" t="n">
        <f aca="false">AJ40/3600</f>
        <v>10.1008333333333</v>
      </c>
      <c r="AN40" s="70" t="n">
        <f aca="false">J40+AF40</f>
        <v>6172.1944</v>
      </c>
      <c r="AO40" s="65"/>
      <c r="AP40" s="65"/>
      <c r="AQ40" s="71" t="n">
        <f aca="false">AJ40/Z40</f>
        <v>1.03276427112199</v>
      </c>
      <c r="AR40" s="72" t="n">
        <f aca="false">AK40/AA40</f>
        <v>0.965815543463095</v>
      </c>
      <c r="AS40" s="70" t="n">
        <f aca="false">AL40/AB40</f>
        <v>1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f aca="false">C33</f>
        <v>30</v>
      </c>
      <c r="D41" s="46" t="n">
        <f aca="false">D33</f>
        <v>30</v>
      </c>
      <c r="E41" s="76" t="n">
        <v>3214.9368</v>
      </c>
      <c r="F41" s="77" t="n">
        <v>35.3612</v>
      </c>
      <c r="G41" s="77" t="n">
        <v>38.3453</v>
      </c>
      <c r="H41" s="78" t="n">
        <v>40.4256</v>
      </c>
      <c r="I41" s="65"/>
      <c r="J41" s="76" t="n">
        <v>3215.5832</v>
      </c>
      <c r="K41" s="77" t="n">
        <v>35.3634</v>
      </c>
      <c r="L41" s="77" t="n">
        <v>38.3398</v>
      </c>
      <c r="M41" s="78" t="n">
        <v>40.4254</v>
      </c>
      <c r="N41" s="65"/>
      <c r="O41" s="79"/>
      <c r="P41" s="80"/>
      <c r="Q41" s="81"/>
      <c r="R41" s="79"/>
      <c r="S41" s="80"/>
      <c r="T41" s="81"/>
      <c r="U41" s="65"/>
      <c r="V41" s="76" t="n">
        <v>1440.2152</v>
      </c>
      <c r="W41" s="77" t="n">
        <v>35.0508</v>
      </c>
      <c r="X41" s="77" t="n">
        <v>39.4342</v>
      </c>
      <c r="Y41" s="77" t="n">
        <v>39.714</v>
      </c>
      <c r="Z41" s="76" t="n">
        <v>37916.68</v>
      </c>
      <c r="AA41" s="77" t="n">
        <v>80.38</v>
      </c>
      <c r="AB41" s="77" t="n">
        <v>655</v>
      </c>
      <c r="AC41" s="82" t="n">
        <f aca="false">Z41/3600</f>
        <v>10.5324111111111</v>
      </c>
      <c r="AD41" s="83" t="n">
        <f aca="false">E41+V41</f>
        <v>4655.152</v>
      </c>
      <c r="AE41" s="65"/>
      <c r="AF41" s="76" t="n">
        <v>1440.2152</v>
      </c>
      <c r="AG41" s="77" t="n">
        <v>35.0508</v>
      </c>
      <c r="AH41" s="77" t="n">
        <v>39.4342</v>
      </c>
      <c r="AI41" s="77" t="n">
        <v>39.714</v>
      </c>
      <c r="AJ41" s="76" t="n">
        <v>34103.77</v>
      </c>
      <c r="AK41" s="77" t="n">
        <v>65.67</v>
      </c>
      <c r="AL41" s="77" t="n">
        <v>655</v>
      </c>
      <c r="AM41" s="82" t="n">
        <f aca="false">AJ41/3600</f>
        <v>9.47326944444444</v>
      </c>
      <c r="AN41" s="83" t="n">
        <f aca="false">J41+AF41</f>
        <v>4655.7984</v>
      </c>
      <c r="AO41" s="65"/>
      <c r="AP41" s="65"/>
      <c r="AQ41" s="84" t="n">
        <f aca="false">AJ41/Z41</f>
        <v>0.899439771625575</v>
      </c>
      <c r="AR41" s="85" t="n">
        <f aca="false">AK41/AA41</f>
        <v>0.816994277183379</v>
      </c>
      <c r="AS41" s="83" t="n">
        <f aca="false">AL41/AB41</f>
        <v>1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f aca="false">C34</f>
        <v>30</v>
      </c>
      <c r="D42" s="46" t="n">
        <f aca="false">D34</f>
        <v>32</v>
      </c>
      <c r="E42" s="76" t="n">
        <v>1945.8872</v>
      </c>
      <c r="F42" s="77" t="n">
        <v>34.3813</v>
      </c>
      <c r="G42" s="77" t="n">
        <v>37.7984</v>
      </c>
      <c r="H42" s="78" t="n">
        <v>39.5274</v>
      </c>
      <c r="I42" s="65"/>
      <c r="J42" s="76" t="n">
        <v>1951.3992</v>
      </c>
      <c r="K42" s="77" t="n">
        <v>34.3902</v>
      </c>
      <c r="L42" s="77" t="n">
        <v>37.7993</v>
      </c>
      <c r="M42" s="78" t="n">
        <v>39.5244</v>
      </c>
      <c r="N42" s="65"/>
      <c r="O42" s="79"/>
      <c r="P42" s="80"/>
      <c r="Q42" s="81"/>
      <c r="R42" s="79"/>
      <c r="S42" s="80"/>
      <c r="T42" s="81"/>
      <c r="U42" s="65"/>
      <c r="V42" s="76" t="n">
        <v>1440.2152</v>
      </c>
      <c r="W42" s="77" t="n">
        <v>35.0508</v>
      </c>
      <c r="X42" s="77" t="n">
        <v>39.4342</v>
      </c>
      <c r="Y42" s="77" t="n">
        <v>39.714</v>
      </c>
      <c r="Z42" s="76" t="n">
        <v>34630.31</v>
      </c>
      <c r="AA42" s="77" t="n">
        <v>68.42</v>
      </c>
      <c r="AB42" s="77" t="n">
        <v>655</v>
      </c>
      <c r="AC42" s="82" t="n">
        <f aca="false">Z42/3600</f>
        <v>9.61953055555556</v>
      </c>
      <c r="AD42" s="83" t="n">
        <f aca="false">E42+V42</f>
        <v>3386.1024</v>
      </c>
      <c r="AE42" s="65"/>
      <c r="AF42" s="76" t="n">
        <v>1440.2152</v>
      </c>
      <c r="AG42" s="77" t="n">
        <v>35.0508</v>
      </c>
      <c r="AH42" s="77" t="n">
        <v>39.4342</v>
      </c>
      <c r="AI42" s="77" t="n">
        <v>39.714</v>
      </c>
      <c r="AJ42" s="76" t="n">
        <v>32925.84</v>
      </c>
      <c r="AK42" s="77" t="n">
        <v>65.8</v>
      </c>
      <c r="AL42" s="77" t="n">
        <v>655</v>
      </c>
      <c r="AM42" s="82" t="n">
        <f aca="false">AJ42/3600</f>
        <v>9.14606666666667</v>
      </c>
      <c r="AN42" s="83" t="n">
        <f aca="false">J42+AF42</f>
        <v>3391.6144</v>
      </c>
      <c r="AO42" s="65"/>
      <c r="AP42" s="65"/>
      <c r="AQ42" s="84" t="n">
        <f aca="false">AJ42/Z42</f>
        <v>0.950780977704213</v>
      </c>
      <c r="AR42" s="85" t="n">
        <f aca="false">AK42/AA42</f>
        <v>0.961707103186203</v>
      </c>
      <c r="AS42" s="83" t="n">
        <f aca="false">AL42/AB42</f>
        <v>1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f aca="false">C35</f>
        <v>30</v>
      </c>
      <c r="D43" s="87" t="n">
        <f aca="false">D35</f>
        <v>34</v>
      </c>
      <c r="E43" s="88" t="n">
        <v>986.608</v>
      </c>
      <c r="F43" s="89" t="n">
        <v>33.3848</v>
      </c>
      <c r="G43" s="89" t="n">
        <v>37.4402</v>
      </c>
      <c r="H43" s="90" t="n">
        <v>38.971</v>
      </c>
      <c r="I43" s="65"/>
      <c r="J43" s="88" t="n">
        <v>992.1808</v>
      </c>
      <c r="K43" s="89" t="n">
        <v>33.4005</v>
      </c>
      <c r="L43" s="89" t="n">
        <v>37.4346</v>
      </c>
      <c r="M43" s="90" t="n">
        <v>38.9488</v>
      </c>
      <c r="N43" s="65"/>
      <c r="O43" s="91"/>
      <c r="P43" s="92"/>
      <c r="Q43" s="93"/>
      <c r="R43" s="91"/>
      <c r="S43" s="92"/>
      <c r="T43" s="93"/>
      <c r="U43" s="65"/>
      <c r="V43" s="88" t="n">
        <v>1440.2152</v>
      </c>
      <c r="W43" s="89" t="n">
        <v>35.0508</v>
      </c>
      <c r="X43" s="89" t="n">
        <v>39.4342</v>
      </c>
      <c r="Y43" s="89" t="n">
        <v>39.714</v>
      </c>
      <c r="Z43" s="88" t="n">
        <v>33899.47</v>
      </c>
      <c r="AA43" s="89" t="n">
        <v>67.04</v>
      </c>
      <c r="AB43" s="89" t="n">
        <v>655</v>
      </c>
      <c r="AC43" s="94" t="n">
        <f aca="false">Z43/3600</f>
        <v>9.41651944444445</v>
      </c>
      <c r="AD43" s="83" t="n">
        <f aca="false">E43+V43</f>
        <v>2426.8232</v>
      </c>
      <c r="AE43" s="65"/>
      <c r="AF43" s="88" t="n">
        <v>1440.2152</v>
      </c>
      <c r="AG43" s="89" t="n">
        <v>35.0508</v>
      </c>
      <c r="AH43" s="89" t="n">
        <v>39.4342</v>
      </c>
      <c r="AI43" s="89" t="n">
        <v>39.714</v>
      </c>
      <c r="AJ43" s="88" t="n">
        <v>32473.78</v>
      </c>
      <c r="AK43" s="89" t="n">
        <v>65.57</v>
      </c>
      <c r="AL43" s="89" t="n">
        <v>655</v>
      </c>
      <c r="AM43" s="94" t="n">
        <f aca="false">AJ43/3600</f>
        <v>9.02049444444444</v>
      </c>
      <c r="AN43" s="83" t="n">
        <f aca="false">J43+AF43</f>
        <v>2432.396</v>
      </c>
      <c r="AO43" s="65"/>
      <c r="AP43" s="65"/>
      <c r="AQ43" s="95" t="n">
        <f aca="false">AJ43/Z43</f>
        <v>0.95794359026852</v>
      </c>
      <c r="AR43" s="96" t="n">
        <f aca="false">AK43/AA43</f>
        <v>0.978072792362768</v>
      </c>
      <c r="AS43" s="97" t="n">
        <f aca="false">AL43/AB43</f>
        <v>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830.056</v>
      </c>
      <c r="K44" s="63" t="n">
        <v>38.4997</v>
      </c>
      <c r="L44" s="63" t="n">
        <v>42.9154</v>
      </c>
      <c r="M44" s="64" t="n">
        <v>43.7594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4880.41</v>
      </c>
      <c r="AA44" s="63" t="n">
        <v>95.26</v>
      </c>
      <c r="AB44" s="63" t="n">
        <v>655</v>
      </c>
      <c r="AC44" s="69" t="n">
        <f aca="false">Z44/3600</f>
        <v>15.2445583333333</v>
      </c>
      <c r="AD44" s="70" t="n">
        <f aca="false">E44+V44</f>
        <v>14846.9736</v>
      </c>
      <c r="AE44" s="65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60674.23</v>
      </c>
      <c r="AK44" s="63" t="n">
        <v>106.46</v>
      </c>
      <c r="AL44" s="63" t="n">
        <v>656</v>
      </c>
      <c r="AM44" s="69" t="n">
        <f aca="false">AJ44/3600</f>
        <v>16.8539527777778</v>
      </c>
      <c r="AN44" s="70" t="n">
        <f aca="false">J44+AF44</f>
        <v>14852.5168</v>
      </c>
      <c r="AO44" s="65"/>
      <c r="AP44" s="65"/>
      <c r="AQ44" s="71" t="n">
        <f aca="false">AJ44/Z44</f>
        <v>1.10557173315578</v>
      </c>
      <c r="AR44" s="72" t="n">
        <f aca="false">AK44/AA44</f>
        <v>1.11757295821961</v>
      </c>
      <c r="AS44" s="70" t="n">
        <f aca="false">AL44/AB44</f>
        <v>1.00152671755725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f aca="false">C37</f>
        <v>26</v>
      </c>
      <c r="D45" s="46" t="n">
        <f aca="false">D37</f>
        <v>26</v>
      </c>
      <c r="E45" s="76" t="n">
        <v>7268.8928</v>
      </c>
      <c r="F45" s="77" t="n">
        <v>37.7435</v>
      </c>
      <c r="G45" s="77" t="n">
        <v>42.2305</v>
      </c>
      <c r="H45" s="78" t="n">
        <v>42.7315</v>
      </c>
      <c r="I45" s="65"/>
      <c r="J45" s="76" t="n">
        <v>7278.6048</v>
      </c>
      <c r="K45" s="77" t="n">
        <v>37.7462</v>
      </c>
      <c r="L45" s="77" t="n">
        <v>42.2338</v>
      </c>
      <c r="M45" s="78" t="n">
        <v>42.7372</v>
      </c>
      <c r="N45" s="65"/>
      <c r="O45" s="79"/>
      <c r="P45" s="80"/>
      <c r="Q45" s="81"/>
      <c r="R45" s="79"/>
      <c r="S45" s="80"/>
      <c r="T45" s="81"/>
      <c r="U45" s="65"/>
      <c r="V45" s="76" t="n">
        <v>3022.4608</v>
      </c>
      <c r="W45" s="77" t="n">
        <v>38.9058</v>
      </c>
      <c r="X45" s="77" t="n">
        <v>42.843</v>
      </c>
      <c r="Y45" s="77" t="n">
        <v>42.0904</v>
      </c>
      <c r="Z45" s="76" t="n">
        <v>53605.34</v>
      </c>
      <c r="AA45" s="77" t="n">
        <v>91.7</v>
      </c>
      <c r="AB45" s="77" t="n">
        <v>655</v>
      </c>
      <c r="AC45" s="82" t="n">
        <f aca="false">Z45/3600</f>
        <v>14.8903722222222</v>
      </c>
      <c r="AD45" s="83" t="n">
        <f aca="false">E45+V45</f>
        <v>10291.3536</v>
      </c>
      <c r="AE45" s="65"/>
      <c r="AF45" s="76" t="n">
        <v>3022.4608</v>
      </c>
      <c r="AG45" s="77" t="n">
        <v>38.9058</v>
      </c>
      <c r="AH45" s="77" t="n">
        <v>42.843</v>
      </c>
      <c r="AI45" s="77" t="n">
        <v>42.0904</v>
      </c>
      <c r="AJ45" s="76" t="n">
        <v>50041.34</v>
      </c>
      <c r="AK45" s="77" t="n">
        <v>88.6</v>
      </c>
      <c r="AL45" s="77" t="n">
        <v>655</v>
      </c>
      <c r="AM45" s="82" t="n">
        <f aca="false">AJ45/3600</f>
        <v>13.9003722222222</v>
      </c>
      <c r="AN45" s="83" t="n">
        <f aca="false">J45+AF45</f>
        <v>10301.0656</v>
      </c>
      <c r="AO45" s="65"/>
      <c r="AP45" s="65"/>
      <c r="AQ45" s="84" t="n">
        <f aca="false">AJ45/Z45</f>
        <v>0.933514086469744</v>
      </c>
      <c r="AR45" s="85" t="n">
        <f aca="false">AK45/AA45</f>
        <v>0.966194111232279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f aca="false">C38</f>
        <v>26</v>
      </c>
      <c r="D46" s="46" t="n">
        <f aca="false">D38</f>
        <v>28</v>
      </c>
      <c r="E46" s="76" t="n">
        <v>4197.2912</v>
      </c>
      <c r="F46" s="77" t="n">
        <v>36.9089</v>
      </c>
      <c r="G46" s="77" t="n">
        <v>41.5954</v>
      </c>
      <c r="H46" s="78" t="n">
        <v>41.8225</v>
      </c>
      <c r="I46" s="65"/>
      <c r="J46" s="76" t="n">
        <v>4206.6208</v>
      </c>
      <c r="K46" s="77" t="n">
        <v>36.9139</v>
      </c>
      <c r="L46" s="77" t="n">
        <v>41.6011</v>
      </c>
      <c r="M46" s="78" t="n">
        <v>41.8274</v>
      </c>
      <c r="N46" s="65"/>
      <c r="O46" s="79"/>
      <c r="P46" s="80"/>
      <c r="Q46" s="81"/>
      <c r="R46" s="79"/>
      <c r="S46" s="80"/>
      <c r="T46" s="81"/>
      <c r="U46" s="65"/>
      <c r="V46" s="76" t="n">
        <v>3022.4608</v>
      </c>
      <c r="W46" s="77" t="n">
        <v>38.9058</v>
      </c>
      <c r="X46" s="77" t="n">
        <v>42.843</v>
      </c>
      <c r="Y46" s="77" t="n">
        <v>42.0904</v>
      </c>
      <c r="Z46" s="76" t="n">
        <v>49108.78</v>
      </c>
      <c r="AA46" s="77" t="n">
        <v>87.1</v>
      </c>
      <c r="AB46" s="77" t="n">
        <v>655</v>
      </c>
      <c r="AC46" s="82" t="n">
        <f aca="false">Z46/3600</f>
        <v>13.6413277777778</v>
      </c>
      <c r="AD46" s="83" t="n">
        <f aca="false">E46+V46</f>
        <v>7219.752</v>
      </c>
      <c r="AE46" s="65"/>
      <c r="AF46" s="76" t="n">
        <v>3022.4608</v>
      </c>
      <c r="AG46" s="77" t="n">
        <v>38.9058</v>
      </c>
      <c r="AH46" s="77" t="n">
        <v>42.843</v>
      </c>
      <c r="AI46" s="77" t="n">
        <v>42.0904</v>
      </c>
      <c r="AJ46" s="76" t="n">
        <v>53022.1</v>
      </c>
      <c r="AK46" s="77" t="n">
        <v>94</v>
      </c>
      <c r="AL46" s="77" t="n">
        <v>655</v>
      </c>
      <c r="AM46" s="82" t="n">
        <f aca="false">AJ46/3600</f>
        <v>14.7283611111111</v>
      </c>
      <c r="AN46" s="83" t="n">
        <f aca="false">J46+AF46</f>
        <v>7229.0816</v>
      </c>
      <c r="AO46" s="65"/>
      <c r="AP46" s="65"/>
      <c r="AQ46" s="84" t="n">
        <f aca="false">AJ46/Z46</f>
        <v>1.07968676884256</v>
      </c>
      <c r="AR46" s="85" t="n">
        <f aca="false">AK46/AA46</f>
        <v>1.07921928817451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f aca="false">C39</f>
        <v>26</v>
      </c>
      <c r="D47" s="87" t="n">
        <f aca="false">D39</f>
        <v>30</v>
      </c>
      <c r="E47" s="88" t="n">
        <v>2198.7712</v>
      </c>
      <c r="F47" s="89" t="n">
        <v>36.1196</v>
      </c>
      <c r="G47" s="89" t="n">
        <v>41.145</v>
      </c>
      <c r="H47" s="90" t="n">
        <v>41.1105</v>
      </c>
      <c r="I47" s="65"/>
      <c r="J47" s="88" t="n">
        <v>2211.4832</v>
      </c>
      <c r="K47" s="89" t="n">
        <v>36.1271</v>
      </c>
      <c r="L47" s="89" t="n">
        <v>41.1492</v>
      </c>
      <c r="M47" s="90" t="n">
        <v>41.1091</v>
      </c>
      <c r="N47" s="65"/>
      <c r="O47" s="91"/>
      <c r="P47" s="92"/>
      <c r="Q47" s="93"/>
      <c r="R47" s="91"/>
      <c r="S47" s="92"/>
      <c r="T47" s="93"/>
      <c r="U47" s="65"/>
      <c r="V47" s="88" t="n">
        <v>3022.4608</v>
      </c>
      <c r="W47" s="89" t="n">
        <v>38.9058</v>
      </c>
      <c r="X47" s="89" t="n">
        <v>42.843</v>
      </c>
      <c r="Y47" s="89" t="n">
        <v>42.0904</v>
      </c>
      <c r="Z47" s="88" t="n">
        <v>47429.04</v>
      </c>
      <c r="AA47" s="89" t="n">
        <v>83.79</v>
      </c>
      <c r="AB47" s="89" t="n">
        <v>655</v>
      </c>
      <c r="AC47" s="94" t="n">
        <f aca="false">Z47/3600</f>
        <v>13.1747333333333</v>
      </c>
      <c r="AD47" s="83" t="n">
        <f aca="false">E47+V47</f>
        <v>5221.232</v>
      </c>
      <c r="AE47" s="65"/>
      <c r="AF47" s="88" t="n">
        <v>3022.4608</v>
      </c>
      <c r="AG47" s="89" t="n">
        <v>38.9058</v>
      </c>
      <c r="AH47" s="89" t="n">
        <v>42.843</v>
      </c>
      <c r="AI47" s="89" t="n">
        <v>42.0904</v>
      </c>
      <c r="AJ47" s="88" t="n">
        <v>52021.58</v>
      </c>
      <c r="AK47" s="89" t="n">
        <v>92.48</v>
      </c>
      <c r="AL47" s="89" t="n">
        <v>655</v>
      </c>
      <c r="AM47" s="94" t="n">
        <f aca="false">AJ47/3600</f>
        <v>14.4504388888889</v>
      </c>
      <c r="AN47" s="83" t="n">
        <f aca="false">J47+AF47</f>
        <v>5233.944</v>
      </c>
      <c r="AO47" s="65"/>
      <c r="AP47" s="65"/>
      <c r="AQ47" s="95" t="n">
        <f aca="false">AJ47/Z47</f>
        <v>1.09682970601977</v>
      </c>
      <c r="AR47" s="96" t="n">
        <f aca="false">AK47/AA47</f>
        <v>1.10371166010264</v>
      </c>
      <c r="AS47" s="97" t="n">
        <f aca="false">AL47/AB47</f>
        <v>1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524.716</v>
      </c>
      <c r="K48" s="63" t="n">
        <v>37.0174</v>
      </c>
      <c r="L48" s="63" t="n">
        <v>41.7295</v>
      </c>
      <c r="M48" s="64" t="n">
        <v>42.0359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7375.64</v>
      </c>
      <c r="AA48" s="63" t="n">
        <v>87.3</v>
      </c>
      <c r="AB48" s="63" t="n">
        <v>655</v>
      </c>
      <c r="AC48" s="69" t="n">
        <f aca="false">Z48/3600</f>
        <v>13.1599</v>
      </c>
      <c r="AD48" s="70" t="n">
        <f aca="false">E48+V48</f>
        <v>7220.9152</v>
      </c>
      <c r="AE48" s="65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50926.65</v>
      </c>
      <c r="AK48" s="63" t="n">
        <v>92.21</v>
      </c>
      <c r="AL48" s="63" t="n">
        <v>655</v>
      </c>
      <c r="AM48" s="69" t="n">
        <f aca="false">AJ48/3600</f>
        <v>14.1462916666667</v>
      </c>
      <c r="AN48" s="70" t="n">
        <f aca="false">J48+AF48</f>
        <v>7224.2232</v>
      </c>
      <c r="AO48" s="65"/>
      <c r="AP48" s="65"/>
      <c r="AQ48" s="71" t="n">
        <f aca="false">AJ48/Z48</f>
        <v>1.0749543436247</v>
      </c>
      <c r="AR48" s="72" t="n">
        <f aca="false">AK48/AA48</f>
        <v>1.05624284077892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f aca="false">C41</f>
        <v>30</v>
      </c>
      <c r="D49" s="46" t="n">
        <f aca="false">D41</f>
        <v>30</v>
      </c>
      <c r="E49" s="76" t="n">
        <v>3703.584</v>
      </c>
      <c r="F49" s="77" t="n">
        <v>36.1986</v>
      </c>
      <c r="G49" s="77" t="n">
        <v>41.2321</v>
      </c>
      <c r="H49" s="78" t="n">
        <v>41.2871</v>
      </c>
      <c r="I49" s="65"/>
      <c r="J49" s="76" t="n">
        <v>3706.0144</v>
      </c>
      <c r="K49" s="77" t="n">
        <v>36.2</v>
      </c>
      <c r="L49" s="77" t="n">
        <v>41.2397</v>
      </c>
      <c r="M49" s="78" t="n">
        <v>41.2982</v>
      </c>
      <c r="N49" s="65"/>
      <c r="O49" s="79"/>
      <c r="P49" s="80"/>
      <c r="Q49" s="81"/>
      <c r="R49" s="79"/>
      <c r="S49" s="80"/>
      <c r="T49" s="81"/>
      <c r="U49" s="65"/>
      <c r="V49" s="76" t="n">
        <v>1699.5072</v>
      </c>
      <c r="W49" s="77" t="n">
        <v>36.2918</v>
      </c>
      <c r="X49" s="77" t="n">
        <v>41.4283</v>
      </c>
      <c r="Y49" s="77" t="n">
        <v>40.328</v>
      </c>
      <c r="Z49" s="76" t="n">
        <v>45254.34</v>
      </c>
      <c r="AA49" s="77" t="n">
        <v>81.58</v>
      </c>
      <c r="AB49" s="77" t="n">
        <v>655</v>
      </c>
      <c r="AC49" s="82" t="n">
        <f aca="false">Z49/3600</f>
        <v>12.57065</v>
      </c>
      <c r="AD49" s="83" t="n">
        <f aca="false">E49+V49</f>
        <v>5403.0912</v>
      </c>
      <c r="AE49" s="65"/>
      <c r="AF49" s="76" t="n">
        <v>1699.5072</v>
      </c>
      <c r="AG49" s="77" t="n">
        <v>36.2918</v>
      </c>
      <c r="AH49" s="77" t="n">
        <v>41.4283</v>
      </c>
      <c r="AI49" s="77" t="n">
        <v>40.328</v>
      </c>
      <c r="AJ49" s="76" t="n">
        <v>48019.44</v>
      </c>
      <c r="AK49" s="77" t="n">
        <v>87.97</v>
      </c>
      <c r="AL49" s="77" t="n">
        <v>655</v>
      </c>
      <c r="AM49" s="82" t="n">
        <f aca="false">AJ49/3600</f>
        <v>13.3387333333333</v>
      </c>
      <c r="AN49" s="83" t="n">
        <f aca="false">J49+AF49</f>
        <v>5405.5216</v>
      </c>
      <c r="AO49" s="65"/>
      <c r="AP49" s="65"/>
      <c r="AQ49" s="84" t="n">
        <f aca="false">AJ49/Z49</f>
        <v>1.06110132199475</v>
      </c>
      <c r="AR49" s="85" t="n">
        <f aca="false">AK49/AA49</f>
        <v>1.07832802157392</v>
      </c>
      <c r="AS49" s="83" t="n">
        <f aca="false">AL49/AB49</f>
        <v>1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f aca="false">C42</f>
        <v>30</v>
      </c>
      <c r="D50" s="46" t="n">
        <f aca="false">D42</f>
        <v>32</v>
      </c>
      <c r="E50" s="76" t="n">
        <v>2128.1064</v>
      </c>
      <c r="F50" s="77" t="n">
        <v>35.2419</v>
      </c>
      <c r="G50" s="77" t="n">
        <v>40.476</v>
      </c>
      <c r="H50" s="78" t="n">
        <v>40.2653</v>
      </c>
      <c r="I50" s="65"/>
      <c r="J50" s="76" t="n">
        <v>2131.3632</v>
      </c>
      <c r="K50" s="77" t="n">
        <v>35.2455</v>
      </c>
      <c r="L50" s="77" t="n">
        <v>40.4808</v>
      </c>
      <c r="M50" s="78" t="n">
        <v>40.2652</v>
      </c>
      <c r="N50" s="65"/>
      <c r="O50" s="79"/>
      <c r="P50" s="80"/>
      <c r="Q50" s="81"/>
      <c r="R50" s="79"/>
      <c r="S50" s="80"/>
      <c r="T50" s="81"/>
      <c r="U50" s="65"/>
      <c r="V50" s="76" t="n">
        <v>1699.5072</v>
      </c>
      <c r="W50" s="77" t="n">
        <v>36.2918</v>
      </c>
      <c r="X50" s="77" t="n">
        <v>41.4283</v>
      </c>
      <c r="Y50" s="77" t="n">
        <v>40.328</v>
      </c>
      <c r="Z50" s="76" t="n">
        <v>42974.74</v>
      </c>
      <c r="AA50" s="77" t="n">
        <v>78.47</v>
      </c>
      <c r="AB50" s="77" t="n">
        <v>655</v>
      </c>
      <c r="AC50" s="82" t="n">
        <f aca="false">Z50/3600</f>
        <v>11.9374277777778</v>
      </c>
      <c r="AD50" s="83" t="n">
        <f aca="false">E50+V50</f>
        <v>3827.6136</v>
      </c>
      <c r="AE50" s="65"/>
      <c r="AF50" s="76" t="n">
        <v>1699.5072</v>
      </c>
      <c r="AG50" s="77" t="n">
        <v>36.2918</v>
      </c>
      <c r="AH50" s="77" t="n">
        <v>41.4283</v>
      </c>
      <c r="AI50" s="77" t="n">
        <v>40.328</v>
      </c>
      <c r="AJ50" s="76" t="n">
        <v>44639.3</v>
      </c>
      <c r="AK50" s="77" t="n">
        <v>82.16</v>
      </c>
      <c r="AL50" s="77" t="n">
        <v>655</v>
      </c>
      <c r="AM50" s="82" t="n">
        <f aca="false">AJ50/3600</f>
        <v>12.3998055555556</v>
      </c>
      <c r="AN50" s="83" t="n">
        <f aca="false">J50+AF50</f>
        <v>3830.8704</v>
      </c>
      <c r="AO50" s="65"/>
      <c r="AP50" s="65"/>
      <c r="AQ50" s="84" t="n">
        <f aca="false">AJ50/Z50</f>
        <v>1.03873345132513</v>
      </c>
      <c r="AR50" s="85" t="n">
        <f aca="false">AK50/AA50</f>
        <v>1.0470243405123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f aca="false">C43</f>
        <v>30</v>
      </c>
      <c r="D51" s="87" t="n">
        <f aca="false">D43</f>
        <v>34</v>
      </c>
      <c r="E51" s="88" t="n">
        <v>1069.084</v>
      </c>
      <c r="F51" s="89" t="n">
        <v>34.3812</v>
      </c>
      <c r="G51" s="89" t="n">
        <v>40.1138</v>
      </c>
      <c r="H51" s="90" t="n">
        <v>39.7295</v>
      </c>
      <c r="I51" s="65"/>
      <c r="J51" s="88" t="n">
        <v>1075.028</v>
      </c>
      <c r="K51" s="89" t="n">
        <v>34.3861</v>
      </c>
      <c r="L51" s="89" t="n">
        <v>40.1174</v>
      </c>
      <c r="M51" s="90" t="n">
        <v>39.7386</v>
      </c>
      <c r="N51" s="65"/>
      <c r="O51" s="91"/>
      <c r="P51" s="92"/>
      <c r="Q51" s="93"/>
      <c r="R51" s="91"/>
      <c r="S51" s="92"/>
      <c r="T51" s="93"/>
      <c r="U51" s="65"/>
      <c r="V51" s="88" t="n">
        <v>1699.5072</v>
      </c>
      <c r="W51" s="89" t="n">
        <v>36.2918</v>
      </c>
      <c r="X51" s="89" t="n">
        <v>41.4283</v>
      </c>
      <c r="Y51" s="89" t="n">
        <v>40.328</v>
      </c>
      <c r="Z51" s="88" t="n">
        <v>42631.32</v>
      </c>
      <c r="AA51" s="89" t="n">
        <v>78.69</v>
      </c>
      <c r="AB51" s="89" t="n">
        <v>655</v>
      </c>
      <c r="AC51" s="94" t="n">
        <f aca="false">Z51/3600</f>
        <v>11.8420333333333</v>
      </c>
      <c r="AD51" s="83" t="n">
        <f aca="false">E51+V51</f>
        <v>2768.5912</v>
      </c>
      <c r="AE51" s="65"/>
      <c r="AF51" s="88" t="n">
        <v>1699.5072</v>
      </c>
      <c r="AG51" s="89" t="n">
        <v>36.2918</v>
      </c>
      <c r="AH51" s="89" t="n">
        <v>41.4283</v>
      </c>
      <c r="AI51" s="89" t="n">
        <v>40.328</v>
      </c>
      <c r="AJ51" s="88" t="n">
        <v>45395.53</v>
      </c>
      <c r="AK51" s="89" t="n">
        <v>87.49</v>
      </c>
      <c r="AL51" s="89" t="n">
        <v>655</v>
      </c>
      <c r="AM51" s="94" t="n">
        <f aca="false">AJ51/3600</f>
        <v>12.6098694444444</v>
      </c>
      <c r="AN51" s="83" t="n">
        <f aca="false">J51+AF51</f>
        <v>2774.5352</v>
      </c>
      <c r="AO51" s="65"/>
      <c r="AP51" s="65"/>
      <c r="AQ51" s="95" t="n">
        <f aca="false">AJ51/Z51</f>
        <v>1.06483988766944</v>
      </c>
      <c r="AR51" s="96" t="n">
        <f aca="false">AK51/AA51</f>
        <v>1.11183123649765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250.556</v>
      </c>
      <c r="K52" s="63" t="n">
        <v>36.4845</v>
      </c>
      <c r="L52" s="63" t="n">
        <v>41.1431</v>
      </c>
      <c r="M52" s="64" t="n">
        <v>43.3546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2509.85</v>
      </c>
      <c r="AA52" s="63" t="n">
        <v>117.32</v>
      </c>
      <c r="AB52" s="63" t="n">
        <v>656</v>
      </c>
      <c r="AC52" s="69" t="n">
        <f aca="false">Z52/3600</f>
        <v>14.5860694444444</v>
      </c>
      <c r="AD52" s="70" t="n">
        <f aca="false">E52+V52</f>
        <v>31375.0416</v>
      </c>
      <c r="AE52" s="65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9711.37</v>
      </c>
      <c r="AK52" s="63" t="n">
        <v>133.52</v>
      </c>
      <c r="AL52" s="63" t="n">
        <v>655</v>
      </c>
      <c r="AM52" s="69" t="n">
        <f aca="false">AJ52/3600</f>
        <v>16.5864916666667</v>
      </c>
      <c r="AN52" s="70" t="n">
        <f aca="false">J52+AF52</f>
        <v>31374.4792</v>
      </c>
      <c r="AO52" s="65"/>
      <c r="AP52" s="65"/>
      <c r="AQ52" s="71" t="n">
        <f aca="false">AJ52/Z52</f>
        <v>1.13714607830721</v>
      </c>
      <c r="AR52" s="72" t="n">
        <f aca="false">AK52/AA52</f>
        <v>1.13808387316741</v>
      </c>
      <c r="AS52" s="70" t="n">
        <f aca="false">AL52/AB52</f>
        <v>0.998475609756098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f aca="false">C45</f>
        <v>26</v>
      </c>
      <c r="D53" s="46" t="n">
        <f aca="false">D45</f>
        <v>26</v>
      </c>
      <c r="E53" s="76" t="n">
        <v>13540.4072</v>
      </c>
      <c r="F53" s="77" t="n">
        <v>35.4751</v>
      </c>
      <c r="G53" s="77" t="n">
        <v>40.6163</v>
      </c>
      <c r="H53" s="78" t="n">
        <v>42.9112</v>
      </c>
      <c r="I53" s="65"/>
      <c r="J53" s="76" t="n">
        <v>13532.7232</v>
      </c>
      <c r="K53" s="77" t="n">
        <v>35.4754</v>
      </c>
      <c r="L53" s="77" t="n">
        <v>40.6132</v>
      </c>
      <c r="M53" s="78" t="n">
        <v>42.9122</v>
      </c>
      <c r="N53" s="65"/>
      <c r="O53" s="79"/>
      <c r="P53" s="80"/>
      <c r="Q53" s="81"/>
      <c r="R53" s="79"/>
      <c r="S53" s="80"/>
      <c r="T53" s="81"/>
      <c r="U53" s="65"/>
      <c r="V53" s="76" t="n">
        <v>2123.9232</v>
      </c>
      <c r="W53" s="77" t="n">
        <v>37.4112</v>
      </c>
      <c r="X53" s="77" t="n">
        <v>41.8343</v>
      </c>
      <c r="Y53" s="77" t="n">
        <v>44.0607</v>
      </c>
      <c r="Z53" s="76" t="n">
        <v>45340.71</v>
      </c>
      <c r="AA53" s="77" t="n">
        <v>102.44</v>
      </c>
      <c r="AB53" s="77" t="n">
        <v>655</v>
      </c>
      <c r="AC53" s="82" t="n">
        <f aca="false">Z53/3600</f>
        <v>12.5946416666667</v>
      </c>
      <c r="AD53" s="83" t="n">
        <f aca="false">E53+V53</f>
        <v>15664.3304</v>
      </c>
      <c r="AE53" s="65"/>
      <c r="AF53" s="76" t="n">
        <v>2123.9232</v>
      </c>
      <c r="AG53" s="77" t="n">
        <v>37.4112</v>
      </c>
      <c r="AH53" s="77" t="n">
        <v>41.8343</v>
      </c>
      <c r="AI53" s="77" t="n">
        <v>44.0607</v>
      </c>
      <c r="AJ53" s="76" t="n">
        <v>44996.29</v>
      </c>
      <c r="AK53" s="77" t="n">
        <v>97.42</v>
      </c>
      <c r="AL53" s="77" t="n">
        <v>655</v>
      </c>
      <c r="AM53" s="82" t="n">
        <f aca="false">AJ53/3600</f>
        <v>12.4989694444444</v>
      </c>
      <c r="AN53" s="83" t="n">
        <f aca="false">J53+AF53</f>
        <v>15656.6464</v>
      </c>
      <c r="AO53" s="65"/>
      <c r="AP53" s="65"/>
      <c r="AQ53" s="84" t="n">
        <f aca="false">AJ53/Z53</f>
        <v>0.992403736068535</v>
      </c>
      <c r="AR53" s="85" t="n">
        <f aca="false">AK53/AA53</f>
        <v>0.950995704802812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f aca="false">C46</f>
        <v>26</v>
      </c>
      <c r="D54" s="46" t="n">
        <f aca="false">D46</f>
        <v>28</v>
      </c>
      <c r="E54" s="76" t="n">
        <v>6589.3008</v>
      </c>
      <c r="F54" s="77" t="n">
        <v>34.8006</v>
      </c>
      <c r="G54" s="77" t="n">
        <v>40.022</v>
      </c>
      <c r="H54" s="78" t="n">
        <v>42.4541</v>
      </c>
      <c r="I54" s="65"/>
      <c r="J54" s="76" t="n">
        <v>6596.4368</v>
      </c>
      <c r="K54" s="77" t="n">
        <v>34.8018</v>
      </c>
      <c r="L54" s="77" t="n">
        <v>40.0274</v>
      </c>
      <c r="M54" s="78" t="n">
        <v>42.4606</v>
      </c>
      <c r="N54" s="65"/>
      <c r="O54" s="79"/>
      <c r="P54" s="80"/>
      <c r="Q54" s="81"/>
      <c r="R54" s="79"/>
      <c r="S54" s="80"/>
      <c r="T54" s="81"/>
      <c r="U54" s="65"/>
      <c r="V54" s="76" t="n">
        <v>2123.9232</v>
      </c>
      <c r="W54" s="77" t="n">
        <v>37.4112</v>
      </c>
      <c r="X54" s="77" t="n">
        <v>41.8343</v>
      </c>
      <c r="Y54" s="77" t="n">
        <v>44.0607</v>
      </c>
      <c r="Z54" s="76" t="n">
        <v>42327.08</v>
      </c>
      <c r="AA54" s="77" t="n">
        <v>99.95</v>
      </c>
      <c r="AB54" s="77" t="n">
        <v>655</v>
      </c>
      <c r="AC54" s="82" t="n">
        <f aca="false">Z54/3600</f>
        <v>11.7575222222222</v>
      </c>
      <c r="AD54" s="83" t="n">
        <f aca="false">E54+V54</f>
        <v>8713.224</v>
      </c>
      <c r="AE54" s="65"/>
      <c r="AF54" s="76" t="n">
        <v>2123.9232</v>
      </c>
      <c r="AG54" s="77" t="n">
        <v>37.4112</v>
      </c>
      <c r="AH54" s="77" t="n">
        <v>41.8343</v>
      </c>
      <c r="AI54" s="77" t="n">
        <v>44.0607</v>
      </c>
      <c r="AJ54" s="76" t="n">
        <v>42231.55</v>
      </c>
      <c r="AK54" s="77" t="n">
        <v>95.33</v>
      </c>
      <c r="AL54" s="77" t="n">
        <v>655</v>
      </c>
      <c r="AM54" s="82" t="n">
        <f aca="false">AJ54/3600</f>
        <v>11.7309861111111</v>
      </c>
      <c r="AN54" s="83" t="n">
        <f aca="false">J54+AF54</f>
        <v>8720.36</v>
      </c>
      <c r="AO54" s="65"/>
      <c r="AP54" s="65"/>
      <c r="AQ54" s="84" t="n">
        <f aca="false">AJ54/Z54</f>
        <v>0.997743052438297</v>
      </c>
      <c r="AR54" s="85" t="n">
        <f aca="false">AK54/AA54</f>
        <v>0.953776888444222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f aca="false">C47</f>
        <v>26</v>
      </c>
      <c r="D55" s="87" t="n">
        <f aca="false">D47</f>
        <v>30</v>
      </c>
      <c r="E55" s="88" t="n">
        <v>3390.6224</v>
      </c>
      <c r="F55" s="89" t="n">
        <v>34.1324</v>
      </c>
      <c r="G55" s="89" t="n">
        <v>39.672</v>
      </c>
      <c r="H55" s="90" t="n">
        <v>42.1823</v>
      </c>
      <c r="I55" s="65"/>
      <c r="J55" s="88" t="n">
        <v>3396.1888</v>
      </c>
      <c r="K55" s="89" t="n">
        <v>34.1334</v>
      </c>
      <c r="L55" s="89" t="n">
        <v>39.677</v>
      </c>
      <c r="M55" s="90" t="n">
        <v>42.1972</v>
      </c>
      <c r="N55" s="65"/>
      <c r="O55" s="91"/>
      <c r="P55" s="92"/>
      <c r="Q55" s="93"/>
      <c r="R55" s="91"/>
      <c r="S55" s="92"/>
      <c r="T55" s="93"/>
      <c r="U55" s="65"/>
      <c r="V55" s="88" t="n">
        <v>2123.9232</v>
      </c>
      <c r="W55" s="89" t="n">
        <v>37.4112</v>
      </c>
      <c r="X55" s="89" t="n">
        <v>41.8343</v>
      </c>
      <c r="Y55" s="89" t="n">
        <v>44.0607</v>
      </c>
      <c r="Z55" s="88" t="n">
        <v>37273.25</v>
      </c>
      <c r="AA55" s="89" t="n">
        <v>85.97</v>
      </c>
      <c r="AB55" s="89" t="n">
        <v>655</v>
      </c>
      <c r="AC55" s="94" t="n">
        <f aca="false">Z55/3600</f>
        <v>10.3536805555556</v>
      </c>
      <c r="AD55" s="83" t="n">
        <f aca="false">E55+V55</f>
        <v>5514.5456</v>
      </c>
      <c r="AE55" s="65"/>
      <c r="AF55" s="88" t="n">
        <v>2123.9232</v>
      </c>
      <c r="AG55" s="89" t="n">
        <v>37.4112</v>
      </c>
      <c r="AH55" s="89" t="n">
        <v>41.8343</v>
      </c>
      <c r="AI55" s="89" t="n">
        <v>44.0607</v>
      </c>
      <c r="AJ55" s="88" t="n">
        <v>40878.12</v>
      </c>
      <c r="AK55" s="89" t="n">
        <v>94.58</v>
      </c>
      <c r="AL55" s="89" t="n">
        <v>655</v>
      </c>
      <c r="AM55" s="94" t="n">
        <f aca="false">AJ55/3600</f>
        <v>11.3550333333333</v>
      </c>
      <c r="AN55" s="83" t="n">
        <f aca="false">J55+AF55</f>
        <v>5520.112</v>
      </c>
      <c r="AO55" s="65"/>
      <c r="AP55" s="65"/>
      <c r="AQ55" s="95" t="n">
        <f aca="false">AJ55/Z55</f>
        <v>1.096714668026</v>
      </c>
      <c r="AR55" s="96" t="n">
        <f aca="false">AK55/AA55</f>
        <v>1.1001512155403</v>
      </c>
      <c r="AS55" s="97" t="n">
        <f aca="false">AL55/AB55</f>
        <v>1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827.3776</v>
      </c>
      <c r="K56" s="63" t="n">
        <v>34.8046</v>
      </c>
      <c r="L56" s="63" t="n">
        <v>40.0491</v>
      </c>
      <c r="M56" s="64" t="n">
        <v>42.4905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43592.4</v>
      </c>
      <c r="AA56" s="63" t="n">
        <v>97.08</v>
      </c>
      <c r="AB56" s="63" t="n">
        <v>655</v>
      </c>
      <c r="AC56" s="69" t="n">
        <f aca="false">Z56/3600</f>
        <v>12.109</v>
      </c>
      <c r="AD56" s="70" t="n">
        <f aca="false">E56+V56</f>
        <v>7810.2184</v>
      </c>
      <c r="AE56" s="65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38045.42</v>
      </c>
      <c r="AK56" s="63" t="n">
        <v>86.09</v>
      </c>
      <c r="AL56" s="63" t="n">
        <v>655</v>
      </c>
      <c r="AM56" s="69" t="n">
        <f aca="false">AJ56/3600</f>
        <v>10.5681722222222</v>
      </c>
      <c r="AN56" s="70" t="n">
        <f aca="false">J56+AF56</f>
        <v>7809.4384</v>
      </c>
      <c r="AO56" s="65"/>
      <c r="AP56" s="65"/>
      <c r="AQ56" s="71" t="n">
        <f aca="false">AJ56/Z56</f>
        <v>0.872753507492132</v>
      </c>
      <c r="AR56" s="72" t="n">
        <f aca="false">AK56/AA56</f>
        <v>0.886794396374125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f aca="false">C49</f>
        <v>30</v>
      </c>
      <c r="D57" s="46" t="n">
        <f aca="false">D49</f>
        <v>30</v>
      </c>
      <c r="E57" s="76" t="n">
        <v>3760.5248</v>
      </c>
      <c r="F57" s="77" t="n">
        <v>34.1491</v>
      </c>
      <c r="G57" s="77" t="n">
        <v>39.7017</v>
      </c>
      <c r="H57" s="78" t="n">
        <v>42.2274</v>
      </c>
      <c r="I57" s="65"/>
      <c r="J57" s="76" t="n">
        <v>3756.9832</v>
      </c>
      <c r="K57" s="77" t="n">
        <v>34.1492</v>
      </c>
      <c r="L57" s="77" t="n">
        <v>39.7121</v>
      </c>
      <c r="M57" s="78" t="n">
        <v>42.2188</v>
      </c>
      <c r="N57" s="65"/>
      <c r="O57" s="79"/>
      <c r="P57" s="80"/>
      <c r="Q57" s="81"/>
      <c r="R57" s="79"/>
      <c r="S57" s="80"/>
      <c r="T57" s="81"/>
      <c r="U57" s="65"/>
      <c r="V57" s="76" t="n">
        <v>982.0608</v>
      </c>
      <c r="W57" s="77" t="n">
        <v>34.9407</v>
      </c>
      <c r="X57" s="77" t="n">
        <v>40.6364</v>
      </c>
      <c r="Y57" s="77" t="n">
        <v>43.035</v>
      </c>
      <c r="Z57" s="76" t="n">
        <v>36660.91</v>
      </c>
      <c r="AA57" s="77" t="n">
        <v>85.61</v>
      </c>
      <c r="AB57" s="77" t="n">
        <v>655</v>
      </c>
      <c r="AC57" s="82" t="n">
        <f aca="false">Z57/3600</f>
        <v>10.1835861111111</v>
      </c>
      <c r="AD57" s="83" t="n">
        <f aca="false">E57+V57</f>
        <v>4742.5856</v>
      </c>
      <c r="AE57" s="65"/>
      <c r="AF57" s="76" t="n">
        <v>982.0608</v>
      </c>
      <c r="AG57" s="77" t="n">
        <v>34.9407</v>
      </c>
      <c r="AH57" s="77" t="n">
        <v>40.6364</v>
      </c>
      <c r="AI57" s="77" t="n">
        <v>43.035</v>
      </c>
      <c r="AJ57" s="76" t="n">
        <v>39800.68</v>
      </c>
      <c r="AK57" s="77" t="n">
        <v>89.65</v>
      </c>
      <c r="AL57" s="77" t="n">
        <v>655</v>
      </c>
      <c r="AM57" s="82" t="n">
        <f aca="false">AJ57/3600</f>
        <v>11.0557444444444</v>
      </c>
      <c r="AN57" s="83" t="n">
        <f aca="false">J57+AF57</f>
        <v>4739.044</v>
      </c>
      <c r="AO57" s="65"/>
      <c r="AP57" s="65"/>
      <c r="AQ57" s="84" t="n">
        <f aca="false">AJ57/Z57</f>
        <v>1.08564353694439</v>
      </c>
      <c r="AR57" s="85" t="n">
        <f aca="false">AK57/AA57</f>
        <v>1.04719074874431</v>
      </c>
      <c r="AS57" s="83" t="n">
        <f aca="false">AL57/AB57</f>
        <v>1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f aca="false">C50</f>
        <v>30</v>
      </c>
      <c r="D58" s="46" t="n">
        <f aca="false">D50</f>
        <v>32</v>
      </c>
      <c r="E58" s="76" t="n">
        <v>2164.4944</v>
      </c>
      <c r="F58" s="77" t="n">
        <v>33.4011</v>
      </c>
      <c r="G58" s="77" t="n">
        <v>39.0427</v>
      </c>
      <c r="H58" s="78" t="n">
        <v>41.6553</v>
      </c>
      <c r="I58" s="65"/>
      <c r="J58" s="76" t="n">
        <v>2166.4896</v>
      </c>
      <c r="K58" s="77" t="n">
        <v>33.4049</v>
      </c>
      <c r="L58" s="77" t="n">
        <v>39.0414</v>
      </c>
      <c r="M58" s="78" t="n">
        <v>41.6504</v>
      </c>
      <c r="N58" s="65"/>
      <c r="O58" s="79"/>
      <c r="P58" s="80"/>
      <c r="Q58" s="81"/>
      <c r="R58" s="79"/>
      <c r="S58" s="80"/>
      <c r="T58" s="81"/>
      <c r="U58" s="65"/>
      <c r="V58" s="76" t="n">
        <v>982.0608</v>
      </c>
      <c r="W58" s="77" t="n">
        <v>34.9407</v>
      </c>
      <c r="X58" s="77" t="n">
        <v>40.6364</v>
      </c>
      <c r="Y58" s="77" t="n">
        <v>43.035</v>
      </c>
      <c r="Z58" s="76" t="n">
        <v>37268.08</v>
      </c>
      <c r="AA58" s="77" t="n">
        <v>89.04</v>
      </c>
      <c r="AB58" s="77" t="n">
        <v>655</v>
      </c>
      <c r="AC58" s="82" t="n">
        <f aca="false">Z58/3600</f>
        <v>10.3522444444444</v>
      </c>
      <c r="AD58" s="83" t="n">
        <f aca="false">E58+V58</f>
        <v>3146.5552</v>
      </c>
      <c r="AE58" s="65"/>
      <c r="AF58" s="76" t="n">
        <v>982.0608</v>
      </c>
      <c r="AG58" s="77" t="n">
        <v>34.9407</v>
      </c>
      <c r="AH58" s="77" t="n">
        <v>40.6364</v>
      </c>
      <c r="AI58" s="77" t="n">
        <v>43.035</v>
      </c>
      <c r="AJ58" s="76" t="n">
        <v>33519.57</v>
      </c>
      <c r="AK58" s="77" t="n">
        <v>75.43</v>
      </c>
      <c r="AL58" s="77" t="n">
        <v>655</v>
      </c>
      <c r="AM58" s="82" t="n">
        <f aca="false">AJ58/3600</f>
        <v>9.31099166666667</v>
      </c>
      <c r="AN58" s="83" t="n">
        <f aca="false">J58+AF58</f>
        <v>3148.5504</v>
      </c>
      <c r="AO58" s="65"/>
      <c r="AP58" s="65"/>
      <c r="AQ58" s="84" t="n">
        <f aca="false">AJ58/Z58</f>
        <v>0.899417678613977</v>
      </c>
      <c r="AR58" s="85" t="n">
        <f aca="false">AK58/AA58</f>
        <v>0.84714734950584</v>
      </c>
      <c r="AS58" s="83" t="n">
        <f aca="false">AL58/AB58</f>
        <v>1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f aca="false">C51</f>
        <v>30</v>
      </c>
      <c r="D59" s="87" t="n">
        <f aca="false">D51</f>
        <v>34</v>
      </c>
      <c r="E59" s="88" t="n">
        <v>1235.5648</v>
      </c>
      <c r="F59" s="89" t="n">
        <v>32.5736</v>
      </c>
      <c r="G59" s="89" t="n">
        <v>38.6909</v>
      </c>
      <c r="H59" s="90" t="n">
        <v>41.3758</v>
      </c>
      <c r="I59" s="65"/>
      <c r="J59" s="88" t="n">
        <v>1239.8616</v>
      </c>
      <c r="K59" s="89" t="n">
        <v>32.5751</v>
      </c>
      <c r="L59" s="89" t="n">
        <v>38.6986</v>
      </c>
      <c r="M59" s="90" t="n">
        <v>41.3821</v>
      </c>
      <c r="N59" s="65"/>
      <c r="O59" s="91"/>
      <c r="P59" s="92"/>
      <c r="Q59" s="93"/>
      <c r="R59" s="91"/>
      <c r="S59" s="92"/>
      <c r="T59" s="93"/>
      <c r="U59" s="65"/>
      <c r="V59" s="88" t="n">
        <v>982.0608</v>
      </c>
      <c r="W59" s="89" t="n">
        <v>34.9407</v>
      </c>
      <c r="X59" s="89" t="n">
        <v>40.6364</v>
      </c>
      <c r="Y59" s="89" t="n">
        <v>43.035</v>
      </c>
      <c r="Z59" s="88" t="n">
        <v>31572.09</v>
      </c>
      <c r="AA59" s="89" t="n">
        <v>75.1</v>
      </c>
      <c r="AB59" s="89" t="n">
        <v>655</v>
      </c>
      <c r="AC59" s="94" t="n">
        <f aca="false">Z59/3600</f>
        <v>8.770025</v>
      </c>
      <c r="AD59" s="97" t="n">
        <f aca="false">E59+V59</f>
        <v>2217.6256</v>
      </c>
      <c r="AE59" s="65"/>
      <c r="AF59" s="88" t="n">
        <v>982.0608</v>
      </c>
      <c r="AG59" s="89" t="n">
        <v>34.9407</v>
      </c>
      <c r="AH59" s="89" t="n">
        <v>40.6364</v>
      </c>
      <c r="AI59" s="89" t="n">
        <v>43.035</v>
      </c>
      <c r="AJ59" s="88" t="n">
        <v>35758.4</v>
      </c>
      <c r="AK59" s="89" t="n">
        <v>83.82</v>
      </c>
      <c r="AL59" s="89" t="n">
        <v>655</v>
      </c>
      <c r="AM59" s="94" t="n">
        <f aca="false">AJ59/3600</f>
        <v>9.93288888888889</v>
      </c>
      <c r="AN59" s="97" t="n">
        <f aca="false">J59+AF59</f>
        <v>2221.9224</v>
      </c>
      <c r="AO59" s="65"/>
      <c r="AP59" s="65"/>
      <c r="AQ59" s="95" t="n">
        <f aca="false">AJ59/Z59</f>
        <v>1.1325952763976</v>
      </c>
      <c r="AR59" s="96" t="n">
        <f aca="false">AK59/AA59</f>
        <v>1.11611185086551</v>
      </c>
      <c r="AS59" s="97" t="n">
        <f aca="false">AL59/AB59</f>
        <v>1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1.01463796727025</v>
      </c>
      <c r="AR64" s="105" t="n">
        <f aca="false">GEOMEAN(AR4:AR59)</f>
        <v>1.00484648736176</v>
      </c>
      <c r="AS64" s="105" t="n">
        <f aca="false">GEOMEAN(AS4:AS59)</f>
        <v>1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VALUE!</v>
      </c>
      <c r="P67" s="14" t="e">
        <f aca="false">AVERAGE(P12:P19)</f>
        <v>#VALUE!</v>
      </c>
      <c r="Q67" s="18" t="e">
        <f aca="false">AVERAGE(Q12:Q19)</f>
        <v>#VALUE!</v>
      </c>
      <c r="R67" s="17" t="e">
        <f aca="false">AVERAGE(R12:R19)</f>
        <v>#VALUE!</v>
      </c>
      <c r="S67" s="14" t="e">
        <f aca="false">AVERAGE(S12:S19)</f>
        <v>#VALUE!</v>
      </c>
      <c r="T67" s="18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29143.8959944122</v>
      </c>
      <c r="AA80" s="115" t="n">
        <f aca="false">GEOMEAN(AA4:AA59)</f>
        <v>58.6395824254814</v>
      </c>
      <c r="AB80" s="115"/>
      <c r="AC80" s="41" t="n">
        <f aca="false">GEOMEAN(AC4:AC59)</f>
        <v>8.09552666511449</v>
      </c>
      <c r="AE80" s="115"/>
      <c r="AI80" s="115"/>
      <c r="AJ80" s="115" t="n">
        <f aca="false">GEOMEAN(AJ4:AJ59)</f>
        <v>29570.503390106</v>
      </c>
      <c r="AK80" s="115" t="n">
        <f aca="false">GEOMEAN(AK4:AK59)</f>
        <v>58.9237784206055</v>
      </c>
      <c r="AL80" s="115"/>
      <c r="AM80" s="41" t="n">
        <f aca="false">GEOMEAN(AM4:AM59)</f>
        <v>8.21402871947387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7" t="n">
        <f aca="false">SUM(AC4:AC59)</f>
        <v>485.695572222222</v>
      </c>
      <c r="AJ81" s="1" t="n">
        <f aca="false">SUM(AJ4:AJ59)/3600</f>
        <v>495.160869444444</v>
      </c>
      <c r="AK81" s="1" t="n">
        <f aca="false">SUM(AK4:AK59)/3600</f>
        <v>0.977922222222222</v>
      </c>
      <c r="AM81" s="117" t="n">
        <f aca="false">SUM(AM4:AM59)</f>
        <v>495.160869444445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IntraBL DST4x4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IntraBL DST4x4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1"/>
      <c r="J2" s="47" t="s">
        <v>50</v>
      </c>
      <c r="K2" s="47"/>
      <c r="L2" s="47"/>
      <c r="M2" s="47"/>
      <c r="N2" s="31"/>
      <c r="O2" s="48" t="s">
        <v>51</v>
      </c>
      <c r="P2" s="48"/>
      <c r="Q2" s="48"/>
      <c r="R2" s="48" t="s">
        <v>52</v>
      </c>
      <c r="S2" s="48"/>
      <c r="T2" s="48"/>
      <c r="U2" s="31"/>
      <c r="V2" s="119" t="s">
        <v>53</v>
      </c>
      <c r="W2" s="119"/>
      <c r="X2" s="119"/>
      <c r="Y2" s="119"/>
      <c r="Z2" s="45" t="s">
        <v>54</v>
      </c>
      <c r="AA2" s="45"/>
      <c r="AB2" s="45"/>
      <c r="AC2" s="45"/>
      <c r="AD2" s="48" t="s">
        <v>55</v>
      </c>
      <c r="AE2" s="31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1"/>
      <c r="AP2" s="31"/>
      <c r="AQ2" s="48" t="s">
        <v>57</v>
      </c>
      <c r="AR2" s="48"/>
      <c r="AS2" s="48" t="s">
        <v>58</v>
      </c>
      <c r="AT2" s="31"/>
      <c r="AW2" s="31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7" t="s">
        <v>28</v>
      </c>
      <c r="F3" s="54" t="s">
        <v>29</v>
      </c>
      <c r="G3" s="54" t="s">
        <v>30</v>
      </c>
      <c r="H3" s="55" t="s">
        <v>31</v>
      </c>
      <c r="I3" s="7"/>
      <c r="J3" s="32" t="s">
        <v>61</v>
      </c>
      <c r="K3" s="54" t="s">
        <v>29</v>
      </c>
      <c r="L3" s="54" t="s">
        <v>30</v>
      </c>
      <c r="M3" s="55" t="s">
        <v>31</v>
      </c>
      <c r="N3" s="7"/>
      <c r="O3" s="27" t="s">
        <v>2</v>
      </c>
      <c r="P3" s="54" t="s">
        <v>3</v>
      </c>
      <c r="Q3" s="55" t="s">
        <v>4</v>
      </c>
      <c r="R3" s="32" t="s">
        <v>2</v>
      </c>
      <c r="S3" s="56" t="s">
        <v>3</v>
      </c>
      <c r="T3" s="57" t="s">
        <v>4</v>
      </c>
      <c r="U3" s="7"/>
      <c r="V3" s="27" t="s">
        <v>28</v>
      </c>
      <c r="W3" s="54" t="s">
        <v>29</v>
      </c>
      <c r="X3" s="54" t="s">
        <v>30</v>
      </c>
      <c r="Y3" s="54" t="s">
        <v>31</v>
      </c>
      <c r="Z3" s="27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7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7" t="s">
        <v>66</v>
      </c>
      <c r="AR3" s="55" t="s">
        <v>67</v>
      </c>
      <c r="AS3" s="16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20"/>
      <c r="F4" s="121"/>
      <c r="G4" s="121"/>
      <c r="H4" s="122"/>
      <c r="I4" s="123"/>
      <c r="J4" s="120"/>
      <c r="K4" s="121"/>
      <c r="L4" s="121"/>
      <c r="M4" s="122"/>
      <c r="N4" s="123"/>
      <c r="O4" s="124"/>
      <c r="P4" s="125"/>
      <c r="Q4" s="125"/>
      <c r="R4" s="124"/>
      <c r="S4" s="125"/>
      <c r="T4" s="126"/>
      <c r="U4" s="123"/>
      <c r="V4" s="120"/>
      <c r="W4" s="121"/>
      <c r="X4" s="121"/>
      <c r="Y4" s="121"/>
      <c r="Z4" s="120"/>
      <c r="AA4" s="121"/>
      <c r="AB4" s="121"/>
      <c r="AC4" s="127"/>
      <c r="AD4" s="128"/>
      <c r="AE4" s="123"/>
      <c r="AF4" s="120"/>
      <c r="AG4" s="121"/>
      <c r="AH4" s="121"/>
      <c r="AI4" s="121"/>
      <c r="AJ4" s="120"/>
      <c r="AK4" s="121"/>
      <c r="AL4" s="121"/>
      <c r="AM4" s="127"/>
      <c r="AN4" s="128"/>
      <c r="AO4" s="123"/>
      <c r="AP4" s="123"/>
      <c r="AQ4" s="129"/>
      <c r="AR4" s="130"/>
      <c r="AS4" s="128"/>
      <c r="AU4" s="31"/>
      <c r="AW4" s="65"/>
      <c r="BA4" s="73" t="n">
        <f aca="false">ABS(V4-AF4)+ABS(W4-AG4)+ABS(X4-AH4)+ABS(Y4-AI4)</f>
        <v>0</v>
      </c>
    </row>
    <row r="5" customFormat="false" ht="12" hidden="false" customHeight="false" outlineLevel="0" collapsed="false">
      <c r="A5" s="74" t="s">
        <v>69</v>
      </c>
      <c r="B5" s="75"/>
      <c r="C5" s="41" t="n">
        <v>26</v>
      </c>
      <c r="D5" s="8" t="n">
        <v>26</v>
      </c>
      <c r="E5" s="131"/>
      <c r="F5" s="132"/>
      <c r="G5" s="132"/>
      <c r="H5" s="133"/>
      <c r="I5" s="123"/>
      <c r="J5" s="131"/>
      <c r="K5" s="132"/>
      <c r="L5" s="132"/>
      <c r="M5" s="133"/>
      <c r="N5" s="123"/>
      <c r="O5" s="134"/>
      <c r="P5" s="135"/>
      <c r="Q5" s="136"/>
      <c r="R5" s="134"/>
      <c r="S5" s="135"/>
      <c r="T5" s="136"/>
      <c r="U5" s="123"/>
      <c r="V5" s="131"/>
      <c r="W5" s="132"/>
      <c r="X5" s="132"/>
      <c r="Y5" s="132"/>
      <c r="Z5" s="131"/>
      <c r="AA5" s="132"/>
      <c r="AB5" s="132"/>
      <c r="AC5" s="137"/>
      <c r="AD5" s="138"/>
      <c r="AE5" s="123"/>
      <c r="AF5" s="131"/>
      <c r="AG5" s="132"/>
      <c r="AH5" s="132"/>
      <c r="AI5" s="132"/>
      <c r="AJ5" s="131"/>
      <c r="AK5" s="132"/>
      <c r="AL5" s="132"/>
      <c r="AM5" s="137"/>
      <c r="AN5" s="138"/>
      <c r="AO5" s="123"/>
      <c r="AP5" s="123"/>
      <c r="AQ5" s="139"/>
      <c r="AR5" s="140"/>
      <c r="AS5" s="138"/>
      <c r="AU5" s="31"/>
      <c r="AW5" s="65"/>
      <c r="BA5" s="73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5"/>
      <c r="C6" s="41" t="n">
        <v>26</v>
      </c>
      <c r="D6" s="8" t="n">
        <v>28</v>
      </c>
      <c r="E6" s="131"/>
      <c r="F6" s="132"/>
      <c r="G6" s="132"/>
      <c r="H6" s="133"/>
      <c r="I6" s="123"/>
      <c r="J6" s="131"/>
      <c r="K6" s="132"/>
      <c r="L6" s="132"/>
      <c r="M6" s="133"/>
      <c r="N6" s="123"/>
      <c r="O6" s="134"/>
      <c r="P6" s="135"/>
      <c r="Q6" s="136"/>
      <c r="R6" s="134"/>
      <c r="S6" s="135"/>
      <c r="T6" s="136"/>
      <c r="U6" s="123"/>
      <c r="V6" s="131"/>
      <c r="W6" s="132"/>
      <c r="X6" s="132"/>
      <c r="Y6" s="132"/>
      <c r="Z6" s="131"/>
      <c r="AA6" s="132"/>
      <c r="AB6" s="132"/>
      <c r="AC6" s="137"/>
      <c r="AD6" s="138"/>
      <c r="AE6" s="123"/>
      <c r="AF6" s="131"/>
      <c r="AG6" s="132"/>
      <c r="AH6" s="132"/>
      <c r="AI6" s="132"/>
      <c r="AJ6" s="131"/>
      <c r="AK6" s="132"/>
      <c r="AL6" s="132"/>
      <c r="AM6" s="137"/>
      <c r="AN6" s="138"/>
      <c r="AO6" s="123"/>
      <c r="AP6" s="123"/>
      <c r="AQ6" s="139"/>
      <c r="AR6" s="140"/>
      <c r="AS6" s="138"/>
      <c r="AU6" s="31"/>
      <c r="AW6" s="65"/>
      <c r="BA6" s="73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5"/>
      <c r="C7" s="86" t="n">
        <v>26</v>
      </c>
      <c r="D7" s="87" t="n">
        <v>30</v>
      </c>
      <c r="E7" s="141"/>
      <c r="F7" s="142"/>
      <c r="G7" s="142"/>
      <c r="H7" s="143"/>
      <c r="I7" s="123"/>
      <c r="J7" s="141"/>
      <c r="K7" s="142"/>
      <c r="L7" s="142"/>
      <c r="M7" s="143"/>
      <c r="N7" s="123"/>
      <c r="O7" s="144"/>
      <c r="P7" s="145"/>
      <c r="Q7" s="146"/>
      <c r="R7" s="144"/>
      <c r="S7" s="145"/>
      <c r="T7" s="146"/>
      <c r="U7" s="123"/>
      <c r="V7" s="141"/>
      <c r="W7" s="142"/>
      <c r="X7" s="142"/>
      <c r="Y7" s="142"/>
      <c r="Z7" s="141"/>
      <c r="AA7" s="142"/>
      <c r="AB7" s="142"/>
      <c r="AC7" s="147"/>
      <c r="AD7" s="138"/>
      <c r="AE7" s="123"/>
      <c r="AF7" s="141"/>
      <c r="AG7" s="142"/>
      <c r="AH7" s="142"/>
      <c r="AI7" s="142"/>
      <c r="AJ7" s="141"/>
      <c r="AK7" s="142"/>
      <c r="AL7" s="142"/>
      <c r="AM7" s="147"/>
      <c r="AN7" s="138"/>
      <c r="AO7" s="123"/>
      <c r="AP7" s="123"/>
      <c r="AQ7" s="148"/>
      <c r="AR7" s="149"/>
      <c r="AS7" s="150"/>
      <c r="AU7" s="31"/>
      <c r="AW7" s="65"/>
      <c r="BA7" s="73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5"/>
      <c r="C8" s="61" t="n">
        <v>30</v>
      </c>
      <c r="D8" s="8" t="n">
        <v>28</v>
      </c>
      <c r="E8" s="120"/>
      <c r="F8" s="121"/>
      <c r="G8" s="121"/>
      <c r="H8" s="122"/>
      <c r="I8" s="123"/>
      <c r="J8" s="120"/>
      <c r="K8" s="121"/>
      <c r="L8" s="121"/>
      <c r="M8" s="122"/>
      <c r="N8" s="123"/>
      <c r="O8" s="124"/>
      <c r="P8" s="125"/>
      <c r="Q8" s="125"/>
      <c r="R8" s="124"/>
      <c r="S8" s="125"/>
      <c r="T8" s="126"/>
      <c r="U8" s="123"/>
      <c r="V8" s="120"/>
      <c r="W8" s="121"/>
      <c r="X8" s="121"/>
      <c r="Y8" s="121"/>
      <c r="Z8" s="120"/>
      <c r="AA8" s="121"/>
      <c r="AB8" s="121"/>
      <c r="AC8" s="127"/>
      <c r="AD8" s="128"/>
      <c r="AE8" s="123"/>
      <c r="AF8" s="120"/>
      <c r="AG8" s="121"/>
      <c r="AH8" s="121"/>
      <c r="AI8" s="121"/>
      <c r="AJ8" s="120"/>
      <c r="AK8" s="121"/>
      <c r="AL8" s="121"/>
      <c r="AM8" s="127"/>
      <c r="AN8" s="128"/>
      <c r="AO8" s="123"/>
      <c r="AP8" s="123"/>
      <c r="AQ8" s="129"/>
      <c r="AR8" s="130"/>
      <c r="AS8" s="128"/>
      <c r="AU8" s="31"/>
      <c r="AW8" s="65"/>
      <c r="BA8" s="73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5"/>
      <c r="C9" s="41" t="n">
        <v>30</v>
      </c>
      <c r="D9" s="8" t="n">
        <v>30</v>
      </c>
      <c r="E9" s="131"/>
      <c r="F9" s="132"/>
      <c r="G9" s="132"/>
      <c r="H9" s="133"/>
      <c r="I9" s="123"/>
      <c r="J9" s="131"/>
      <c r="K9" s="132"/>
      <c r="L9" s="132"/>
      <c r="M9" s="133"/>
      <c r="N9" s="123"/>
      <c r="O9" s="134"/>
      <c r="P9" s="135"/>
      <c r="Q9" s="136"/>
      <c r="R9" s="134"/>
      <c r="S9" s="135"/>
      <c r="T9" s="136"/>
      <c r="U9" s="123"/>
      <c r="V9" s="131"/>
      <c r="W9" s="132"/>
      <c r="X9" s="132"/>
      <c r="Y9" s="132"/>
      <c r="Z9" s="131"/>
      <c r="AA9" s="132"/>
      <c r="AB9" s="132"/>
      <c r="AC9" s="137"/>
      <c r="AD9" s="138"/>
      <c r="AE9" s="123"/>
      <c r="AF9" s="131"/>
      <c r="AG9" s="132"/>
      <c r="AH9" s="132"/>
      <c r="AI9" s="132"/>
      <c r="AJ9" s="131"/>
      <c r="AK9" s="132"/>
      <c r="AL9" s="132"/>
      <c r="AM9" s="137"/>
      <c r="AN9" s="138"/>
      <c r="AO9" s="123"/>
      <c r="AP9" s="123"/>
      <c r="AQ9" s="139"/>
      <c r="AR9" s="140"/>
      <c r="AS9" s="138"/>
      <c r="AU9" s="31"/>
      <c r="AW9" s="65"/>
      <c r="BA9" s="73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5"/>
      <c r="C10" s="41" t="n">
        <v>30</v>
      </c>
      <c r="D10" s="8" t="n">
        <v>32</v>
      </c>
      <c r="E10" s="131"/>
      <c r="F10" s="132"/>
      <c r="G10" s="132"/>
      <c r="H10" s="133"/>
      <c r="I10" s="123"/>
      <c r="J10" s="131"/>
      <c r="K10" s="132"/>
      <c r="L10" s="132"/>
      <c r="M10" s="133"/>
      <c r="N10" s="123"/>
      <c r="O10" s="134"/>
      <c r="P10" s="135"/>
      <c r="Q10" s="136"/>
      <c r="R10" s="134"/>
      <c r="S10" s="135"/>
      <c r="T10" s="136"/>
      <c r="U10" s="123"/>
      <c r="V10" s="131"/>
      <c r="W10" s="132"/>
      <c r="X10" s="132"/>
      <c r="Y10" s="132"/>
      <c r="Z10" s="131"/>
      <c r="AA10" s="132"/>
      <c r="AB10" s="132"/>
      <c r="AC10" s="137"/>
      <c r="AD10" s="138"/>
      <c r="AE10" s="123"/>
      <c r="AF10" s="131"/>
      <c r="AG10" s="132"/>
      <c r="AH10" s="132"/>
      <c r="AI10" s="132"/>
      <c r="AJ10" s="131"/>
      <c r="AK10" s="132"/>
      <c r="AL10" s="132"/>
      <c r="AM10" s="137"/>
      <c r="AN10" s="138"/>
      <c r="AO10" s="123"/>
      <c r="AP10" s="123"/>
      <c r="AQ10" s="139"/>
      <c r="AR10" s="140"/>
      <c r="AS10" s="138"/>
      <c r="AU10" s="31"/>
      <c r="AW10" s="65"/>
      <c r="BA10" s="73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5"/>
      <c r="C11" s="86" t="n">
        <v>30</v>
      </c>
      <c r="D11" s="87" t="n">
        <v>34</v>
      </c>
      <c r="E11" s="141"/>
      <c r="F11" s="142"/>
      <c r="G11" s="142"/>
      <c r="H11" s="143"/>
      <c r="I11" s="123"/>
      <c r="J11" s="141"/>
      <c r="K11" s="142"/>
      <c r="L11" s="142"/>
      <c r="M11" s="143"/>
      <c r="N11" s="123"/>
      <c r="O11" s="144"/>
      <c r="P11" s="145"/>
      <c r="Q11" s="146"/>
      <c r="R11" s="144"/>
      <c r="S11" s="145"/>
      <c r="T11" s="146"/>
      <c r="U11" s="123"/>
      <c r="V11" s="141"/>
      <c r="W11" s="142"/>
      <c r="X11" s="142"/>
      <c r="Y11" s="142"/>
      <c r="Z11" s="141"/>
      <c r="AA11" s="142"/>
      <c r="AB11" s="142"/>
      <c r="AC11" s="147"/>
      <c r="AD11" s="138"/>
      <c r="AE11" s="123"/>
      <c r="AF11" s="141"/>
      <c r="AG11" s="142"/>
      <c r="AH11" s="142"/>
      <c r="AI11" s="142"/>
      <c r="AJ11" s="141"/>
      <c r="AK11" s="142"/>
      <c r="AL11" s="142"/>
      <c r="AM11" s="147"/>
      <c r="AN11" s="138"/>
      <c r="AO11" s="123"/>
      <c r="AP11" s="123"/>
      <c r="AQ11" s="148"/>
      <c r="AR11" s="149"/>
      <c r="AS11" s="150"/>
      <c r="AU11" s="31"/>
      <c r="AW11" s="65"/>
      <c r="BA11" s="73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20"/>
      <c r="F12" s="121"/>
      <c r="G12" s="121"/>
      <c r="H12" s="122"/>
      <c r="I12" s="123"/>
      <c r="J12" s="120"/>
      <c r="K12" s="121"/>
      <c r="L12" s="121"/>
      <c r="M12" s="122"/>
      <c r="N12" s="123"/>
      <c r="O12" s="124"/>
      <c r="P12" s="125"/>
      <c r="Q12" s="125"/>
      <c r="R12" s="124"/>
      <c r="S12" s="125"/>
      <c r="T12" s="126"/>
      <c r="U12" s="123"/>
      <c r="V12" s="120"/>
      <c r="W12" s="121"/>
      <c r="X12" s="121"/>
      <c r="Y12" s="121"/>
      <c r="Z12" s="120"/>
      <c r="AA12" s="121"/>
      <c r="AB12" s="121"/>
      <c r="AC12" s="127"/>
      <c r="AD12" s="128"/>
      <c r="AE12" s="123"/>
      <c r="AF12" s="120"/>
      <c r="AG12" s="121"/>
      <c r="AH12" s="121"/>
      <c r="AI12" s="121"/>
      <c r="AJ12" s="120"/>
      <c r="AK12" s="121"/>
      <c r="AL12" s="121"/>
      <c r="AM12" s="127"/>
      <c r="AN12" s="128"/>
      <c r="AO12" s="123"/>
      <c r="AP12" s="123"/>
      <c r="AQ12" s="129"/>
      <c r="AR12" s="130"/>
      <c r="AS12" s="128"/>
      <c r="AU12" s="31"/>
      <c r="AW12" s="65"/>
      <c r="BA12" s="73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8"/>
      <c r="C13" s="41" t="n">
        <f aca="false">C5</f>
        <v>26</v>
      </c>
      <c r="D13" s="46" t="n">
        <f aca="false">D5</f>
        <v>26</v>
      </c>
      <c r="E13" s="131"/>
      <c r="F13" s="132"/>
      <c r="G13" s="132"/>
      <c r="H13" s="133"/>
      <c r="I13" s="123"/>
      <c r="J13" s="131"/>
      <c r="K13" s="132"/>
      <c r="L13" s="132"/>
      <c r="M13" s="133"/>
      <c r="N13" s="123"/>
      <c r="O13" s="134"/>
      <c r="P13" s="135"/>
      <c r="Q13" s="136"/>
      <c r="R13" s="134"/>
      <c r="S13" s="135"/>
      <c r="T13" s="136"/>
      <c r="U13" s="123"/>
      <c r="V13" s="131"/>
      <c r="W13" s="132"/>
      <c r="X13" s="132"/>
      <c r="Y13" s="132"/>
      <c r="Z13" s="131"/>
      <c r="AA13" s="132"/>
      <c r="AB13" s="132"/>
      <c r="AC13" s="137"/>
      <c r="AD13" s="138"/>
      <c r="AE13" s="123"/>
      <c r="AF13" s="131"/>
      <c r="AG13" s="132"/>
      <c r="AH13" s="132"/>
      <c r="AI13" s="132"/>
      <c r="AJ13" s="131"/>
      <c r="AK13" s="132"/>
      <c r="AL13" s="132"/>
      <c r="AM13" s="137"/>
      <c r="AN13" s="138"/>
      <c r="AO13" s="123"/>
      <c r="AP13" s="123"/>
      <c r="AQ13" s="139"/>
      <c r="AR13" s="140"/>
      <c r="AS13" s="138"/>
      <c r="AU13" s="31"/>
      <c r="AW13" s="65"/>
      <c r="BA13" s="73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5"/>
      <c r="C14" s="41" t="n">
        <f aca="false">C6</f>
        <v>26</v>
      </c>
      <c r="D14" s="46" t="n">
        <f aca="false">D6</f>
        <v>28</v>
      </c>
      <c r="E14" s="131"/>
      <c r="F14" s="132"/>
      <c r="G14" s="132"/>
      <c r="H14" s="133"/>
      <c r="I14" s="123"/>
      <c r="J14" s="131"/>
      <c r="K14" s="132"/>
      <c r="L14" s="132"/>
      <c r="M14" s="133"/>
      <c r="N14" s="123"/>
      <c r="O14" s="134"/>
      <c r="P14" s="135"/>
      <c r="Q14" s="136"/>
      <c r="R14" s="134"/>
      <c r="S14" s="135"/>
      <c r="T14" s="136"/>
      <c r="U14" s="123"/>
      <c r="V14" s="131"/>
      <c r="W14" s="132"/>
      <c r="X14" s="132"/>
      <c r="Y14" s="132"/>
      <c r="Z14" s="131"/>
      <c r="AA14" s="132"/>
      <c r="AB14" s="132"/>
      <c r="AC14" s="137"/>
      <c r="AD14" s="138"/>
      <c r="AE14" s="123"/>
      <c r="AF14" s="131"/>
      <c r="AG14" s="132"/>
      <c r="AH14" s="132"/>
      <c r="AI14" s="132"/>
      <c r="AJ14" s="131"/>
      <c r="AK14" s="132"/>
      <c r="AL14" s="132"/>
      <c r="AM14" s="137"/>
      <c r="AN14" s="138"/>
      <c r="AO14" s="123"/>
      <c r="AP14" s="123"/>
      <c r="AQ14" s="139"/>
      <c r="AR14" s="140"/>
      <c r="AS14" s="138"/>
      <c r="AU14" s="31"/>
      <c r="AW14" s="65"/>
      <c r="BA14" s="73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5"/>
      <c r="C15" s="86" t="n">
        <f aca="false">C7</f>
        <v>26</v>
      </c>
      <c r="D15" s="87" t="n">
        <f aca="false">D7</f>
        <v>30</v>
      </c>
      <c r="E15" s="141"/>
      <c r="F15" s="142"/>
      <c r="G15" s="142"/>
      <c r="H15" s="143"/>
      <c r="I15" s="123"/>
      <c r="J15" s="141"/>
      <c r="K15" s="142"/>
      <c r="L15" s="142"/>
      <c r="M15" s="143"/>
      <c r="N15" s="123"/>
      <c r="O15" s="144"/>
      <c r="P15" s="145"/>
      <c r="Q15" s="146"/>
      <c r="R15" s="144"/>
      <c r="S15" s="145"/>
      <c r="T15" s="146"/>
      <c r="U15" s="123"/>
      <c r="V15" s="141"/>
      <c r="W15" s="142"/>
      <c r="X15" s="142"/>
      <c r="Y15" s="142"/>
      <c r="Z15" s="141"/>
      <c r="AA15" s="142"/>
      <c r="AB15" s="142"/>
      <c r="AC15" s="147"/>
      <c r="AD15" s="138"/>
      <c r="AE15" s="123"/>
      <c r="AF15" s="141"/>
      <c r="AG15" s="142"/>
      <c r="AH15" s="142"/>
      <c r="AI15" s="142"/>
      <c r="AJ15" s="141"/>
      <c r="AK15" s="142"/>
      <c r="AL15" s="142"/>
      <c r="AM15" s="147"/>
      <c r="AN15" s="138"/>
      <c r="AO15" s="123"/>
      <c r="AP15" s="123"/>
      <c r="AQ15" s="148"/>
      <c r="AR15" s="149"/>
      <c r="AS15" s="150"/>
      <c r="AU15" s="31"/>
      <c r="AW15" s="65"/>
      <c r="BA15" s="73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5"/>
      <c r="C16" s="61" t="n">
        <f aca="false">C8</f>
        <v>30</v>
      </c>
      <c r="D16" s="59" t="n">
        <f aca="false">D8</f>
        <v>28</v>
      </c>
      <c r="E16" s="120"/>
      <c r="F16" s="121"/>
      <c r="G16" s="121"/>
      <c r="H16" s="122"/>
      <c r="I16" s="123"/>
      <c r="J16" s="120"/>
      <c r="K16" s="121"/>
      <c r="L16" s="121"/>
      <c r="M16" s="122"/>
      <c r="N16" s="123"/>
      <c r="O16" s="124"/>
      <c r="P16" s="125"/>
      <c r="Q16" s="125"/>
      <c r="R16" s="124"/>
      <c r="S16" s="125"/>
      <c r="T16" s="126"/>
      <c r="U16" s="123"/>
      <c r="V16" s="120"/>
      <c r="W16" s="121"/>
      <c r="X16" s="121"/>
      <c r="Y16" s="121"/>
      <c r="Z16" s="120"/>
      <c r="AA16" s="121"/>
      <c r="AB16" s="121"/>
      <c r="AC16" s="127"/>
      <c r="AD16" s="128"/>
      <c r="AE16" s="123"/>
      <c r="AF16" s="120"/>
      <c r="AG16" s="121"/>
      <c r="AH16" s="121"/>
      <c r="AI16" s="121"/>
      <c r="AJ16" s="120"/>
      <c r="AK16" s="121"/>
      <c r="AL16" s="121"/>
      <c r="AM16" s="127"/>
      <c r="AN16" s="128"/>
      <c r="AO16" s="123"/>
      <c r="AP16" s="123"/>
      <c r="AQ16" s="129"/>
      <c r="AR16" s="130"/>
      <c r="AS16" s="128"/>
      <c r="AU16" s="31"/>
      <c r="AW16" s="65"/>
      <c r="BA16" s="73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5"/>
      <c r="C17" s="41" t="n">
        <f aca="false">C9</f>
        <v>30</v>
      </c>
      <c r="D17" s="46" t="n">
        <f aca="false">D9</f>
        <v>30</v>
      </c>
      <c r="E17" s="131"/>
      <c r="F17" s="132"/>
      <c r="G17" s="132"/>
      <c r="H17" s="133"/>
      <c r="I17" s="123"/>
      <c r="J17" s="131"/>
      <c r="K17" s="132"/>
      <c r="L17" s="132"/>
      <c r="M17" s="133"/>
      <c r="N17" s="123"/>
      <c r="O17" s="134"/>
      <c r="P17" s="135"/>
      <c r="Q17" s="136"/>
      <c r="R17" s="134"/>
      <c r="S17" s="135"/>
      <c r="T17" s="136"/>
      <c r="U17" s="123"/>
      <c r="V17" s="131"/>
      <c r="W17" s="132"/>
      <c r="X17" s="132"/>
      <c r="Y17" s="132"/>
      <c r="Z17" s="131"/>
      <c r="AA17" s="132"/>
      <c r="AB17" s="132"/>
      <c r="AC17" s="137"/>
      <c r="AD17" s="138"/>
      <c r="AE17" s="123"/>
      <c r="AF17" s="131"/>
      <c r="AG17" s="132"/>
      <c r="AH17" s="132"/>
      <c r="AI17" s="132"/>
      <c r="AJ17" s="131"/>
      <c r="AK17" s="132"/>
      <c r="AL17" s="132"/>
      <c r="AM17" s="137"/>
      <c r="AN17" s="138"/>
      <c r="AO17" s="123"/>
      <c r="AP17" s="123"/>
      <c r="AQ17" s="139"/>
      <c r="AR17" s="140"/>
      <c r="AS17" s="138"/>
      <c r="AU17" s="31"/>
      <c r="AW17" s="65"/>
      <c r="BA17" s="73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5"/>
      <c r="C18" s="41" t="n">
        <f aca="false">C10</f>
        <v>30</v>
      </c>
      <c r="D18" s="46" t="n">
        <f aca="false">D10</f>
        <v>32</v>
      </c>
      <c r="E18" s="131"/>
      <c r="F18" s="132"/>
      <c r="G18" s="132"/>
      <c r="H18" s="133"/>
      <c r="I18" s="123"/>
      <c r="J18" s="131"/>
      <c r="K18" s="132"/>
      <c r="L18" s="132"/>
      <c r="M18" s="133"/>
      <c r="N18" s="123"/>
      <c r="O18" s="134"/>
      <c r="P18" s="135"/>
      <c r="Q18" s="136"/>
      <c r="R18" s="134"/>
      <c r="S18" s="135"/>
      <c r="T18" s="136"/>
      <c r="U18" s="123"/>
      <c r="V18" s="131"/>
      <c r="W18" s="132"/>
      <c r="X18" s="132"/>
      <c r="Y18" s="132"/>
      <c r="Z18" s="131"/>
      <c r="AA18" s="132"/>
      <c r="AB18" s="132"/>
      <c r="AC18" s="137"/>
      <c r="AD18" s="138"/>
      <c r="AE18" s="123"/>
      <c r="AF18" s="131"/>
      <c r="AG18" s="132"/>
      <c r="AH18" s="132"/>
      <c r="AI18" s="132"/>
      <c r="AJ18" s="131"/>
      <c r="AK18" s="132"/>
      <c r="AL18" s="132"/>
      <c r="AM18" s="137"/>
      <c r="AN18" s="138"/>
      <c r="AO18" s="123"/>
      <c r="AP18" s="123"/>
      <c r="AQ18" s="139"/>
      <c r="AR18" s="140"/>
      <c r="AS18" s="138"/>
      <c r="AU18" s="31"/>
      <c r="AW18" s="65"/>
      <c r="BA18" s="73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5"/>
      <c r="C19" s="86" t="n">
        <f aca="false">C11</f>
        <v>30</v>
      </c>
      <c r="D19" s="87" t="n">
        <f aca="false">D11</f>
        <v>34</v>
      </c>
      <c r="E19" s="141"/>
      <c r="F19" s="142"/>
      <c r="G19" s="142"/>
      <c r="H19" s="143"/>
      <c r="I19" s="123"/>
      <c r="J19" s="141"/>
      <c r="K19" s="142"/>
      <c r="L19" s="142"/>
      <c r="M19" s="143"/>
      <c r="N19" s="123"/>
      <c r="O19" s="144"/>
      <c r="P19" s="145"/>
      <c r="Q19" s="146"/>
      <c r="R19" s="144"/>
      <c r="S19" s="145"/>
      <c r="T19" s="146"/>
      <c r="U19" s="123"/>
      <c r="V19" s="141"/>
      <c r="W19" s="142"/>
      <c r="X19" s="142"/>
      <c r="Y19" s="142"/>
      <c r="Z19" s="141"/>
      <c r="AA19" s="142"/>
      <c r="AB19" s="142"/>
      <c r="AC19" s="147"/>
      <c r="AD19" s="138"/>
      <c r="AE19" s="123"/>
      <c r="AF19" s="141"/>
      <c r="AG19" s="142"/>
      <c r="AH19" s="142"/>
      <c r="AI19" s="142"/>
      <c r="AJ19" s="141"/>
      <c r="AK19" s="142"/>
      <c r="AL19" s="142"/>
      <c r="AM19" s="147"/>
      <c r="AN19" s="138"/>
      <c r="AO19" s="123"/>
      <c r="AP19" s="123"/>
      <c r="AQ19" s="148"/>
      <c r="AR19" s="149"/>
      <c r="AS19" s="150"/>
      <c r="AU19" s="31"/>
      <c r="AW19" s="65"/>
      <c r="BA19" s="73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3008.584</v>
      </c>
      <c r="K20" s="63" t="n">
        <v>40.7407</v>
      </c>
      <c r="L20" s="63" t="n">
        <v>42.4802</v>
      </c>
      <c r="M20" s="64" t="n">
        <v>43.7316</v>
      </c>
      <c r="N20" s="65"/>
      <c r="O20" s="66" t="e">
        <f aca="false">bdrate($AD20:$AD23,F20:F23,$AN20:$AN23,K20:K23)</f>
        <v>#VALUE!</v>
      </c>
      <c r="P20" s="67" t="e">
        <f aca="false">bdrate($AD20:$AD23,G20:G23,$AN20:$AN23,L20:L23)</f>
        <v>#VALUE!</v>
      </c>
      <c r="Q20" s="67" t="e">
        <f aca="false">bdrate($AD20:$AD23,H20:H23,$AN20:$AN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65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7922.72</v>
      </c>
      <c r="AA20" s="63" t="n">
        <v>53.34</v>
      </c>
      <c r="AB20" s="63" t="n">
        <v>742</v>
      </c>
      <c r="AC20" s="69" t="n">
        <f aca="false">Z20/3600</f>
        <v>7.75631111111111</v>
      </c>
      <c r="AD20" s="70" t="n">
        <f aca="false">E20+V20</f>
        <v>4725.432</v>
      </c>
      <c r="AE20" s="65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8344.8</v>
      </c>
      <c r="AK20" s="63" t="n">
        <v>50.06</v>
      </c>
      <c r="AL20" s="63" t="n">
        <v>742</v>
      </c>
      <c r="AM20" s="69" t="n">
        <f aca="false">AJ20/3600</f>
        <v>7.87355555555556</v>
      </c>
      <c r="AN20" s="70" t="n">
        <f aca="false">J20+AF20</f>
        <v>4725.8712</v>
      </c>
      <c r="AO20" s="65"/>
      <c r="AP20" s="65"/>
      <c r="AQ20" s="71" t="n">
        <f aca="false">AJ20/Z20</f>
        <v>1.01511600589054</v>
      </c>
      <c r="AR20" s="72" t="n">
        <f aca="false">AK20/AA20</f>
        <v>0.938507686539183</v>
      </c>
      <c r="AS20" s="70" t="n">
        <f aca="false">AL20/AB20</f>
        <v>1</v>
      </c>
      <c r="AU20" s="31"/>
      <c r="AW20" s="65"/>
      <c r="BA20" s="73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5"/>
      <c r="C21" s="41" t="n">
        <f aca="false">C13</f>
        <v>26</v>
      </c>
      <c r="D21" s="46" t="n">
        <f aca="false">D13</f>
        <v>26</v>
      </c>
      <c r="E21" s="76" t="n">
        <v>1515.5248</v>
      </c>
      <c r="F21" s="77" t="n">
        <v>39.748</v>
      </c>
      <c r="G21" s="77" t="n">
        <v>41.6722</v>
      </c>
      <c r="H21" s="78" t="n">
        <v>42.8108</v>
      </c>
      <c r="I21" s="65"/>
      <c r="J21" s="76" t="n">
        <v>1519.3648</v>
      </c>
      <c r="K21" s="77" t="n">
        <v>39.7522</v>
      </c>
      <c r="L21" s="77" t="n">
        <v>41.6771</v>
      </c>
      <c r="M21" s="78" t="n">
        <v>42.8101</v>
      </c>
      <c r="N21" s="65"/>
      <c r="O21" s="79"/>
      <c r="P21" s="80"/>
      <c r="Q21" s="81"/>
      <c r="R21" s="79"/>
      <c r="S21" s="80"/>
      <c r="T21" s="81"/>
      <c r="U21" s="65"/>
      <c r="V21" s="76" t="n">
        <v>1717.2872</v>
      </c>
      <c r="W21" s="77" t="n">
        <v>39.8314</v>
      </c>
      <c r="X21" s="77" t="n">
        <v>41.6224</v>
      </c>
      <c r="Y21" s="77" t="n">
        <v>42.66</v>
      </c>
      <c r="Z21" s="76" t="n">
        <v>29008.86</v>
      </c>
      <c r="AA21" s="77" t="n">
        <v>51.95</v>
      </c>
      <c r="AB21" s="77" t="n">
        <v>742</v>
      </c>
      <c r="AC21" s="82" t="n">
        <f aca="false">Z21/3600</f>
        <v>8.05801666666667</v>
      </c>
      <c r="AD21" s="83" t="n">
        <f aca="false">E21+V21</f>
        <v>3232.812</v>
      </c>
      <c r="AE21" s="65"/>
      <c r="AF21" s="76" t="n">
        <v>1717.2872</v>
      </c>
      <c r="AG21" s="77" t="n">
        <v>39.8314</v>
      </c>
      <c r="AH21" s="77" t="n">
        <v>41.6224</v>
      </c>
      <c r="AI21" s="77" t="n">
        <v>42.66</v>
      </c>
      <c r="AJ21" s="76" t="n">
        <v>28565.74</v>
      </c>
      <c r="AK21" s="77" t="n">
        <v>50.15</v>
      </c>
      <c r="AL21" s="77" t="n">
        <v>742</v>
      </c>
      <c r="AM21" s="82" t="n">
        <f aca="false">AJ21/3600</f>
        <v>7.93492777777778</v>
      </c>
      <c r="AN21" s="83" t="n">
        <f aca="false">J21+AF21</f>
        <v>3236.652</v>
      </c>
      <c r="AO21" s="65"/>
      <c r="AP21" s="65"/>
      <c r="AQ21" s="84" t="n">
        <f aca="false">AJ21/Z21</f>
        <v>0.984724666877637</v>
      </c>
      <c r="AR21" s="85" t="n">
        <f aca="false">AK21/AA21</f>
        <v>0.965351299326275</v>
      </c>
      <c r="AS21" s="83" t="n">
        <f aca="false">AL21/AB21</f>
        <v>1</v>
      </c>
      <c r="AU21" s="31"/>
      <c r="AW21" s="65"/>
      <c r="BA21" s="73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5"/>
      <c r="C22" s="41" t="n">
        <f aca="false">C14</f>
        <v>26</v>
      </c>
      <c r="D22" s="46" t="n">
        <f aca="false">D14</f>
        <v>28</v>
      </c>
      <c r="E22" s="76" t="n">
        <v>440.8696</v>
      </c>
      <c r="F22" s="77" t="n">
        <v>38.8096</v>
      </c>
      <c r="G22" s="77" t="n">
        <v>41.1287</v>
      </c>
      <c r="H22" s="78" t="n">
        <v>42.2238</v>
      </c>
      <c r="I22" s="65"/>
      <c r="J22" s="76" t="n">
        <v>444.3</v>
      </c>
      <c r="K22" s="77" t="n">
        <v>38.8136</v>
      </c>
      <c r="L22" s="77" t="n">
        <v>41.1301</v>
      </c>
      <c r="M22" s="78" t="n">
        <v>42.2193</v>
      </c>
      <c r="N22" s="65"/>
      <c r="O22" s="79"/>
      <c r="P22" s="80"/>
      <c r="Q22" s="81"/>
      <c r="R22" s="79"/>
      <c r="S22" s="80"/>
      <c r="T22" s="81"/>
      <c r="U22" s="65"/>
      <c r="V22" s="76" t="n">
        <v>1717.2872</v>
      </c>
      <c r="W22" s="77" t="n">
        <v>39.8314</v>
      </c>
      <c r="X22" s="77" t="n">
        <v>41.6224</v>
      </c>
      <c r="Y22" s="77" t="n">
        <v>42.66</v>
      </c>
      <c r="Z22" s="76" t="n">
        <v>30841.06</v>
      </c>
      <c r="AA22" s="77" t="n">
        <v>52.88</v>
      </c>
      <c r="AB22" s="77" t="n">
        <v>742</v>
      </c>
      <c r="AC22" s="82" t="n">
        <f aca="false">Z22/3600</f>
        <v>8.56696111111111</v>
      </c>
      <c r="AD22" s="83" t="n">
        <f aca="false">E22+V22</f>
        <v>2158.1568</v>
      </c>
      <c r="AE22" s="65"/>
      <c r="AF22" s="76" t="n">
        <v>1717.2872</v>
      </c>
      <c r="AG22" s="77" t="n">
        <v>39.8314</v>
      </c>
      <c r="AH22" s="77" t="n">
        <v>41.6224</v>
      </c>
      <c r="AI22" s="77" t="n">
        <v>42.66</v>
      </c>
      <c r="AJ22" s="76" t="n">
        <v>31525.6</v>
      </c>
      <c r="AK22" s="77" t="n">
        <v>53.88</v>
      </c>
      <c r="AL22" s="77" t="n">
        <v>742</v>
      </c>
      <c r="AM22" s="82" t="n">
        <f aca="false">AJ22/3600</f>
        <v>8.75711111111111</v>
      </c>
      <c r="AN22" s="83" t="n">
        <f aca="false">J22+AF22</f>
        <v>2161.5872</v>
      </c>
      <c r="AO22" s="65"/>
      <c r="AP22" s="65"/>
      <c r="AQ22" s="84" t="n">
        <f aca="false">AJ22/Z22</f>
        <v>1.02219573516604</v>
      </c>
      <c r="AR22" s="85" t="n">
        <f aca="false">AK22/AA22</f>
        <v>1.01891074130106</v>
      </c>
      <c r="AS22" s="83" t="n">
        <f aca="false">AL22/AB22</f>
        <v>1</v>
      </c>
      <c r="AU22" s="31"/>
      <c r="AW22" s="65"/>
      <c r="BA22" s="73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5"/>
      <c r="C23" s="86" t="n">
        <f aca="false">C15</f>
        <v>26</v>
      </c>
      <c r="D23" s="87" t="n">
        <f aca="false">D15</f>
        <v>30</v>
      </c>
      <c r="E23" s="88" t="n">
        <v>100.3808</v>
      </c>
      <c r="F23" s="89" t="n">
        <v>38.4596</v>
      </c>
      <c r="G23" s="89" t="n">
        <v>40.9082</v>
      </c>
      <c r="H23" s="90" t="n">
        <v>41.9977</v>
      </c>
      <c r="I23" s="65"/>
      <c r="J23" s="88" t="n">
        <v>100.0104</v>
      </c>
      <c r="K23" s="89" t="n">
        <v>38.4597</v>
      </c>
      <c r="L23" s="89" t="n">
        <v>40.9061</v>
      </c>
      <c r="M23" s="90" t="n">
        <v>41.9967</v>
      </c>
      <c r="N23" s="65"/>
      <c r="O23" s="91"/>
      <c r="P23" s="92"/>
      <c r="Q23" s="93"/>
      <c r="R23" s="91"/>
      <c r="S23" s="92"/>
      <c r="T23" s="93"/>
      <c r="U23" s="65"/>
      <c r="V23" s="88" t="n">
        <v>1717.2872</v>
      </c>
      <c r="W23" s="89" t="n">
        <v>39.8314</v>
      </c>
      <c r="X23" s="89" t="n">
        <v>41.6224</v>
      </c>
      <c r="Y23" s="89" t="n">
        <v>42.66</v>
      </c>
      <c r="Z23" s="88" t="n">
        <v>31661.68</v>
      </c>
      <c r="AA23" s="89" t="n">
        <v>55.01</v>
      </c>
      <c r="AB23" s="89" t="n">
        <v>742</v>
      </c>
      <c r="AC23" s="94" t="n">
        <f aca="false">Z23/3600</f>
        <v>8.79491111111111</v>
      </c>
      <c r="AD23" s="83" t="n">
        <f aca="false">E23+V23</f>
        <v>1817.668</v>
      </c>
      <c r="AE23" s="65"/>
      <c r="AF23" s="88" t="n">
        <v>1717.2872</v>
      </c>
      <c r="AG23" s="89" t="n">
        <v>39.8314</v>
      </c>
      <c r="AH23" s="89" t="n">
        <v>41.6224</v>
      </c>
      <c r="AI23" s="89" t="n">
        <v>42.66</v>
      </c>
      <c r="AJ23" s="88" t="n">
        <v>27898.22</v>
      </c>
      <c r="AK23" s="89" t="n">
        <v>49.89</v>
      </c>
      <c r="AL23" s="89" t="n">
        <v>742</v>
      </c>
      <c r="AM23" s="94" t="n">
        <f aca="false">AJ23/3600</f>
        <v>7.74950555555556</v>
      </c>
      <c r="AN23" s="83" t="n">
        <f aca="false">J23+AF23</f>
        <v>1817.2976</v>
      </c>
      <c r="AO23" s="65"/>
      <c r="AP23" s="65"/>
      <c r="AQ23" s="95" t="n">
        <f aca="false">AJ23/Z23</f>
        <v>0.881135176655187</v>
      </c>
      <c r="AR23" s="96" t="n">
        <f aca="false">AK23/AA23</f>
        <v>0.9069260134521</v>
      </c>
      <c r="AS23" s="97" t="n">
        <f aca="false">AL23/AB23</f>
        <v>1</v>
      </c>
      <c r="AU23" s="31"/>
      <c r="AW23" s="65"/>
      <c r="BA23" s="73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5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37.9072</v>
      </c>
      <c r="K24" s="63" t="n">
        <v>38.9708</v>
      </c>
      <c r="L24" s="63" t="n">
        <v>41.1567</v>
      </c>
      <c r="M24" s="64" t="n">
        <v>42.269</v>
      </c>
      <c r="N24" s="65"/>
      <c r="O24" s="66" t="e">
        <f aca="false">bdrate($AD24:$AD27,F24:F27,$AN24:$AN27,K24:K27)</f>
        <v>#VALUE!</v>
      </c>
      <c r="P24" s="67" t="e">
        <f aca="false">bdrate($AD24:$AD27,G24:G27,$AN24:$AN27,L24:L27)</f>
        <v>#VALUE!</v>
      </c>
      <c r="Q24" s="67" t="e">
        <f aca="false">bdrate($AD24:$AD27,H24:H27,$AN24:$AN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5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4025.31</v>
      </c>
      <c r="AA24" s="63" t="n">
        <v>43.53</v>
      </c>
      <c r="AB24" s="63" t="n">
        <v>741</v>
      </c>
      <c r="AC24" s="69" t="n">
        <f aca="false">Z24/3600</f>
        <v>6.67369722222222</v>
      </c>
      <c r="AD24" s="70" t="n">
        <f aca="false">E24+V24</f>
        <v>2579.6584</v>
      </c>
      <c r="AE24" s="65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6152.37</v>
      </c>
      <c r="AK24" s="63" t="n">
        <v>48.96</v>
      </c>
      <c r="AL24" s="63" t="n">
        <v>742</v>
      </c>
      <c r="AM24" s="69" t="n">
        <f aca="false">AJ24/3600</f>
        <v>7.26454722222222</v>
      </c>
      <c r="AN24" s="70" t="n">
        <f aca="false">J24+AF24</f>
        <v>2579.7736</v>
      </c>
      <c r="AO24" s="65"/>
      <c r="AP24" s="65"/>
      <c r="AQ24" s="71" t="n">
        <f aca="false">AJ24/Z24</f>
        <v>1.08853413337851</v>
      </c>
      <c r="AR24" s="72" t="n">
        <f aca="false">AK24/AA24</f>
        <v>1.12474155754652</v>
      </c>
      <c r="AS24" s="70" t="n">
        <f aca="false">AL24/AB24</f>
        <v>1.00134952766532</v>
      </c>
      <c r="AU24" s="31"/>
      <c r="AW24" s="65"/>
      <c r="BA24" s="73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5"/>
      <c r="C25" s="41" t="n">
        <f aca="false">C17</f>
        <v>30</v>
      </c>
      <c r="D25" s="46" t="n">
        <f aca="false">D17</f>
        <v>30</v>
      </c>
      <c r="E25" s="76" t="n">
        <v>873.6712</v>
      </c>
      <c r="F25" s="77" t="n">
        <v>37.8188</v>
      </c>
      <c r="G25" s="77" t="n">
        <v>40.6627</v>
      </c>
      <c r="H25" s="78" t="n">
        <v>41.7982</v>
      </c>
      <c r="I25" s="65"/>
      <c r="J25" s="76" t="n">
        <v>876.8488</v>
      </c>
      <c r="K25" s="77" t="n">
        <v>37.8233</v>
      </c>
      <c r="L25" s="77" t="n">
        <v>40.6709</v>
      </c>
      <c r="M25" s="78" t="n">
        <v>41.7983</v>
      </c>
      <c r="N25" s="65"/>
      <c r="O25" s="79"/>
      <c r="P25" s="80"/>
      <c r="Q25" s="81"/>
      <c r="R25" s="79"/>
      <c r="S25" s="80"/>
      <c r="T25" s="81"/>
      <c r="U25" s="65"/>
      <c r="V25" s="76" t="n">
        <v>941.8664</v>
      </c>
      <c r="W25" s="77" t="n">
        <v>37.2905</v>
      </c>
      <c r="X25" s="77" t="n">
        <v>40.5541</v>
      </c>
      <c r="Y25" s="77" t="n">
        <v>41.7563</v>
      </c>
      <c r="Z25" s="76" t="n">
        <v>23978.28</v>
      </c>
      <c r="AA25" s="77" t="n">
        <v>48.14</v>
      </c>
      <c r="AB25" s="77" t="n">
        <v>742</v>
      </c>
      <c r="AC25" s="82" t="n">
        <f aca="false">Z25/3600</f>
        <v>6.66063333333333</v>
      </c>
      <c r="AD25" s="83" t="n">
        <f aca="false">E25+V25</f>
        <v>1815.5376</v>
      </c>
      <c r="AE25" s="65"/>
      <c r="AF25" s="76" t="n">
        <v>941.8664</v>
      </c>
      <c r="AG25" s="77" t="n">
        <v>37.2905</v>
      </c>
      <c r="AH25" s="77" t="n">
        <v>40.5541</v>
      </c>
      <c r="AI25" s="77" t="n">
        <v>41.7563</v>
      </c>
      <c r="AJ25" s="76" t="n">
        <v>22947.09</v>
      </c>
      <c r="AK25" s="77" t="n">
        <v>42.99</v>
      </c>
      <c r="AL25" s="77" t="n">
        <v>741</v>
      </c>
      <c r="AM25" s="82" t="n">
        <f aca="false">AJ25/3600</f>
        <v>6.37419166666667</v>
      </c>
      <c r="AN25" s="83" t="n">
        <f aca="false">J25+AF25</f>
        <v>1818.7152</v>
      </c>
      <c r="AO25" s="65"/>
      <c r="AP25" s="65"/>
      <c r="AQ25" s="84" t="n">
        <f aca="false">AJ25/Z25</f>
        <v>0.956994830321441</v>
      </c>
      <c r="AR25" s="85" t="n">
        <f aca="false">AK25/AA25</f>
        <v>0.893020357291234</v>
      </c>
      <c r="AS25" s="83" t="n">
        <f aca="false">AL25/AB25</f>
        <v>0.998652291105121</v>
      </c>
      <c r="AU25" s="31"/>
      <c r="AW25" s="65"/>
      <c r="BA25" s="73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5"/>
      <c r="C26" s="41" t="n">
        <f aca="false">C18</f>
        <v>30</v>
      </c>
      <c r="D26" s="46" t="n">
        <f aca="false">D18</f>
        <v>32</v>
      </c>
      <c r="E26" s="76" t="n">
        <v>241.1176</v>
      </c>
      <c r="F26" s="77" t="n">
        <v>36.7495</v>
      </c>
      <c r="G26" s="77" t="n">
        <v>40.1343</v>
      </c>
      <c r="H26" s="78" t="n">
        <v>41.3032</v>
      </c>
      <c r="I26" s="65"/>
      <c r="J26" s="76" t="n">
        <v>242.9016</v>
      </c>
      <c r="K26" s="77" t="n">
        <v>36.754</v>
      </c>
      <c r="L26" s="77" t="n">
        <v>40.1318</v>
      </c>
      <c r="M26" s="78" t="n">
        <v>41.3101</v>
      </c>
      <c r="N26" s="65"/>
      <c r="O26" s="79"/>
      <c r="P26" s="80"/>
      <c r="Q26" s="81"/>
      <c r="R26" s="79"/>
      <c r="S26" s="80"/>
      <c r="T26" s="81"/>
      <c r="U26" s="65"/>
      <c r="V26" s="76" t="n">
        <v>941.8664</v>
      </c>
      <c r="W26" s="77" t="n">
        <v>37.2905</v>
      </c>
      <c r="X26" s="77" t="n">
        <v>40.5541</v>
      </c>
      <c r="Y26" s="77" t="n">
        <v>41.7563</v>
      </c>
      <c r="Z26" s="76" t="n">
        <v>24011.93</v>
      </c>
      <c r="AA26" s="77" t="n">
        <v>49.83</v>
      </c>
      <c r="AB26" s="77" t="n">
        <v>742</v>
      </c>
      <c r="AC26" s="82" t="n">
        <f aca="false">Z26/3600</f>
        <v>6.66998055555556</v>
      </c>
      <c r="AD26" s="83" t="n">
        <f aca="false">E26+V26</f>
        <v>1182.984</v>
      </c>
      <c r="AE26" s="65"/>
      <c r="AF26" s="76" t="n">
        <v>941.8664</v>
      </c>
      <c r="AG26" s="77" t="n">
        <v>37.2905</v>
      </c>
      <c r="AH26" s="77" t="n">
        <v>40.5541</v>
      </c>
      <c r="AI26" s="77" t="n">
        <v>41.7563</v>
      </c>
      <c r="AJ26" s="76" t="n">
        <v>26003.01</v>
      </c>
      <c r="AK26" s="77" t="n">
        <v>47.61</v>
      </c>
      <c r="AL26" s="77" t="n">
        <v>741</v>
      </c>
      <c r="AM26" s="82" t="n">
        <f aca="false">AJ26/3600</f>
        <v>7.22305833333333</v>
      </c>
      <c r="AN26" s="83" t="n">
        <f aca="false">J26+AF26</f>
        <v>1184.768</v>
      </c>
      <c r="AO26" s="65"/>
      <c r="AP26" s="65"/>
      <c r="AQ26" s="84" t="n">
        <f aca="false">AJ26/Z26</f>
        <v>1.08292044829383</v>
      </c>
      <c r="AR26" s="85" t="n">
        <f aca="false">AK26/AA26</f>
        <v>0.955448524984949</v>
      </c>
      <c r="AS26" s="83" t="n">
        <f aca="false">AL26/AB26</f>
        <v>0.998652291105121</v>
      </c>
      <c r="AU26" s="31"/>
      <c r="AW26" s="65"/>
      <c r="BA26" s="73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5"/>
      <c r="C27" s="86" t="n">
        <f aca="false">C19</f>
        <v>30</v>
      </c>
      <c r="D27" s="87" t="n">
        <f aca="false">D19</f>
        <v>34</v>
      </c>
      <c r="E27" s="88" t="n">
        <v>48.2288</v>
      </c>
      <c r="F27" s="89" t="n">
        <v>36.3885</v>
      </c>
      <c r="G27" s="89" t="n">
        <v>39.9796</v>
      </c>
      <c r="H27" s="90" t="n">
        <v>41.1704</v>
      </c>
      <c r="I27" s="65"/>
      <c r="J27" s="88" t="n">
        <v>48.2344</v>
      </c>
      <c r="K27" s="89" t="n">
        <v>36.3879</v>
      </c>
      <c r="L27" s="89" t="n">
        <v>39.9796</v>
      </c>
      <c r="M27" s="90" t="n">
        <v>41.1702</v>
      </c>
      <c r="N27" s="65"/>
      <c r="O27" s="91"/>
      <c r="P27" s="92"/>
      <c r="Q27" s="93"/>
      <c r="R27" s="91"/>
      <c r="S27" s="92"/>
      <c r="T27" s="93"/>
      <c r="U27" s="65"/>
      <c r="V27" s="88" t="n">
        <v>941.8664</v>
      </c>
      <c r="W27" s="89" t="n">
        <v>37.2905</v>
      </c>
      <c r="X27" s="89" t="n">
        <v>40.5541</v>
      </c>
      <c r="Y27" s="89" t="n">
        <v>41.7563</v>
      </c>
      <c r="Z27" s="88" t="n">
        <v>26140.73</v>
      </c>
      <c r="AA27" s="89" t="n">
        <v>54.49</v>
      </c>
      <c r="AB27" s="89" t="n">
        <v>742</v>
      </c>
      <c r="AC27" s="94" t="n">
        <f aca="false">Z27/3600</f>
        <v>7.26131388888889</v>
      </c>
      <c r="AD27" s="83" t="n">
        <f aca="false">E27+V27</f>
        <v>990.0952</v>
      </c>
      <c r="AE27" s="65"/>
      <c r="AF27" s="88" t="n">
        <v>941.8664</v>
      </c>
      <c r="AG27" s="89" t="n">
        <v>37.2905</v>
      </c>
      <c r="AH27" s="89" t="n">
        <v>40.5541</v>
      </c>
      <c r="AI27" s="89" t="n">
        <v>41.7563</v>
      </c>
      <c r="AJ27" s="88" t="n">
        <v>25539.99</v>
      </c>
      <c r="AK27" s="89" t="n">
        <v>50.93</v>
      </c>
      <c r="AL27" s="89" t="n">
        <v>741</v>
      </c>
      <c r="AM27" s="94" t="n">
        <f aca="false">AJ27/3600</f>
        <v>7.09444166666667</v>
      </c>
      <c r="AN27" s="83" t="n">
        <f aca="false">J27+AF27</f>
        <v>990.1008</v>
      </c>
      <c r="AO27" s="65"/>
      <c r="AP27" s="65"/>
      <c r="AQ27" s="95" t="n">
        <f aca="false">AJ27/Z27</f>
        <v>0.977019004442493</v>
      </c>
      <c r="AR27" s="96" t="n">
        <f aca="false">AK27/AA27</f>
        <v>0.934666911359883</v>
      </c>
      <c r="AS27" s="97" t="n">
        <f aca="false">AL27/AB27</f>
        <v>0.998652291105121</v>
      </c>
      <c r="AU27" s="31"/>
      <c r="AW27" s="65"/>
      <c r="BA27" s="73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166.7136</v>
      </c>
      <c r="K28" s="63" t="n">
        <v>38.668</v>
      </c>
      <c r="L28" s="63" t="n">
        <v>40.9667</v>
      </c>
      <c r="M28" s="64" t="n">
        <v>41.9871</v>
      </c>
      <c r="N28" s="65"/>
      <c r="O28" s="66" t="e">
        <f aca="false">bdrate($AD28:$AD31,F28:F31,$AN28:$AN31,K28:K31)</f>
        <v>#VALUE!</v>
      </c>
      <c r="P28" s="67" t="e">
        <f aca="false">bdrate($AD28:$AD31,G28:G31,$AN28:$AN31,L28:L31)</f>
        <v>#VALUE!</v>
      </c>
      <c r="Q28" s="67" t="e">
        <f aca="false">bdrate($AD28:$AD31,H28:H31,$AN28:$AN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65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2403.83</v>
      </c>
      <c r="AA28" s="63" t="n">
        <v>53.06</v>
      </c>
      <c r="AB28" s="63" t="n">
        <v>742</v>
      </c>
      <c r="AC28" s="69" t="n">
        <f aca="false">Z28/3600</f>
        <v>6.22328611111111</v>
      </c>
      <c r="AD28" s="70" t="n">
        <f aca="false">E28+V28</f>
        <v>7186.7504</v>
      </c>
      <c r="AE28" s="65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3948.16</v>
      </c>
      <c r="AK28" s="63" t="n">
        <v>50.65</v>
      </c>
      <c r="AL28" s="63" t="n">
        <v>742</v>
      </c>
      <c r="AM28" s="69" t="n">
        <f aca="false">AJ28/3600</f>
        <v>6.65226666666667</v>
      </c>
      <c r="AN28" s="70" t="n">
        <f aca="false">J28+AF28</f>
        <v>7179.7288</v>
      </c>
      <c r="AO28" s="65"/>
      <c r="AP28" s="65"/>
      <c r="AQ28" s="71" t="n">
        <f aca="false">AJ28/Z28</f>
        <v>1.06893151751285</v>
      </c>
      <c r="AR28" s="72" t="n">
        <f aca="false">AK28/AA28</f>
        <v>0.954579721070486</v>
      </c>
      <c r="AS28" s="70" t="n">
        <f aca="false">AL28/AB28</f>
        <v>1</v>
      </c>
      <c r="AU28" s="31"/>
      <c r="AW28" s="65"/>
      <c r="BA28" s="73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5"/>
      <c r="C29" s="41" t="n">
        <f aca="false">C21</f>
        <v>26</v>
      </c>
      <c r="D29" s="46" t="n">
        <f aca="false">D21</f>
        <v>26</v>
      </c>
      <c r="E29" s="76" t="n">
        <v>3080.696</v>
      </c>
      <c r="F29" s="77" t="n">
        <v>37.4433</v>
      </c>
      <c r="G29" s="77" t="n">
        <v>40.025</v>
      </c>
      <c r="H29" s="78" t="n">
        <v>41.0072</v>
      </c>
      <c r="I29" s="65"/>
      <c r="J29" s="76" t="n">
        <v>3098.0592</v>
      </c>
      <c r="K29" s="77" t="n">
        <v>37.4623</v>
      </c>
      <c r="L29" s="77" t="n">
        <v>40.0355</v>
      </c>
      <c r="M29" s="78" t="n">
        <v>41.0185</v>
      </c>
      <c r="N29" s="65"/>
      <c r="O29" s="79"/>
      <c r="P29" s="80"/>
      <c r="Q29" s="81"/>
      <c r="R29" s="79"/>
      <c r="S29" s="80"/>
      <c r="T29" s="81"/>
      <c r="U29" s="65"/>
      <c r="V29" s="76" t="n">
        <v>2013.0152</v>
      </c>
      <c r="W29" s="77" t="n">
        <v>37.2392</v>
      </c>
      <c r="X29" s="77" t="n">
        <v>39.7857</v>
      </c>
      <c r="Y29" s="77" t="n">
        <v>41.1722</v>
      </c>
      <c r="Z29" s="76" t="n">
        <v>22350.94</v>
      </c>
      <c r="AA29" s="77" t="n">
        <v>51.41</v>
      </c>
      <c r="AB29" s="77" t="n">
        <v>742</v>
      </c>
      <c r="AC29" s="82" t="n">
        <f aca="false">Z29/3600</f>
        <v>6.20859444444444</v>
      </c>
      <c r="AD29" s="83" t="n">
        <f aca="false">E29+V29</f>
        <v>5093.7112</v>
      </c>
      <c r="AE29" s="65"/>
      <c r="AF29" s="76" t="n">
        <v>2013.0152</v>
      </c>
      <c r="AG29" s="77" t="n">
        <v>37.2392</v>
      </c>
      <c r="AH29" s="77" t="n">
        <v>39.7857</v>
      </c>
      <c r="AI29" s="77" t="n">
        <v>41.1722</v>
      </c>
      <c r="AJ29" s="76" t="n">
        <v>24257.65</v>
      </c>
      <c r="AK29" s="77" t="n">
        <v>52.35</v>
      </c>
      <c r="AL29" s="77" t="n">
        <v>742</v>
      </c>
      <c r="AM29" s="82" t="n">
        <f aca="false">AJ29/3600</f>
        <v>6.73823611111111</v>
      </c>
      <c r="AN29" s="83" t="n">
        <f aca="false">J29+AF29</f>
        <v>5111.0744</v>
      </c>
      <c r="AO29" s="65"/>
      <c r="AP29" s="65"/>
      <c r="AQ29" s="84" t="n">
        <f aca="false">AJ29/Z29</f>
        <v>1.08530782150549</v>
      </c>
      <c r="AR29" s="85" t="n">
        <f aca="false">AK29/AA29</f>
        <v>1.01828438047073</v>
      </c>
      <c r="AS29" s="83" t="n">
        <f aca="false">AL29/AB29</f>
        <v>1</v>
      </c>
      <c r="AU29" s="31"/>
      <c r="AW29" s="65"/>
      <c r="BA29" s="73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5"/>
      <c r="C30" s="41" t="n">
        <f aca="false">C22</f>
        <v>26</v>
      </c>
      <c r="D30" s="46" t="n">
        <f aca="false">D22</f>
        <v>28</v>
      </c>
      <c r="E30" s="76" t="n">
        <v>1380.2984</v>
      </c>
      <c r="F30" s="77" t="n">
        <v>36.2088</v>
      </c>
      <c r="G30" s="77" t="n">
        <v>39.1048</v>
      </c>
      <c r="H30" s="78" t="n">
        <v>40.1782</v>
      </c>
      <c r="I30" s="65"/>
      <c r="J30" s="76" t="n">
        <v>1426.7392</v>
      </c>
      <c r="K30" s="77" t="n">
        <v>36.2473</v>
      </c>
      <c r="L30" s="77" t="n">
        <v>39.1246</v>
      </c>
      <c r="M30" s="78" t="n">
        <v>40.203</v>
      </c>
      <c r="N30" s="65"/>
      <c r="O30" s="79"/>
      <c r="P30" s="80"/>
      <c r="Q30" s="81"/>
      <c r="R30" s="79"/>
      <c r="S30" s="80"/>
      <c r="T30" s="81"/>
      <c r="U30" s="65"/>
      <c r="V30" s="76" t="n">
        <v>2013.0152</v>
      </c>
      <c r="W30" s="77" t="n">
        <v>37.2392</v>
      </c>
      <c r="X30" s="77" t="n">
        <v>39.7857</v>
      </c>
      <c r="Y30" s="77" t="n">
        <v>41.1722</v>
      </c>
      <c r="Z30" s="76" t="n">
        <v>23208.73</v>
      </c>
      <c r="AA30" s="77" t="n">
        <v>49.63</v>
      </c>
      <c r="AB30" s="77" t="n">
        <v>741</v>
      </c>
      <c r="AC30" s="82" t="n">
        <f aca="false">Z30/3600</f>
        <v>6.44686944444444</v>
      </c>
      <c r="AD30" s="83" t="n">
        <f aca="false">E30+V30</f>
        <v>3393.3136</v>
      </c>
      <c r="AE30" s="65"/>
      <c r="AF30" s="76" t="n">
        <v>2013.0152</v>
      </c>
      <c r="AG30" s="77" t="n">
        <v>37.2392</v>
      </c>
      <c r="AH30" s="77" t="n">
        <v>39.7857</v>
      </c>
      <c r="AI30" s="77" t="n">
        <v>41.1722</v>
      </c>
      <c r="AJ30" s="76" t="n">
        <v>23313.09</v>
      </c>
      <c r="AK30" s="77" t="n">
        <v>50.76</v>
      </c>
      <c r="AL30" s="77" t="n">
        <v>742</v>
      </c>
      <c r="AM30" s="82" t="n">
        <f aca="false">AJ30/3600</f>
        <v>6.47585833333333</v>
      </c>
      <c r="AN30" s="83" t="n">
        <f aca="false">J30+AF30</f>
        <v>3439.7544</v>
      </c>
      <c r="AO30" s="65"/>
      <c r="AP30" s="65"/>
      <c r="AQ30" s="84" t="n">
        <f aca="false">AJ30/Z30</f>
        <v>1.00449658382859</v>
      </c>
      <c r="AR30" s="85" t="n">
        <f aca="false">AK30/AA30</f>
        <v>1.02276848680234</v>
      </c>
      <c r="AS30" s="83" t="n">
        <f aca="false">AL30/AB30</f>
        <v>1.00134952766532</v>
      </c>
      <c r="AU30" s="31"/>
      <c r="AW30" s="65"/>
      <c r="BA30" s="73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5"/>
      <c r="C31" s="86" t="n">
        <f aca="false">C23</f>
        <v>26</v>
      </c>
      <c r="D31" s="87" t="n">
        <f aca="false">D23</f>
        <v>30</v>
      </c>
      <c r="E31" s="88" t="n">
        <v>454.1744</v>
      </c>
      <c r="F31" s="89" t="n">
        <v>35.3786</v>
      </c>
      <c r="G31" s="89" t="n">
        <v>38.6973</v>
      </c>
      <c r="H31" s="90" t="n">
        <v>39.848</v>
      </c>
      <c r="I31" s="65"/>
      <c r="J31" s="88" t="n">
        <v>473.6528</v>
      </c>
      <c r="K31" s="89" t="n">
        <v>35.3989</v>
      </c>
      <c r="L31" s="89" t="n">
        <v>38.7032</v>
      </c>
      <c r="M31" s="90" t="n">
        <v>39.8543</v>
      </c>
      <c r="N31" s="65"/>
      <c r="O31" s="91"/>
      <c r="P31" s="92"/>
      <c r="Q31" s="93"/>
      <c r="R31" s="91"/>
      <c r="S31" s="92"/>
      <c r="T31" s="93"/>
      <c r="U31" s="65"/>
      <c r="V31" s="88" t="n">
        <v>2013.0152</v>
      </c>
      <c r="W31" s="89" t="n">
        <v>37.2392</v>
      </c>
      <c r="X31" s="89" t="n">
        <v>39.7857</v>
      </c>
      <c r="Y31" s="89" t="n">
        <v>41.1722</v>
      </c>
      <c r="Z31" s="88" t="n">
        <v>23523.68</v>
      </c>
      <c r="AA31" s="89" t="n">
        <v>54.47</v>
      </c>
      <c r="AB31" s="89" t="n">
        <v>742</v>
      </c>
      <c r="AC31" s="94" t="n">
        <f aca="false">Z31/3600</f>
        <v>6.53435555555556</v>
      </c>
      <c r="AD31" s="83" t="n">
        <f aca="false">E31+V31</f>
        <v>2467.1896</v>
      </c>
      <c r="AE31" s="65"/>
      <c r="AF31" s="88" t="n">
        <v>2013.0152</v>
      </c>
      <c r="AG31" s="89" t="n">
        <v>37.2392</v>
      </c>
      <c r="AH31" s="89" t="n">
        <v>39.7857</v>
      </c>
      <c r="AI31" s="89" t="n">
        <v>41.1722</v>
      </c>
      <c r="AJ31" s="88" t="n">
        <v>20783.28</v>
      </c>
      <c r="AK31" s="89" t="n">
        <v>46.47</v>
      </c>
      <c r="AL31" s="89" t="n">
        <v>742</v>
      </c>
      <c r="AM31" s="94" t="n">
        <f aca="false">AJ31/3600</f>
        <v>5.77313333333333</v>
      </c>
      <c r="AN31" s="83" t="n">
        <f aca="false">J31+AF31</f>
        <v>2486.668</v>
      </c>
      <c r="AO31" s="65"/>
      <c r="AP31" s="65"/>
      <c r="AQ31" s="95" t="n">
        <f aca="false">AJ31/Z31</f>
        <v>0.883504621725852</v>
      </c>
      <c r="AR31" s="96" t="n">
        <f aca="false">AK31/AA31</f>
        <v>0.853130163392693</v>
      </c>
      <c r="AS31" s="97" t="n">
        <f aca="false">AL31/AB31</f>
        <v>1</v>
      </c>
      <c r="AU31" s="31"/>
      <c r="AW31" s="65"/>
      <c r="BA31" s="73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5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433.6768</v>
      </c>
      <c r="K32" s="63" t="n">
        <v>36.3746</v>
      </c>
      <c r="L32" s="63" t="n">
        <v>39.2915</v>
      </c>
      <c r="M32" s="64" t="n">
        <v>40.3208</v>
      </c>
      <c r="N32" s="65"/>
      <c r="O32" s="66" t="e">
        <f aca="false">bdrate($AD32:$AD35,F32:F35,$AN32:$AN35,K32:K35)</f>
        <v>#VALUE!</v>
      </c>
      <c r="P32" s="67" t="e">
        <f aca="false">bdrate($AD32:$AD35,G32:G35,$AN32:$AN35,L32:L35)</f>
        <v>#VALUE!</v>
      </c>
      <c r="Q32" s="67" t="e">
        <f aca="false">bdrate($AD32:$AD35,H32:H35,$AN32:$AN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5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21377.9</v>
      </c>
      <c r="AA32" s="63" t="n">
        <v>47.87</v>
      </c>
      <c r="AB32" s="63" t="n">
        <v>742</v>
      </c>
      <c r="AC32" s="69" t="n">
        <f aca="false">Z32/3600</f>
        <v>5.93830555555556</v>
      </c>
      <c r="AD32" s="70" t="n">
        <f aca="false">E32+V32</f>
        <v>3452.5472</v>
      </c>
      <c r="AE32" s="65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0320.97</v>
      </c>
      <c r="AK32" s="63" t="n">
        <v>45.59</v>
      </c>
      <c r="AL32" s="63" t="n">
        <v>742</v>
      </c>
      <c r="AM32" s="69" t="n">
        <f aca="false">AJ32/3600</f>
        <v>5.64471388888889</v>
      </c>
      <c r="AN32" s="70" t="n">
        <f aca="false">J32+AF32</f>
        <v>3452.26</v>
      </c>
      <c r="AO32" s="65"/>
      <c r="AP32" s="65"/>
      <c r="AQ32" s="71" t="n">
        <f aca="false">AJ32/Z32</f>
        <v>0.950559690147302</v>
      </c>
      <c r="AR32" s="72" t="n">
        <f aca="false">AK32/AA32</f>
        <v>0.95237100480468</v>
      </c>
      <c r="AS32" s="70" t="n">
        <f aca="false">AL32/AB32</f>
        <v>1</v>
      </c>
      <c r="AU32" s="31"/>
      <c r="AW32" s="65"/>
      <c r="BA32" s="73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5"/>
      <c r="C33" s="41" t="n">
        <f aca="false">C25</f>
        <v>30</v>
      </c>
      <c r="D33" s="46" t="n">
        <f aca="false">D25</f>
        <v>30</v>
      </c>
      <c r="E33" s="76" t="n">
        <v>1470.1232</v>
      </c>
      <c r="F33" s="77" t="n">
        <v>35.1904</v>
      </c>
      <c r="G33" s="77" t="n">
        <v>38.7807</v>
      </c>
      <c r="H33" s="78" t="n">
        <v>39.8842</v>
      </c>
      <c r="I33" s="65"/>
      <c r="J33" s="76" t="n">
        <v>1482.7528</v>
      </c>
      <c r="K33" s="77" t="n">
        <v>35.2126</v>
      </c>
      <c r="L33" s="77" t="n">
        <v>38.784</v>
      </c>
      <c r="M33" s="78" t="n">
        <v>39.8967</v>
      </c>
      <c r="N33" s="65"/>
      <c r="O33" s="79"/>
      <c r="P33" s="80"/>
      <c r="Q33" s="81"/>
      <c r="R33" s="79"/>
      <c r="S33" s="80"/>
      <c r="T33" s="81"/>
      <c r="U33" s="65"/>
      <c r="V33" s="76" t="n">
        <v>1018.5832</v>
      </c>
      <c r="W33" s="77" t="n">
        <v>34.6683</v>
      </c>
      <c r="X33" s="77" t="n">
        <v>38.4711</v>
      </c>
      <c r="Y33" s="77" t="n">
        <v>40.193</v>
      </c>
      <c r="Z33" s="76" t="n">
        <v>18999.9</v>
      </c>
      <c r="AA33" s="77" t="n">
        <v>45.66</v>
      </c>
      <c r="AB33" s="77" t="n">
        <v>742</v>
      </c>
      <c r="AC33" s="82" t="n">
        <f aca="false">Z33/3600</f>
        <v>5.27775</v>
      </c>
      <c r="AD33" s="83" t="n">
        <f aca="false">E33+V33</f>
        <v>2488.7064</v>
      </c>
      <c r="AE33" s="65"/>
      <c r="AF33" s="76" t="n">
        <v>1018.5832</v>
      </c>
      <c r="AG33" s="77" t="n">
        <v>34.6683</v>
      </c>
      <c r="AH33" s="77" t="n">
        <v>38.4711</v>
      </c>
      <c r="AI33" s="77" t="n">
        <v>40.193</v>
      </c>
      <c r="AJ33" s="76" t="n">
        <v>20910.7</v>
      </c>
      <c r="AK33" s="77" t="n">
        <v>46.96</v>
      </c>
      <c r="AL33" s="77" t="n">
        <v>742</v>
      </c>
      <c r="AM33" s="82" t="n">
        <f aca="false">AJ33/3600</f>
        <v>5.80852777777778</v>
      </c>
      <c r="AN33" s="83" t="n">
        <f aca="false">J33+AF33</f>
        <v>2501.336</v>
      </c>
      <c r="AO33" s="65"/>
      <c r="AP33" s="65"/>
      <c r="AQ33" s="84" t="n">
        <f aca="false">AJ33/Z33</f>
        <v>1.1005689503629</v>
      </c>
      <c r="AR33" s="85" t="n">
        <f aca="false">AK33/AA33</f>
        <v>1.02847130968025</v>
      </c>
      <c r="AS33" s="83" t="n">
        <f aca="false">AL33/AB33</f>
        <v>1</v>
      </c>
      <c r="AU33" s="31"/>
      <c r="AW33" s="65"/>
      <c r="BA33" s="73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5"/>
      <c r="C34" s="41" t="n">
        <f aca="false">C26</f>
        <v>30</v>
      </c>
      <c r="D34" s="46" t="n">
        <f aca="false">D26</f>
        <v>32</v>
      </c>
      <c r="E34" s="76" t="n">
        <v>606.7088</v>
      </c>
      <c r="F34" s="77" t="n">
        <v>34.0001</v>
      </c>
      <c r="G34" s="77" t="n">
        <v>37.8922</v>
      </c>
      <c r="H34" s="78" t="n">
        <v>39.2084</v>
      </c>
      <c r="I34" s="65"/>
      <c r="J34" s="76" t="n">
        <v>628.5592</v>
      </c>
      <c r="K34" s="77" t="n">
        <v>34.0313</v>
      </c>
      <c r="L34" s="77" t="n">
        <v>37.9085</v>
      </c>
      <c r="M34" s="78" t="n">
        <v>39.2247</v>
      </c>
      <c r="N34" s="65"/>
      <c r="O34" s="79"/>
      <c r="P34" s="80"/>
      <c r="Q34" s="81"/>
      <c r="R34" s="79"/>
      <c r="S34" s="80"/>
      <c r="T34" s="81"/>
      <c r="U34" s="65"/>
      <c r="V34" s="76" t="n">
        <v>1018.5832</v>
      </c>
      <c r="W34" s="77" t="n">
        <v>34.6683</v>
      </c>
      <c r="X34" s="77" t="n">
        <v>38.4711</v>
      </c>
      <c r="Y34" s="77" t="n">
        <v>40.193</v>
      </c>
      <c r="Z34" s="76" t="n">
        <v>19060.04</v>
      </c>
      <c r="AA34" s="77" t="n">
        <v>42.26</v>
      </c>
      <c r="AB34" s="77" t="n">
        <v>741</v>
      </c>
      <c r="AC34" s="82" t="n">
        <f aca="false">Z34/3600</f>
        <v>5.29445555555556</v>
      </c>
      <c r="AD34" s="83" t="n">
        <f aca="false">E34+V34</f>
        <v>1625.292</v>
      </c>
      <c r="AE34" s="65"/>
      <c r="AF34" s="76" t="n">
        <v>1018.5832</v>
      </c>
      <c r="AG34" s="77" t="n">
        <v>34.6683</v>
      </c>
      <c r="AH34" s="77" t="n">
        <v>38.4711</v>
      </c>
      <c r="AI34" s="77" t="n">
        <v>40.193</v>
      </c>
      <c r="AJ34" s="76" t="n">
        <v>19354.18</v>
      </c>
      <c r="AK34" s="77" t="n">
        <v>44.07</v>
      </c>
      <c r="AL34" s="77" t="n">
        <v>742</v>
      </c>
      <c r="AM34" s="82" t="n">
        <f aca="false">AJ34/3600</f>
        <v>5.37616111111111</v>
      </c>
      <c r="AN34" s="83" t="n">
        <f aca="false">J34+AF34</f>
        <v>1647.1424</v>
      </c>
      <c r="AO34" s="65"/>
      <c r="AP34" s="65"/>
      <c r="AQ34" s="84" t="n">
        <f aca="false">AJ34/Z34</f>
        <v>1.0154322866059</v>
      </c>
      <c r="AR34" s="85" t="n">
        <f aca="false">AK34/AA34</f>
        <v>1.04283009938476</v>
      </c>
      <c r="AS34" s="83" t="n">
        <f aca="false">AL34/AB34</f>
        <v>1.00134952766532</v>
      </c>
      <c r="AU34" s="31"/>
      <c r="AW34" s="65"/>
      <c r="BA34" s="73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5"/>
      <c r="C35" s="86" t="n">
        <f aca="false">C27</f>
        <v>30</v>
      </c>
      <c r="D35" s="87" t="n">
        <f aca="false">D27</f>
        <v>34</v>
      </c>
      <c r="E35" s="88" t="n">
        <v>135.616</v>
      </c>
      <c r="F35" s="89" t="n">
        <v>33.2768</v>
      </c>
      <c r="G35" s="89" t="n">
        <v>37.5559</v>
      </c>
      <c r="H35" s="90" t="n">
        <v>39.0018</v>
      </c>
      <c r="I35" s="65"/>
      <c r="J35" s="88" t="n">
        <v>145.9872</v>
      </c>
      <c r="K35" s="89" t="n">
        <v>33.2963</v>
      </c>
      <c r="L35" s="89" t="n">
        <v>37.5633</v>
      </c>
      <c r="M35" s="90" t="n">
        <v>39.0042</v>
      </c>
      <c r="N35" s="65"/>
      <c r="O35" s="91"/>
      <c r="P35" s="92"/>
      <c r="Q35" s="93"/>
      <c r="R35" s="91"/>
      <c r="S35" s="92"/>
      <c r="T35" s="93"/>
      <c r="U35" s="65"/>
      <c r="V35" s="88" t="n">
        <v>1018.5832</v>
      </c>
      <c r="W35" s="89" t="n">
        <v>34.6683</v>
      </c>
      <c r="X35" s="89" t="n">
        <v>38.4711</v>
      </c>
      <c r="Y35" s="89" t="n">
        <v>40.193</v>
      </c>
      <c r="Z35" s="88" t="n">
        <v>19739.89</v>
      </c>
      <c r="AA35" s="89" t="n">
        <v>49.49</v>
      </c>
      <c r="AB35" s="89" t="n">
        <v>741</v>
      </c>
      <c r="AC35" s="94" t="n">
        <f aca="false">Z35/3600</f>
        <v>5.48330277777778</v>
      </c>
      <c r="AD35" s="83" t="n">
        <f aca="false">E35+V35</f>
        <v>1154.1992</v>
      </c>
      <c r="AE35" s="65"/>
      <c r="AF35" s="88" t="n">
        <v>1018.5832</v>
      </c>
      <c r="AG35" s="89" t="n">
        <v>34.6683</v>
      </c>
      <c r="AH35" s="89" t="n">
        <v>38.4711</v>
      </c>
      <c r="AI35" s="89" t="n">
        <v>40.193</v>
      </c>
      <c r="AJ35" s="88" t="n">
        <v>21376.53</v>
      </c>
      <c r="AK35" s="89" t="n">
        <v>50.14</v>
      </c>
      <c r="AL35" s="89" t="n">
        <v>742</v>
      </c>
      <c r="AM35" s="94" t="n">
        <f aca="false">AJ35/3600</f>
        <v>5.937925</v>
      </c>
      <c r="AN35" s="83" t="n">
        <f aca="false">J35+AF35</f>
        <v>1164.5704</v>
      </c>
      <c r="AO35" s="65"/>
      <c r="AP35" s="65"/>
      <c r="AQ35" s="95" t="n">
        <f aca="false">AJ35/Z35</f>
        <v>1.08291028977365</v>
      </c>
      <c r="AR35" s="96" t="n">
        <f aca="false">AK35/AA35</f>
        <v>1.01313396645787</v>
      </c>
      <c r="AS35" s="97" t="n">
        <f aca="false">AL35/AB35</f>
        <v>1.00134952766532</v>
      </c>
      <c r="AU35" s="31"/>
      <c r="AW35" s="65"/>
      <c r="BA35" s="73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726.4928</v>
      </c>
      <c r="K36" s="63" t="n">
        <v>37.7622</v>
      </c>
      <c r="L36" s="63" t="n">
        <v>39.4589</v>
      </c>
      <c r="M36" s="64" t="n">
        <v>42.411</v>
      </c>
      <c r="N36" s="65"/>
      <c r="O36" s="66" t="e">
        <f aca="false">bdrate($AD36:$AD39,F36:F39,$AN36:$AN39,K36:K39)</f>
        <v>#VALUE!</v>
      </c>
      <c r="P36" s="67" t="e">
        <f aca="false">bdrate($AD36:$AD39,G36:G39,$AN36:$AN39,L36:L39)</f>
        <v>#VALUE!</v>
      </c>
      <c r="Q36" s="67" t="e">
        <f aca="false">bdrate($AD36:$AD39,H36:H39,$AN36:$AN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65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54417.88</v>
      </c>
      <c r="AA36" s="63" t="n">
        <v>97.7</v>
      </c>
      <c r="AB36" s="63" t="n">
        <v>742</v>
      </c>
      <c r="AC36" s="69" t="n">
        <f aca="false">Z36/3600</f>
        <v>15.1160777777778</v>
      </c>
      <c r="AD36" s="70" t="n">
        <f aca="false">E36+V36</f>
        <v>14529.872</v>
      </c>
      <c r="AE36" s="65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4208.65</v>
      </c>
      <c r="AK36" s="63" t="n">
        <v>102.33</v>
      </c>
      <c r="AL36" s="63" t="n">
        <v>742</v>
      </c>
      <c r="AM36" s="69" t="n">
        <f aca="false">AJ36/3600</f>
        <v>15.0579583333333</v>
      </c>
      <c r="AN36" s="70" t="n">
        <f aca="false">J36+AF36</f>
        <v>14561.8192</v>
      </c>
      <c r="AO36" s="65"/>
      <c r="AP36" s="65"/>
      <c r="AQ36" s="71" t="n">
        <f aca="false">AJ36/Z36</f>
        <v>0.996155124014387</v>
      </c>
      <c r="AR36" s="72" t="n">
        <f aca="false">AK36/AA36</f>
        <v>1.04738996929376</v>
      </c>
      <c r="AS36" s="70" t="n">
        <f aca="false">AL36/AB36</f>
        <v>1</v>
      </c>
      <c r="AU36" s="31"/>
      <c r="AW36" s="65"/>
      <c r="BA36" s="73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5"/>
      <c r="C37" s="41" t="n">
        <f aca="false">C29</f>
        <v>26</v>
      </c>
      <c r="D37" s="46" t="n">
        <f aca="false">D29</f>
        <v>26</v>
      </c>
      <c r="E37" s="76" t="n">
        <v>5331.0856</v>
      </c>
      <c r="F37" s="77" t="n">
        <v>36.9544</v>
      </c>
      <c r="G37" s="77" t="n">
        <v>38.989</v>
      </c>
      <c r="H37" s="78" t="n">
        <v>41.5532</v>
      </c>
      <c r="I37" s="65"/>
      <c r="J37" s="76" t="n">
        <v>5370.8976</v>
      </c>
      <c r="K37" s="77" t="n">
        <v>36.9613</v>
      </c>
      <c r="L37" s="77" t="n">
        <v>38.9883</v>
      </c>
      <c r="M37" s="78" t="n">
        <v>41.563</v>
      </c>
      <c r="N37" s="65"/>
      <c r="O37" s="79"/>
      <c r="P37" s="80"/>
      <c r="Q37" s="81"/>
      <c r="R37" s="79"/>
      <c r="S37" s="80"/>
      <c r="T37" s="81"/>
      <c r="U37" s="65"/>
      <c r="V37" s="76" t="n">
        <v>3835.3264</v>
      </c>
      <c r="W37" s="77" t="n">
        <v>37.9265</v>
      </c>
      <c r="X37" s="77" t="n">
        <v>40.4891</v>
      </c>
      <c r="Y37" s="77" t="n">
        <v>41.8171</v>
      </c>
      <c r="Z37" s="76" t="n">
        <v>50078.31</v>
      </c>
      <c r="AA37" s="77" t="n">
        <v>93.17</v>
      </c>
      <c r="AB37" s="77" t="n">
        <v>742</v>
      </c>
      <c r="AC37" s="82" t="n">
        <f aca="false">Z37/3600</f>
        <v>13.9106416666667</v>
      </c>
      <c r="AD37" s="83" t="n">
        <f aca="false">E37+V37</f>
        <v>9166.412</v>
      </c>
      <c r="AE37" s="65"/>
      <c r="AF37" s="76" t="n">
        <v>3835.3264</v>
      </c>
      <c r="AG37" s="77" t="n">
        <v>37.9265</v>
      </c>
      <c r="AH37" s="77" t="n">
        <v>40.4891</v>
      </c>
      <c r="AI37" s="77" t="n">
        <v>41.8171</v>
      </c>
      <c r="AJ37" s="76" t="n">
        <v>50337.63</v>
      </c>
      <c r="AK37" s="77" t="n">
        <v>95.32</v>
      </c>
      <c r="AL37" s="77" t="n">
        <v>742</v>
      </c>
      <c r="AM37" s="82" t="n">
        <f aca="false">AJ37/3600</f>
        <v>13.982675</v>
      </c>
      <c r="AN37" s="83" t="n">
        <f aca="false">J37+AF37</f>
        <v>9206.224</v>
      </c>
      <c r="AO37" s="65"/>
      <c r="AP37" s="65"/>
      <c r="AQ37" s="84" t="n">
        <f aca="false">AJ37/Z37</f>
        <v>1.00517828976257</v>
      </c>
      <c r="AR37" s="85" t="n">
        <f aca="false">AK37/AA37</f>
        <v>1.02307609745626</v>
      </c>
      <c r="AS37" s="83" t="n">
        <f aca="false">AL37/AB37</f>
        <v>1</v>
      </c>
      <c r="AU37" s="31"/>
      <c r="AW37" s="65"/>
      <c r="BA37" s="73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5"/>
      <c r="C38" s="41" t="n">
        <f aca="false">C30</f>
        <v>26</v>
      </c>
      <c r="D38" s="46" t="n">
        <f aca="false">D30</f>
        <v>28</v>
      </c>
      <c r="E38" s="76" t="n">
        <v>2154.2152</v>
      </c>
      <c r="F38" s="77" t="n">
        <v>36.0959</v>
      </c>
      <c r="G38" s="77" t="n">
        <v>38.5705</v>
      </c>
      <c r="H38" s="78" t="n">
        <v>40.8014</v>
      </c>
      <c r="I38" s="65"/>
      <c r="J38" s="76" t="n">
        <v>2191.1248</v>
      </c>
      <c r="K38" s="77" t="n">
        <v>36.1061</v>
      </c>
      <c r="L38" s="77" t="n">
        <v>38.5726</v>
      </c>
      <c r="M38" s="78" t="n">
        <v>40.8116</v>
      </c>
      <c r="N38" s="65"/>
      <c r="O38" s="79"/>
      <c r="P38" s="80"/>
      <c r="Q38" s="81"/>
      <c r="R38" s="79"/>
      <c r="S38" s="80"/>
      <c r="T38" s="81"/>
      <c r="U38" s="65"/>
      <c r="V38" s="76" t="n">
        <v>3835.3264</v>
      </c>
      <c r="W38" s="77" t="n">
        <v>37.9265</v>
      </c>
      <c r="X38" s="77" t="n">
        <v>40.4891</v>
      </c>
      <c r="Y38" s="77" t="n">
        <v>41.8171</v>
      </c>
      <c r="Z38" s="76" t="n">
        <v>48624.72</v>
      </c>
      <c r="AA38" s="77" t="n">
        <v>93.03</v>
      </c>
      <c r="AB38" s="77" t="n">
        <v>742</v>
      </c>
      <c r="AC38" s="82" t="n">
        <f aca="false">Z38/3600</f>
        <v>13.5068666666667</v>
      </c>
      <c r="AD38" s="83" t="n">
        <f aca="false">E38+V38</f>
        <v>5989.5416</v>
      </c>
      <c r="AE38" s="65"/>
      <c r="AF38" s="76" t="n">
        <v>3835.3264</v>
      </c>
      <c r="AG38" s="77" t="n">
        <v>37.9265</v>
      </c>
      <c r="AH38" s="77" t="n">
        <v>40.4891</v>
      </c>
      <c r="AI38" s="77" t="n">
        <v>41.8171</v>
      </c>
      <c r="AJ38" s="76" t="n">
        <v>43612.82</v>
      </c>
      <c r="AK38" s="77" t="n">
        <v>83.99</v>
      </c>
      <c r="AL38" s="77" t="n">
        <v>742</v>
      </c>
      <c r="AM38" s="82" t="n">
        <f aca="false">AJ38/3600</f>
        <v>12.1146722222222</v>
      </c>
      <c r="AN38" s="83" t="n">
        <f aca="false">J38+AF38</f>
        <v>6026.4512</v>
      </c>
      <c r="AO38" s="65"/>
      <c r="AP38" s="65"/>
      <c r="AQ38" s="84" t="n">
        <f aca="false">AJ38/Z38</f>
        <v>0.896926912895334</v>
      </c>
      <c r="AR38" s="85" t="n">
        <f aca="false">AK38/AA38</f>
        <v>0.902827045039235</v>
      </c>
      <c r="AS38" s="83" t="n">
        <f aca="false">AL38/AB38</f>
        <v>1</v>
      </c>
      <c r="AU38" s="31"/>
      <c r="AW38" s="65"/>
      <c r="BA38" s="73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5"/>
      <c r="C39" s="86" t="n">
        <f aca="false">C31</f>
        <v>26</v>
      </c>
      <c r="D39" s="87" t="n">
        <f aca="false">D31</f>
        <v>30</v>
      </c>
      <c r="E39" s="88" t="n">
        <v>889.8688</v>
      </c>
      <c r="F39" s="89" t="n">
        <v>35.5287</v>
      </c>
      <c r="G39" s="89" t="n">
        <v>38.3585</v>
      </c>
      <c r="H39" s="90" t="n">
        <v>40.448</v>
      </c>
      <c r="I39" s="65"/>
      <c r="J39" s="88" t="n">
        <v>904.104</v>
      </c>
      <c r="K39" s="89" t="n">
        <v>35.5388</v>
      </c>
      <c r="L39" s="89" t="n">
        <v>38.3577</v>
      </c>
      <c r="M39" s="90" t="n">
        <v>40.4545</v>
      </c>
      <c r="N39" s="65"/>
      <c r="O39" s="91"/>
      <c r="P39" s="92"/>
      <c r="Q39" s="93"/>
      <c r="R39" s="91"/>
      <c r="S39" s="92"/>
      <c r="T39" s="93"/>
      <c r="U39" s="65"/>
      <c r="V39" s="88" t="n">
        <v>3835.3264</v>
      </c>
      <c r="W39" s="89" t="n">
        <v>37.9265</v>
      </c>
      <c r="X39" s="89" t="n">
        <v>40.4891</v>
      </c>
      <c r="Y39" s="89" t="n">
        <v>41.8171</v>
      </c>
      <c r="Z39" s="88" t="n">
        <v>48812.83</v>
      </c>
      <c r="AA39" s="89" t="n">
        <v>84.7</v>
      </c>
      <c r="AB39" s="89" t="n">
        <v>742</v>
      </c>
      <c r="AC39" s="94" t="n">
        <f aca="false">Z39/3600</f>
        <v>13.5591194444444</v>
      </c>
      <c r="AD39" s="83" t="n">
        <f aca="false">E39+V39</f>
        <v>4725.1952</v>
      </c>
      <c r="AE39" s="65"/>
      <c r="AF39" s="88" t="n">
        <v>3835.3264</v>
      </c>
      <c r="AG39" s="89" t="n">
        <v>37.9265</v>
      </c>
      <c r="AH39" s="89" t="n">
        <v>40.4891</v>
      </c>
      <c r="AI39" s="89" t="n">
        <v>41.8171</v>
      </c>
      <c r="AJ39" s="88" t="n">
        <v>42988.65</v>
      </c>
      <c r="AK39" s="89" t="n">
        <v>87.39</v>
      </c>
      <c r="AL39" s="89" t="n">
        <v>742</v>
      </c>
      <c r="AM39" s="94" t="n">
        <f aca="false">AJ39/3600</f>
        <v>11.9412916666667</v>
      </c>
      <c r="AN39" s="83" t="n">
        <f aca="false">J39+AF39</f>
        <v>4739.4304</v>
      </c>
      <c r="AO39" s="65"/>
      <c r="AP39" s="65"/>
      <c r="AQ39" s="95" t="n">
        <f aca="false">AJ39/Z39</f>
        <v>0.880683418683162</v>
      </c>
      <c r="AR39" s="96" t="n">
        <f aca="false">AK39/AA39</f>
        <v>1.03175914994097</v>
      </c>
      <c r="AS39" s="97" t="n">
        <f aca="false">AL39/AB39</f>
        <v>1</v>
      </c>
      <c r="AU39" s="31"/>
      <c r="AW39" s="65"/>
      <c r="BA39" s="73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5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295.6136</v>
      </c>
      <c r="K40" s="63" t="n">
        <v>36.1987</v>
      </c>
      <c r="L40" s="63" t="n">
        <v>38.598</v>
      </c>
      <c r="M40" s="64" t="n">
        <v>40.8789</v>
      </c>
      <c r="N40" s="65"/>
      <c r="O40" s="66" t="e">
        <f aca="false">bdrate($AD40:$AD43,F40:F43,$AN40:$AN43,K40:K43)</f>
        <v>#VALUE!</v>
      </c>
      <c r="P40" s="67" t="e">
        <f aca="false">bdrate($AD40:$AD43,G40:G43,$AN40:$AN43,L40:L43)</f>
        <v>#VALUE!</v>
      </c>
      <c r="Q40" s="67" t="e">
        <f aca="false">bdrate($AD40:$AD43,H40:H43,$AN40:$AN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5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2172.77</v>
      </c>
      <c r="AA40" s="63" t="n">
        <v>87.76</v>
      </c>
      <c r="AB40" s="63" t="n">
        <v>742</v>
      </c>
      <c r="AC40" s="69" t="n">
        <f aca="false">Z40/3600</f>
        <v>11.7146583333333</v>
      </c>
      <c r="AD40" s="70" t="n">
        <f aca="false">E40+V40</f>
        <v>6374.292</v>
      </c>
      <c r="AE40" s="65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5405.43</v>
      </c>
      <c r="AK40" s="63" t="n">
        <v>88.06</v>
      </c>
      <c r="AL40" s="63" t="n">
        <v>742</v>
      </c>
      <c r="AM40" s="69" t="n">
        <f aca="false">AJ40/3600</f>
        <v>12.6126194444444</v>
      </c>
      <c r="AN40" s="70" t="n">
        <f aca="false">J40+AF40</f>
        <v>6381.5992</v>
      </c>
      <c r="AO40" s="65"/>
      <c r="AP40" s="65"/>
      <c r="AQ40" s="71" t="n">
        <f aca="false">AJ40/Z40</f>
        <v>1.0766527785583</v>
      </c>
      <c r="AR40" s="72" t="n">
        <f aca="false">AK40/AA40</f>
        <v>1.00341841385597</v>
      </c>
      <c r="AS40" s="70" t="n">
        <f aca="false">AL40/AB40</f>
        <v>1</v>
      </c>
      <c r="AU40" s="31"/>
      <c r="AW40" s="65"/>
      <c r="BA40" s="73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5"/>
      <c r="C41" s="41" t="n">
        <f aca="false">C33</f>
        <v>30</v>
      </c>
      <c r="D41" s="46" t="n">
        <f aca="false">D33</f>
        <v>30</v>
      </c>
      <c r="E41" s="76" t="n">
        <v>2488.8368</v>
      </c>
      <c r="F41" s="77" t="n">
        <v>35.2681</v>
      </c>
      <c r="G41" s="77" t="n">
        <v>38.2716</v>
      </c>
      <c r="H41" s="78" t="n">
        <v>40.3154</v>
      </c>
      <c r="I41" s="65"/>
      <c r="J41" s="76" t="n">
        <v>2504.1992</v>
      </c>
      <c r="K41" s="77" t="n">
        <v>35.2815</v>
      </c>
      <c r="L41" s="77" t="n">
        <v>38.2816</v>
      </c>
      <c r="M41" s="78" t="n">
        <v>40.3322</v>
      </c>
      <c r="N41" s="65"/>
      <c r="O41" s="79"/>
      <c r="P41" s="80"/>
      <c r="Q41" s="81"/>
      <c r="R41" s="79"/>
      <c r="S41" s="80"/>
      <c r="T41" s="81"/>
      <c r="U41" s="65"/>
      <c r="V41" s="76" t="n">
        <v>2085.9856</v>
      </c>
      <c r="W41" s="77" t="n">
        <v>35.5154</v>
      </c>
      <c r="X41" s="77" t="n">
        <v>39.429</v>
      </c>
      <c r="Y41" s="77" t="n">
        <v>40.3687</v>
      </c>
      <c r="Z41" s="76" t="n">
        <v>41060.33</v>
      </c>
      <c r="AA41" s="77" t="n">
        <v>89.69</v>
      </c>
      <c r="AB41" s="77" t="n">
        <v>742</v>
      </c>
      <c r="AC41" s="82" t="n">
        <f aca="false">Z41/3600</f>
        <v>11.4056472222222</v>
      </c>
      <c r="AD41" s="83" t="n">
        <f aca="false">E41+V41</f>
        <v>4574.8224</v>
      </c>
      <c r="AE41" s="65"/>
      <c r="AF41" s="76" t="n">
        <v>2085.9856</v>
      </c>
      <c r="AG41" s="77" t="n">
        <v>35.5154</v>
      </c>
      <c r="AH41" s="77" t="n">
        <v>39.429</v>
      </c>
      <c r="AI41" s="77" t="n">
        <v>40.3687</v>
      </c>
      <c r="AJ41" s="76" t="n">
        <v>39702.42</v>
      </c>
      <c r="AK41" s="77" t="n">
        <v>79.82</v>
      </c>
      <c r="AL41" s="77" t="n">
        <v>742</v>
      </c>
      <c r="AM41" s="82" t="n">
        <f aca="false">AJ41/3600</f>
        <v>11.02845</v>
      </c>
      <c r="AN41" s="83" t="n">
        <f aca="false">J41+AF41</f>
        <v>4590.1848</v>
      </c>
      <c r="AO41" s="65"/>
      <c r="AP41" s="65"/>
      <c r="AQ41" s="84" t="n">
        <f aca="false">AJ41/Z41</f>
        <v>0.966928906806156</v>
      </c>
      <c r="AR41" s="85" t="n">
        <f aca="false">AK41/AA41</f>
        <v>0.889954286988516</v>
      </c>
      <c r="AS41" s="83" t="n">
        <f aca="false">AL41/AB41</f>
        <v>1</v>
      </c>
      <c r="AU41" s="31"/>
      <c r="AW41" s="65"/>
      <c r="BA41" s="73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5"/>
      <c r="C42" s="41" t="n">
        <f aca="false">C34</f>
        <v>30</v>
      </c>
      <c r="D42" s="46" t="n">
        <f aca="false">D34</f>
        <v>32</v>
      </c>
      <c r="E42" s="76" t="n">
        <v>1017.5736</v>
      </c>
      <c r="F42" s="77" t="n">
        <v>34.311</v>
      </c>
      <c r="G42" s="77" t="n">
        <v>37.8014</v>
      </c>
      <c r="H42" s="78" t="n">
        <v>39.5612</v>
      </c>
      <c r="I42" s="65"/>
      <c r="J42" s="76" t="n">
        <v>1032.0376</v>
      </c>
      <c r="K42" s="77" t="n">
        <v>34.3276</v>
      </c>
      <c r="L42" s="77" t="n">
        <v>37.799</v>
      </c>
      <c r="M42" s="78" t="n">
        <v>39.5579</v>
      </c>
      <c r="N42" s="65"/>
      <c r="O42" s="79"/>
      <c r="P42" s="80"/>
      <c r="Q42" s="81"/>
      <c r="R42" s="79"/>
      <c r="S42" s="80"/>
      <c r="T42" s="81"/>
      <c r="U42" s="65"/>
      <c r="V42" s="76" t="n">
        <v>2085.9856</v>
      </c>
      <c r="W42" s="77" t="n">
        <v>35.5154</v>
      </c>
      <c r="X42" s="77" t="n">
        <v>39.429</v>
      </c>
      <c r="Y42" s="77" t="n">
        <v>40.3687</v>
      </c>
      <c r="Z42" s="76" t="n">
        <v>43442.93</v>
      </c>
      <c r="AA42" s="77" t="n">
        <v>88.88</v>
      </c>
      <c r="AB42" s="77" t="n">
        <v>741</v>
      </c>
      <c r="AC42" s="82" t="n">
        <f aca="false">Z42/3600</f>
        <v>12.0674805555556</v>
      </c>
      <c r="AD42" s="83" t="n">
        <f aca="false">E42+V42</f>
        <v>3103.5592</v>
      </c>
      <c r="AE42" s="65"/>
      <c r="AF42" s="76" t="n">
        <v>2085.9856</v>
      </c>
      <c r="AG42" s="77" t="n">
        <v>35.5154</v>
      </c>
      <c r="AH42" s="77" t="n">
        <v>39.429</v>
      </c>
      <c r="AI42" s="77" t="n">
        <v>40.3687</v>
      </c>
      <c r="AJ42" s="76" t="n">
        <v>38799.93</v>
      </c>
      <c r="AK42" s="77" t="n">
        <v>80.61</v>
      </c>
      <c r="AL42" s="77" t="n">
        <v>742</v>
      </c>
      <c r="AM42" s="82" t="n">
        <f aca="false">AJ42/3600</f>
        <v>10.7777583333333</v>
      </c>
      <c r="AN42" s="83" t="n">
        <f aca="false">J42+AF42</f>
        <v>3118.0232</v>
      </c>
      <c r="AO42" s="65"/>
      <c r="AP42" s="65"/>
      <c r="AQ42" s="84" t="n">
        <f aca="false">AJ42/Z42</f>
        <v>0.893124151616845</v>
      </c>
      <c r="AR42" s="85" t="n">
        <f aca="false">AK42/AA42</f>
        <v>0.906953195319532</v>
      </c>
      <c r="AS42" s="83" t="n">
        <f aca="false">AL42/AB42</f>
        <v>1.00134952766532</v>
      </c>
      <c r="AU42" s="31"/>
      <c r="AW42" s="65"/>
      <c r="BA42" s="73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5"/>
      <c r="C43" s="86" t="n">
        <f aca="false">C35</f>
        <v>30</v>
      </c>
      <c r="D43" s="87" t="n">
        <f aca="false">D35</f>
        <v>34</v>
      </c>
      <c r="E43" s="88" t="n">
        <v>369.1424</v>
      </c>
      <c r="F43" s="89" t="n">
        <v>33.7489</v>
      </c>
      <c r="G43" s="89" t="n">
        <v>37.5961</v>
      </c>
      <c r="H43" s="90" t="n">
        <v>39.2347</v>
      </c>
      <c r="I43" s="65"/>
      <c r="J43" s="88" t="n">
        <v>375.1704</v>
      </c>
      <c r="K43" s="89" t="n">
        <v>33.755</v>
      </c>
      <c r="L43" s="89" t="n">
        <v>37.5946</v>
      </c>
      <c r="M43" s="90" t="n">
        <v>39.2323</v>
      </c>
      <c r="N43" s="65"/>
      <c r="O43" s="91"/>
      <c r="P43" s="92"/>
      <c r="Q43" s="93"/>
      <c r="R43" s="91"/>
      <c r="S43" s="92"/>
      <c r="T43" s="93"/>
      <c r="U43" s="65"/>
      <c r="V43" s="88" t="n">
        <v>2085.9856</v>
      </c>
      <c r="W43" s="89" t="n">
        <v>35.5154</v>
      </c>
      <c r="X43" s="89" t="n">
        <v>39.429</v>
      </c>
      <c r="Y43" s="89" t="n">
        <v>40.3687</v>
      </c>
      <c r="Z43" s="88" t="n">
        <v>38669.99</v>
      </c>
      <c r="AA43" s="89" t="n">
        <v>95.34</v>
      </c>
      <c r="AB43" s="89" t="n">
        <v>742</v>
      </c>
      <c r="AC43" s="94" t="n">
        <f aca="false">Z43/3600</f>
        <v>10.7416638888889</v>
      </c>
      <c r="AD43" s="83" t="n">
        <f aca="false">E43+V43</f>
        <v>2455.128</v>
      </c>
      <c r="AE43" s="65"/>
      <c r="AF43" s="88" t="n">
        <v>2085.9856</v>
      </c>
      <c r="AG43" s="89" t="n">
        <v>35.5154</v>
      </c>
      <c r="AH43" s="89" t="n">
        <v>39.429</v>
      </c>
      <c r="AI43" s="89" t="n">
        <v>40.3687</v>
      </c>
      <c r="AJ43" s="88" t="n">
        <v>39539.64</v>
      </c>
      <c r="AK43" s="89" t="n">
        <v>82.49</v>
      </c>
      <c r="AL43" s="89" t="n">
        <v>741</v>
      </c>
      <c r="AM43" s="94" t="n">
        <f aca="false">AJ43/3600</f>
        <v>10.9832333333333</v>
      </c>
      <c r="AN43" s="83" t="n">
        <f aca="false">J43+AF43</f>
        <v>2461.156</v>
      </c>
      <c r="AO43" s="65"/>
      <c r="AP43" s="65"/>
      <c r="AQ43" s="95" t="n">
        <f aca="false">AJ43/Z43</f>
        <v>1.02248901538376</v>
      </c>
      <c r="AR43" s="96" t="n">
        <f aca="false">AK43/AA43</f>
        <v>0.86521921543948</v>
      </c>
      <c r="AS43" s="97" t="n">
        <f aca="false">AL43/AB43</f>
        <v>0.998652291105121</v>
      </c>
      <c r="AU43" s="31"/>
      <c r="AW43" s="65"/>
      <c r="BA43" s="73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589.6128</v>
      </c>
      <c r="K44" s="63" t="n">
        <v>38.4761</v>
      </c>
      <c r="L44" s="63" t="n">
        <v>42.8436</v>
      </c>
      <c r="M44" s="64" t="n">
        <v>43.6241</v>
      </c>
      <c r="N44" s="65"/>
      <c r="O44" s="66" t="e">
        <f aca="false">bdrate($AD44:$AD47,F44:F47,$AN44:$AN47,K44:K47)</f>
        <v>#VALUE!</v>
      </c>
      <c r="P44" s="67" t="e">
        <f aca="false">bdrate($AD44:$AD47,G44:G47,$AN44:$AN47,L44:L47)</f>
        <v>#VALUE!</v>
      </c>
      <c r="Q44" s="67" t="e">
        <f aca="false">bdrate($AD44:$AD47,H44:H47,$AN44:$AN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65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9362.16</v>
      </c>
      <c r="AA44" s="63" t="n">
        <v>117.61</v>
      </c>
      <c r="AB44" s="63" t="n">
        <v>742</v>
      </c>
      <c r="AC44" s="69" t="n">
        <f aca="false">Z44/3600</f>
        <v>19.2672666666667</v>
      </c>
      <c r="AD44" s="70" t="n">
        <f aca="false">E44+V44</f>
        <v>14952.216</v>
      </c>
      <c r="AE44" s="65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4963.79</v>
      </c>
      <c r="AK44" s="63" t="n">
        <v>108.91</v>
      </c>
      <c r="AL44" s="63" t="n">
        <v>742</v>
      </c>
      <c r="AM44" s="69" t="n">
        <f aca="false">AJ44/3600</f>
        <v>18.0454972222222</v>
      </c>
      <c r="AN44" s="70" t="n">
        <f aca="false">J44+AF44</f>
        <v>14994.2848</v>
      </c>
      <c r="AO44" s="65"/>
      <c r="AP44" s="65"/>
      <c r="AQ44" s="71" t="n">
        <f aca="false">AJ44/Z44</f>
        <v>0.936588335772704</v>
      </c>
      <c r="AR44" s="72" t="n">
        <f aca="false">AK44/AA44</f>
        <v>0.926026698409999</v>
      </c>
      <c r="AS44" s="70" t="n">
        <f aca="false">AL44/AB44</f>
        <v>1</v>
      </c>
      <c r="AU44" s="31"/>
      <c r="AW44" s="65"/>
      <c r="BA44" s="73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5"/>
      <c r="C45" s="41" t="n">
        <f aca="false">C37</f>
        <v>26</v>
      </c>
      <c r="D45" s="46" t="n">
        <f aca="false">D37</f>
        <v>26</v>
      </c>
      <c r="E45" s="76" t="n">
        <v>5500.5728</v>
      </c>
      <c r="F45" s="77" t="n">
        <v>37.6578</v>
      </c>
      <c r="G45" s="77" t="n">
        <v>42.1436</v>
      </c>
      <c r="H45" s="78" t="n">
        <v>42.5634</v>
      </c>
      <c r="I45" s="65"/>
      <c r="J45" s="76" t="n">
        <v>5542.3752</v>
      </c>
      <c r="K45" s="77" t="n">
        <v>37.6668</v>
      </c>
      <c r="L45" s="77" t="n">
        <v>42.1532</v>
      </c>
      <c r="M45" s="78" t="n">
        <v>42.5684</v>
      </c>
      <c r="N45" s="65"/>
      <c r="O45" s="79"/>
      <c r="P45" s="80"/>
      <c r="Q45" s="81"/>
      <c r="R45" s="79"/>
      <c r="S45" s="80"/>
      <c r="T45" s="81"/>
      <c r="U45" s="65"/>
      <c r="V45" s="76" t="n">
        <v>4404.672</v>
      </c>
      <c r="W45" s="77" t="n">
        <v>39.1112</v>
      </c>
      <c r="X45" s="77" t="n">
        <v>43.1517</v>
      </c>
      <c r="Y45" s="77" t="n">
        <v>42.7005</v>
      </c>
      <c r="Z45" s="76" t="n">
        <v>64820.95</v>
      </c>
      <c r="AA45" s="77" t="n">
        <v>108.34</v>
      </c>
      <c r="AB45" s="77" t="n">
        <v>742</v>
      </c>
      <c r="AC45" s="82" t="n">
        <f aca="false">Z45/3600</f>
        <v>18.0058194444444</v>
      </c>
      <c r="AD45" s="83" t="n">
        <f aca="false">E45+V45</f>
        <v>9905.2448</v>
      </c>
      <c r="AE45" s="65"/>
      <c r="AF45" s="76" t="n">
        <v>4404.672</v>
      </c>
      <c r="AG45" s="77" t="n">
        <v>39.1112</v>
      </c>
      <c r="AH45" s="77" t="n">
        <v>43.1517</v>
      </c>
      <c r="AI45" s="77" t="n">
        <v>42.7005</v>
      </c>
      <c r="AJ45" s="76" t="n">
        <v>65524.05</v>
      </c>
      <c r="AK45" s="77" t="n">
        <v>122.31</v>
      </c>
      <c r="AL45" s="77" t="n">
        <v>742</v>
      </c>
      <c r="AM45" s="82" t="n">
        <f aca="false">AJ45/3600</f>
        <v>18.201125</v>
      </c>
      <c r="AN45" s="83" t="n">
        <f aca="false">J45+AF45</f>
        <v>9947.0472</v>
      </c>
      <c r="AO45" s="65"/>
      <c r="AP45" s="65"/>
      <c r="AQ45" s="84" t="n">
        <f aca="false">AJ45/Z45</f>
        <v>1.01084680184416</v>
      </c>
      <c r="AR45" s="85" t="n">
        <f aca="false">AK45/AA45</f>
        <v>1.12894591102086</v>
      </c>
      <c r="AS45" s="83" t="n">
        <f aca="false">AL45/AB45</f>
        <v>1</v>
      </c>
      <c r="AU45" s="31"/>
      <c r="AW45" s="65"/>
      <c r="BA45" s="73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5"/>
      <c r="C46" s="41" t="n">
        <f aca="false">C38</f>
        <v>26</v>
      </c>
      <c r="D46" s="46" t="n">
        <f aca="false">D38</f>
        <v>28</v>
      </c>
      <c r="E46" s="76" t="n">
        <v>2401.8504</v>
      </c>
      <c r="F46" s="77" t="n">
        <v>36.8928</v>
      </c>
      <c r="G46" s="77" t="n">
        <v>41.6121</v>
      </c>
      <c r="H46" s="78" t="n">
        <v>41.7922</v>
      </c>
      <c r="I46" s="65"/>
      <c r="J46" s="76" t="n">
        <v>2427.4288</v>
      </c>
      <c r="K46" s="77" t="n">
        <v>36.901</v>
      </c>
      <c r="L46" s="77" t="n">
        <v>41.6159</v>
      </c>
      <c r="M46" s="78" t="n">
        <v>41.795</v>
      </c>
      <c r="N46" s="65"/>
      <c r="O46" s="79"/>
      <c r="P46" s="80"/>
      <c r="Q46" s="81"/>
      <c r="R46" s="79"/>
      <c r="S46" s="80"/>
      <c r="T46" s="81"/>
      <c r="U46" s="65"/>
      <c r="V46" s="76" t="n">
        <v>4404.672</v>
      </c>
      <c r="W46" s="77" t="n">
        <v>39.1112</v>
      </c>
      <c r="X46" s="77" t="n">
        <v>43.1517</v>
      </c>
      <c r="Y46" s="77" t="n">
        <v>42.7005</v>
      </c>
      <c r="Z46" s="76" t="n">
        <v>63386.04</v>
      </c>
      <c r="AA46" s="77" t="n">
        <v>110.16</v>
      </c>
      <c r="AB46" s="77" t="n">
        <v>742</v>
      </c>
      <c r="AC46" s="82" t="n">
        <f aca="false">Z46/3600</f>
        <v>17.6072333333333</v>
      </c>
      <c r="AD46" s="83" t="n">
        <f aca="false">E46+V46</f>
        <v>6806.5224</v>
      </c>
      <c r="AE46" s="65"/>
      <c r="AF46" s="76" t="n">
        <v>4404.672</v>
      </c>
      <c r="AG46" s="77" t="n">
        <v>39.1112</v>
      </c>
      <c r="AH46" s="77" t="n">
        <v>43.1517</v>
      </c>
      <c r="AI46" s="77" t="n">
        <v>42.7005</v>
      </c>
      <c r="AJ46" s="76" t="n">
        <v>63372.04</v>
      </c>
      <c r="AK46" s="77" t="n">
        <v>112.06</v>
      </c>
      <c r="AL46" s="77" t="n">
        <v>742</v>
      </c>
      <c r="AM46" s="82" t="n">
        <f aca="false">AJ46/3600</f>
        <v>17.6033444444444</v>
      </c>
      <c r="AN46" s="83" t="n">
        <f aca="false">J46+AF46</f>
        <v>6832.1008</v>
      </c>
      <c r="AO46" s="65"/>
      <c r="AP46" s="65"/>
      <c r="AQ46" s="84" t="n">
        <f aca="false">AJ46/Z46</f>
        <v>0.99977913117778</v>
      </c>
      <c r="AR46" s="85" t="n">
        <f aca="false">AK46/AA46</f>
        <v>1.01724763979666</v>
      </c>
      <c r="AS46" s="83" t="n">
        <f aca="false">AL46/AB46</f>
        <v>1</v>
      </c>
      <c r="AU46" s="31"/>
      <c r="AW46" s="65"/>
      <c r="BA46" s="73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5"/>
      <c r="C47" s="86" t="n">
        <f aca="false">C39</f>
        <v>26</v>
      </c>
      <c r="D47" s="87" t="n">
        <f aca="false">D39</f>
        <v>30</v>
      </c>
      <c r="E47" s="88" t="n">
        <v>1152.6112</v>
      </c>
      <c r="F47" s="89" t="n">
        <v>36.4281</v>
      </c>
      <c r="G47" s="89" t="n">
        <v>41.3836</v>
      </c>
      <c r="H47" s="90" t="n">
        <v>41.4314</v>
      </c>
      <c r="I47" s="65"/>
      <c r="J47" s="88" t="n">
        <v>1163.272</v>
      </c>
      <c r="K47" s="89" t="n">
        <v>36.4335</v>
      </c>
      <c r="L47" s="89" t="n">
        <v>41.3869</v>
      </c>
      <c r="M47" s="90" t="n">
        <v>41.4342</v>
      </c>
      <c r="N47" s="65"/>
      <c r="O47" s="91"/>
      <c r="P47" s="92"/>
      <c r="Q47" s="93"/>
      <c r="R47" s="91"/>
      <c r="S47" s="92"/>
      <c r="T47" s="93"/>
      <c r="U47" s="65"/>
      <c r="V47" s="88" t="n">
        <v>4404.672</v>
      </c>
      <c r="W47" s="89" t="n">
        <v>39.1112</v>
      </c>
      <c r="X47" s="89" t="n">
        <v>43.1517</v>
      </c>
      <c r="Y47" s="89" t="n">
        <v>42.7005</v>
      </c>
      <c r="Z47" s="88" t="n">
        <v>58733.75</v>
      </c>
      <c r="AA47" s="89" t="n">
        <v>91.82</v>
      </c>
      <c r="AB47" s="89" t="n">
        <v>742</v>
      </c>
      <c r="AC47" s="94" t="n">
        <f aca="false">Z47/3600</f>
        <v>16.3149305555556</v>
      </c>
      <c r="AD47" s="83" t="n">
        <f aca="false">E47+V47</f>
        <v>5557.2832</v>
      </c>
      <c r="AE47" s="65"/>
      <c r="AF47" s="88" t="n">
        <v>4404.672</v>
      </c>
      <c r="AG47" s="89" t="n">
        <v>39.1112</v>
      </c>
      <c r="AH47" s="89" t="n">
        <v>43.1517</v>
      </c>
      <c r="AI47" s="89" t="n">
        <v>42.7005</v>
      </c>
      <c r="AJ47" s="88" t="n">
        <v>61505.86</v>
      </c>
      <c r="AK47" s="89" t="n">
        <v>111</v>
      </c>
      <c r="AL47" s="89" t="n">
        <v>742</v>
      </c>
      <c r="AM47" s="94" t="n">
        <f aca="false">AJ47/3600</f>
        <v>17.0849611111111</v>
      </c>
      <c r="AN47" s="83" t="n">
        <f aca="false">J47+AF47</f>
        <v>5567.944</v>
      </c>
      <c r="AO47" s="65"/>
      <c r="AP47" s="65"/>
      <c r="AQ47" s="95" t="n">
        <f aca="false">AJ47/Z47</f>
        <v>1.04719790580373</v>
      </c>
      <c r="AR47" s="96" t="n">
        <f aca="false">AK47/AA47</f>
        <v>1.20888695273361</v>
      </c>
      <c r="AS47" s="97" t="n">
        <f aca="false">AL47/AB47</f>
        <v>1</v>
      </c>
      <c r="AU47" s="31"/>
      <c r="AW47" s="65"/>
      <c r="BA47" s="73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5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98.9232</v>
      </c>
      <c r="K48" s="63" t="n">
        <v>36.9736</v>
      </c>
      <c r="L48" s="63" t="n">
        <v>41.6499</v>
      </c>
      <c r="M48" s="64" t="n">
        <v>41.8998</v>
      </c>
      <c r="N48" s="65"/>
      <c r="O48" s="66" t="e">
        <f aca="false">bdrate($AD48:$AD51,F48:F51,$AN48:$AN51,K48:K51)</f>
        <v>#VALUE!</v>
      </c>
      <c r="P48" s="67" t="e">
        <f aca="false">bdrate($AD48:$AD51,G48:G51,$AN48:$AN51,L48:L51)</f>
        <v>#VALUE!</v>
      </c>
      <c r="Q48" s="67" t="e">
        <f aca="false">bdrate($AD48:$AD51,H48:H51,$AN48:$AN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5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8570.04</v>
      </c>
      <c r="AA48" s="63" t="n">
        <v>93</v>
      </c>
      <c r="AB48" s="63" t="n">
        <v>742</v>
      </c>
      <c r="AC48" s="69" t="n">
        <f aca="false">Z48/3600</f>
        <v>16.2694555555556</v>
      </c>
      <c r="AD48" s="70" t="n">
        <f aca="false">E48+V48</f>
        <v>7257.4752</v>
      </c>
      <c r="AE48" s="65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8276.23</v>
      </c>
      <c r="AK48" s="63" t="n">
        <v>106.84</v>
      </c>
      <c r="AL48" s="63" t="n">
        <v>742</v>
      </c>
      <c r="AM48" s="69" t="n">
        <f aca="false">AJ48/3600</f>
        <v>16.1878416666667</v>
      </c>
      <c r="AN48" s="70" t="n">
        <f aca="false">J48+AF48</f>
        <v>7265.2152</v>
      </c>
      <c r="AO48" s="65"/>
      <c r="AP48" s="65"/>
      <c r="AQ48" s="71" t="n">
        <f aca="false">AJ48/Z48</f>
        <v>0.994983612782235</v>
      </c>
      <c r="AR48" s="72" t="n">
        <f aca="false">AK48/AA48</f>
        <v>1.14881720430108</v>
      </c>
      <c r="AS48" s="70" t="n">
        <f aca="false">AL48/AB48</f>
        <v>1</v>
      </c>
      <c r="AU48" s="31"/>
      <c r="AW48" s="65"/>
      <c r="BA48" s="73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5"/>
      <c r="C49" s="41" t="n">
        <f aca="false">C41</f>
        <v>30</v>
      </c>
      <c r="D49" s="46" t="n">
        <f aca="false">D41</f>
        <v>30</v>
      </c>
      <c r="E49" s="76" t="n">
        <v>2646.2856</v>
      </c>
      <c r="F49" s="77" t="n">
        <v>36.0777</v>
      </c>
      <c r="G49" s="77" t="n">
        <v>41.1492</v>
      </c>
      <c r="H49" s="78" t="n">
        <v>41.132</v>
      </c>
      <c r="I49" s="65"/>
      <c r="J49" s="76" t="n">
        <v>2657.5496</v>
      </c>
      <c r="K49" s="77" t="n">
        <v>36.0831</v>
      </c>
      <c r="L49" s="77" t="n">
        <v>41.1517</v>
      </c>
      <c r="M49" s="78" t="n">
        <v>41.1259</v>
      </c>
      <c r="N49" s="65"/>
      <c r="O49" s="79"/>
      <c r="P49" s="80"/>
      <c r="Q49" s="81"/>
      <c r="R49" s="79"/>
      <c r="S49" s="80"/>
      <c r="T49" s="81"/>
      <c r="U49" s="65"/>
      <c r="V49" s="76" t="n">
        <v>2466.292</v>
      </c>
      <c r="W49" s="77" t="n">
        <v>36.7767</v>
      </c>
      <c r="X49" s="77" t="n">
        <v>41.8584</v>
      </c>
      <c r="Y49" s="77" t="n">
        <v>41.0478</v>
      </c>
      <c r="Z49" s="76" t="n">
        <v>53476.32</v>
      </c>
      <c r="AA49" s="77" t="n">
        <v>92.4</v>
      </c>
      <c r="AB49" s="77" t="n">
        <v>742</v>
      </c>
      <c r="AC49" s="82" t="n">
        <f aca="false">Z49/3600</f>
        <v>14.8545333333333</v>
      </c>
      <c r="AD49" s="83" t="n">
        <f aca="false">E49+V49</f>
        <v>5112.5776</v>
      </c>
      <c r="AE49" s="65"/>
      <c r="AF49" s="76" t="n">
        <v>2466.292</v>
      </c>
      <c r="AG49" s="77" t="n">
        <v>36.7767</v>
      </c>
      <c r="AH49" s="77" t="n">
        <v>41.8584</v>
      </c>
      <c r="AI49" s="77" t="n">
        <v>41.0478</v>
      </c>
      <c r="AJ49" s="76" t="n">
        <v>56407.84</v>
      </c>
      <c r="AK49" s="77" t="n">
        <v>103.4</v>
      </c>
      <c r="AL49" s="77" t="n">
        <v>742</v>
      </c>
      <c r="AM49" s="82" t="n">
        <f aca="false">AJ49/3600</f>
        <v>15.6688444444444</v>
      </c>
      <c r="AN49" s="83" t="n">
        <f aca="false">J49+AF49</f>
        <v>5123.8416</v>
      </c>
      <c r="AO49" s="65"/>
      <c r="AP49" s="65"/>
      <c r="AQ49" s="84" t="n">
        <f aca="false">AJ49/Z49</f>
        <v>1.05481903018009</v>
      </c>
      <c r="AR49" s="85" t="n">
        <f aca="false">AK49/AA49</f>
        <v>1.11904761904762</v>
      </c>
      <c r="AS49" s="83" t="n">
        <f aca="false">AL49/AB49</f>
        <v>1</v>
      </c>
      <c r="AU49" s="31"/>
      <c r="AW49" s="65"/>
      <c r="BA49" s="73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5"/>
      <c r="C50" s="41" t="n">
        <f aca="false">C42</f>
        <v>30</v>
      </c>
      <c r="D50" s="46" t="n">
        <f aca="false">D42</f>
        <v>32</v>
      </c>
      <c r="E50" s="76" t="n">
        <v>1072.8376</v>
      </c>
      <c r="F50" s="77" t="n">
        <v>35.2261</v>
      </c>
      <c r="G50" s="77" t="n">
        <v>40.5889</v>
      </c>
      <c r="H50" s="78" t="n">
        <v>40.3453</v>
      </c>
      <c r="I50" s="65"/>
      <c r="J50" s="76" t="n">
        <v>1085.28</v>
      </c>
      <c r="K50" s="77" t="n">
        <v>35.2336</v>
      </c>
      <c r="L50" s="77" t="n">
        <v>40.5934</v>
      </c>
      <c r="M50" s="78" t="n">
        <v>40.3529</v>
      </c>
      <c r="N50" s="65"/>
      <c r="O50" s="79"/>
      <c r="P50" s="80"/>
      <c r="Q50" s="81"/>
      <c r="R50" s="79"/>
      <c r="S50" s="80"/>
      <c r="T50" s="81"/>
      <c r="U50" s="65"/>
      <c r="V50" s="76" t="n">
        <v>2466.292</v>
      </c>
      <c r="W50" s="77" t="n">
        <v>36.7767</v>
      </c>
      <c r="X50" s="77" t="n">
        <v>41.8584</v>
      </c>
      <c r="Y50" s="77" t="n">
        <v>41.0478</v>
      </c>
      <c r="Z50" s="76" t="n">
        <v>51603.26</v>
      </c>
      <c r="AA50" s="77" t="n">
        <v>104.54</v>
      </c>
      <c r="AB50" s="77" t="n">
        <v>742</v>
      </c>
      <c r="AC50" s="82" t="n">
        <f aca="false">Z50/3600</f>
        <v>14.3342388888889</v>
      </c>
      <c r="AD50" s="83" t="n">
        <f aca="false">E50+V50</f>
        <v>3539.1296</v>
      </c>
      <c r="AE50" s="65"/>
      <c r="AF50" s="76" t="n">
        <v>2466.292</v>
      </c>
      <c r="AG50" s="77" t="n">
        <v>36.7767</v>
      </c>
      <c r="AH50" s="77" t="n">
        <v>41.8584</v>
      </c>
      <c r="AI50" s="77" t="n">
        <v>41.0478</v>
      </c>
      <c r="AJ50" s="76" t="n">
        <v>55585.08</v>
      </c>
      <c r="AK50" s="77" t="n">
        <v>102.97</v>
      </c>
      <c r="AL50" s="77" t="n">
        <v>742</v>
      </c>
      <c r="AM50" s="82" t="n">
        <f aca="false">AJ50/3600</f>
        <v>15.4403</v>
      </c>
      <c r="AN50" s="83" t="n">
        <f aca="false">J50+AF50</f>
        <v>3551.572</v>
      </c>
      <c r="AO50" s="65"/>
      <c r="AP50" s="65"/>
      <c r="AQ50" s="84" t="n">
        <f aca="false">AJ50/Z50</f>
        <v>1.07716217928867</v>
      </c>
      <c r="AR50" s="85" t="n">
        <f aca="false">AK50/AA50</f>
        <v>0.984981825138703</v>
      </c>
      <c r="AS50" s="83" t="n">
        <f aca="false">AL50/AB50</f>
        <v>1</v>
      </c>
      <c r="AU50" s="31"/>
      <c r="AW50" s="65"/>
      <c r="BA50" s="73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5"/>
      <c r="C51" s="86" t="n">
        <f aca="false">C43</f>
        <v>30</v>
      </c>
      <c r="D51" s="87" t="n">
        <f aca="false">D43</f>
        <v>34</v>
      </c>
      <c r="E51" s="88" t="n">
        <v>484.5736</v>
      </c>
      <c r="F51" s="89" t="n">
        <v>34.7869</v>
      </c>
      <c r="G51" s="89" t="n">
        <v>40.3973</v>
      </c>
      <c r="H51" s="90" t="n">
        <v>40.0732</v>
      </c>
      <c r="I51" s="65"/>
      <c r="J51" s="88" t="n">
        <v>488.6672</v>
      </c>
      <c r="K51" s="89" t="n">
        <v>34.7896</v>
      </c>
      <c r="L51" s="89" t="n">
        <v>40.3982</v>
      </c>
      <c r="M51" s="90" t="n">
        <v>40.0739</v>
      </c>
      <c r="N51" s="65"/>
      <c r="O51" s="91"/>
      <c r="P51" s="92"/>
      <c r="Q51" s="93"/>
      <c r="R51" s="91"/>
      <c r="S51" s="92"/>
      <c r="T51" s="93"/>
      <c r="U51" s="65"/>
      <c r="V51" s="88" t="n">
        <v>2466.292</v>
      </c>
      <c r="W51" s="89" t="n">
        <v>36.7767</v>
      </c>
      <c r="X51" s="89" t="n">
        <v>41.8584</v>
      </c>
      <c r="Y51" s="89" t="n">
        <v>41.0478</v>
      </c>
      <c r="Z51" s="88" t="n">
        <v>53275.9</v>
      </c>
      <c r="AA51" s="89" t="n">
        <v>106.91</v>
      </c>
      <c r="AB51" s="89" t="n">
        <v>742</v>
      </c>
      <c r="AC51" s="94" t="n">
        <f aca="false">Z51/3600</f>
        <v>14.7988611111111</v>
      </c>
      <c r="AD51" s="83" t="n">
        <f aca="false">E51+V51</f>
        <v>2950.8656</v>
      </c>
      <c r="AE51" s="65"/>
      <c r="AF51" s="88" t="n">
        <v>2466.292</v>
      </c>
      <c r="AG51" s="89" t="n">
        <v>36.7767</v>
      </c>
      <c r="AH51" s="89" t="n">
        <v>41.8584</v>
      </c>
      <c r="AI51" s="89" t="n">
        <v>41.0478</v>
      </c>
      <c r="AJ51" s="88" t="n">
        <v>55631.19</v>
      </c>
      <c r="AK51" s="89" t="n">
        <v>109.17</v>
      </c>
      <c r="AL51" s="89" t="n">
        <v>742</v>
      </c>
      <c r="AM51" s="94" t="n">
        <f aca="false">AJ51/3600</f>
        <v>15.4531083333333</v>
      </c>
      <c r="AN51" s="83" t="n">
        <f aca="false">J51+AF51</f>
        <v>2954.9592</v>
      </c>
      <c r="AO51" s="65"/>
      <c r="AP51" s="65"/>
      <c r="AQ51" s="95" t="n">
        <f aca="false">AJ51/Z51</f>
        <v>1.04420929538497</v>
      </c>
      <c r="AR51" s="96" t="n">
        <f aca="false">AK51/AA51</f>
        <v>1.02113927602656</v>
      </c>
      <c r="AS51" s="97" t="n">
        <f aca="false">AL51/AB51</f>
        <v>1</v>
      </c>
      <c r="AU51" s="31"/>
      <c r="AW51" s="65"/>
      <c r="BA51" s="73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915.1032</v>
      </c>
      <c r="K52" s="63" t="n">
        <v>36.4979</v>
      </c>
      <c r="L52" s="63" t="n">
        <v>41.0203</v>
      </c>
      <c r="M52" s="64" t="n">
        <v>43.2481</v>
      </c>
      <c r="N52" s="65"/>
      <c r="O52" s="66" t="e">
        <f aca="false">bdrate($AD52:$AD55,F52:F55,$AN52:$AN55,K52:K55)</f>
        <v>#VALUE!</v>
      </c>
      <c r="P52" s="67" t="e">
        <f aca="false">bdrate($AD52:$AD55,G52:G55,$AN52:$AN55,L52:L55)</f>
        <v>#VALUE!</v>
      </c>
      <c r="Q52" s="67" t="e">
        <f aca="false">bdrate($AD52:$AD55,H52:H55,$AN52:$AN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65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61310.3</v>
      </c>
      <c r="AA52" s="63" t="n">
        <v>144.51</v>
      </c>
      <c r="AB52" s="63" t="n">
        <v>742</v>
      </c>
      <c r="AC52" s="69" t="n">
        <f aca="false">Z52/3600</f>
        <v>17.0306388888889</v>
      </c>
      <c r="AD52" s="70" t="n">
        <f aca="false">E52+V52</f>
        <v>32430.9488</v>
      </c>
      <c r="AE52" s="65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6337.69</v>
      </c>
      <c r="AK52" s="63" t="n">
        <v>151.42</v>
      </c>
      <c r="AL52" s="63" t="n">
        <v>742</v>
      </c>
      <c r="AM52" s="69" t="n">
        <f aca="false">AJ52/3600</f>
        <v>18.4271361111111</v>
      </c>
      <c r="AN52" s="70" t="n">
        <f aca="false">J52+AF52</f>
        <v>32427.804</v>
      </c>
      <c r="AO52" s="65"/>
      <c r="AP52" s="65"/>
      <c r="AQ52" s="71" t="n">
        <f aca="false">AJ52/Z52</f>
        <v>1.08199910944817</v>
      </c>
      <c r="AR52" s="72" t="n">
        <f aca="false">AK52/AA52</f>
        <v>1.04781676008581</v>
      </c>
      <c r="AS52" s="70" t="n">
        <f aca="false">AL52/AB52</f>
        <v>1</v>
      </c>
      <c r="AU52" s="31"/>
      <c r="AW52" s="65"/>
      <c r="BA52" s="73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5"/>
      <c r="C53" s="41" t="n">
        <f aca="false">C45</f>
        <v>26</v>
      </c>
      <c r="D53" s="46" t="n">
        <f aca="false">D45</f>
        <v>26</v>
      </c>
      <c r="E53" s="76" t="n">
        <v>12883.7672</v>
      </c>
      <c r="F53" s="77" t="n">
        <v>35.4669</v>
      </c>
      <c r="G53" s="77" t="n">
        <v>40.5208</v>
      </c>
      <c r="H53" s="78" t="n">
        <v>42.8351</v>
      </c>
      <c r="I53" s="65"/>
      <c r="J53" s="76" t="n">
        <v>12906.812</v>
      </c>
      <c r="K53" s="77" t="n">
        <v>35.4713</v>
      </c>
      <c r="L53" s="77" t="n">
        <v>40.5189</v>
      </c>
      <c r="M53" s="78" t="n">
        <v>42.8351</v>
      </c>
      <c r="N53" s="65"/>
      <c r="O53" s="79"/>
      <c r="P53" s="80"/>
      <c r="Q53" s="81"/>
      <c r="R53" s="79"/>
      <c r="S53" s="80"/>
      <c r="T53" s="81"/>
      <c r="U53" s="65"/>
      <c r="V53" s="76" t="n">
        <v>3512.7008</v>
      </c>
      <c r="W53" s="77" t="n">
        <v>37.2678</v>
      </c>
      <c r="X53" s="77" t="n">
        <v>41.7315</v>
      </c>
      <c r="Y53" s="77" t="n">
        <v>44.0226</v>
      </c>
      <c r="Z53" s="76" t="n">
        <v>54101.85</v>
      </c>
      <c r="AA53" s="77" t="n">
        <v>129.3</v>
      </c>
      <c r="AB53" s="77" t="n">
        <v>742</v>
      </c>
      <c r="AC53" s="82" t="n">
        <f aca="false">Z53/3600</f>
        <v>15.0282916666667</v>
      </c>
      <c r="AD53" s="83" t="n">
        <f aca="false">E53+V53</f>
        <v>16396.468</v>
      </c>
      <c r="AE53" s="65"/>
      <c r="AF53" s="76" t="n">
        <v>3512.7008</v>
      </c>
      <c r="AG53" s="77" t="n">
        <v>37.2678</v>
      </c>
      <c r="AH53" s="77" t="n">
        <v>41.7315</v>
      </c>
      <c r="AI53" s="77" t="n">
        <v>44.0226</v>
      </c>
      <c r="AJ53" s="76" t="n">
        <v>51950.17</v>
      </c>
      <c r="AK53" s="77" t="n">
        <v>117.53</v>
      </c>
      <c r="AL53" s="77" t="n">
        <v>742</v>
      </c>
      <c r="AM53" s="82" t="n">
        <f aca="false">AJ53/3600</f>
        <v>14.4306027777778</v>
      </c>
      <c r="AN53" s="83" t="n">
        <f aca="false">J53+AF53</f>
        <v>16419.5128</v>
      </c>
      <c r="AO53" s="65"/>
      <c r="AP53" s="65"/>
      <c r="AQ53" s="84" t="n">
        <f aca="false">AJ53/Z53</f>
        <v>0.960229086436046</v>
      </c>
      <c r="AR53" s="85" t="n">
        <f aca="false">AK53/AA53</f>
        <v>0.908971384377417</v>
      </c>
      <c r="AS53" s="83" t="n">
        <f aca="false">AL53/AB53</f>
        <v>1</v>
      </c>
      <c r="AU53" s="31"/>
      <c r="AW53" s="65"/>
      <c r="BA53" s="73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5"/>
      <c r="C54" s="41" t="n">
        <f aca="false">C46</f>
        <v>26</v>
      </c>
      <c r="D54" s="46" t="n">
        <f aca="false">D46</f>
        <v>28</v>
      </c>
      <c r="E54" s="76" t="n">
        <v>5592.4248</v>
      </c>
      <c r="F54" s="77" t="n">
        <v>34.769</v>
      </c>
      <c r="G54" s="77" t="n">
        <v>39.952</v>
      </c>
      <c r="H54" s="78" t="n">
        <v>42.4175</v>
      </c>
      <c r="I54" s="65"/>
      <c r="J54" s="76" t="n">
        <v>5638.712</v>
      </c>
      <c r="K54" s="77" t="n">
        <v>34.7773</v>
      </c>
      <c r="L54" s="77" t="n">
        <v>39.955</v>
      </c>
      <c r="M54" s="78" t="n">
        <v>42.4147</v>
      </c>
      <c r="N54" s="65"/>
      <c r="O54" s="79"/>
      <c r="P54" s="80"/>
      <c r="Q54" s="81"/>
      <c r="R54" s="79"/>
      <c r="S54" s="80"/>
      <c r="T54" s="81"/>
      <c r="U54" s="65"/>
      <c r="V54" s="76" t="n">
        <v>3512.7008</v>
      </c>
      <c r="W54" s="77" t="n">
        <v>37.2678</v>
      </c>
      <c r="X54" s="77" t="n">
        <v>41.7315</v>
      </c>
      <c r="Y54" s="77" t="n">
        <v>44.0226</v>
      </c>
      <c r="Z54" s="76" t="n">
        <v>51155.87</v>
      </c>
      <c r="AA54" s="77" t="n">
        <v>113.18</v>
      </c>
      <c r="AB54" s="77" t="n">
        <v>742</v>
      </c>
      <c r="AC54" s="82" t="n">
        <f aca="false">Z54/3600</f>
        <v>14.2099638888889</v>
      </c>
      <c r="AD54" s="83" t="n">
        <f aca="false">E54+V54</f>
        <v>9105.1256</v>
      </c>
      <c r="AE54" s="65"/>
      <c r="AF54" s="76" t="n">
        <v>3512.7008</v>
      </c>
      <c r="AG54" s="77" t="n">
        <v>37.2678</v>
      </c>
      <c r="AH54" s="77" t="n">
        <v>41.7315</v>
      </c>
      <c r="AI54" s="77" t="n">
        <v>44.0226</v>
      </c>
      <c r="AJ54" s="76" t="n">
        <v>45516.64</v>
      </c>
      <c r="AK54" s="77" t="n">
        <v>115.89</v>
      </c>
      <c r="AL54" s="77" t="n">
        <v>742</v>
      </c>
      <c r="AM54" s="82" t="n">
        <f aca="false">AJ54/3600</f>
        <v>12.6435111111111</v>
      </c>
      <c r="AN54" s="83" t="n">
        <f aca="false">J54+AF54</f>
        <v>9151.4128</v>
      </c>
      <c r="AO54" s="65"/>
      <c r="AP54" s="65"/>
      <c r="AQ54" s="84" t="n">
        <f aca="false">AJ54/Z54</f>
        <v>0.889763774909898</v>
      </c>
      <c r="AR54" s="85" t="n">
        <f aca="false">AK54/AA54</f>
        <v>1.02394415974554</v>
      </c>
      <c r="AS54" s="83" t="n">
        <f aca="false">AL54/AB54</f>
        <v>1</v>
      </c>
      <c r="AU54" s="31"/>
      <c r="AW54" s="65"/>
      <c r="BA54" s="73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5"/>
      <c r="C55" s="86" t="n">
        <f aca="false">C47</f>
        <v>26</v>
      </c>
      <c r="D55" s="87" t="n">
        <f aca="false">D47</f>
        <v>30</v>
      </c>
      <c r="E55" s="88" t="n">
        <v>2514.912</v>
      </c>
      <c r="F55" s="89" t="n">
        <v>34.2107</v>
      </c>
      <c r="G55" s="89" t="n">
        <v>39.6528</v>
      </c>
      <c r="H55" s="90" t="n">
        <v>42.2185</v>
      </c>
      <c r="I55" s="65"/>
      <c r="J55" s="88" t="n">
        <v>2535.0032</v>
      </c>
      <c r="K55" s="89" t="n">
        <v>34.2146</v>
      </c>
      <c r="L55" s="89" t="n">
        <v>39.655</v>
      </c>
      <c r="M55" s="90" t="n">
        <v>42.2209</v>
      </c>
      <c r="N55" s="65"/>
      <c r="O55" s="91"/>
      <c r="P55" s="92"/>
      <c r="Q55" s="93"/>
      <c r="R55" s="91"/>
      <c r="S55" s="92"/>
      <c r="T55" s="93"/>
      <c r="U55" s="65"/>
      <c r="V55" s="88" t="n">
        <v>3512.7008</v>
      </c>
      <c r="W55" s="89" t="n">
        <v>37.2678</v>
      </c>
      <c r="X55" s="89" t="n">
        <v>41.7315</v>
      </c>
      <c r="Y55" s="89" t="n">
        <v>44.0226</v>
      </c>
      <c r="Z55" s="88" t="n">
        <v>49025.65</v>
      </c>
      <c r="AA55" s="89" t="n">
        <v>118.84</v>
      </c>
      <c r="AB55" s="89" t="n">
        <v>742</v>
      </c>
      <c r="AC55" s="94" t="n">
        <f aca="false">Z55/3600</f>
        <v>13.6182361111111</v>
      </c>
      <c r="AD55" s="83" t="n">
        <f aca="false">E55+V55</f>
        <v>6027.6128</v>
      </c>
      <c r="AE55" s="65"/>
      <c r="AF55" s="88" t="n">
        <v>3512.7008</v>
      </c>
      <c r="AG55" s="89" t="n">
        <v>37.2678</v>
      </c>
      <c r="AH55" s="89" t="n">
        <v>41.7315</v>
      </c>
      <c r="AI55" s="89" t="n">
        <v>44.0226</v>
      </c>
      <c r="AJ55" s="88" t="n">
        <v>49452.45</v>
      </c>
      <c r="AK55" s="89" t="n">
        <v>113.75</v>
      </c>
      <c r="AL55" s="89" t="n">
        <v>742</v>
      </c>
      <c r="AM55" s="94" t="n">
        <f aca="false">AJ55/3600</f>
        <v>13.7367916666667</v>
      </c>
      <c r="AN55" s="83" t="n">
        <f aca="false">J55+AF55</f>
        <v>6047.704</v>
      </c>
      <c r="AO55" s="65"/>
      <c r="AP55" s="65"/>
      <c r="AQ55" s="95" t="n">
        <f aca="false">AJ55/Z55</f>
        <v>1.00870564694196</v>
      </c>
      <c r="AR55" s="96" t="n">
        <f aca="false">AK55/AA55</f>
        <v>0.957169303264894</v>
      </c>
      <c r="AS55" s="97" t="n">
        <f aca="false">AL55/AB55</f>
        <v>1</v>
      </c>
      <c r="AU55" s="31"/>
      <c r="AW55" s="65"/>
      <c r="BA55" s="73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5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620.5752</v>
      </c>
      <c r="K56" s="63" t="n">
        <v>34.8036</v>
      </c>
      <c r="L56" s="63" t="n">
        <v>40.0171</v>
      </c>
      <c r="M56" s="64" t="n">
        <v>42.4659</v>
      </c>
      <c r="N56" s="65"/>
      <c r="O56" s="66" t="e">
        <f aca="false">bdrate($AD56:$AD59,F56:F59,$AN56:$AN59,K56:K59)</f>
        <v>#VALUE!</v>
      </c>
      <c r="P56" s="67" t="e">
        <f aca="false">bdrate($AD56:$AD59,G56:G59,$AN56:$AN59,L56:L59)</f>
        <v>#VALUE!</v>
      </c>
      <c r="Q56" s="67" t="e">
        <f aca="false">bdrate($AD56:$AD59,H56:H59,$AN56:$AN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5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8017.93</v>
      </c>
      <c r="AA56" s="63" t="n">
        <v>103.57</v>
      </c>
      <c r="AB56" s="63" t="n">
        <v>742</v>
      </c>
      <c r="AC56" s="69" t="n">
        <f aca="false">Z56/3600</f>
        <v>13.3383138888889</v>
      </c>
      <c r="AD56" s="70" t="n">
        <f aca="false">E56+V56</f>
        <v>8133.2416</v>
      </c>
      <c r="AE56" s="65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9039.87</v>
      </c>
      <c r="AK56" s="63" t="n">
        <v>114.1</v>
      </c>
      <c r="AL56" s="63" t="n">
        <v>742</v>
      </c>
      <c r="AM56" s="69" t="n">
        <f aca="false">AJ56/3600</f>
        <v>13.6221861111111</v>
      </c>
      <c r="AN56" s="70" t="n">
        <f aca="false">J56+AF56</f>
        <v>8134.5624</v>
      </c>
      <c r="AO56" s="65"/>
      <c r="AP56" s="65"/>
      <c r="AQ56" s="71" t="n">
        <f aca="false">AJ56/Z56</f>
        <v>1.02128246677856</v>
      </c>
      <c r="AR56" s="72" t="n">
        <f aca="false">AK56/AA56</f>
        <v>1.10167036786714</v>
      </c>
      <c r="AS56" s="70" t="n">
        <f aca="false">AL56/AB56</f>
        <v>1</v>
      </c>
      <c r="AU56" s="31"/>
      <c r="AW56" s="65"/>
      <c r="BA56" s="73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5"/>
      <c r="C57" s="41" t="n">
        <f aca="false">C49</f>
        <v>30</v>
      </c>
      <c r="D57" s="46" t="n">
        <f aca="false">D49</f>
        <v>30</v>
      </c>
      <c r="E57" s="76" t="n">
        <v>3419.6472</v>
      </c>
      <c r="F57" s="77" t="n">
        <v>34.1332</v>
      </c>
      <c r="G57" s="77" t="n">
        <v>39.6564</v>
      </c>
      <c r="H57" s="78" t="n">
        <v>42.1847</v>
      </c>
      <c r="I57" s="65"/>
      <c r="J57" s="76" t="n">
        <v>3431.8936</v>
      </c>
      <c r="K57" s="77" t="n">
        <v>34.136</v>
      </c>
      <c r="L57" s="77" t="n">
        <v>39.6686</v>
      </c>
      <c r="M57" s="78" t="n">
        <v>42.197</v>
      </c>
      <c r="N57" s="65"/>
      <c r="O57" s="79"/>
      <c r="P57" s="80"/>
      <c r="Q57" s="81"/>
      <c r="R57" s="79"/>
      <c r="S57" s="80"/>
      <c r="T57" s="81"/>
      <c r="U57" s="65"/>
      <c r="V57" s="76" t="n">
        <v>1513.9872</v>
      </c>
      <c r="W57" s="77" t="n">
        <v>35.1091</v>
      </c>
      <c r="X57" s="77" t="n">
        <v>40.6003</v>
      </c>
      <c r="Y57" s="77" t="n">
        <v>43.0686</v>
      </c>
      <c r="Z57" s="76" t="n">
        <v>43821.07</v>
      </c>
      <c r="AA57" s="77" t="n">
        <v>94.82</v>
      </c>
      <c r="AB57" s="77" t="n">
        <v>742</v>
      </c>
      <c r="AC57" s="82" t="n">
        <f aca="false">Z57/3600</f>
        <v>12.1725194444444</v>
      </c>
      <c r="AD57" s="83" t="n">
        <f aca="false">E57+V57</f>
        <v>4933.6344</v>
      </c>
      <c r="AE57" s="65"/>
      <c r="AF57" s="76" t="n">
        <v>1513.9872</v>
      </c>
      <c r="AG57" s="77" t="n">
        <v>35.1091</v>
      </c>
      <c r="AH57" s="77" t="n">
        <v>40.6003</v>
      </c>
      <c r="AI57" s="77" t="n">
        <v>43.0686</v>
      </c>
      <c r="AJ57" s="76" t="n">
        <v>39966.63</v>
      </c>
      <c r="AK57" s="77" t="n">
        <v>96.91</v>
      </c>
      <c r="AL57" s="77" t="n">
        <v>742</v>
      </c>
      <c r="AM57" s="82" t="n">
        <f aca="false">AJ57/3600</f>
        <v>11.1018416666667</v>
      </c>
      <c r="AN57" s="83" t="n">
        <f aca="false">J57+AF57</f>
        <v>4945.8808</v>
      </c>
      <c r="AO57" s="65"/>
      <c r="AP57" s="65"/>
      <c r="AQ57" s="84" t="n">
        <f aca="false">AJ57/Z57</f>
        <v>0.912041399262957</v>
      </c>
      <c r="AR57" s="85" t="n">
        <f aca="false">AK57/AA57</f>
        <v>1.02204176334107</v>
      </c>
      <c r="AS57" s="83" t="n">
        <f aca="false">AL57/AB57</f>
        <v>1</v>
      </c>
      <c r="AU57" s="31"/>
      <c r="AW57" s="65"/>
      <c r="BA57" s="73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5"/>
      <c r="C58" s="41" t="n">
        <f aca="false">C50</f>
        <v>30</v>
      </c>
      <c r="D58" s="46" t="n">
        <f aca="false">D50</f>
        <v>32</v>
      </c>
      <c r="E58" s="76" t="n">
        <v>1668.8424</v>
      </c>
      <c r="F58" s="77" t="n">
        <v>33.3771</v>
      </c>
      <c r="G58" s="77" t="n">
        <v>39.0138</v>
      </c>
      <c r="H58" s="78" t="n">
        <v>41.6839</v>
      </c>
      <c r="I58" s="65"/>
      <c r="J58" s="76" t="n">
        <v>1684.8432</v>
      </c>
      <c r="K58" s="77" t="n">
        <v>33.3823</v>
      </c>
      <c r="L58" s="77" t="n">
        <v>39.0231</v>
      </c>
      <c r="M58" s="78" t="n">
        <v>41.688</v>
      </c>
      <c r="N58" s="65"/>
      <c r="O58" s="79"/>
      <c r="P58" s="80"/>
      <c r="Q58" s="81"/>
      <c r="R58" s="79"/>
      <c r="S58" s="80"/>
      <c r="T58" s="81"/>
      <c r="U58" s="65"/>
      <c r="V58" s="76" t="n">
        <v>1513.9872</v>
      </c>
      <c r="W58" s="77" t="n">
        <v>35.1091</v>
      </c>
      <c r="X58" s="77" t="n">
        <v>40.6003</v>
      </c>
      <c r="Y58" s="77" t="n">
        <v>43.0686</v>
      </c>
      <c r="Z58" s="76" t="n">
        <v>40975.01</v>
      </c>
      <c r="AA58" s="77" t="n">
        <v>92.67</v>
      </c>
      <c r="AB58" s="77" t="n">
        <v>742</v>
      </c>
      <c r="AC58" s="82" t="n">
        <f aca="false">Z58/3600</f>
        <v>11.3819472222222</v>
      </c>
      <c r="AD58" s="83" t="n">
        <f aca="false">E58+V58</f>
        <v>3182.8296</v>
      </c>
      <c r="AE58" s="65"/>
      <c r="AF58" s="76" t="n">
        <v>1513.9872</v>
      </c>
      <c r="AG58" s="77" t="n">
        <v>35.1091</v>
      </c>
      <c r="AH58" s="77" t="n">
        <v>40.6003</v>
      </c>
      <c r="AI58" s="77" t="n">
        <v>43.0686</v>
      </c>
      <c r="AJ58" s="76" t="n">
        <v>38037.65</v>
      </c>
      <c r="AK58" s="77" t="n">
        <v>90.17</v>
      </c>
      <c r="AL58" s="77" t="n">
        <v>742</v>
      </c>
      <c r="AM58" s="82" t="n">
        <f aca="false">AJ58/3600</f>
        <v>10.5660138888889</v>
      </c>
      <c r="AN58" s="83" t="n">
        <f aca="false">J58+AF58</f>
        <v>3198.8304</v>
      </c>
      <c r="AO58" s="65"/>
      <c r="AP58" s="65"/>
      <c r="AQ58" s="84" t="n">
        <f aca="false">AJ58/Z58</f>
        <v>0.928313379301189</v>
      </c>
      <c r="AR58" s="85" t="n">
        <f aca="false">AK58/AA58</f>
        <v>0.97302255314557</v>
      </c>
      <c r="AS58" s="83" t="n">
        <f aca="false">AL58/AB58</f>
        <v>1</v>
      </c>
      <c r="AU58" s="31"/>
      <c r="AW58" s="65"/>
      <c r="BA58" s="73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9"/>
      <c r="C59" s="86" t="n">
        <f aca="false">C51</f>
        <v>30</v>
      </c>
      <c r="D59" s="87" t="n">
        <f aca="false">D51</f>
        <v>34</v>
      </c>
      <c r="E59" s="88" t="n">
        <v>773.444</v>
      </c>
      <c r="F59" s="89" t="n">
        <v>32.6957</v>
      </c>
      <c r="G59" s="89" t="n">
        <v>38.749</v>
      </c>
      <c r="H59" s="90" t="n">
        <v>41.4873</v>
      </c>
      <c r="I59" s="65"/>
      <c r="J59" s="88" t="n">
        <v>783.6408</v>
      </c>
      <c r="K59" s="89" t="n">
        <v>32.7</v>
      </c>
      <c r="L59" s="89" t="n">
        <v>38.7472</v>
      </c>
      <c r="M59" s="90" t="n">
        <v>41.4896</v>
      </c>
      <c r="N59" s="65"/>
      <c r="O59" s="91"/>
      <c r="P59" s="92"/>
      <c r="Q59" s="93"/>
      <c r="R59" s="91"/>
      <c r="S59" s="92"/>
      <c r="T59" s="93"/>
      <c r="U59" s="65"/>
      <c r="V59" s="88" t="n">
        <v>1513.9872</v>
      </c>
      <c r="W59" s="89" t="n">
        <v>35.1091</v>
      </c>
      <c r="X59" s="89" t="n">
        <v>40.6003</v>
      </c>
      <c r="Y59" s="89" t="n">
        <v>43.0686</v>
      </c>
      <c r="Z59" s="88" t="n">
        <v>39990.14</v>
      </c>
      <c r="AA59" s="89" t="n">
        <v>105.05</v>
      </c>
      <c r="AB59" s="89" t="n">
        <v>742</v>
      </c>
      <c r="AC59" s="94" t="n">
        <f aca="false">Z59/3600</f>
        <v>11.1083722222222</v>
      </c>
      <c r="AD59" s="97" t="n">
        <f aca="false">E59+V59</f>
        <v>2287.4312</v>
      </c>
      <c r="AE59" s="65"/>
      <c r="AF59" s="88" t="n">
        <v>1513.9872</v>
      </c>
      <c r="AG59" s="89" t="n">
        <v>35.1091</v>
      </c>
      <c r="AH59" s="89" t="n">
        <v>40.6003</v>
      </c>
      <c r="AI59" s="89" t="n">
        <v>43.0686</v>
      </c>
      <c r="AJ59" s="88" t="n">
        <v>43746.77</v>
      </c>
      <c r="AK59" s="89" t="n">
        <v>102.64</v>
      </c>
      <c r="AL59" s="89" t="n">
        <v>741</v>
      </c>
      <c r="AM59" s="94" t="n">
        <f aca="false">AJ59/3600</f>
        <v>12.1518805555556</v>
      </c>
      <c r="AN59" s="97" t="n">
        <f aca="false">J59+AF59</f>
        <v>2297.628</v>
      </c>
      <c r="AO59" s="65"/>
      <c r="AP59" s="65"/>
      <c r="AQ59" s="95" t="n">
        <f aca="false">AJ59/Z59</f>
        <v>1.09393890594031</v>
      </c>
      <c r="AR59" s="96" t="n">
        <f aca="false">AK59/AA59</f>
        <v>0.97705854355069</v>
      </c>
      <c r="AS59" s="97" t="n">
        <f aca="false">AL59/AB59</f>
        <v>0.998652291105121</v>
      </c>
      <c r="AU59" s="31"/>
      <c r="AW59" s="65"/>
      <c r="BA59" s="73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6"/>
      <c r="P60" s="8"/>
      <c r="Q60" s="8"/>
      <c r="R60" s="46"/>
      <c r="S60" s="8"/>
      <c r="T60" s="41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6"/>
      <c r="P61" s="8"/>
      <c r="Q61" s="8"/>
      <c r="R61" s="46"/>
      <c r="S61" s="8"/>
      <c r="T61" s="41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7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7" t="e">
        <f aca="false">AVERAGE(R20:R59)</f>
        <v>#VALUE!</v>
      </c>
      <c r="S63" s="14" t="e">
        <f aca="false">AVERAGE(S20:S59)</f>
        <v>#VALUE!</v>
      </c>
      <c r="T63" s="18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00" t="e">
        <f aca="false">AVERAGE(O4:O59)</f>
        <v>#VALUE!</v>
      </c>
      <c r="P64" s="101" t="e">
        <f aca="false">AVERAGE(P4:P59)</f>
        <v>#VALUE!</v>
      </c>
      <c r="Q64" s="102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103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104" t="n">
        <f aca="false">GEOMEAN(AQ4:AQ59)</f>
        <v>0.997703776534133</v>
      </c>
      <c r="AR64" s="105" t="n">
        <f aca="false">GEOMEAN(AR4:AR59)</f>
        <v>0.993350942706653</v>
      </c>
      <c r="AS64" s="105" t="n">
        <f aca="false">GEOMEAN(AS4:AS59)</f>
        <v>1</v>
      </c>
      <c r="AT64" s="8"/>
      <c r="AU64" s="8"/>
      <c r="AV64" s="8"/>
      <c r="AW64" s="8"/>
      <c r="BA64" s="73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6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7" t="e">
        <f aca="false">AVERAGE(O12:O19)</f>
        <v>#DIV/0!</v>
      </c>
      <c r="P67" s="14" t="e">
        <f aca="false">AVERAGE(P12:P19)</f>
        <v>#DIV/0!</v>
      </c>
      <c r="Q67" s="18" t="e">
        <f aca="false">AVERAGE(Q12:Q19)</f>
        <v>#DIV/0!</v>
      </c>
      <c r="R67" s="17" t="e">
        <f aca="false">AVERAGE(R12:R19)</f>
        <v>#DIV/0!</v>
      </c>
      <c r="S67" s="14" t="e">
        <f aca="false">AVERAGE(S12:S19)</f>
        <v>#DIV/0!</v>
      </c>
      <c r="T67" s="18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7" t="e">
        <f aca="false">AVERAGE(O20:O27)</f>
        <v>#VALUE!</v>
      </c>
      <c r="P68" s="14" t="e">
        <f aca="false">AVERAGE(P20:P27)</f>
        <v>#VALUE!</v>
      </c>
      <c r="Q68" s="18" t="e">
        <f aca="false">AVERAGE(Q20:Q27)</f>
        <v>#VALUE!</v>
      </c>
      <c r="R68" s="17" t="e">
        <f aca="false">AVERAGE(R20:R27)</f>
        <v>#VALUE!</v>
      </c>
      <c r="S68" s="14" t="e">
        <f aca="false">AVERAGE(S20:S27)</f>
        <v>#VALUE!</v>
      </c>
      <c r="T68" s="18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7" t="e">
        <f aca="false">AVERAGE(O28:O35)</f>
        <v>#VALUE!</v>
      </c>
      <c r="P69" s="14" t="e">
        <f aca="false">AVERAGE(P28:P35)</f>
        <v>#VALUE!</v>
      </c>
      <c r="Q69" s="18" t="e">
        <f aca="false">AVERAGE(Q28:Q35)</f>
        <v>#VALUE!</v>
      </c>
      <c r="R69" s="17" t="e">
        <f aca="false">AVERAGE(R28:R35)</f>
        <v>#VALUE!</v>
      </c>
      <c r="S69" s="14" t="e">
        <f aca="false">AVERAGE(S28:S35)</f>
        <v>#VALUE!</v>
      </c>
      <c r="T69" s="18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7" t="e">
        <f aca="false">AVERAGE(O36:O43)</f>
        <v>#VALUE!</v>
      </c>
      <c r="P70" s="14" t="e">
        <f aca="false">AVERAGE(P36:P43)</f>
        <v>#VALUE!</v>
      </c>
      <c r="Q70" s="18" t="e">
        <f aca="false">AVERAGE(Q36:Q43)</f>
        <v>#VALUE!</v>
      </c>
      <c r="R70" s="17" t="e">
        <f aca="false">AVERAGE(R36:R43)</f>
        <v>#VALUE!</v>
      </c>
      <c r="S70" s="14" t="e">
        <f aca="false">AVERAGE(S36:S43)</f>
        <v>#VALUE!</v>
      </c>
      <c r="T70" s="18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7" t="e">
        <f aca="false">AVERAGE(O44:O51)</f>
        <v>#VALUE!</v>
      </c>
      <c r="P71" s="14" t="e">
        <f aca="false">AVERAGE(P44:P51)</f>
        <v>#VALUE!</v>
      </c>
      <c r="Q71" s="18" t="e">
        <f aca="false">AVERAGE(Q44:Q51)</f>
        <v>#VALUE!</v>
      </c>
      <c r="R71" s="17" t="e">
        <f aca="false">AVERAGE(R44:R51)</f>
        <v>#VALUE!</v>
      </c>
      <c r="S71" s="14" t="e">
        <f aca="false">AVERAGE(S44:S51)</f>
        <v>#VALUE!</v>
      </c>
      <c r="T71" s="18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86"/>
      <c r="O72" s="108" t="e">
        <f aca="false">AVERAGE(O52:O59)</f>
        <v>#VALUE!</v>
      </c>
      <c r="P72" s="109" t="e">
        <f aca="false">AVERAGE(P52:P59)</f>
        <v>#VALUE!</v>
      </c>
      <c r="Q72" s="110" t="e">
        <f aca="false">AVERAGE(Q52:Q59)</f>
        <v>#VALUE!</v>
      </c>
      <c r="R72" s="108" t="e">
        <f aca="false">AVERAGE(R52:R59)</f>
        <v>#VALUE!</v>
      </c>
      <c r="S72" s="109" t="e">
        <f aca="false">AVERAGE(S52:S59)</f>
        <v>#VALUE!</v>
      </c>
      <c r="T72" s="110" t="e">
        <f aca="false">AVERAGE(T52:T59)</f>
        <v>#VALUE!</v>
      </c>
      <c r="U72" s="107"/>
      <c r="V72" s="107"/>
      <c r="W72" s="107"/>
      <c r="X72" s="107"/>
      <c r="Y72" s="107"/>
      <c r="Z72" s="107"/>
      <c r="AA72" s="107"/>
      <c r="AB72" s="107"/>
      <c r="AC72" s="86"/>
      <c r="AD72" s="107"/>
      <c r="AE72" s="107"/>
      <c r="AF72" s="107"/>
      <c r="AG72" s="107"/>
      <c r="AH72" s="107"/>
      <c r="AI72" s="107"/>
      <c r="AJ72" s="107"/>
      <c r="AK72" s="107"/>
      <c r="AL72" s="107"/>
      <c r="AM72" s="86"/>
      <c r="AN72" s="107"/>
      <c r="AO72" s="107"/>
      <c r="AP72" s="107"/>
      <c r="AQ72" s="111"/>
      <c r="AR72" s="107"/>
      <c r="AS72" s="107"/>
      <c r="AT72" s="8"/>
      <c r="AU72" s="8"/>
      <c r="AV72" s="8"/>
      <c r="AW72" s="8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3"/>
      <c r="V77" s="113"/>
      <c r="W77" s="113"/>
      <c r="X77" s="113"/>
      <c r="Y77" s="113"/>
      <c r="Z77" s="113"/>
      <c r="AA77" s="113"/>
      <c r="AB77" s="113"/>
      <c r="AC77" s="114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5"/>
      <c r="I80" s="115"/>
      <c r="N80" s="115"/>
      <c r="O80" s="8"/>
      <c r="P80" s="8"/>
      <c r="Q80" s="8"/>
      <c r="R80" s="8"/>
      <c r="S80" s="8"/>
      <c r="T80" s="8"/>
      <c r="U80" s="115"/>
      <c r="Y80" s="115"/>
      <c r="Z80" s="115" t="n">
        <f aca="false">GEOMEAN(Z4:Z59)</f>
        <v>37515.1343987798</v>
      </c>
      <c r="AA80" s="115" t="n">
        <f aca="false">GEOMEAN(AA4:AA59)</f>
        <v>76.4820541813487</v>
      </c>
      <c r="AB80" s="115"/>
      <c r="AC80" s="41" t="n">
        <f aca="false">GEOMEAN(AC4:AC59)</f>
        <v>10.4208706663277</v>
      </c>
      <c r="AE80" s="115"/>
      <c r="AI80" s="115"/>
      <c r="AJ80" s="115" t="n">
        <f aca="false">GEOMEAN(AJ4:AJ59)</f>
        <v>37428.9912668482</v>
      </c>
      <c r="AK80" s="115" t="n">
        <f aca="false">GEOMEAN(AK4:AK59)</f>
        <v>75.9735206211841</v>
      </c>
      <c r="AL80" s="115"/>
      <c r="AM80" s="41" t="n">
        <f aca="false">GEOMEAN(AM4:AM59)</f>
        <v>10.3969420185689</v>
      </c>
      <c r="AN80" s="8"/>
      <c r="AO80" s="115"/>
      <c r="AV80" s="8"/>
      <c r="AW80" s="116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7" t="n">
        <f aca="false">SUM(AC4:AC59)</f>
        <v>449.211522222222</v>
      </c>
      <c r="AJ81" s="1" t="n">
        <f aca="false">SUM(AJ4:AJ59)/3600</f>
        <v>447.541805555556</v>
      </c>
      <c r="AK81" s="1" t="n">
        <f aca="false">SUM(AK4:AK59)/3600</f>
        <v>0.905705555555556</v>
      </c>
      <c r="AM81" s="117" t="n">
        <f aca="false">SUM(AM4:AM59)</f>
        <v>447.541805555556</v>
      </c>
      <c r="AO81" s="118"/>
      <c r="AW81" s="118"/>
    </row>
    <row r="82" customFormat="false" ht="12" hidden="false" customHeight="false" outlineLevel="0" collapsed="false">
      <c r="H82" s="115"/>
      <c r="I82" s="115"/>
      <c r="N82" s="115"/>
      <c r="U82" s="115"/>
      <c r="Y82" s="115"/>
      <c r="AE82" s="115"/>
      <c r="AI82" s="115"/>
      <c r="AO82" s="115"/>
      <c r="AW82" s="1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3T02:09:58Z</dcterms:modified>
  <cp:revision>0</cp:revision>
  <dc:subject/>
  <dc:title/>
</cp:coreProperties>
</file>