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MTK Fixed Upsampling Filter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 Fixed Upsampling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30338"/>
        <c:axId val="99841379"/>
      </c:scatterChart>
      <c:valAx>
        <c:axId val="7323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379"/>
        <c:crossesAt val="0"/>
        <c:crossBetween val="midCat"/>
      </c:valAx>
      <c:valAx>
        <c:axId val="9984137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 Fixed Upsampling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03560"/>
        <c:axId val="60145413"/>
      </c:scatterChart>
      <c:valAx>
        <c:axId val="360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13"/>
        <c:crossesAt val="0"/>
        <c:crossBetween val="midCat"/>
      </c:valAx>
      <c:valAx>
        <c:axId val="60145413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 Fixed Upsampling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636807"/>
        <c:axId val="62964035"/>
      </c:scatterChart>
      <c:valAx>
        <c:axId val="7663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035"/>
        <c:crossesAt val="0"/>
        <c:crossBetween val="midCat"/>
      </c:valAx>
      <c:valAx>
        <c:axId val="62964035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 Fixed Upsampling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00081"/>
        <c:axId val="59673157"/>
      </c:scatterChart>
      <c:valAx>
        <c:axId val="790008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157"/>
        <c:crossesAt val="0"/>
        <c:crossBetween val="midCat"/>
      </c:valAx>
      <c:valAx>
        <c:axId val="59673157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730714891212</cdr:y>
    </cdr:to>
    <cdr:sp>
      <cdr:nvSpPr>
        <cdr:cNvPr id="1" name="Text Box 4"/>
        <cdr:cNvSpPr/>
      </cdr:nvSpPr>
      <cdr:spPr>
        <a:xfrm>
          <a:off x="2149920" y="405000"/>
          <a:ext cx="4404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7751533526052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2640"/>
          <a:ext cx="403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3094502410394</v>
      </c>
      <c r="D8" s="22"/>
      <c r="E8" s="22"/>
      <c r="F8" s="22" t="n">
        <f aca="false">'AI HEVC 1.5x'!$AQ$64</f>
        <v>1.1011750528495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4706055347162</v>
      </c>
      <c r="D9" s="25"/>
      <c r="E9" s="25"/>
      <c r="F9" s="25" t="n">
        <f aca="false">'AI HEVC 1.5x'!$AR$64</f>
        <v>1.0543950464550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7996013543962</v>
      </c>
      <c r="D19" s="33"/>
      <c r="E19" s="33"/>
      <c r="F19" s="33" t="n">
        <f aca="false">'RA HEVC 1.5x'!$AQ$64</f>
        <v>1.09797994632065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3910643119664</v>
      </c>
      <c r="D20" s="25"/>
      <c r="E20" s="25"/>
      <c r="F20" s="25" t="n">
        <f aca="false">'RA HEVC 1.5x'!$AR$64</f>
        <v>1.26451967944364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696914738154</v>
      </c>
      <c r="D30" s="33"/>
      <c r="E30" s="33"/>
      <c r="F30" s="33" t="n">
        <f aca="false">'LD-P HEVC 1.5x'!$AQ$64</f>
        <v>1.10059410278522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880710876112</v>
      </c>
      <c r="D31" s="25"/>
      <c r="E31" s="25"/>
      <c r="F31" s="25" t="n">
        <f aca="false">'LD-P HEVC 1.5x'!$AR$64</f>
        <v>1.35628126215516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5268.0144</v>
      </c>
      <c r="F4" s="62" t="n">
        <v>41.4835</v>
      </c>
      <c r="G4" s="62" t="n">
        <v>41.3811</v>
      </c>
      <c r="H4" s="63" t="n">
        <v>43.8547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089.2</v>
      </c>
      <c r="AA4" s="62" t="n">
        <v>63.77</v>
      </c>
      <c r="AB4" s="62"/>
      <c r="AC4" s="66" t="n">
        <f aca="false">Z4/3600</f>
        <v>9.46922222222222</v>
      </c>
      <c r="AD4" s="67" t="n">
        <f aca="false">E4+V4</f>
        <v>18260.299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109.0332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9565.232</v>
      </c>
      <c r="F5" s="74" t="n">
        <v>40.2995</v>
      </c>
      <c r="G5" s="74" t="n">
        <v>40.5468</v>
      </c>
      <c r="H5" s="75" t="n">
        <v>42.9955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1785.26</v>
      </c>
      <c r="AA5" s="74" t="n">
        <v>60.79</v>
      </c>
      <c r="AB5" s="74"/>
      <c r="AC5" s="76" t="n">
        <f aca="false">Z5/3600</f>
        <v>8.82923888888889</v>
      </c>
      <c r="AD5" s="77" t="n">
        <f aca="false">E5+V5</f>
        <v>12557.5168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109.0332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6227.9776</v>
      </c>
      <c r="F6" s="74" t="n">
        <v>39.1637</v>
      </c>
      <c r="G6" s="74" t="n">
        <v>39.7616</v>
      </c>
      <c r="H6" s="75" t="n">
        <v>42.1715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0282.46</v>
      </c>
      <c r="AA6" s="74" t="n">
        <v>55.84</v>
      </c>
      <c r="AB6" s="74"/>
      <c r="AC6" s="76" t="n">
        <f aca="false">Z6/3600</f>
        <v>8.41179444444444</v>
      </c>
      <c r="AD6" s="77" t="n">
        <f aca="false">E6+V6</f>
        <v>9220.262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109.0332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4215.4304</v>
      </c>
      <c r="F7" s="83" t="n">
        <v>38.0884</v>
      </c>
      <c r="G7" s="83" t="n">
        <v>39.0584</v>
      </c>
      <c r="H7" s="84" t="n">
        <v>41.4532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29135.66</v>
      </c>
      <c r="AA7" s="83" t="n">
        <v>53.57</v>
      </c>
      <c r="AB7" s="83"/>
      <c r="AC7" s="86" t="n">
        <f aca="false">Z7/3600</f>
        <v>8.09323888888889</v>
      </c>
      <c r="AD7" s="77" t="n">
        <f aca="false">E7+V7</f>
        <v>7207.7152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109.0332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6227.9776</v>
      </c>
      <c r="F8" s="62" t="n">
        <v>39.1637</v>
      </c>
      <c r="G8" s="62" t="n">
        <v>39.7616</v>
      </c>
      <c r="H8" s="63" t="n">
        <v>42.1715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8839.99</v>
      </c>
      <c r="AA8" s="62" t="n">
        <v>53.22</v>
      </c>
      <c r="AB8" s="62"/>
      <c r="AC8" s="66" t="n">
        <f aca="false">Z8/3600</f>
        <v>8.01110833333333</v>
      </c>
      <c r="AD8" s="67" t="n">
        <f aca="false">E8+V8</f>
        <v>7783.873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667.974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4215.4304</v>
      </c>
      <c r="F9" s="74" t="n">
        <v>38.0884</v>
      </c>
      <c r="G9" s="74" t="n">
        <v>39.0584</v>
      </c>
      <c r="H9" s="75" t="n">
        <v>41.453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7693.19</v>
      </c>
      <c r="AA9" s="74" t="n">
        <v>50.95</v>
      </c>
      <c r="AB9" s="74"/>
      <c r="AC9" s="76" t="n">
        <f aca="false">Z9/3600</f>
        <v>7.69255277777778</v>
      </c>
      <c r="AD9" s="77" t="n">
        <f aca="false">E9+V9</f>
        <v>5771.326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667.974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2992.2848</v>
      </c>
      <c r="F10" s="74" t="n">
        <v>37.0162</v>
      </c>
      <c r="G10" s="74" t="n">
        <v>38.6758</v>
      </c>
      <c r="H10" s="75" t="n">
        <v>41.0564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002.87</v>
      </c>
      <c r="AA10" s="74" t="n">
        <v>49.52</v>
      </c>
      <c r="AB10" s="74"/>
      <c r="AC10" s="76" t="n">
        <f aca="false">Z10/3600</f>
        <v>7.50079722222222</v>
      </c>
      <c r="AD10" s="77" t="n">
        <f aca="false">E10+V10</f>
        <v>4548.180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667.974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2118.7024</v>
      </c>
      <c r="F11" s="83" t="n">
        <v>35.9212</v>
      </c>
      <c r="G11" s="83" t="n">
        <v>37.9428</v>
      </c>
      <c r="H11" s="84" t="n">
        <v>40.2836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6248.94</v>
      </c>
      <c r="AA11" s="83" t="n">
        <v>51.3</v>
      </c>
      <c r="AB11" s="83"/>
      <c r="AC11" s="86" t="n">
        <f aca="false">Z11/3600</f>
        <v>7.29137222222222</v>
      </c>
      <c r="AD11" s="77" t="n">
        <f aca="false">E11+V11</f>
        <v>3674.598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667.974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39207.5424</v>
      </c>
      <c r="F12" s="62" t="n">
        <v>40.7035</v>
      </c>
      <c r="G12" s="62" t="n">
        <v>44.4667</v>
      </c>
      <c r="H12" s="63" t="n">
        <v>44.4055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5002.56</v>
      </c>
      <c r="AA12" s="62" t="n">
        <v>91.35</v>
      </c>
      <c r="AB12" s="62"/>
      <c r="AC12" s="66" t="n">
        <f aca="false">Z12/3600</f>
        <v>15.2784888888889</v>
      </c>
      <c r="AD12" s="67" t="n">
        <f aca="false">E12+V12</f>
        <v>50740.921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652.6021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27682.6512</v>
      </c>
      <c r="F13" s="74" t="n">
        <v>39.3092</v>
      </c>
      <c r="G13" s="74" t="n">
        <v>43.6126</v>
      </c>
      <c r="H13" s="75" t="n">
        <v>43.7908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2450.21</v>
      </c>
      <c r="AA13" s="74" t="n">
        <v>85.46</v>
      </c>
      <c r="AB13" s="74"/>
      <c r="AC13" s="76" t="n">
        <f aca="false">Z13/3600</f>
        <v>14.5695027777778</v>
      </c>
      <c r="AD13" s="77" t="n">
        <f aca="false">E13+V13</f>
        <v>39216.030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652.6021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20174.7712</v>
      </c>
      <c r="F14" s="74" t="n">
        <v>37.9831</v>
      </c>
      <c r="G14" s="74" t="n">
        <v>42.7569</v>
      </c>
      <c r="H14" s="75" t="n">
        <v>43.140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0441.09</v>
      </c>
      <c r="AA14" s="74" t="n">
        <v>81.27</v>
      </c>
      <c r="AB14" s="74"/>
      <c r="AC14" s="76" t="n">
        <f aca="false">Z14/3600</f>
        <v>14.0114138888889</v>
      </c>
      <c r="AD14" s="77" t="n">
        <f aca="false">E14+V14</f>
        <v>31708.150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15100.384</v>
      </c>
      <c r="F15" s="83" t="n">
        <v>36.7023</v>
      </c>
      <c r="G15" s="83" t="n">
        <v>42.0402</v>
      </c>
      <c r="H15" s="84" t="n">
        <v>42.5609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49114.72</v>
      </c>
      <c r="AA15" s="83" t="n">
        <v>78.02</v>
      </c>
      <c r="AB15" s="83"/>
      <c r="AC15" s="86" t="n">
        <f aca="false">Z15/3600</f>
        <v>13.6429777777778</v>
      </c>
      <c r="AD15" s="77" t="n">
        <f aca="false">E15+V15</f>
        <v>26633.763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1652.6021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20174.7712</v>
      </c>
      <c r="F16" s="62" t="n">
        <v>37.9831</v>
      </c>
      <c r="G16" s="62" t="n">
        <v>42.7569</v>
      </c>
      <c r="H16" s="63" t="n">
        <v>43.1403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7667.04</v>
      </c>
      <c r="AA16" s="62" t="n">
        <v>76.76</v>
      </c>
      <c r="AB16" s="62"/>
      <c r="AC16" s="66" t="n">
        <f aca="false">Z16/3600</f>
        <v>13.2408444444444</v>
      </c>
      <c r="AD16" s="67" t="n">
        <f aca="false">E16+V16</f>
        <v>27222.603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7162.3396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15100.384</v>
      </c>
      <c r="F17" s="74" t="n">
        <v>36.7023</v>
      </c>
      <c r="G17" s="74" t="n">
        <v>42.0402</v>
      </c>
      <c r="H17" s="75" t="n">
        <v>42.5609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6340.67</v>
      </c>
      <c r="AA17" s="74" t="n">
        <v>73.51</v>
      </c>
      <c r="AB17" s="74"/>
      <c r="AC17" s="76" t="n">
        <f aca="false">Z17/3600</f>
        <v>12.8724083333333</v>
      </c>
      <c r="AD17" s="77" t="n">
        <f aca="false">E17+V17</f>
        <v>22148.21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7162.3396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11533.3792</v>
      </c>
      <c r="F18" s="74" t="n">
        <v>35.4453</v>
      </c>
      <c r="G18" s="74" t="n">
        <v>41.5856</v>
      </c>
      <c r="H18" s="75" t="n">
        <v>42.19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5130.05</v>
      </c>
      <c r="AA18" s="74" t="n">
        <v>71.71</v>
      </c>
      <c r="AB18" s="74"/>
      <c r="AC18" s="76" t="n">
        <f aca="false">Z18/3600</f>
        <v>12.536125</v>
      </c>
      <c r="AD18" s="77" t="n">
        <f aca="false">E18+V18</f>
        <v>18581.2112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8920.1616</v>
      </c>
      <c r="F19" s="83" t="n">
        <v>34.2236</v>
      </c>
      <c r="G19" s="83" t="n">
        <v>40.7837</v>
      </c>
      <c r="H19" s="84" t="n">
        <v>41.5255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3436.06</v>
      </c>
      <c r="AA19" s="83" t="n">
        <v>71.8</v>
      </c>
      <c r="AB19" s="83"/>
      <c r="AC19" s="86" t="n">
        <f aca="false">Z19/3600</f>
        <v>12.0655722222222</v>
      </c>
      <c r="AD19" s="77" t="n">
        <f aca="false">E19+V19</f>
        <v>15967.993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7162.3396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5478.8256</v>
      </c>
      <c r="F20" s="62" t="n">
        <v>41.5542</v>
      </c>
      <c r="G20" s="62" t="n">
        <v>43.2266</v>
      </c>
      <c r="H20" s="63" t="n">
        <v>44.7497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5859.7</v>
      </c>
      <c r="AA20" s="62" t="n">
        <v>61.08</v>
      </c>
      <c r="AB20" s="62"/>
      <c r="AC20" s="66" t="n">
        <f aca="false">Z20/3600</f>
        <v>9.96102777777778</v>
      </c>
      <c r="AD20" s="67" t="n">
        <f aca="false">E20+V20</f>
        <v>7089.354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731.57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3905.4952</v>
      </c>
      <c r="F21" s="74" t="n">
        <v>40.8196</v>
      </c>
      <c r="G21" s="74" t="n">
        <v>42.5521</v>
      </c>
      <c r="H21" s="75" t="n">
        <v>43.901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4252.09</v>
      </c>
      <c r="AA21" s="74" t="n">
        <v>58.87</v>
      </c>
      <c r="AB21" s="74"/>
      <c r="AC21" s="76" t="n">
        <f aca="false">Z21/3600</f>
        <v>9.51446944444444</v>
      </c>
      <c r="AD21" s="77" t="n">
        <f aca="false">E21+V21</f>
        <v>5516.02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731.577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2861.9456</v>
      </c>
      <c r="F22" s="74" t="n">
        <v>39.9909</v>
      </c>
      <c r="G22" s="74" t="n">
        <v>41.8618</v>
      </c>
      <c r="H22" s="75" t="n">
        <v>43.1083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3123.07</v>
      </c>
      <c r="AA22" s="74" t="n">
        <v>57.2</v>
      </c>
      <c r="AB22" s="74"/>
      <c r="AC22" s="76" t="n">
        <f aca="false">Z22/3600</f>
        <v>9.20085277777778</v>
      </c>
      <c r="AD22" s="77" t="n">
        <f aca="false">E22+V22</f>
        <v>4472.474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731.577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2129.1776</v>
      </c>
      <c r="F23" s="83" t="n">
        <v>39.0674</v>
      </c>
      <c r="G23" s="83" t="n">
        <v>41.2669</v>
      </c>
      <c r="H23" s="84" t="n">
        <v>42.4487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1912.3</v>
      </c>
      <c r="AA23" s="83" t="n">
        <v>55.75</v>
      </c>
      <c r="AB23" s="83"/>
      <c r="AC23" s="86" t="n">
        <f aca="false">Z23/3600</f>
        <v>8.86452777777778</v>
      </c>
      <c r="AD23" s="77" t="n">
        <f aca="false">E23+V23</f>
        <v>3739.706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731.577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2861.9456</v>
      </c>
      <c r="F24" s="62" t="n">
        <v>39.9909</v>
      </c>
      <c r="G24" s="62" t="n">
        <v>41.8618</v>
      </c>
      <c r="H24" s="63" t="n">
        <v>43.108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1314.17</v>
      </c>
      <c r="AA24" s="62" t="n">
        <v>53.61</v>
      </c>
      <c r="AB24" s="62"/>
      <c r="AC24" s="66" t="n">
        <f aca="false">Z24/3600</f>
        <v>8.69838055555556</v>
      </c>
      <c r="AD24" s="67" t="n">
        <f aca="false">E24+V24</f>
        <v>3759.197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14.3248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2129.1776</v>
      </c>
      <c r="F25" s="74" t="n">
        <v>39.0674</v>
      </c>
      <c r="G25" s="74" t="n">
        <v>41.2669</v>
      </c>
      <c r="H25" s="75" t="n">
        <v>42.448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0103.4</v>
      </c>
      <c r="AA25" s="74" t="n">
        <v>52.16</v>
      </c>
      <c r="AB25" s="74"/>
      <c r="AC25" s="76" t="n">
        <f aca="false">Z25/3600</f>
        <v>8.36205555555556</v>
      </c>
      <c r="AD25" s="77" t="n">
        <f aca="false">E25+V25</f>
        <v>3026.429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14.3248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1610.5288</v>
      </c>
      <c r="F26" s="74" t="n">
        <v>38.0684</v>
      </c>
      <c r="G26" s="74" t="n">
        <v>40.898</v>
      </c>
      <c r="H26" s="75" t="n">
        <v>42.0818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29141.78</v>
      </c>
      <c r="AA26" s="74" t="n">
        <v>52.33</v>
      </c>
      <c r="AB26" s="74"/>
      <c r="AC26" s="76" t="n">
        <f aca="false">Z26/3600</f>
        <v>8.09493888888889</v>
      </c>
      <c r="AD26" s="77" t="n">
        <f aca="false">E26+V26</f>
        <v>2507.780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1192.9256</v>
      </c>
      <c r="F27" s="83" t="n">
        <v>37.0039</v>
      </c>
      <c r="G27" s="83" t="n">
        <v>40.236</v>
      </c>
      <c r="H27" s="84" t="n">
        <v>41.4469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28413.01</v>
      </c>
      <c r="AA27" s="83" t="n">
        <v>49.77</v>
      </c>
      <c r="AB27" s="83"/>
      <c r="AC27" s="86" t="n">
        <f aca="false">Z27/3600</f>
        <v>7.89250277777778</v>
      </c>
      <c r="AD27" s="77" t="n">
        <f aca="false">E27+V27</f>
        <v>2090.1776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14.324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8429.9264</v>
      </c>
      <c r="F28" s="62" t="n">
        <v>39.8212</v>
      </c>
      <c r="G28" s="62" t="n">
        <v>41.8818</v>
      </c>
      <c r="H28" s="63" t="n">
        <v>43.0373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754.76</v>
      </c>
      <c r="AA28" s="62" t="n">
        <v>60.91</v>
      </c>
      <c r="AB28" s="62"/>
      <c r="AC28" s="66" t="n">
        <f aca="false">Z28/3600</f>
        <v>8.82076666666667</v>
      </c>
      <c r="AD28" s="67" t="n">
        <f aca="false">E28+V28</f>
        <v>10370.5656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054.8401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5661.8976</v>
      </c>
      <c r="F29" s="74" t="n">
        <v>38.6731</v>
      </c>
      <c r="G29" s="74" t="n">
        <v>41.0209</v>
      </c>
      <c r="H29" s="75" t="n">
        <v>42.066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29841.8</v>
      </c>
      <c r="AA29" s="74" t="n">
        <v>55.5</v>
      </c>
      <c r="AB29" s="74"/>
      <c r="AC29" s="76" t="n">
        <f aca="false">Z29/3600</f>
        <v>8.28938888888889</v>
      </c>
      <c r="AD29" s="77" t="n">
        <f aca="false">E29+V29</f>
        <v>7602.53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054.8401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3898.7968</v>
      </c>
      <c r="F30" s="74" t="n">
        <v>37.5103</v>
      </c>
      <c r="G30" s="74" t="n">
        <v>40.1475</v>
      </c>
      <c r="H30" s="75" t="n">
        <v>41.147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8305.07</v>
      </c>
      <c r="AA30" s="74" t="n">
        <v>54.56</v>
      </c>
      <c r="AB30" s="74"/>
      <c r="AC30" s="76" t="n">
        <f aca="false">Z30/3600</f>
        <v>7.86251944444445</v>
      </c>
      <c r="AD30" s="77" t="n">
        <f aca="false">E30+V30</f>
        <v>5839.43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2728.3464</v>
      </c>
      <c r="F31" s="83" t="n">
        <v>36.3859</v>
      </c>
      <c r="G31" s="83" t="n">
        <v>39.3602</v>
      </c>
      <c r="H31" s="84" t="n">
        <v>40.400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7204.88</v>
      </c>
      <c r="AA31" s="83" t="n">
        <v>52.89</v>
      </c>
      <c r="AB31" s="83"/>
      <c r="AC31" s="86" t="n">
        <f aca="false">Z31/3600</f>
        <v>7.55691111111111</v>
      </c>
      <c r="AD31" s="77" t="n">
        <f aca="false">E31+V31</f>
        <v>4668.985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054.8401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898.7968</v>
      </c>
      <c r="F32" s="62" t="n">
        <v>37.5103</v>
      </c>
      <c r="G32" s="62" t="n">
        <v>40.1475</v>
      </c>
      <c r="H32" s="63" t="n">
        <v>41.1474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6869.42</v>
      </c>
      <c r="AA32" s="62" t="n">
        <v>54.66</v>
      </c>
      <c r="AB32" s="62"/>
      <c r="AC32" s="66" t="n">
        <f aca="false">Z32/3600</f>
        <v>7.46372777777778</v>
      </c>
      <c r="AD32" s="67" t="n">
        <f aca="false">E32+V32</f>
        <v>4874.276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85.2874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728.3464</v>
      </c>
      <c r="F33" s="74" t="n">
        <v>36.3859</v>
      </c>
      <c r="G33" s="74" t="n">
        <v>39.3602</v>
      </c>
      <c r="H33" s="75" t="n">
        <v>40.4007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5769.23</v>
      </c>
      <c r="AA33" s="74" t="n">
        <v>52.99</v>
      </c>
      <c r="AB33" s="74"/>
      <c r="AC33" s="76" t="n">
        <f aca="false">Z33/3600</f>
        <v>7.15811944444444</v>
      </c>
      <c r="AD33" s="77" t="n">
        <f aca="false">E33+V33</f>
        <v>3703.826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085.2874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940.6392</v>
      </c>
      <c r="F34" s="74" t="n">
        <v>35.2691</v>
      </c>
      <c r="G34" s="74" t="n">
        <v>38.906</v>
      </c>
      <c r="H34" s="75" t="n">
        <v>40.025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4848.27</v>
      </c>
      <c r="AA34" s="74" t="n">
        <v>48.98</v>
      </c>
      <c r="AB34" s="74"/>
      <c r="AC34" s="76" t="n">
        <f aca="false">Z34/3600</f>
        <v>6.90229722222222</v>
      </c>
      <c r="AD34" s="77" t="n">
        <f aca="false">E34+V34</f>
        <v>2916.1192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1363.1344</v>
      </c>
      <c r="F35" s="83" t="n">
        <v>34.172</v>
      </c>
      <c r="G35" s="83" t="n">
        <v>38.109</v>
      </c>
      <c r="H35" s="84" t="n">
        <v>39.3756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4035.22</v>
      </c>
      <c r="AA35" s="83" t="n">
        <v>47.86</v>
      </c>
      <c r="AB35" s="83"/>
      <c r="AC35" s="86" t="n">
        <f aca="false">Z35/3600</f>
        <v>6.67645</v>
      </c>
      <c r="AD35" s="77" t="n">
        <f aca="false">E35+V35</f>
        <v>2338.614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085.2874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22718.5072</v>
      </c>
      <c r="F36" s="62" t="n">
        <v>38.5791</v>
      </c>
      <c r="G36" s="62" t="n">
        <v>40.0521</v>
      </c>
      <c r="H36" s="63" t="n">
        <v>43.3168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69297.19</v>
      </c>
      <c r="AA36" s="62" t="n">
        <v>118.01</v>
      </c>
      <c r="AB36" s="62"/>
      <c r="AC36" s="66" t="n">
        <f aca="false">Z36/3600</f>
        <v>19.2492194444444</v>
      </c>
      <c r="AD36" s="67" t="n">
        <f aca="false">E36+V36</f>
        <v>26357.999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53.8216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12031.1904</v>
      </c>
      <c r="F37" s="74" t="n">
        <v>37.7673</v>
      </c>
      <c r="G37" s="74" t="n">
        <v>39.4883</v>
      </c>
      <c r="H37" s="75" t="n">
        <v>42.5623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3226.37</v>
      </c>
      <c r="AA37" s="74" t="n">
        <v>103.96</v>
      </c>
      <c r="AB37" s="74"/>
      <c r="AC37" s="76" t="n">
        <f aca="false">Z37/3600</f>
        <v>17.5628805555556</v>
      </c>
      <c r="AD37" s="77" t="n">
        <f aca="false">E37+V37</f>
        <v>15670.682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53.8216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7343.4064</v>
      </c>
      <c r="F38" s="74" t="n">
        <v>37.0158</v>
      </c>
      <c r="G38" s="74" t="n">
        <v>39.0538</v>
      </c>
      <c r="H38" s="75" t="n">
        <v>41.7567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59429.25</v>
      </c>
      <c r="AA38" s="74" t="n">
        <v>96.66</v>
      </c>
      <c r="AB38" s="74"/>
      <c r="AC38" s="76" t="n">
        <f aca="false">Z38/3600</f>
        <v>16.508125</v>
      </c>
      <c r="AD38" s="77" t="n">
        <f aca="false">E38+V38</f>
        <v>10982.898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5014.464</v>
      </c>
      <c r="F39" s="83" t="n">
        <v>36.2167</v>
      </c>
      <c r="G39" s="83" t="n">
        <v>38.6562</v>
      </c>
      <c r="H39" s="84" t="n">
        <v>41.0173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57475.92</v>
      </c>
      <c r="AA39" s="83" t="n">
        <v>92.98</v>
      </c>
      <c r="AB39" s="83"/>
      <c r="AC39" s="86" t="n">
        <f aca="false">Z39/3600</f>
        <v>15.9655333333333</v>
      </c>
      <c r="AD39" s="77" t="n">
        <f aca="false">E39+V39</f>
        <v>8653.95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53.8216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7343.4064</v>
      </c>
      <c r="F40" s="62" t="n">
        <v>37.0158</v>
      </c>
      <c r="G40" s="62" t="n">
        <v>39.0538</v>
      </c>
      <c r="H40" s="63" t="n">
        <v>41.756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6580.65</v>
      </c>
      <c r="AA40" s="62" t="n">
        <v>92.33</v>
      </c>
      <c r="AB40" s="62"/>
      <c r="AC40" s="66" t="n">
        <f aca="false">Z40/3600</f>
        <v>15.7168472222222</v>
      </c>
      <c r="AD40" s="67" t="n">
        <f aca="false">E40+V40</f>
        <v>9327.037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94.0025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5014.464</v>
      </c>
      <c r="F41" s="74" t="n">
        <v>36.2167</v>
      </c>
      <c r="G41" s="74" t="n">
        <v>38.6562</v>
      </c>
      <c r="H41" s="75" t="n">
        <v>41.0173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4627.32</v>
      </c>
      <c r="AA41" s="74" t="n">
        <v>88.65</v>
      </c>
      <c r="AB41" s="74"/>
      <c r="AC41" s="76" t="n">
        <f aca="false">Z41/3600</f>
        <v>15.1742555555556</v>
      </c>
      <c r="AD41" s="77" t="n">
        <f aca="false">E41+V41</f>
        <v>6998.09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94.0025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3639.492</v>
      </c>
      <c r="F42" s="74" t="n">
        <v>35.3868</v>
      </c>
      <c r="G42" s="74" t="n">
        <v>38.3919</v>
      </c>
      <c r="H42" s="75" t="n">
        <v>40.5509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2720.14</v>
      </c>
      <c r="AA42" s="74" t="n">
        <v>85.91</v>
      </c>
      <c r="AB42" s="74"/>
      <c r="AC42" s="76" t="n">
        <f aca="false">Z42/3600</f>
        <v>14.6444833333333</v>
      </c>
      <c r="AD42" s="77" t="n">
        <f aca="false">E42+V42</f>
        <v>5623.123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2648.6608</v>
      </c>
      <c r="F43" s="83" t="n">
        <v>34.4966</v>
      </c>
      <c r="G43" s="83" t="n">
        <v>37.9015</v>
      </c>
      <c r="H43" s="84" t="n">
        <v>39.7466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1241.97</v>
      </c>
      <c r="AA43" s="83" t="n">
        <v>83.4</v>
      </c>
      <c r="AB43" s="83"/>
      <c r="AC43" s="86" t="n">
        <f aca="false">Z43/3600</f>
        <v>14.2338805555556</v>
      </c>
      <c r="AD43" s="77" t="n">
        <f aca="false">E43+V43</f>
        <v>4632.292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94.002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21464.3712</v>
      </c>
      <c r="F44" s="62" t="n">
        <v>39.3383</v>
      </c>
      <c r="G44" s="62" t="n">
        <v>43.5679</v>
      </c>
      <c r="H44" s="63" t="n">
        <v>44.7501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3747.48</v>
      </c>
      <c r="AA44" s="62" t="n">
        <v>148.55</v>
      </c>
      <c r="AB44" s="62"/>
      <c r="AC44" s="66" t="n">
        <f aca="false">Z44/3600</f>
        <v>23.2631888888889</v>
      </c>
      <c r="AD44" s="67" t="n">
        <f aca="false">E44+V44</f>
        <v>25905.141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59.9716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12809.788</v>
      </c>
      <c r="F45" s="74" t="n">
        <v>38.5001</v>
      </c>
      <c r="G45" s="74" t="n">
        <v>42.9983</v>
      </c>
      <c r="H45" s="75" t="n">
        <v>43.874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78329.78</v>
      </c>
      <c r="AA45" s="74" t="n">
        <v>133.82</v>
      </c>
      <c r="AB45" s="74"/>
      <c r="AC45" s="76" t="n">
        <f aca="false">Z45/3600</f>
        <v>21.7582722222222</v>
      </c>
      <c r="AD45" s="77" t="n">
        <f aca="false">E45+V45</f>
        <v>17250.55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59.9716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8561.7128</v>
      </c>
      <c r="F46" s="74" t="n">
        <v>37.7674</v>
      </c>
      <c r="G46" s="74" t="n">
        <v>42.3872</v>
      </c>
      <c r="H46" s="75" t="n">
        <v>42.952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4442.99</v>
      </c>
      <c r="AA46" s="74" t="n">
        <v>129.7</v>
      </c>
      <c r="AB46" s="74"/>
      <c r="AC46" s="76" t="n">
        <f aca="false">Z46/3600</f>
        <v>20.6786083333333</v>
      </c>
      <c r="AD46" s="77" t="n">
        <f aca="false">E46+V46</f>
        <v>13002.483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6035.4752</v>
      </c>
      <c r="F47" s="83" t="n">
        <v>37.0179</v>
      </c>
      <c r="G47" s="83" t="n">
        <v>41.8302</v>
      </c>
      <c r="H47" s="84" t="n">
        <v>42.1549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1374.87</v>
      </c>
      <c r="AA47" s="83" t="n">
        <v>125.5</v>
      </c>
      <c r="AB47" s="83"/>
      <c r="AC47" s="86" t="n">
        <f aca="false">Z47/3600</f>
        <v>19.8263527777778</v>
      </c>
      <c r="AD47" s="77" t="n">
        <f aca="false">E47+V47</f>
        <v>10476.24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59.9716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8561.7128</v>
      </c>
      <c r="F48" s="62" t="n">
        <v>37.7674</v>
      </c>
      <c r="G48" s="62" t="n">
        <v>42.3872</v>
      </c>
      <c r="H48" s="63" t="n">
        <v>42.9524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0382.26</v>
      </c>
      <c r="AA48" s="62" t="n">
        <v>124.22</v>
      </c>
      <c r="AB48" s="62"/>
      <c r="AC48" s="66" t="n">
        <f aca="false">Z48/3600</f>
        <v>19.5506277777778</v>
      </c>
      <c r="AD48" s="67" t="n">
        <f aca="false">E48+V48</f>
        <v>11037.91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91.2581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6035.4752</v>
      </c>
      <c r="F49" s="74" t="n">
        <v>37.0179</v>
      </c>
      <c r="G49" s="74" t="n">
        <v>41.8302</v>
      </c>
      <c r="H49" s="75" t="n">
        <v>42.154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7314.14</v>
      </c>
      <c r="AA49" s="74" t="n">
        <v>120.02</v>
      </c>
      <c r="AB49" s="74"/>
      <c r="AC49" s="76" t="n">
        <f aca="false">Z49/3600</f>
        <v>18.6983722222222</v>
      </c>
      <c r="AD49" s="77" t="n">
        <f aca="false">E49+V49</f>
        <v>8511.674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91.2581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4440.7704</v>
      </c>
      <c r="F50" s="74" t="n">
        <v>36.2319</v>
      </c>
      <c r="G50" s="74" t="n">
        <v>41.426</v>
      </c>
      <c r="H50" s="75" t="n">
        <v>41.543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4766.21</v>
      </c>
      <c r="AA50" s="74" t="n">
        <v>119.82</v>
      </c>
      <c r="AB50" s="74"/>
      <c r="AC50" s="76" t="n">
        <f aca="false">Z50/3600</f>
        <v>17.9906138888889</v>
      </c>
      <c r="AD50" s="77" t="n">
        <f aca="false">E50+V50</f>
        <v>6916.969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3267.9456</v>
      </c>
      <c r="F51" s="83" t="n">
        <v>35.3867</v>
      </c>
      <c r="G51" s="83" t="n">
        <v>40.7267</v>
      </c>
      <c r="H51" s="84" t="n">
        <v>40.617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2508.87</v>
      </c>
      <c r="AA51" s="83" t="n">
        <v>111.5</v>
      </c>
      <c r="AB51" s="83"/>
      <c r="AC51" s="86" t="n">
        <f aca="false">Z51/3600</f>
        <v>17.363575</v>
      </c>
      <c r="AD51" s="77" t="n">
        <f aca="false">E51+V51</f>
        <v>5744.1448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91.258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64350.5624</v>
      </c>
      <c r="F52" s="62" t="n">
        <v>38.2756</v>
      </c>
      <c r="G52" s="62" t="n">
        <v>41.8165</v>
      </c>
      <c r="H52" s="63" t="n">
        <v>43.9754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87895.99</v>
      </c>
      <c r="AA52" s="62" t="n">
        <v>180.39</v>
      </c>
      <c r="AB52" s="62"/>
      <c r="AC52" s="66" t="n">
        <f aca="false">Z52/3600</f>
        <v>24.4155527777778</v>
      </c>
      <c r="AD52" s="67" t="n">
        <f aca="false">E52+V52</f>
        <v>68224.082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989.676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29420.552</v>
      </c>
      <c r="F53" s="74" t="n">
        <v>36.4872</v>
      </c>
      <c r="G53" s="74" t="n">
        <v>41.2252</v>
      </c>
      <c r="H53" s="75" t="n">
        <v>43.442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5295.64</v>
      </c>
      <c r="AA53" s="74" t="n">
        <v>150.91</v>
      </c>
      <c r="AB53" s="74"/>
      <c r="AC53" s="76" t="n">
        <f aca="false">Z53/3600</f>
        <v>20.9154555555556</v>
      </c>
      <c r="AD53" s="77" t="n">
        <f aca="false">E53+V53</f>
        <v>33294.072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989.676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13756.392</v>
      </c>
      <c r="F54" s="74" t="n">
        <v>35.4704</v>
      </c>
      <c r="G54" s="74" t="n">
        <v>40.6415</v>
      </c>
      <c r="H54" s="75" t="n">
        <v>42.9663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6874.42</v>
      </c>
      <c r="AA54" s="74" t="n">
        <v>135.83</v>
      </c>
      <c r="AB54" s="74"/>
      <c r="AC54" s="76" t="n">
        <f aca="false">Z54/3600</f>
        <v>18.5762277777778</v>
      </c>
      <c r="AD54" s="77" t="n">
        <f aca="false">E54+V54</f>
        <v>17629.91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989.676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6911.2576</v>
      </c>
      <c r="F55" s="83" t="n">
        <v>34.802</v>
      </c>
      <c r="G55" s="83" t="n">
        <v>40.0724</v>
      </c>
      <c r="H55" s="84" t="n">
        <v>42.5183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1681.61</v>
      </c>
      <c r="AA55" s="83" t="n">
        <v>121.93</v>
      </c>
      <c r="AB55" s="83"/>
      <c r="AC55" s="86" t="n">
        <f aca="false">Z55/3600</f>
        <v>17.1337805555556</v>
      </c>
      <c r="AD55" s="77" t="n">
        <f aca="false">E55+V55</f>
        <v>10784.777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989.676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13756.392</v>
      </c>
      <c r="F56" s="62" t="n">
        <v>35.4704</v>
      </c>
      <c r="G56" s="62" t="n">
        <v>40.6415</v>
      </c>
      <c r="H56" s="63" t="n">
        <v>42.9663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3362.63</v>
      </c>
      <c r="AA56" s="62" t="n">
        <v>127.02</v>
      </c>
      <c r="AB56" s="62"/>
      <c r="AC56" s="66" t="n">
        <f aca="false">Z56/3600</f>
        <v>17.6007305555556</v>
      </c>
      <c r="AD56" s="67" t="n">
        <f aca="false">E56+V56</f>
        <v>15272.20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28.5301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6911.2576</v>
      </c>
      <c r="F57" s="74" t="n">
        <v>34.802</v>
      </c>
      <c r="G57" s="74" t="n">
        <v>40.0724</v>
      </c>
      <c r="H57" s="75" t="n">
        <v>42.518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58169.82</v>
      </c>
      <c r="AA57" s="74" t="n">
        <v>113.12</v>
      </c>
      <c r="AB57" s="74"/>
      <c r="AC57" s="76" t="n">
        <f aca="false">Z57/3600</f>
        <v>16.1582833333333</v>
      </c>
      <c r="AD57" s="77" t="n">
        <f aca="false">E57+V57</f>
        <v>8427.06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28.5301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3873.52</v>
      </c>
      <c r="F58" s="74" t="n">
        <v>34.1449</v>
      </c>
      <c r="G58" s="74" t="n">
        <v>39.7452</v>
      </c>
      <c r="H58" s="75" t="n">
        <v>42.265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5122.25</v>
      </c>
      <c r="AA58" s="74" t="n">
        <v>108.73</v>
      </c>
      <c r="AB58" s="74"/>
      <c r="AC58" s="76" t="n">
        <f aca="false">Z58/3600</f>
        <v>15.3117361111111</v>
      </c>
      <c r="AD58" s="77" t="n">
        <f aca="false">E58+V58</f>
        <v>5389.332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2351.6352</v>
      </c>
      <c r="F59" s="83" t="n">
        <v>33.4077</v>
      </c>
      <c r="G59" s="83" t="n">
        <v>39.1097</v>
      </c>
      <c r="H59" s="84" t="n">
        <v>41.73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3694.77</v>
      </c>
      <c r="AA59" s="83" t="n">
        <v>108.86</v>
      </c>
      <c r="AB59" s="83"/>
      <c r="AC59" s="86" t="n">
        <f aca="false">Z59/3600</f>
        <v>14.9152138888889</v>
      </c>
      <c r="AD59" s="89" t="n">
        <f aca="false">E59+V59</f>
        <v>3867.447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4130.2625074788</v>
      </c>
      <c r="AA80" s="106" t="n">
        <f aca="false">GEOMEAN(AA4:AA59)</f>
        <v>79.1315822836783</v>
      </c>
      <c r="AB80" s="106"/>
      <c r="AC80" s="40" t="n">
        <f aca="false">GEOMEAN(AC4:AC59)</f>
        <v>12.2584062520775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38.047411111111</v>
      </c>
      <c r="AA81" s="1" t="n">
        <f aca="false">SUM(AA4:AA59)/3600</f>
        <v>1.32216111111111</v>
      </c>
      <c r="AC81" s="108" t="n">
        <f aca="false">SUM(AC4:AC59)</f>
        <v>738.047411111111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81339.1472</v>
      </c>
      <c r="F4" s="62" t="n">
        <v>42.0817</v>
      </c>
      <c r="G4" s="62" t="n">
        <v>41.807</v>
      </c>
      <c r="H4" s="63" t="n">
        <v>43.7234</v>
      </c>
      <c r="I4" s="64"/>
      <c r="J4" s="61" t="n">
        <v>59599.24</v>
      </c>
      <c r="K4" s="62" t="n">
        <v>41.8669</v>
      </c>
      <c r="L4" s="62" t="n">
        <v>41.6969</v>
      </c>
      <c r="M4" s="63" t="n">
        <v>43.595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7332.88</v>
      </c>
      <c r="AA4" s="62" t="n">
        <v>93.76</v>
      </c>
      <c r="AB4" s="62"/>
      <c r="AC4" s="66" t="n">
        <f aca="false">Z4/3600</f>
        <v>2.03691111111111</v>
      </c>
      <c r="AD4" s="67" t="n">
        <f aca="false">E4+V4</f>
        <v>109153.5792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470.71</v>
      </c>
      <c r="AK4" s="62" t="n">
        <v>95.46</v>
      </c>
      <c r="AL4" s="62"/>
      <c r="AM4" s="66" t="n">
        <f aca="false">AJ4/3600</f>
        <v>2.352975</v>
      </c>
      <c r="AN4" s="67" t="n">
        <f aca="false">J4+AF4</f>
        <v>87413.672</v>
      </c>
      <c r="AO4" s="65"/>
      <c r="AP4" s="65"/>
      <c r="AQ4" s="68" t="n">
        <f aca="false">AJ4/Z4</f>
        <v>1.1551682285814</v>
      </c>
      <c r="AR4" s="69" t="n">
        <f aca="false">AK4/AA4</f>
        <v>1.0181313993174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4230.6848</v>
      </c>
      <c r="F5" s="74" t="n">
        <v>40.7638</v>
      </c>
      <c r="G5" s="74" t="n">
        <v>40.7082</v>
      </c>
      <c r="H5" s="75" t="n">
        <v>42.7054</v>
      </c>
      <c r="I5" s="64"/>
      <c r="J5" s="73" t="n">
        <v>40911.3568</v>
      </c>
      <c r="K5" s="74" t="n">
        <v>40.5126</v>
      </c>
      <c r="L5" s="74" t="n">
        <v>40.5592</v>
      </c>
      <c r="M5" s="75" t="n">
        <v>42.5477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160.35</v>
      </c>
      <c r="AA5" s="74" t="n">
        <v>90.35</v>
      </c>
      <c r="AB5" s="74"/>
      <c r="AC5" s="76" t="n">
        <f aca="false">Z5/3600</f>
        <v>1.98898611111111</v>
      </c>
      <c r="AD5" s="77" t="n">
        <f aca="false">E5+V5</f>
        <v>92045.1168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7959.72</v>
      </c>
      <c r="AK5" s="74" t="n">
        <v>90.78</v>
      </c>
      <c r="AL5" s="74"/>
      <c r="AM5" s="76" t="n">
        <f aca="false">AJ5/3600</f>
        <v>2.21103333333333</v>
      </c>
      <c r="AN5" s="77" t="n">
        <f aca="false">J5+AF5</f>
        <v>68725.7888</v>
      </c>
      <c r="AO5" s="65"/>
      <c r="AP5" s="65"/>
      <c r="AQ5" s="78" t="n">
        <f aca="false">AJ5/Z5</f>
        <v>1.11163839756436</v>
      </c>
      <c r="AR5" s="79" t="n">
        <f aca="false">AK5/AA5</f>
        <v>1.00475926950747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1053.5952</v>
      </c>
      <c r="F6" s="74" t="n">
        <v>39.5486</v>
      </c>
      <c r="G6" s="74" t="n">
        <v>39.7433</v>
      </c>
      <c r="H6" s="75" t="n">
        <v>41.7845</v>
      </c>
      <c r="I6" s="64"/>
      <c r="J6" s="73" t="n">
        <v>25721.384</v>
      </c>
      <c r="K6" s="74" t="n">
        <v>39.1736</v>
      </c>
      <c r="L6" s="74" t="n">
        <v>39.5377</v>
      </c>
      <c r="M6" s="75" t="n">
        <v>41.6104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6854.82</v>
      </c>
      <c r="AA6" s="74" t="n">
        <v>87.12</v>
      </c>
      <c r="AB6" s="74"/>
      <c r="AC6" s="76" t="n">
        <f aca="false">Z6/3600</f>
        <v>1.90411666666667</v>
      </c>
      <c r="AD6" s="77" t="n">
        <f aca="false">E6+V6</f>
        <v>78868.0272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628.01</v>
      </c>
      <c r="AK6" s="74" t="n">
        <v>89.9</v>
      </c>
      <c r="AL6" s="74"/>
      <c r="AM6" s="76" t="n">
        <f aca="false">AJ6/3600</f>
        <v>2.11889166666667</v>
      </c>
      <c r="AN6" s="77" t="n">
        <f aca="false">J6+AF6</f>
        <v>53535.816</v>
      </c>
      <c r="AO6" s="65"/>
      <c r="AP6" s="65"/>
      <c r="AQ6" s="78" t="n">
        <f aca="false">AJ6/Z6</f>
        <v>1.11279508433482</v>
      </c>
      <c r="AR6" s="79" t="n">
        <f aca="false">AK6/AA6</f>
        <v>1.03191000918274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41584.2448</v>
      </c>
      <c r="F7" s="83" t="n">
        <v>38.3442</v>
      </c>
      <c r="G7" s="83" t="n">
        <v>39.2469</v>
      </c>
      <c r="H7" s="84" t="n">
        <v>41.3174</v>
      </c>
      <c r="I7" s="64"/>
      <c r="J7" s="82" t="n">
        <v>14100.7472</v>
      </c>
      <c r="K7" s="83" t="n">
        <v>37.8494</v>
      </c>
      <c r="L7" s="83" t="n">
        <v>39.0222</v>
      </c>
      <c r="M7" s="84" t="n">
        <v>41.154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6594.21</v>
      </c>
      <c r="AA7" s="83" t="n">
        <v>84.63</v>
      </c>
      <c r="AB7" s="83"/>
      <c r="AC7" s="86" t="n">
        <f aca="false">Z7/3600</f>
        <v>1.831725</v>
      </c>
      <c r="AD7" s="77" t="n">
        <f aca="false">E7+V7</f>
        <v>69398.6768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327.42</v>
      </c>
      <c r="AK7" s="83" t="n">
        <v>84.36</v>
      </c>
      <c r="AL7" s="83"/>
      <c r="AM7" s="86" t="n">
        <f aca="false">AJ7/3600</f>
        <v>2.03539444444444</v>
      </c>
      <c r="AN7" s="77" t="n">
        <f aca="false">J7+AF7</f>
        <v>41915.1792</v>
      </c>
      <c r="AO7" s="65"/>
      <c r="AP7" s="65"/>
      <c r="AQ7" s="87" t="n">
        <f aca="false">AJ7/Z7</f>
        <v>1.11118996816905</v>
      </c>
      <c r="AR7" s="88" t="n">
        <f aca="false">AK7/AA7</f>
        <v>0.996809641970932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053.5952</v>
      </c>
      <c r="F8" s="62" t="n">
        <v>39.5486</v>
      </c>
      <c r="G8" s="62" t="n">
        <v>39.7433</v>
      </c>
      <c r="H8" s="63" t="n">
        <v>41.7845</v>
      </c>
      <c r="I8" s="64"/>
      <c r="J8" s="61" t="n">
        <v>36383.56</v>
      </c>
      <c r="K8" s="62" t="n">
        <v>39.3563</v>
      </c>
      <c r="L8" s="62" t="n">
        <v>39.6321</v>
      </c>
      <c r="M8" s="63" t="n">
        <v>41.6744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6708.88</v>
      </c>
      <c r="AA8" s="62" t="n">
        <v>85.21</v>
      </c>
      <c r="AB8" s="62"/>
      <c r="AC8" s="66" t="n">
        <f aca="false">Z8/3600</f>
        <v>1.86357777777778</v>
      </c>
      <c r="AD8" s="67" t="n">
        <f aca="false">E8+V8</f>
        <v>69443.728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656.31</v>
      </c>
      <c r="AK8" s="62" t="n">
        <v>88.36</v>
      </c>
      <c r="AL8" s="62"/>
      <c r="AM8" s="66" t="n">
        <f aca="false">AJ8/3600</f>
        <v>2.12675277777778</v>
      </c>
      <c r="AN8" s="67" t="n">
        <f aca="false">J8+AF8</f>
        <v>54773.6928</v>
      </c>
      <c r="AO8" s="65"/>
      <c r="AP8" s="65"/>
      <c r="AQ8" s="68" t="n">
        <f aca="false">AJ8/Z8</f>
        <v>1.14122029310407</v>
      </c>
      <c r="AR8" s="69" t="n">
        <f aca="false">AK8/AA8</f>
        <v>1.0369674920783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41584.2448</v>
      </c>
      <c r="F9" s="74" t="n">
        <v>38.3442</v>
      </c>
      <c r="G9" s="74" t="n">
        <v>39.2469</v>
      </c>
      <c r="H9" s="75" t="n">
        <v>41.3174</v>
      </c>
      <c r="I9" s="64"/>
      <c r="J9" s="73" t="n">
        <v>25647.6208</v>
      </c>
      <c r="K9" s="74" t="n">
        <v>38.0665</v>
      </c>
      <c r="L9" s="74" t="n">
        <v>39.118</v>
      </c>
      <c r="M9" s="75" t="n">
        <v>41.2055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6448.27</v>
      </c>
      <c r="AA9" s="74" t="n">
        <v>82.72</v>
      </c>
      <c r="AB9" s="74"/>
      <c r="AC9" s="76" t="n">
        <f aca="false">Z9/3600</f>
        <v>1.79118611111111</v>
      </c>
      <c r="AD9" s="77" t="n">
        <f aca="false">E9+V9</f>
        <v>59974.3776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263.19</v>
      </c>
      <c r="AK9" s="74" t="n">
        <v>89.91</v>
      </c>
      <c r="AL9" s="74"/>
      <c r="AM9" s="76" t="n">
        <f aca="false">AJ9/3600</f>
        <v>2.01755277777778</v>
      </c>
      <c r="AN9" s="77" t="n">
        <f aca="false">J9+AF9</f>
        <v>44037.7536</v>
      </c>
      <c r="AO9" s="65"/>
      <c r="AP9" s="65"/>
      <c r="AQ9" s="78" t="n">
        <f aca="false">AJ9/Z9</f>
        <v>1.1263780828036</v>
      </c>
      <c r="AR9" s="79" t="n">
        <f aca="false">AK9/AA9</f>
        <v>1.0869197292069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32700.6992</v>
      </c>
      <c r="F10" s="74" t="n">
        <v>37.1152</v>
      </c>
      <c r="G10" s="74" t="n">
        <v>38.348</v>
      </c>
      <c r="H10" s="75" t="n">
        <v>40.463</v>
      </c>
      <c r="I10" s="64"/>
      <c r="J10" s="73" t="n">
        <v>14874.856</v>
      </c>
      <c r="K10" s="74" t="n">
        <v>36.6616</v>
      </c>
      <c r="L10" s="74" t="n">
        <v>38.1613</v>
      </c>
      <c r="M10" s="75" t="n">
        <v>40.3267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6240.74</v>
      </c>
      <c r="AA10" s="74" t="n">
        <v>82.9</v>
      </c>
      <c r="AB10" s="74"/>
      <c r="AC10" s="76" t="n">
        <f aca="false">Z10/3600</f>
        <v>1.73353888888889</v>
      </c>
      <c r="AD10" s="77" t="n">
        <f aca="false">E10+V10</f>
        <v>51090.832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7038.88</v>
      </c>
      <c r="AK10" s="74" t="n">
        <v>83.4</v>
      </c>
      <c r="AL10" s="74"/>
      <c r="AM10" s="76" t="n">
        <f aca="false">AJ10/3600</f>
        <v>1.95524444444444</v>
      </c>
      <c r="AN10" s="77" t="n">
        <f aca="false">J10+AF10</f>
        <v>33264.9888</v>
      </c>
      <c r="AO10" s="65"/>
      <c r="AP10" s="65"/>
      <c r="AQ10" s="78" t="n">
        <f aca="false">AJ10/Z10</f>
        <v>1.12789188461625</v>
      </c>
      <c r="AR10" s="79" t="n">
        <f aca="false">AK10/AA10</f>
        <v>1.0060313630880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25723.1568</v>
      </c>
      <c r="F11" s="83" t="n">
        <v>35.8969</v>
      </c>
      <c r="G11" s="83" t="n">
        <v>37.4512</v>
      </c>
      <c r="H11" s="84" t="n">
        <v>39.638</v>
      </c>
      <c r="I11" s="64"/>
      <c r="J11" s="82" t="n">
        <v>6175.6016</v>
      </c>
      <c r="K11" s="83" t="n">
        <v>35.3522</v>
      </c>
      <c r="L11" s="83" t="n">
        <v>37.2857</v>
      </c>
      <c r="M11" s="84" t="n">
        <v>39.5641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054.61</v>
      </c>
      <c r="AA11" s="83" t="n">
        <v>77.91</v>
      </c>
      <c r="AB11" s="83"/>
      <c r="AC11" s="86" t="n">
        <f aca="false">Z11/3600</f>
        <v>1.68183611111111</v>
      </c>
      <c r="AD11" s="77" t="n">
        <f aca="false">E11+V11</f>
        <v>44113.2896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738.41</v>
      </c>
      <c r="AK11" s="83" t="n">
        <v>79.1</v>
      </c>
      <c r="AL11" s="83"/>
      <c r="AM11" s="86" t="n">
        <f aca="false">AJ11/3600</f>
        <v>1.87178055555556</v>
      </c>
      <c r="AN11" s="77" t="n">
        <f aca="false">J11+AF11</f>
        <v>24565.7344</v>
      </c>
      <c r="AO11" s="65"/>
      <c r="AP11" s="65"/>
      <c r="AQ11" s="87" t="n">
        <f aca="false">AJ11/Z11</f>
        <v>1.1129387359384</v>
      </c>
      <c r="AR11" s="88" t="n">
        <f aca="false">AK11/AA11</f>
        <v>1.0152740341419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84901.848</v>
      </c>
      <c r="F12" s="62" t="n">
        <v>41.8859</v>
      </c>
      <c r="G12" s="62" t="n">
        <v>44.5954</v>
      </c>
      <c r="H12" s="63" t="n">
        <v>44.5788</v>
      </c>
      <c r="I12" s="64"/>
      <c r="J12" s="61" t="n">
        <v>59409.9248</v>
      </c>
      <c r="K12" s="62" t="n">
        <v>41.7356</v>
      </c>
      <c r="L12" s="62" t="n">
        <v>44.3481</v>
      </c>
      <c r="M12" s="63" t="n">
        <v>44.431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7522.99</v>
      </c>
      <c r="AA12" s="62" t="n">
        <v>98.5</v>
      </c>
      <c r="AB12" s="62"/>
      <c r="AC12" s="66" t="n">
        <f aca="false">Z12/3600</f>
        <v>2.08971944444444</v>
      </c>
      <c r="AD12" s="67" t="n">
        <f aca="false">E12+V12</f>
        <v>116077.5744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609.18</v>
      </c>
      <c r="AK12" s="62" t="n">
        <v>95.4</v>
      </c>
      <c r="AL12" s="62"/>
      <c r="AM12" s="66" t="n">
        <f aca="false">AJ12/3600</f>
        <v>2.39143888888889</v>
      </c>
      <c r="AN12" s="67" t="n">
        <f aca="false">J12+AF12</f>
        <v>90585.6512</v>
      </c>
      <c r="AO12" s="65"/>
      <c r="AP12" s="65"/>
      <c r="AQ12" s="68" t="n">
        <f aca="false">AJ12/Z12</f>
        <v>1.14438275207065</v>
      </c>
      <c r="AR12" s="69" t="n">
        <f aca="false">AK12/AA12</f>
        <v>0.96852791878172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67849.5008</v>
      </c>
      <c r="F13" s="74" t="n">
        <v>40.4545</v>
      </c>
      <c r="G13" s="74" t="n">
        <v>43.6016</v>
      </c>
      <c r="H13" s="75" t="n">
        <v>43.8283</v>
      </c>
      <c r="I13" s="64"/>
      <c r="J13" s="73" t="n">
        <v>41390.6096</v>
      </c>
      <c r="K13" s="74" t="n">
        <v>40.3008</v>
      </c>
      <c r="L13" s="74" t="n">
        <v>43.3239</v>
      </c>
      <c r="M13" s="75" t="n">
        <v>43.6563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7215</v>
      </c>
      <c r="AA13" s="74" t="n">
        <v>96.64</v>
      </c>
      <c r="AB13" s="74"/>
      <c r="AC13" s="76" t="n">
        <f aca="false">Z13/3600</f>
        <v>2.00416666666667</v>
      </c>
      <c r="AD13" s="77" t="n">
        <f aca="false">E13+V13</f>
        <v>99025.2272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253.35</v>
      </c>
      <c r="AK13" s="74" t="n">
        <v>93.03</v>
      </c>
      <c r="AL13" s="74"/>
      <c r="AM13" s="76" t="n">
        <f aca="false">AJ13/3600</f>
        <v>2.29259722222222</v>
      </c>
      <c r="AN13" s="77" t="n">
        <f aca="false">J13+AF13</f>
        <v>72566.336</v>
      </c>
      <c r="AO13" s="65"/>
      <c r="AP13" s="65"/>
      <c r="AQ13" s="78" t="n">
        <f aca="false">AJ13/Z13</f>
        <v>1.14391545391545</v>
      </c>
      <c r="AR13" s="79" t="n">
        <f aca="false">AK13/AA13</f>
        <v>0.96264486754966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54342.3504</v>
      </c>
      <c r="F14" s="74" t="n">
        <v>39.1785</v>
      </c>
      <c r="G14" s="74" t="n">
        <v>42.6211</v>
      </c>
      <c r="H14" s="75" t="n">
        <v>43.0445</v>
      </c>
      <c r="I14" s="64"/>
      <c r="J14" s="73" t="n">
        <v>26299.2928</v>
      </c>
      <c r="K14" s="74" t="n">
        <v>38.9154</v>
      </c>
      <c r="L14" s="74" t="n">
        <v>42.3017</v>
      </c>
      <c r="M14" s="75" t="n">
        <v>42.8637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6970.71</v>
      </c>
      <c r="AA14" s="74" t="n">
        <v>90.74</v>
      </c>
      <c r="AB14" s="74"/>
      <c r="AC14" s="76" t="n">
        <f aca="false">Z14/3600</f>
        <v>1.93630833333333</v>
      </c>
      <c r="AD14" s="77" t="n">
        <f aca="false">E14+V14</f>
        <v>85518.0768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855.86</v>
      </c>
      <c r="AK14" s="74" t="n">
        <v>90.8</v>
      </c>
      <c r="AL14" s="74"/>
      <c r="AM14" s="76" t="n">
        <f aca="false">AJ14/3600</f>
        <v>2.18218333333333</v>
      </c>
      <c r="AN14" s="77" t="n">
        <f aca="false">J14+AF14</f>
        <v>57475.0192</v>
      </c>
      <c r="AO14" s="65"/>
      <c r="AP14" s="65"/>
      <c r="AQ14" s="78" t="n">
        <f aca="false">AJ14/Z14</f>
        <v>1.12698132614899</v>
      </c>
      <c r="AR14" s="79" t="n">
        <f aca="false">AK14/AA14</f>
        <v>1.00066122988759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43924.5616</v>
      </c>
      <c r="F15" s="83" t="n">
        <v>37.9347</v>
      </c>
      <c r="G15" s="83" t="n">
        <v>42.112</v>
      </c>
      <c r="H15" s="84" t="n">
        <v>42.627</v>
      </c>
      <c r="I15" s="64"/>
      <c r="J15" s="82" t="n">
        <v>13755.0288</v>
      </c>
      <c r="K15" s="83" t="n">
        <v>37.5398</v>
      </c>
      <c r="L15" s="83" t="n">
        <v>41.8336</v>
      </c>
      <c r="M15" s="84" t="n">
        <v>42.4955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6775.52</v>
      </c>
      <c r="AA15" s="83" t="n">
        <v>88.63</v>
      </c>
      <c r="AB15" s="83"/>
      <c r="AC15" s="86" t="n">
        <f aca="false">Z15/3600</f>
        <v>1.88208888888889</v>
      </c>
      <c r="AD15" s="77" t="n">
        <f aca="false">E15+V15</f>
        <v>75100.288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389.17</v>
      </c>
      <c r="AK15" s="83" t="n">
        <v>86.74</v>
      </c>
      <c r="AL15" s="83"/>
      <c r="AM15" s="86" t="n">
        <f aca="false">AJ15/3600</f>
        <v>2.05254722222222</v>
      </c>
      <c r="AN15" s="77" t="n">
        <f aca="false">J15+AF15</f>
        <v>44930.7552</v>
      </c>
      <c r="AO15" s="65"/>
      <c r="AP15" s="65"/>
      <c r="AQ15" s="87" t="n">
        <f aca="false">AJ15/Z15</f>
        <v>1.09056869435851</v>
      </c>
      <c r="AR15" s="88" t="n">
        <f aca="false">AK15/AA15</f>
        <v>0.97867539207943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54342.3504</v>
      </c>
      <c r="F16" s="62" t="n">
        <v>39.1785</v>
      </c>
      <c r="G16" s="62" t="n">
        <v>42.6211</v>
      </c>
      <c r="H16" s="63" t="n">
        <v>43.0445</v>
      </c>
      <c r="I16" s="64"/>
      <c r="J16" s="61" t="n">
        <v>37255.1712</v>
      </c>
      <c r="K16" s="62" t="n">
        <v>39.0589</v>
      </c>
      <c r="L16" s="62" t="n">
        <v>42.4469</v>
      </c>
      <c r="M16" s="63" t="n">
        <v>42.950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6813.32</v>
      </c>
      <c r="AA16" s="62" t="n">
        <v>89.41</v>
      </c>
      <c r="AB16" s="62"/>
      <c r="AC16" s="66" t="n">
        <f aca="false">Z16/3600</f>
        <v>1.89258888888889</v>
      </c>
      <c r="AD16" s="67" t="n">
        <f aca="false">E16+V16</f>
        <v>75303.179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853.7</v>
      </c>
      <c r="AK16" s="62" t="n">
        <v>91.99</v>
      </c>
      <c r="AL16" s="62"/>
      <c r="AM16" s="66" t="n">
        <f aca="false">AJ16/3600</f>
        <v>2.18158333333333</v>
      </c>
      <c r="AN16" s="67" t="n">
        <f aca="false">J16+AF16</f>
        <v>58216</v>
      </c>
      <c r="AO16" s="65"/>
      <c r="AP16" s="65"/>
      <c r="AQ16" s="68" t="n">
        <f aca="false">AJ16/Z16</f>
        <v>1.15269795048523</v>
      </c>
      <c r="AR16" s="69" t="n">
        <f aca="false">AK16/AA16</f>
        <v>1.0288558326809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43924.5616</v>
      </c>
      <c r="F17" s="74" t="n">
        <v>37.9347</v>
      </c>
      <c r="G17" s="74" t="n">
        <v>42.112</v>
      </c>
      <c r="H17" s="75" t="n">
        <v>42.627</v>
      </c>
      <c r="I17" s="64"/>
      <c r="J17" s="73" t="n">
        <v>25830.5696</v>
      </c>
      <c r="K17" s="74" t="n">
        <v>37.7425</v>
      </c>
      <c r="L17" s="74" t="n">
        <v>41.9215</v>
      </c>
      <c r="M17" s="75" t="n">
        <v>42.5252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6618.13</v>
      </c>
      <c r="AA17" s="74" t="n">
        <v>87.3</v>
      </c>
      <c r="AB17" s="74"/>
      <c r="AC17" s="76" t="n">
        <f aca="false">Z17/3600</f>
        <v>1.83836944444444</v>
      </c>
      <c r="AD17" s="77" t="n">
        <f aca="false">E17+V17</f>
        <v>64885.3904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497.74</v>
      </c>
      <c r="AK17" s="74" t="n">
        <v>87.34</v>
      </c>
      <c r="AL17" s="74"/>
      <c r="AM17" s="76" t="n">
        <f aca="false">AJ17/3600</f>
        <v>2.08270555555556</v>
      </c>
      <c r="AN17" s="77" t="n">
        <f aca="false">J17+AF17</f>
        <v>46791.3984</v>
      </c>
      <c r="AO17" s="65"/>
      <c r="AP17" s="65"/>
      <c r="AQ17" s="78" t="n">
        <f aca="false">AJ17/Z17</f>
        <v>1.13290914503039</v>
      </c>
      <c r="AR17" s="79" t="n">
        <f aca="false">AK17/AA17</f>
        <v>1.0004581901489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4771.3008</v>
      </c>
      <c r="F18" s="74" t="n">
        <v>36.695</v>
      </c>
      <c r="G18" s="74" t="n">
        <v>41.1248</v>
      </c>
      <c r="H18" s="75" t="n">
        <v>41.7678</v>
      </c>
      <c r="I18" s="64"/>
      <c r="J18" s="73" t="n">
        <v>14857.1072</v>
      </c>
      <c r="K18" s="74" t="n">
        <v>36.3322</v>
      </c>
      <c r="L18" s="74" t="n">
        <v>40.896</v>
      </c>
      <c r="M18" s="75" t="n">
        <v>41.6797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6373.32</v>
      </c>
      <c r="AA18" s="74" t="n">
        <v>84.98</v>
      </c>
      <c r="AB18" s="74"/>
      <c r="AC18" s="76" t="n">
        <f aca="false">Z18/3600</f>
        <v>1.77036666666667</v>
      </c>
      <c r="AD18" s="77" t="n">
        <f aca="false">E18+V18</f>
        <v>55732.129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197.13</v>
      </c>
      <c r="AK18" s="74" t="n">
        <v>85.43</v>
      </c>
      <c r="AL18" s="74"/>
      <c r="AM18" s="76" t="n">
        <f aca="false">AJ18/3600</f>
        <v>1.99920277777778</v>
      </c>
      <c r="AN18" s="77" t="n">
        <f aca="false">J18+AF18</f>
        <v>35817.936</v>
      </c>
      <c r="AO18" s="65"/>
      <c r="AP18" s="65"/>
      <c r="AQ18" s="78" t="n">
        <f aca="false">AJ18/Z18</f>
        <v>1.12925916163005</v>
      </c>
      <c r="AR18" s="79" t="n">
        <f aca="false">AK18/AA18</f>
        <v>1.0052953636149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27749.4208</v>
      </c>
      <c r="F19" s="83" t="n">
        <v>35.5213</v>
      </c>
      <c r="G19" s="83" t="n">
        <v>40.0994</v>
      </c>
      <c r="H19" s="84" t="n">
        <v>40.882</v>
      </c>
      <c r="I19" s="64"/>
      <c r="J19" s="82" t="n">
        <v>6109.8608</v>
      </c>
      <c r="K19" s="83" t="n">
        <v>35.0285</v>
      </c>
      <c r="L19" s="83" t="n">
        <v>40.1545</v>
      </c>
      <c r="M19" s="84" t="n">
        <v>41.0686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192.02</v>
      </c>
      <c r="AA19" s="83" t="n">
        <v>82.91</v>
      </c>
      <c r="AB19" s="83"/>
      <c r="AC19" s="86" t="n">
        <f aca="false">Z19/3600</f>
        <v>1.72000555555556</v>
      </c>
      <c r="AD19" s="77" t="n">
        <f aca="false">E19+V19</f>
        <v>48710.249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810.95</v>
      </c>
      <c r="AK19" s="83" t="n">
        <v>81.43</v>
      </c>
      <c r="AL19" s="83"/>
      <c r="AM19" s="86" t="n">
        <f aca="false">AJ19/3600</f>
        <v>1.89193055555556</v>
      </c>
      <c r="AN19" s="77" t="n">
        <f aca="false">J19+AF19</f>
        <v>27070.6896</v>
      </c>
      <c r="AO19" s="65"/>
      <c r="AP19" s="65"/>
      <c r="AQ19" s="87" t="n">
        <f aca="false">AJ19/Z19</f>
        <v>1.09995607249331</v>
      </c>
      <c r="AR19" s="88" t="n">
        <f aca="false">AK19/AA19</f>
        <v>0.982149318538174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7389.7232</v>
      </c>
      <c r="F20" s="62" t="n">
        <v>42.0452</v>
      </c>
      <c r="G20" s="62" t="n">
        <v>43.6791</v>
      </c>
      <c r="H20" s="63" t="n">
        <v>44.9567</v>
      </c>
      <c r="I20" s="64"/>
      <c r="J20" s="61" t="n">
        <v>11539.084</v>
      </c>
      <c r="K20" s="62" t="n">
        <v>41.9537</v>
      </c>
      <c r="L20" s="62" t="n">
        <v>43.5781</v>
      </c>
      <c r="M20" s="63" t="n">
        <v>44.87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5268.44</v>
      </c>
      <c r="AA20" s="62" t="n">
        <v>59.61</v>
      </c>
      <c r="AB20" s="62"/>
      <c r="AC20" s="66" t="n">
        <f aca="false">Z20/3600</f>
        <v>1.46345555555556</v>
      </c>
      <c r="AD20" s="67" t="n">
        <f aca="false">E20+V20</f>
        <v>23638.9168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110.9</v>
      </c>
      <c r="AK20" s="62" t="n">
        <v>64.2</v>
      </c>
      <c r="AL20" s="62"/>
      <c r="AM20" s="66" t="n">
        <f aca="false">AJ20/3600</f>
        <v>1.69747222222222</v>
      </c>
      <c r="AN20" s="67" t="n">
        <f aca="false">J20+AF20</f>
        <v>17788.2776</v>
      </c>
      <c r="AO20" s="65"/>
      <c r="AP20" s="65"/>
      <c r="AQ20" s="68" t="n">
        <f aca="false">AJ20/Z20</f>
        <v>1.15990691741768</v>
      </c>
      <c r="AR20" s="69" t="n">
        <f aca="false">AK20/AA20</f>
        <v>1.0770005032712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3610.4792</v>
      </c>
      <c r="F21" s="74" t="n">
        <v>41.3396</v>
      </c>
      <c r="G21" s="74" t="n">
        <v>42.9349</v>
      </c>
      <c r="H21" s="75" t="n">
        <v>44.0222</v>
      </c>
      <c r="I21" s="64"/>
      <c r="J21" s="73" t="n">
        <v>7623.3976</v>
      </c>
      <c r="K21" s="74" t="n">
        <v>41.2084</v>
      </c>
      <c r="L21" s="74" t="n">
        <v>42.796</v>
      </c>
      <c r="M21" s="75" t="n">
        <v>43.923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016.82</v>
      </c>
      <c r="AA21" s="74" t="n">
        <v>57.56</v>
      </c>
      <c r="AB21" s="74"/>
      <c r="AC21" s="76" t="n">
        <f aca="false">Z21/3600</f>
        <v>1.39356111111111</v>
      </c>
      <c r="AD21" s="77" t="n">
        <f aca="false">E21+V21</f>
        <v>19859.67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673.59</v>
      </c>
      <c r="AK21" s="74" t="n">
        <v>65.11</v>
      </c>
      <c r="AL21" s="74"/>
      <c r="AM21" s="76" t="n">
        <f aca="false">AJ21/3600</f>
        <v>1.57599722222222</v>
      </c>
      <c r="AN21" s="77" t="n">
        <f aca="false">J21+AF21</f>
        <v>13872.5912</v>
      </c>
      <c r="AO21" s="65"/>
      <c r="AP21" s="65"/>
      <c r="AQ21" s="78" t="n">
        <f aca="false">AJ21/Z21</f>
        <v>1.13091360662731</v>
      </c>
      <c r="AR21" s="79" t="n">
        <f aca="false">AK21/AA21</f>
        <v>1.1311674774148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0765.0376</v>
      </c>
      <c r="F22" s="74" t="n">
        <v>40.6177</v>
      </c>
      <c r="G22" s="74" t="n">
        <v>42.2035</v>
      </c>
      <c r="H22" s="75" t="n">
        <v>43.1679</v>
      </c>
      <c r="I22" s="64"/>
      <c r="J22" s="73" t="n">
        <v>4445.2536</v>
      </c>
      <c r="K22" s="74" t="n">
        <v>40.3696</v>
      </c>
      <c r="L22" s="74" t="n">
        <v>42.0188</v>
      </c>
      <c r="M22" s="75" t="n">
        <v>43.0566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4850.41</v>
      </c>
      <c r="AA22" s="74" t="n">
        <v>57.16</v>
      </c>
      <c r="AB22" s="74"/>
      <c r="AC22" s="76" t="n">
        <f aca="false">Z22/3600</f>
        <v>1.34733611111111</v>
      </c>
      <c r="AD22" s="77" t="n">
        <f aca="false">E22+V22</f>
        <v>17014.2312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380.31</v>
      </c>
      <c r="AK22" s="74" t="n">
        <v>60.93</v>
      </c>
      <c r="AL22" s="74"/>
      <c r="AM22" s="76" t="n">
        <f aca="false">AJ22/3600</f>
        <v>1.49453055555556</v>
      </c>
      <c r="AN22" s="77" t="n">
        <f aca="false">J22+AF22</f>
        <v>10694.4472</v>
      </c>
      <c r="AO22" s="65"/>
      <c r="AP22" s="65"/>
      <c r="AQ22" s="78" t="n">
        <f aca="false">AJ22/Z22</f>
        <v>1.10924849651885</v>
      </c>
      <c r="AR22" s="79" t="n">
        <f aca="false">AK22/AA22</f>
        <v>1.0659552134359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727.4968</v>
      </c>
      <c r="F23" s="83" t="n">
        <v>39.8306</v>
      </c>
      <c r="G23" s="83" t="n">
        <v>41.8377</v>
      </c>
      <c r="H23" s="84" t="n">
        <v>42.7691</v>
      </c>
      <c r="I23" s="64"/>
      <c r="J23" s="82" t="n">
        <v>2009.488</v>
      </c>
      <c r="K23" s="83" t="n">
        <v>39.4605</v>
      </c>
      <c r="L23" s="83" t="n">
        <v>41.652</v>
      </c>
      <c r="M23" s="84" t="n">
        <v>42.6624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4725.8</v>
      </c>
      <c r="AA23" s="83" t="n">
        <v>56.17</v>
      </c>
      <c r="AB23" s="83"/>
      <c r="AC23" s="86" t="n">
        <f aca="false">Z23/3600</f>
        <v>1.31272222222222</v>
      </c>
      <c r="AD23" s="77" t="n">
        <f aca="false">E23+V23</f>
        <v>14976.6904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147.53</v>
      </c>
      <c r="AK23" s="83" t="n">
        <v>61.05</v>
      </c>
      <c r="AL23" s="83"/>
      <c r="AM23" s="86" t="n">
        <f aca="false">AJ23/3600</f>
        <v>1.42986944444444</v>
      </c>
      <c r="AN23" s="77" t="n">
        <f aca="false">J23+AF23</f>
        <v>8258.6816</v>
      </c>
      <c r="AO23" s="65"/>
      <c r="AP23" s="65"/>
      <c r="AQ23" s="87" t="n">
        <f aca="false">AJ23/Z23</f>
        <v>1.08923991705108</v>
      </c>
      <c r="AR23" s="88" t="n">
        <f aca="false">AK23/AA23</f>
        <v>1.0868791169663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0765.0376</v>
      </c>
      <c r="F24" s="62" t="n">
        <v>40.6177</v>
      </c>
      <c r="G24" s="62" t="n">
        <v>42.2035</v>
      </c>
      <c r="H24" s="63" t="n">
        <v>43.1679</v>
      </c>
      <c r="I24" s="64"/>
      <c r="J24" s="61" t="n">
        <v>7002.6856</v>
      </c>
      <c r="K24" s="62" t="n">
        <v>40.5081</v>
      </c>
      <c r="L24" s="62" t="n">
        <v>42.0913</v>
      </c>
      <c r="M24" s="63" t="n">
        <v>43.104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4760.63</v>
      </c>
      <c r="AA24" s="62" t="n">
        <v>56.31</v>
      </c>
      <c r="AB24" s="62"/>
      <c r="AC24" s="66" t="n">
        <f aca="false">Z24/3600</f>
        <v>1.32239722222222</v>
      </c>
      <c r="AD24" s="67" t="n">
        <f aca="false">E24+V24</f>
        <v>14791.3672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502.33</v>
      </c>
      <c r="AK24" s="62" t="n">
        <v>60.85</v>
      </c>
      <c r="AL24" s="62"/>
      <c r="AM24" s="66" t="n">
        <f aca="false">AJ24/3600</f>
        <v>1.528425</v>
      </c>
      <c r="AN24" s="67" t="n">
        <f aca="false">J24+AF24</f>
        <v>11029.0152</v>
      </c>
      <c r="AO24" s="65"/>
      <c r="AP24" s="65"/>
      <c r="AQ24" s="68" t="n">
        <f aca="false">AJ24/Z24</f>
        <v>1.15579870731395</v>
      </c>
      <c r="AR24" s="69" t="n">
        <f aca="false">AK24/AA24</f>
        <v>1.0806251109927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27.4968</v>
      </c>
      <c r="F25" s="74" t="n">
        <v>39.8306</v>
      </c>
      <c r="G25" s="74" t="n">
        <v>41.8377</v>
      </c>
      <c r="H25" s="75" t="n">
        <v>42.7691</v>
      </c>
      <c r="I25" s="64"/>
      <c r="J25" s="73" t="n">
        <v>4840.7792</v>
      </c>
      <c r="K25" s="74" t="n">
        <v>39.65</v>
      </c>
      <c r="L25" s="74" t="n">
        <v>41.7088</v>
      </c>
      <c r="M25" s="75" t="n">
        <v>42.702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4636.02</v>
      </c>
      <c r="AA25" s="74" t="n">
        <v>55.32</v>
      </c>
      <c r="AB25" s="74"/>
      <c r="AC25" s="76" t="n">
        <f aca="false">Z25/3600</f>
        <v>1.28778333333333</v>
      </c>
      <c r="AD25" s="77" t="n">
        <f aca="false">E25+V25</f>
        <v>12753.8264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238.06</v>
      </c>
      <c r="AK25" s="74" t="n">
        <v>59.74</v>
      </c>
      <c r="AL25" s="74"/>
      <c r="AM25" s="76" t="n">
        <f aca="false">AJ25/3600</f>
        <v>1.45501666666667</v>
      </c>
      <c r="AN25" s="77" t="n">
        <f aca="false">J25+AF25</f>
        <v>8867.1088</v>
      </c>
      <c r="AO25" s="65"/>
      <c r="AP25" s="65"/>
      <c r="AQ25" s="78" t="n">
        <f aca="false">AJ25/Z25</f>
        <v>1.12986138972653</v>
      </c>
      <c r="AR25" s="79" t="n">
        <f aca="false">AK25/AA25</f>
        <v>1.0798987707881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5.928</v>
      </c>
      <c r="F26" s="74" t="n">
        <v>38.9367</v>
      </c>
      <c r="G26" s="74" t="n">
        <v>41.1171</v>
      </c>
      <c r="H26" s="75" t="n">
        <v>42.0511</v>
      </c>
      <c r="I26" s="64"/>
      <c r="J26" s="73" t="n">
        <v>2639.8584</v>
      </c>
      <c r="K26" s="74" t="n">
        <v>38.5918</v>
      </c>
      <c r="L26" s="74" t="n">
        <v>40.9449</v>
      </c>
      <c r="M26" s="75" t="n">
        <v>41.9587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584.37</v>
      </c>
      <c r="AA26" s="74" t="n">
        <v>54.73</v>
      </c>
      <c r="AB26" s="74"/>
      <c r="AC26" s="76" t="n">
        <f aca="false">Z26/3600</f>
        <v>1.27343611111111</v>
      </c>
      <c r="AD26" s="77" t="n">
        <f aca="false">E26+V26</f>
        <v>10852.2576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071.45</v>
      </c>
      <c r="AK26" s="74" t="n">
        <v>60.14</v>
      </c>
      <c r="AL26" s="74"/>
      <c r="AM26" s="76" t="n">
        <f aca="false">AJ26/3600</f>
        <v>1.40873611111111</v>
      </c>
      <c r="AN26" s="77" t="n">
        <f aca="false">J26+AF26</f>
        <v>6666.188</v>
      </c>
      <c r="AO26" s="65"/>
      <c r="AP26" s="65"/>
      <c r="AQ26" s="78" t="n">
        <f aca="false">AJ26/Z26</f>
        <v>1.10624796864127</v>
      </c>
      <c r="AR26" s="79" t="n">
        <f aca="false">AK26/AA26</f>
        <v>1.0988488945733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5349.0584</v>
      </c>
      <c r="F27" s="83" t="n">
        <v>38.005</v>
      </c>
      <c r="G27" s="83" t="n">
        <v>40.3979</v>
      </c>
      <c r="H27" s="84" t="n">
        <v>41.4161</v>
      </c>
      <c r="I27" s="64"/>
      <c r="J27" s="82" t="n">
        <v>863.4392</v>
      </c>
      <c r="K27" s="83" t="n">
        <v>37.5556</v>
      </c>
      <c r="L27" s="83" t="n">
        <v>40.2373</v>
      </c>
      <c r="M27" s="84" t="n">
        <v>41.3032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422.55</v>
      </c>
      <c r="AA27" s="83" t="n">
        <v>53.54</v>
      </c>
      <c r="AB27" s="83"/>
      <c r="AC27" s="86" t="n">
        <f aca="false">Z27/3600</f>
        <v>1.22848611111111</v>
      </c>
      <c r="AD27" s="77" t="n">
        <f aca="false">E27+V27</f>
        <v>9375.388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839.01</v>
      </c>
      <c r="AK27" s="83" t="n">
        <v>60</v>
      </c>
      <c r="AL27" s="83"/>
      <c r="AM27" s="86" t="n">
        <f aca="false">AJ27/3600</f>
        <v>1.34416944444444</v>
      </c>
      <c r="AN27" s="77" t="n">
        <f aca="false">J27+AF27</f>
        <v>4889.7688</v>
      </c>
      <c r="AO27" s="65"/>
      <c r="AP27" s="65"/>
      <c r="AQ27" s="87" t="n">
        <f aca="false">AJ27/Z27</f>
        <v>1.09416739211541</v>
      </c>
      <c r="AR27" s="88" t="n">
        <f aca="false">AK27/AA27</f>
        <v>1.1206574523720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673.1864</v>
      </c>
      <c r="F28" s="62" t="n">
        <v>40.4648</v>
      </c>
      <c r="G28" s="62" t="n">
        <v>42.1531</v>
      </c>
      <c r="H28" s="63" t="n">
        <v>42.9108</v>
      </c>
      <c r="I28" s="64"/>
      <c r="J28" s="61" t="n">
        <v>32207.528</v>
      </c>
      <c r="K28" s="62" t="n">
        <v>40.2884</v>
      </c>
      <c r="L28" s="62" t="n">
        <v>42.0843</v>
      </c>
      <c r="M28" s="63" t="n">
        <v>42.847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202.91</v>
      </c>
      <c r="AA28" s="62" t="n">
        <v>78.11</v>
      </c>
      <c r="AB28" s="62"/>
      <c r="AC28" s="66" t="n">
        <f aca="false">Z28/3600</f>
        <v>1.72303055555556</v>
      </c>
      <c r="AD28" s="67" t="n">
        <f aca="false">E28+V28</f>
        <v>53200.9248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124.6</v>
      </c>
      <c r="AK28" s="62" t="n">
        <v>77.89</v>
      </c>
      <c r="AL28" s="62"/>
      <c r="AM28" s="66" t="n">
        <f aca="false">AJ28/3600</f>
        <v>1.97905555555556</v>
      </c>
      <c r="AN28" s="67" t="n">
        <f aca="false">J28+AF28</f>
        <v>43735.2664</v>
      </c>
      <c r="AO28" s="65"/>
      <c r="AP28" s="65"/>
      <c r="AQ28" s="68" t="n">
        <f aca="false">AJ28/Z28</f>
        <v>1.1485899360139</v>
      </c>
      <c r="AR28" s="69" t="n">
        <f aca="false">AK28/AA28</f>
        <v>0.99718345922417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2364.7088</v>
      </c>
      <c r="F29" s="74" t="n">
        <v>39.1848</v>
      </c>
      <c r="G29" s="74" t="n">
        <v>41.0635</v>
      </c>
      <c r="H29" s="75" t="n">
        <v>41.7904</v>
      </c>
      <c r="I29" s="64"/>
      <c r="J29" s="73" t="n">
        <v>22354.3448</v>
      </c>
      <c r="K29" s="74" t="n">
        <v>38.9637</v>
      </c>
      <c r="L29" s="74" t="n">
        <v>40.9533</v>
      </c>
      <c r="M29" s="75" t="n">
        <v>41.6951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5888.92</v>
      </c>
      <c r="AA29" s="74" t="n">
        <v>74.71</v>
      </c>
      <c r="AB29" s="74"/>
      <c r="AC29" s="76" t="n">
        <f aca="false">Z29/3600</f>
        <v>1.63581111111111</v>
      </c>
      <c r="AD29" s="77" t="n">
        <f aca="false">E29+V29</f>
        <v>43892.4472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693.26</v>
      </c>
      <c r="AK29" s="74" t="n">
        <v>74.29</v>
      </c>
      <c r="AL29" s="74"/>
      <c r="AM29" s="76" t="n">
        <f aca="false">AJ29/3600</f>
        <v>1.85923888888889</v>
      </c>
      <c r="AN29" s="77" t="n">
        <f aca="false">J29+AF29</f>
        <v>33882.0832</v>
      </c>
      <c r="AO29" s="65"/>
      <c r="AP29" s="65"/>
      <c r="AQ29" s="78" t="n">
        <f aca="false">AJ29/Z29</f>
        <v>1.13658531615305</v>
      </c>
      <c r="AR29" s="79" t="n">
        <f aca="false">AK29/AA29</f>
        <v>0.99437826261544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5091.084</v>
      </c>
      <c r="F30" s="74" t="n">
        <v>37.9959</v>
      </c>
      <c r="G30" s="74" t="n">
        <v>40.0648</v>
      </c>
      <c r="H30" s="75" t="n">
        <v>40.8448</v>
      </c>
      <c r="I30" s="64"/>
      <c r="J30" s="73" t="n">
        <v>14415.3968</v>
      </c>
      <c r="K30" s="74" t="n">
        <v>37.6738</v>
      </c>
      <c r="L30" s="74" t="n">
        <v>39.8686</v>
      </c>
      <c r="M30" s="75" t="n">
        <v>40.704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5696.25</v>
      </c>
      <c r="AA30" s="74" t="n">
        <v>72.54</v>
      </c>
      <c r="AB30" s="74"/>
      <c r="AC30" s="76" t="n">
        <f aca="false">Z30/3600</f>
        <v>1.58229166666667</v>
      </c>
      <c r="AD30" s="77" t="n">
        <f aca="false">E30+V30</f>
        <v>36618.8224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457.19</v>
      </c>
      <c r="AK30" s="74" t="n">
        <v>72.32</v>
      </c>
      <c r="AL30" s="74"/>
      <c r="AM30" s="76" t="n">
        <f aca="false">AJ30/3600</f>
        <v>1.79366388888889</v>
      </c>
      <c r="AN30" s="77" t="n">
        <f aca="false">J30+AF30</f>
        <v>25943.1352</v>
      </c>
      <c r="AO30" s="65"/>
      <c r="AP30" s="65"/>
      <c r="AQ30" s="78" t="n">
        <f aca="false">AJ30/Z30</f>
        <v>1.13358613122668</v>
      </c>
      <c r="AR30" s="79" t="n">
        <f aca="false">AK30/AA30</f>
        <v>0.99696719051557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685.5072</v>
      </c>
      <c r="F31" s="83" t="n">
        <v>36.8005</v>
      </c>
      <c r="G31" s="83" t="n">
        <v>39.5602</v>
      </c>
      <c r="H31" s="84" t="n">
        <v>40.4056</v>
      </c>
      <c r="I31" s="64"/>
      <c r="J31" s="82" t="n">
        <v>8247.008</v>
      </c>
      <c r="K31" s="83" t="n">
        <v>36.3782</v>
      </c>
      <c r="L31" s="83" t="n">
        <v>39.3218</v>
      </c>
      <c r="M31" s="84" t="n">
        <v>40.2665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5390.33</v>
      </c>
      <c r="AA31" s="83" t="n">
        <v>69.95</v>
      </c>
      <c r="AB31" s="83"/>
      <c r="AC31" s="86" t="n">
        <f aca="false">Z31/3600</f>
        <v>1.49731388888889</v>
      </c>
      <c r="AD31" s="77" t="n">
        <f aca="false">E31+V31</f>
        <v>31213.2456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5997.27</v>
      </c>
      <c r="AK31" s="83" t="n">
        <v>70.99</v>
      </c>
      <c r="AL31" s="83"/>
      <c r="AM31" s="86" t="n">
        <f aca="false">AJ31/3600</f>
        <v>1.66590833333333</v>
      </c>
      <c r="AN31" s="77" t="n">
        <f aca="false">J31+AF31</f>
        <v>19774.7464</v>
      </c>
      <c r="AO31" s="65"/>
      <c r="AP31" s="65"/>
      <c r="AQ31" s="87" t="n">
        <f aca="false">AJ31/Z31</f>
        <v>1.11259792999687</v>
      </c>
      <c r="AR31" s="88" t="n">
        <f aca="false">AK31/AA31</f>
        <v>1.0148677626876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5091.084</v>
      </c>
      <c r="F32" s="62" t="n">
        <v>37.9959</v>
      </c>
      <c r="G32" s="62" t="n">
        <v>40.0648</v>
      </c>
      <c r="H32" s="63" t="n">
        <v>40.8448</v>
      </c>
      <c r="I32" s="64"/>
      <c r="J32" s="61" t="n">
        <v>18971.5752</v>
      </c>
      <c r="K32" s="62" t="n">
        <v>37.8163</v>
      </c>
      <c r="L32" s="62" t="n">
        <v>39.9924</v>
      </c>
      <c r="M32" s="63" t="n">
        <v>40.771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5557.85</v>
      </c>
      <c r="AA32" s="62" t="n">
        <v>70.69</v>
      </c>
      <c r="AB32" s="62"/>
      <c r="AC32" s="66" t="n">
        <f aca="false">Z32/3600</f>
        <v>1.54384722222222</v>
      </c>
      <c r="AD32" s="67" t="n">
        <f aca="false">E32+V32</f>
        <v>32264.697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276.24</v>
      </c>
      <c r="AK32" s="62" t="n">
        <v>72.53</v>
      </c>
      <c r="AL32" s="62"/>
      <c r="AM32" s="66" t="n">
        <f aca="false">AJ32/3600</f>
        <v>1.7434</v>
      </c>
      <c r="AN32" s="67" t="n">
        <f aca="false">J32+AF32</f>
        <v>26145.1888</v>
      </c>
      <c r="AO32" s="65"/>
      <c r="AP32" s="65"/>
      <c r="AQ32" s="68" t="n">
        <f aca="false">AJ32/Z32</f>
        <v>1.12925681693461</v>
      </c>
      <c r="AR32" s="69" t="n">
        <f aca="false">AK32/AA32</f>
        <v>1.0260291413212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685.5072</v>
      </c>
      <c r="F33" s="74" t="n">
        <v>36.8005</v>
      </c>
      <c r="G33" s="74" t="n">
        <v>39.5602</v>
      </c>
      <c r="H33" s="75" t="n">
        <v>40.4056</v>
      </c>
      <c r="I33" s="64"/>
      <c r="J33" s="73" t="n">
        <v>13183.5664</v>
      </c>
      <c r="K33" s="74" t="n">
        <v>36.5655</v>
      </c>
      <c r="L33" s="74" t="n">
        <v>39.459</v>
      </c>
      <c r="M33" s="75" t="n">
        <v>40.3246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251.93</v>
      </c>
      <c r="AA33" s="74" t="n">
        <v>68.1</v>
      </c>
      <c r="AB33" s="74"/>
      <c r="AC33" s="76" t="n">
        <f aca="false">Z33/3600</f>
        <v>1.45886944444444</v>
      </c>
      <c r="AD33" s="77" t="n">
        <f aca="false">E33+V33</f>
        <v>26859.1208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5957.12</v>
      </c>
      <c r="AK33" s="74" t="n">
        <v>68.96</v>
      </c>
      <c r="AL33" s="74"/>
      <c r="AM33" s="76" t="n">
        <f aca="false">AJ33/3600</f>
        <v>1.65475555555556</v>
      </c>
      <c r="AN33" s="77" t="n">
        <f aca="false">J33+AF33</f>
        <v>20357.18</v>
      </c>
      <c r="AO33" s="65"/>
      <c r="AP33" s="65"/>
      <c r="AQ33" s="78" t="n">
        <f aca="false">AJ33/Z33</f>
        <v>1.1342725436173</v>
      </c>
      <c r="AR33" s="79" t="n">
        <f aca="false">AK33/AA33</f>
        <v>1.0126284875183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4808.7928</v>
      </c>
      <c r="F34" s="74" t="n">
        <v>35.6087</v>
      </c>
      <c r="G34" s="74" t="n">
        <v>38.6312</v>
      </c>
      <c r="H34" s="75" t="n">
        <v>39.6737</v>
      </c>
      <c r="I34" s="64"/>
      <c r="J34" s="73" t="n">
        <v>7742.0816</v>
      </c>
      <c r="K34" s="74" t="n">
        <v>35.2552</v>
      </c>
      <c r="L34" s="74" t="n">
        <v>38.4384</v>
      </c>
      <c r="M34" s="75" t="n">
        <v>39.564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043.67</v>
      </c>
      <c r="AA34" s="74" t="n">
        <v>66.47</v>
      </c>
      <c r="AB34" s="74"/>
      <c r="AC34" s="76" t="n">
        <f aca="false">Z34/3600</f>
        <v>1.40101944444444</v>
      </c>
      <c r="AD34" s="77" t="n">
        <f aca="false">E34+V34</f>
        <v>21982.406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689.13</v>
      </c>
      <c r="AK34" s="74" t="n">
        <v>66.73</v>
      </c>
      <c r="AL34" s="74"/>
      <c r="AM34" s="76" t="n">
        <f aca="false">AJ34/3600</f>
        <v>1.58031388888889</v>
      </c>
      <c r="AN34" s="77" t="n">
        <f aca="false">J34+AF34</f>
        <v>14915.6952</v>
      </c>
      <c r="AO34" s="65"/>
      <c r="AP34" s="65"/>
      <c r="AQ34" s="78" t="n">
        <f aca="false">AJ34/Z34</f>
        <v>1.12797427270222</v>
      </c>
      <c r="AR34" s="79" t="n">
        <f aca="false">AK34/AA34</f>
        <v>1.0039115390401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090.6032</v>
      </c>
      <c r="F35" s="83" t="n">
        <v>34.4479</v>
      </c>
      <c r="G35" s="83" t="n">
        <v>37.7388</v>
      </c>
      <c r="H35" s="84" t="n">
        <v>39.0554</v>
      </c>
      <c r="I35" s="64"/>
      <c r="J35" s="82" t="n">
        <v>3454.0112</v>
      </c>
      <c r="K35" s="83" t="n">
        <v>34.0162</v>
      </c>
      <c r="L35" s="83" t="n">
        <v>37.5458</v>
      </c>
      <c r="M35" s="84" t="n">
        <v>39.0105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4852.7</v>
      </c>
      <c r="AA35" s="83" t="n">
        <v>63.51</v>
      </c>
      <c r="AB35" s="83"/>
      <c r="AC35" s="86" t="n">
        <f aca="false">Z35/3600</f>
        <v>1.34797222222222</v>
      </c>
      <c r="AD35" s="77" t="n">
        <f aca="false">E35+V35</f>
        <v>18264.2168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399.4</v>
      </c>
      <c r="AK35" s="83" t="n">
        <v>63.65</v>
      </c>
      <c r="AL35" s="83"/>
      <c r="AM35" s="86" t="n">
        <f aca="false">AJ35/3600</f>
        <v>1.49983333333333</v>
      </c>
      <c r="AN35" s="77" t="n">
        <f aca="false">J35+AF35</f>
        <v>10627.6248</v>
      </c>
      <c r="AO35" s="65"/>
      <c r="AP35" s="65"/>
      <c r="AQ35" s="87" t="n">
        <f aca="false">AJ35/Z35</f>
        <v>1.11265893214087</v>
      </c>
      <c r="AR35" s="88" t="n">
        <f aca="false">AK35/AA35</f>
        <v>1.0022043772634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74694.5208</v>
      </c>
      <c r="F36" s="62" t="n">
        <v>39.3445</v>
      </c>
      <c r="G36" s="62" t="n">
        <v>40.5378</v>
      </c>
      <c r="H36" s="63" t="n">
        <v>43.2953</v>
      </c>
      <c r="I36" s="64"/>
      <c r="J36" s="61" t="n">
        <v>59777.6576</v>
      </c>
      <c r="K36" s="62" t="n">
        <v>39.2465</v>
      </c>
      <c r="L36" s="62" t="n">
        <v>40.5374</v>
      </c>
      <c r="M36" s="63" t="n">
        <v>43.169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2980.19</v>
      </c>
      <c r="AA36" s="62" t="n">
        <v>156.81</v>
      </c>
      <c r="AB36" s="62"/>
      <c r="AC36" s="66" t="n">
        <f aca="false">Z36/3600</f>
        <v>3.60560833333333</v>
      </c>
      <c r="AD36" s="67" t="n">
        <f aca="false">E36+V36</f>
        <v>95632.811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5044.57</v>
      </c>
      <c r="AK36" s="62" t="n">
        <v>169.33</v>
      </c>
      <c r="AL36" s="62"/>
      <c r="AM36" s="66" t="n">
        <f aca="false">AJ36/3600</f>
        <v>4.17904722222222</v>
      </c>
      <c r="AN36" s="67" t="n">
        <f aca="false">J36+AF36</f>
        <v>80715.948</v>
      </c>
      <c r="AO36" s="65"/>
      <c r="AP36" s="65"/>
      <c r="AQ36" s="68" t="n">
        <f aca="false">AJ36/Z36</f>
        <v>1.15904081527312</v>
      </c>
      <c r="AR36" s="69" t="n">
        <f aca="false">AK36/AA36</f>
        <v>1.0798418468209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5478.7368</v>
      </c>
      <c r="F37" s="74" t="n">
        <v>38.3547</v>
      </c>
      <c r="G37" s="74" t="n">
        <v>39.7019</v>
      </c>
      <c r="H37" s="75" t="n">
        <v>42.4208</v>
      </c>
      <c r="I37" s="64"/>
      <c r="J37" s="73" t="n">
        <v>40023.904</v>
      </c>
      <c r="K37" s="74" t="n">
        <v>38.2309</v>
      </c>
      <c r="L37" s="74" t="n">
        <v>39.6433</v>
      </c>
      <c r="M37" s="75" t="n">
        <v>42.2548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2136.46</v>
      </c>
      <c r="AA37" s="74" t="n">
        <v>149.63</v>
      </c>
      <c r="AB37" s="74"/>
      <c r="AC37" s="76" t="n">
        <f aca="false">Z37/3600</f>
        <v>3.37123888888889</v>
      </c>
      <c r="AD37" s="77" t="n">
        <f aca="false">E37+V37</f>
        <v>76417.0272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4055.15</v>
      </c>
      <c r="AK37" s="74" t="n">
        <v>153.36</v>
      </c>
      <c r="AL37" s="74"/>
      <c r="AM37" s="76" t="n">
        <f aca="false">AJ37/3600</f>
        <v>3.90420833333333</v>
      </c>
      <c r="AN37" s="77" t="n">
        <f aca="false">J37+AF37</f>
        <v>60962.1944</v>
      </c>
      <c r="AO37" s="65"/>
      <c r="AP37" s="65"/>
      <c r="AQ37" s="78" t="n">
        <f aca="false">AJ37/Z37</f>
        <v>1.15809305184543</v>
      </c>
      <c r="AR37" s="79" t="n">
        <f aca="false">AK37/AA37</f>
        <v>1.0249281561184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2828.0824</v>
      </c>
      <c r="F38" s="74" t="n">
        <v>37.4934</v>
      </c>
      <c r="G38" s="74" t="n">
        <v>39.1383</v>
      </c>
      <c r="H38" s="75" t="n">
        <v>41.5812</v>
      </c>
      <c r="I38" s="64"/>
      <c r="J38" s="73" t="n">
        <v>26143.516</v>
      </c>
      <c r="K38" s="74" t="n">
        <v>37.2911</v>
      </c>
      <c r="L38" s="74" t="n">
        <v>39.0135</v>
      </c>
      <c r="M38" s="75" t="n">
        <v>41.3405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1501.74</v>
      </c>
      <c r="AA38" s="74" t="n">
        <v>143.11</v>
      </c>
      <c r="AB38" s="74"/>
      <c r="AC38" s="76" t="n">
        <f aca="false">Z38/3600</f>
        <v>3.19492777777778</v>
      </c>
      <c r="AD38" s="77" t="n">
        <f aca="false">E38+V38</f>
        <v>63766.3728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2872.95</v>
      </c>
      <c r="AK38" s="74" t="n">
        <v>147</v>
      </c>
      <c r="AL38" s="74"/>
      <c r="AM38" s="76" t="n">
        <f aca="false">AJ38/3600</f>
        <v>3.57581944444444</v>
      </c>
      <c r="AN38" s="77" t="n">
        <f aca="false">J38+AF38</f>
        <v>47081.8064</v>
      </c>
      <c r="AO38" s="65"/>
      <c r="AP38" s="65"/>
      <c r="AQ38" s="78" t="n">
        <f aca="false">AJ38/Z38</f>
        <v>1.11921761403057</v>
      </c>
      <c r="AR38" s="79" t="n">
        <f aca="false">AK38/AA38</f>
        <v>1.0271818880581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4065.9408</v>
      </c>
      <c r="F39" s="83" t="n">
        <v>36.6157</v>
      </c>
      <c r="G39" s="83" t="n">
        <v>38.8569</v>
      </c>
      <c r="H39" s="84" t="n">
        <v>41.1391</v>
      </c>
      <c r="I39" s="64"/>
      <c r="J39" s="82" t="n">
        <v>15873.2728</v>
      </c>
      <c r="K39" s="83" t="n">
        <v>36.3257</v>
      </c>
      <c r="L39" s="83" t="n">
        <v>38.7048</v>
      </c>
      <c r="M39" s="84" t="n">
        <v>40.8638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0982.95</v>
      </c>
      <c r="AA39" s="83" t="n">
        <v>141.25</v>
      </c>
      <c r="AB39" s="83"/>
      <c r="AC39" s="86" t="n">
        <f aca="false">Z39/3600</f>
        <v>3.05081944444444</v>
      </c>
      <c r="AD39" s="77" t="n">
        <f aca="false">E39+V39</f>
        <v>55004.2312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297.35</v>
      </c>
      <c r="AK39" s="83" t="n">
        <v>149.11</v>
      </c>
      <c r="AL39" s="83"/>
      <c r="AM39" s="86" t="n">
        <f aca="false">AJ39/3600</f>
        <v>3.41593055555556</v>
      </c>
      <c r="AN39" s="77" t="n">
        <f aca="false">J39+AF39</f>
        <v>36811.5632</v>
      </c>
      <c r="AO39" s="65"/>
      <c r="AP39" s="65"/>
      <c r="AQ39" s="87" t="n">
        <f aca="false">AJ39/Z39</f>
        <v>1.11967640752257</v>
      </c>
      <c r="AR39" s="88" t="n">
        <f aca="false">AK39/AA39</f>
        <v>1.0556460176991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28.0824</v>
      </c>
      <c r="F40" s="62" t="n">
        <v>37.4934</v>
      </c>
      <c r="G40" s="62" t="n">
        <v>39.1383</v>
      </c>
      <c r="H40" s="63" t="n">
        <v>41.5812</v>
      </c>
      <c r="I40" s="64"/>
      <c r="J40" s="61" t="n">
        <v>33209.4016</v>
      </c>
      <c r="K40" s="62" t="n">
        <v>37.386</v>
      </c>
      <c r="L40" s="62" t="n">
        <v>39.0827</v>
      </c>
      <c r="M40" s="63" t="n">
        <v>41.451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1274.6</v>
      </c>
      <c r="AA40" s="62" t="n">
        <v>140.2</v>
      </c>
      <c r="AB40" s="62"/>
      <c r="AC40" s="66" t="n">
        <f aca="false">Z40/3600</f>
        <v>3.13183333333333</v>
      </c>
      <c r="AD40" s="67" t="n">
        <f aca="false">E40+V40</f>
        <v>56548.3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3020.39</v>
      </c>
      <c r="AK40" s="62" t="n">
        <v>151.87</v>
      </c>
      <c r="AL40" s="62"/>
      <c r="AM40" s="66" t="n">
        <f aca="false">AJ40/3600</f>
        <v>3.616775</v>
      </c>
      <c r="AN40" s="67" t="n">
        <f aca="false">J40+AF40</f>
        <v>46929.6792</v>
      </c>
      <c r="AO40" s="65"/>
      <c r="AP40" s="65"/>
      <c r="AQ40" s="68" t="n">
        <f aca="false">AJ40/Z40</f>
        <v>1.15484274386674</v>
      </c>
      <c r="AR40" s="69" t="n">
        <f aca="false">AK40/AA40</f>
        <v>1.0832382310984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4065.9408</v>
      </c>
      <c r="F41" s="74" t="n">
        <v>36.6157</v>
      </c>
      <c r="G41" s="74" t="n">
        <v>38.8569</v>
      </c>
      <c r="H41" s="75" t="n">
        <v>41.1391</v>
      </c>
      <c r="I41" s="64"/>
      <c r="J41" s="73" t="n">
        <v>23768.4928</v>
      </c>
      <c r="K41" s="74" t="n">
        <v>36.4638</v>
      </c>
      <c r="L41" s="74" t="n">
        <v>38.7797</v>
      </c>
      <c r="M41" s="75" t="n">
        <v>40.9715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0755.81</v>
      </c>
      <c r="AA41" s="74" t="n">
        <v>138.34</v>
      </c>
      <c r="AB41" s="74"/>
      <c r="AC41" s="76" t="n">
        <f aca="false">Z41/3600</f>
        <v>2.987725</v>
      </c>
      <c r="AD41" s="77" t="n">
        <f aca="false">E41+V41</f>
        <v>47786.2184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408.2</v>
      </c>
      <c r="AK41" s="74" t="n">
        <v>148.12</v>
      </c>
      <c r="AL41" s="74"/>
      <c r="AM41" s="76" t="n">
        <f aca="false">AJ41/3600</f>
        <v>3.44672222222222</v>
      </c>
      <c r="AN41" s="77" t="n">
        <f aca="false">J41+AF41</f>
        <v>37488.7704</v>
      </c>
      <c r="AO41" s="65"/>
      <c r="AP41" s="65"/>
      <c r="AQ41" s="78" t="n">
        <f aca="false">AJ41/Z41</f>
        <v>1.15362766727936</v>
      </c>
      <c r="AR41" s="79" t="n">
        <f aca="false">AK41/AA41</f>
        <v>1.0706953881740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332.1664</v>
      </c>
      <c r="F42" s="74" t="n">
        <v>35.6856</v>
      </c>
      <c r="G42" s="74" t="n">
        <v>38.3175</v>
      </c>
      <c r="H42" s="75" t="n">
        <v>40.2767</v>
      </c>
      <c r="I42" s="64"/>
      <c r="J42" s="73" t="n">
        <v>14761.7336</v>
      </c>
      <c r="K42" s="74" t="n">
        <v>35.4239</v>
      </c>
      <c r="L42" s="74" t="n">
        <v>38.1769</v>
      </c>
      <c r="M42" s="75" t="n">
        <v>40.0151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0370.87</v>
      </c>
      <c r="AA42" s="74" t="n">
        <v>130.97</v>
      </c>
      <c r="AB42" s="74"/>
      <c r="AC42" s="76" t="n">
        <f aca="false">Z42/3600</f>
        <v>2.88079722222222</v>
      </c>
      <c r="AD42" s="77" t="n">
        <f aca="false">E42+V42</f>
        <v>40052.444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676.99</v>
      </c>
      <c r="AK42" s="74" t="n">
        <v>139.8</v>
      </c>
      <c r="AL42" s="74"/>
      <c r="AM42" s="76" t="n">
        <f aca="false">AJ42/3600</f>
        <v>3.24360833333333</v>
      </c>
      <c r="AN42" s="77" t="n">
        <f aca="false">J42+AF42</f>
        <v>28482.0112</v>
      </c>
      <c r="AO42" s="65"/>
      <c r="AP42" s="65"/>
      <c r="AQ42" s="78" t="n">
        <f aca="false">AJ42/Z42</f>
        <v>1.12594121804632</v>
      </c>
      <c r="AR42" s="79" t="n">
        <f aca="false">AK42/AA42</f>
        <v>1.0674200198518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72.9536</v>
      </c>
      <c r="F43" s="83" t="n">
        <v>34.7272</v>
      </c>
      <c r="G43" s="83" t="n">
        <v>37.7392</v>
      </c>
      <c r="H43" s="84" t="n">
        <v>39.3798</v>
      </c>
      <c r="I43" s="64"/>
      <c r="J43" s="82" t="n">
        <v>7446.344</v>
      </c>
      <c r="K43" s="83" t="n">
        <v>34.3729</v>
      </c>
      <c r="L43" s="83" t="n">
        <v>37.6097</v>
      </c>
      <c r="M43" s="84" t="n">
        <v>39.1561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0062.92</v>
      </c>
      <c r="AA43" s="83" t="n">
        <v>127.18</v>
      </c>
      <c r="AB43" s="83"/>
      <c r="AC43" s="86" t="n">
        <f aca="false">Z43/3600</f>
        <v>2.79525555555556</v>
      </c>
      <c r="AD43" s="77" t="n">
        <f aca="false">E43+V43</f>
        <v>34093.2312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1147.31</v>
      </c>
      <c r="AK43" s="83" t="n">
        <v>136.16</v>
      </c>
      <c r="AL43" s="83"/>
      <c r="AM43" s="86" t="n">
        <f aca="false">AJ43/3600</f>
        <v>3.096475</v>
      </c>
      <c r="AN43" s="77" t="n">
        <f aca="false">J43+AF43</f>
        <v>21166.6216</v>
      </c>
      <c r="AO43" s="65"/>
      <c r="AP43" s="65"/>
      <c r="AQ43" s="87" t="n">
        <f aca="false">AJ43/Z43</f>
        <v>1.10776096798941</v>
      </c>
      <c r="AR43" s="88" t="n">
        <f aca="false">AK43/AA43</f>
        <v>1.070608586255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7642.224</v>
      </c>
      <c r="F44" s="62" t="n">
        <v>40.006</v>
      </c>
      <c r="G44" s="62" t="n">
        <v>43.8255</v>
      </c>
      <c r="H44" s="63" t="n">
        <v>45.1621</v>
      </c>
      <c r="I44" s="64"/>
      <c r="J44" s="61" t="n">
        <v>40796.1632</v>
      </c>
      <c r="K44" s="62" t="n">
        <v>39.9493</v>
      </c>
      <c r="L44" s="62" t="n">
        <v>43.7522</v>
      </c>
      <c r="M44" s="63" t="n">
        <v>45.049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1997.93</v>
      </c>
      <c r="AA44" s="62" t="n">
        <v>141.04</v>
      </c>
      <c r="AB44" s="62"/>
      <c r="AC44" s="66" t="n">
        <f aca="false">Z44/3600</f>
        <v>3.33275833333333</v>
      </c>
      <c r="AD44" s="67" t="n">
        <f aca="false">E44+V44</f>
        <v>59760.2096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891.32</v>
      </c>
      <c r="AK44" s="62" t="n">
        <v>152.79</v>
      </c>
      <c r="AL44" s="62"/>
      <c r="AM44" s="66" t="n">
        <f aca="false">AJ44/3600</f>
        <v>3.8587</v>
      </c>
      <c r="AN44" s="67" t="n">
        <f aca="false">J44+AF44</f>
        <v>52914.1488</v>
      </c>
      <c r="AO44" s="65"/>
      <c r="AP44" s="65"/>
      <c r="AQ44" s="68" t="n">
        <f aca="false">AJ44/Z44</f>
        <v>1.15780972217708</v>
      </c>
      <c r="AR44" s="69" t="n">
        <f aca="false">AK44/AA44</f>
        <v>1.0833096993760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33950.5168</v>
      </c>
      <c r="F45" s="74" t="n">
        <v>39.0873</v>
      </c>
      <c r="G45" s="74" t="n">
        <v>43.1854</v>
      </c>
      <c r="H45" s="75" t="n">
        <v>44.2315</v>
      </c>
      <c r="I45" s="64"/>
      <c r="J45" s="73" t="n">
        <v>26425.2112</v>
      </c>
      <c r="K45" s="74" t="n">
        <v>38.9997</v>
      </c>
      <c r="L45" s="74" t="n">
        <v>43.0797</v>
      </c>
      <c r="M45" s="75" t="n">
        <v>44.0766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1153.5</v>
      </c>
      <c r="AA45" s="74" t="n">
        <v>135.67</v>
      </c>
      <c r="AB45" s="74"/>
      <c r="AC45" s="76" t="n">
        <f aca="false">Z45/3600</f>
        <v>3.09819444444444</v>
      </c>
      <c r="AD45" s="77" t="n">
        <f aca="false">E45+V45</f>
        <v>46068.5024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850.1</v>
      </c>
      <c r="AK45" s="74" t="n">
        <v>150.71</v>
      </c>
      <c r="AL45" s="74"/>
      <c r="AM45" s="76" t="n">
        <f aca="false">AJ45/3600</f>
        <v>3.56947222222222</v>
      </c>
      <c r="AN45" s="77" t="n">
        <f aca="false">J45+AF45</f>
        <v>38543.1968</v>
      </c>
      <c r="AO45" s="65"/>
      <c r="AP45" s="65"/>
      <c r="AQ45" s="78" t="n">
        <f aca="false">AJ45/Z45</f>
        <v>1.15211368628682</v>
      </c>
      <c r="AR45" s="79" t="n">
        <f aca="false">AK45/AA45</f>
        <v>1.1108572270951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5134.2352</v>
      </c>
      <c r="F46" s="74" t="n">
        <v>38.3388</v>
      </c>
      <c r="G46" s="74" t="n">
        <v>42.5474</v>
      </c>
      <c r="H46" s="75" t="n">
        <v>43.3147</v>
      </c>
      <c r="I46" s="64"/>
      <c r="J46" s="73" t="n">
        <v>16672.884</v>
      </c>
      <c r="K46" s="74" t="n">
        <v>38.1942</v>
      </c>
      <c r="L46" s="74" t="n">
        <v>42.4016</v>
      </c>
      <c r="M46" s="75" t="n">
        <v>43.1032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0611.61</v>
      </c>
      <c r="AA46" s="74" t="n">
        <v>131.03</v>
      </c>
      <c r="AB46" s="74"/>
      <c r="AC46" s="76" t="n">
        <f aca="false">Z46/3600</f>
        <v>2.94766944444444</v>
      </c>
      <c r="AD46" s="77" t="n">
        <f aca="false">E46+V46</f>
        <v>37252.220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1965.28</v>
      </c>
      <c r="AK46" s="74" t="n">
        <v>143.31</v>
      </c>
      <c r="AL46" s="74"/>
      <c r="AM46" s="76" t="n">
        <f aca="false">AJ46/3600</f>
        <v>3.32368888888889</v>
      </c>
      <c r="AN46" s="77" t="n">
        <f aca="false">J46+AF46</f>
        <v>28790.8696</v>
      </c>
      <c r="AO46" s="65"/>
      <c r="AP46" s="65"/>
      <c r="AQ46" s="78" t="n">
        <f aca="false">AJ46/Z46</f>
        <v>1.12756499720589</v>
      </c>
      <c r="AR46" s="79" t="n">
        <f aca="false">AK46/AA46</f>
        <v>1.0937189956498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9668.076</v>
      </c>
      <c r="F47" s="83" t="n">
        <v>37.658</v>
      </c>
      <c r="G47" s="83" t="n">
        <v>42.1942</v>
      </c>
      <c r="H47" s="84" t="n">
        <v>42.821</v>
      </c>
      <c r="I47" s="64"/>
      <c r="J47" s="82" t="n">
        <v>10215.8624</v>
      </c>
      <c r="K47" s="83" t="n">
        <v>37.4555</v>
      </c>
      <c r="L47" s="83" t="n">
        <v>42.047</v>
      </c>
      <c r="M47" s="84" t="n">
        <v>42.5943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0346.95</v>
      </c>
      <c r="AA47" s="83" t="n">
        <v>127.35</v>
      </c>
      <c r="AB47" s="83"/>
      <c r="AC47" s="86" t="n">
        <f aca="false">Z47/3600</f>
        <v>2.87415277777778</v>
      </c>
      <c r="AD47" s="77" t="n">
        <f aca="false">E47+V47</f>
        <v>31786.061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236.11</v>
      </c>
      <c r="AK47" s="83" t="n">
        <v>132.86</v>
      </c>
      <c r="AL47" s="83"/>
      <c r="AM47" s="86" t="n">
        <f aca="false">AJ47/3600</f>
        <v>3.12114166666667</v>
      </c>
      <c r="AN47" s="77" t="n">
        <f aca="false">J47+AF47</f>
        <v>22333.848</v>
      </c>
      <c r="AO47" s="65"/>
      <c r="AP47" s="65"/>
      <c r="AQ47" s="87" t="n">
        <f aca="false">AJ47/Z47</f>
        <v>1.08593450243792</v>
      </c>
      <c r="AR47" s="88" t="n">
        <f aca="false">AK47/AA47</f>
        <v>1.0432665881429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5134.2352</v>
      </c>
      <c r="F48" s="62" t="n">
        <v>38.3388</v>
      </c>
      <c r="G48" s="62" t="n">
        <v>42.5474</v>
      </c>
      <c r="H48" s="63" t="n">
        <v>43.3147</v>
      </c>
      <c r="I48" s="64"/>
      <c r="J48" s="61" t="n">
        <v>20750.0336</v>
      </c>
      <c r="K48" s="62" t="n">
        <v>38.2715</v>
      </c>
      <c r="L48" s="62" t="n">
        <v>42.4649</v>
      </c>
      <c r="M48" s="63" t="n">
        <v>43.199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0431.97</v>
      </c>
      <c r="AA48" s="62" t="n">
        <v>128.18</v>
      </c>
      <c r="AB48" s="62"/>
      <c r="AC48" s="66" t="n">
        <f aca="false">Z48/3600</f>
        <v>2.89776944444444</v>
      </c>
      <c r="AD48" s="67" t="n">
        <f aca="false">E48+V48</f>
        <v>33121.230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2031.11</v>
      </c>
      <c r="AK48" s="62" t="n">
        <v>143.61</v>
      </c>
      <c r="AL48" s="62"/>
      <c r="AM48" s="66" t="n">
        <f aca="false">AJ48/3600</f>
        <v>3.341975</v>
      </c>
      <c r="AN48" s="67" t="n">
        <f aca="false">J48+AF48</f>
        <v>28737.0288</v>
      </c>
      <c r="AO48" s="65"/>
      <c r="AP48" s="65"/>
      <c r="AQ48" s="68" t="n">
        <f aca="false">AJ48/Z48</f>
        <v>1.15329223531126</v>
      </c>
      <c r="AR48" s="69" t="n">
        <f aca="false">AK48/AA48</f>
        <v>1.1203775940084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668.076</v>
      </c>
      <c r="F49" s="74" t="n">
        <v>37.658</v>
      </c>
      <c r="G49" s="74" t="n">
        <v>42.1942</v>
      </c>
      <c r="H49" s="75" t="n">
        <v>42.821</v>
      </c>
      <c r="I49" s="64"/>
      <c r="J49" s="73" t="n">
        <v>14735.3448</v>
      </c>
      <c r="K49" s="74" t="n">
        <v>37.5489</v>
      </c>
      <c r="L49" s="74" t="n">
        <v>42.0858</v>
      </c>
      <c r="M49" s="75" t="n">
        <v>42.6636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0167.31</v>
      </c>
      <c r="AA49" s="74" t="n">
        <v>124.5</v>
      </c>
      <c r="AB49" s="74"/>
      <c r="AC49" s="76" t="n">
        <f aca="false">Z49/3600</f>
        <v>2.82425277777778</v>
      </c>
      <c r="AD49" s="77" t="n">
        <f aca="false">E49+V49</f>
        <v>27655.0712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457.53</v>
      </c>
      <c r="AK49" s="74" t="n">
        <v>135.39</v>
      </c>
      <c r="AL49" s="74"/>
      <c r="AM49" s="76" t="n">
        <f aca="false">AJ49/3600</f>
        <v>3.18264722222222</v>
      </c>
      <c r="AN49" s="77" t="n">
        <f aca="false">J49+AF49</f>
        <v>22722.34</v>
      </c>
      <c r="AO49" s="65"/>
      <c r="AP49" s="65"/>
      <c r="AQ49" s="78" t="n">
        <f aca="false">AJ49/Z49</f>
        <v>1.12689885525277</v>
      </c>
      <c r="AR49" s="79" t="n">
        <f aca="false">AK49/AA49</f>
        <v>1.0874698795180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5192.1184</v>
      </c>
      <c r="F50" s="74" t="n">
        <v>36.9451</v>
      </c>
      <c r="G50" s="74" t="n">
        <v>41.4757</v>
      </c>
      <c r="H50" s="75" t="n">
        <v>41.8588</v>
      </c>
      <c r="I50" s="64"/>
      <c r="J50" s="73" t="n">
        <v>9329.7016</v>
      </c>
      <c r="K50" s="74" t="n">
        <v>36.7483</v>
      </c>
      <c r="L50" s="74" t="n">
        <v>41.3343</v>
      </c>
      <c r="M50" s="75" t="n">
        <v>41.6392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9669.73</v>
      </c>
      <c r="AA50" s="74" t="n">
        <v>122.37</v>
      </c>
      <c r="AB50" s="74"/>
      <c r="AC50" s="76" t="n">
        <f aca="false">Z50/3600</f>
        <v>2.68603611111111</v>
      </c>
      <c r="AD50" s="77" t="n">
        <f aca="false">E50+V50</f>
        <v>23179.1136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973.34</v>
      </c>
      <c r="AK50" s="74" t="n">
        <v>135.66</v>
      </c>
      <c r="AL50" s="74"/>
      <c r="AM50" s="76" t="n">
        <f aca="false">AJ50/3600</f>
        <v>3.04815</v>
      </c>
      <c r="AN50" s="77" t="n">
        <f aca="false">J50+AF50</f>
        <v>17316.6968</v>
      </c>
      <c r="AO50" s="65"/>
      <c r="AP50" s="65"/>
      <c r="AQ50" s="78" t="n">
        <f aca="false">AJ50/Z50</f>
        <v>1.13481348496804</v>
      </c>
      <c r="AR50" s="79" t="n">
        <f aca="false">AK50/AA50</f>
        <v>1.1086050502574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1831.2112</v>
      </c>
      <c r="F51" s="83" t="n">
        <v>36.1974</v>
      </c>
      <c r="G51" s="83" t="n">
        <v>40.71</v>
      </c>
      <c r="H51" s="84" t="n">
        <v>40.8525</v>
      </c>
      <c r="I51" s="64"/>
      <c r="J51" s="82" t="n">
        <v>5132.1328</v>
      </c>
      <c r="K51" s="83" t="n">
        <v>35.9434</v>
      </c>
      <c r="L51" s="83" t="n">
        <v>40.6409</v>
      </c>
      <c r="M51" s="84" t="n">
        <v>40.6873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9581.59</v>
      </c>
      <c r="AA51" s="83" t="n">
        <v>117.05</v>
      </c>
      <c r="AB51" s="83"/>
      <c r="AC51" s="86" t="n">
        <f aca="false">Z51/3600</f>
        <v>2.66155277777778</v>
      </c>
      <c r="AD51" s="77" t="n">
        <f aca="false">E51+V51</f>
        <v>19818.2064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376.07</v>
      </c>
      <c r="AK51" s="83" t="n">
        <v>134.66</v>
      </c>
      <c r="AL51" s="83"/>
      <c r="AM51" s="86" t="n">
        <f aca="false">AJ51/3600</f>
        <v>2.88224166666667</v>
      </c>
      <c r="AN51" s="77" t="n">
        <f aca="false">J51+AF51</f>
        <v>13119.128</v>
      </c>
      <c r="AO51" s="65"/>
      <c r="AP51" s="65"/>
      <c r="AQ51" s="87" t="n">
        <f aca="false">AJ51/Z51</f>
        <v>1.08291734461608</v>
      </c>
      <c r="AR51" s="88" t="n">
        <f aca="false">AK51/AA51</f>
        <v>1.1504485262708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37618.572</v>
      </c>
      <c r="F52" s="62" t="n">
        <v>40.0504</v>
      </c>
      <c r="G52" s="62" t="n">
        <v>41.8859</v>
      </c>
      <c r="H52" s="63" t="n">
        <v>43.8134</v>
      </c>
      <c r="I52" s="64"/>
      <c r="J52" s="61" t="n">
        <v>123767.2992</v>
      </c>
      <c r="K52" s="62" t="n">
        <v>40.0328</v>
      </c>
      <c r="L52" s="62" t="n">
        <v>41.7802</v>
      </c>
      <c r="M52" s="63" t="n">
        <v>43.69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6505.95</v>
      </c>
      <c r="AA52" s="62" t="n">
        <v>211.04</v>
      </c>
      <c r="AB52" s="62"/>
      <c r="AC52" s="66" t="n">
        <f aca="false">Z52/3600</f>
        <v>4.58498611111111</v>
      </c>
      <c r="AD52" s="67" t="n">
        <f aca="false">E52+V52</f>
        <v>164407.9856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448.71</v>
      </c>
      <c r="AK52" s="62" t="n">
        <v>228.7</v>
      </c>
      <c r="AL52" s="62"/>
      <c r="AM52" s="66" t="n">
        <f aca="false">AJ52/3600</f>
        <v>5.40241944444444</v>
      </c>
      <c r="AN52" s="67" t="n">
        <f aca="false">J52+AF52</f>
        <v>150556.7128</v>
      </c>
      <c r="AO52" s="65"/>
      <c r="AP52" s="65"/>
      <c r="AQ52" s="68" t="n">
        <f aca="false">AJ52/Z52</f>
        <v>1.17828480032958</v>
      </c>
      <c r="AR52" s="69" t="n">
        <f aca="false">AK52/AA52</f>
        <v>1.0836808188021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4400.748</v>
      </c>
      <c r="F53" s="74" t="n">
        <v>37.837</v>
      </c>
      <c r="G53" s="74" t="n">
        <v>41.1016</v>
      </c>
      <c r="H53" s="75" t="n">
        <v>43.2267</v>
      </c>
      <c r="I53" s="64"/>
      <c r="J53" s="73" t="n">
        <v>80482.5064</v>
      </c>
      <c r="K53" s="74" t="n">
        <v>37.7984</v>
      </c>
      <c r="L53" s="74" t="n">
        <v>40.9932</v>
      </c>
      <c r="M53" s="75" t="n">
        <v>43.0894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5357.77</v>
      </c>
      <c r="AA53" s="74" t="n">
        <v>196.14</v>
      </c>
      <c r="AB53" s="74"/>
      <c r="AC53" s="76" t="n">
        <f aca="false">Z53/3600</f>
        <v>4.26604722222222</v>
      </c>
      <c r="AD53" s="77" t="n">
        <f aca="false">E53+V53</f>
        <v>121190.1616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800.76</v>
      </c>
      <c r="AK53" s="74" t="n">
        <v>203.82</v>
      </c>
      <c r="AL53" s="74"/>
      <c r="AM53" s="76" t="n">
        <f aca="false">AJ53/3600</f>
        <v>4.94465555555556</v>
      </c>
      <c r="AN53" s="77" t="n">
        <f aca="false">J53+AF53</f>
        <v>107271.92</v>
      </c>
      <c r="AO53" s="65"/>
      <c r="AP53" s="65"/>
      <c r="AQ53" s="78" t="n">
        <f aca="false">AJ53/Z53</f>
        <v>1.15907192255126</v>
      </c>
      <c r="AR53" s="79" t="n">
        <f aca="false">AK53/AA53</f>
        <v>1.039155705108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7779.704</v>
      </c>
      <c r="F54" s="74" t="n">
        <v>36.4681</v>
      </c>
      <c r="G54" s="74" t="n">
        <v>40.3671</v>
      </c>
      <c r="H54" s="75" t="n">
        <v>42.6292</v>
      </c>
      <c r="I54" s="64"/>
      <c r="J54" s="73" t="n">
        <v>52761.596</v>
      </c>
      <c r="K54" s="74" t="n">
        <v>36.3661</v>
      </c>
      <c r="L54" s="74" t="n">
        <v>40.257</v>
      </c>
      <c r="M54" s="75" t="n">
        <v>42.5053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4477.76</v>
      </c>
      <c r="AA54" s="74" t="n">
        <v>183.92</v>
      </c>
      <c r="AB54" s="74"/>
      <c r="AC54" s="76" t="n">
        <f aca="false">Z54/3600</f>
        <v>4.0216</v>
      </c>
      <c r="AD54" s="77" t="n">
        <f aca="false">E54+V54</f>
        <v>94569.1176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500.85</v>
      </c>
      <c r="AK54" s="74" t="n">
        <v>194.09</v>
      </c>
      <c r="AL54" s="74"/>
      <c r="AM54" s="76" t="n">
        <f aca="false">AJ54/3600</f>
        <v>4.58356944444444</v>
      </c>
      <c r="AN54" s="77" t="n">
        <f aca="false">J54+AF54</f>
        <v>79551.0096</v>
      </c>
      <c r="AO54" s="65"/>
      <c r="AP54" s="65"/>
      <c r="AQ54" s="78" t="n">
        <f aca="false">AJ54/Z54</f>
        <v>1.13973777711469</v>
      </c>
      <c r="AR54" s="79" t="n">
        <f aca="false">AK54/AA54</f>
        <v>1.0552957807742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2177.3128</v>
      </c>
      <c r="F55" s="83" t="n">
        <v>35.4368</v>
      </c>
      <c r="G55" s="83" t="n">
        <v>39.9852</v>
      </c>
      <c r="H55" s="84" t="n">
        <v>42.3193</v>
      </c>
      <c r="I55" s="64"/>
      <c r="J55" s="82" t="n">
        <v>35115.2128</v>
      </c>
      <c r="K55" s="83" t="n">
        <v>35.2409</v>
      </c>
      <c r="L55" s="83" t="n">
        <v>39.8797</v>
      </c>
      <c r="M55" s="84" t="n">
        <v>42.2296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3770.21</v>
      </c>
      <c r="AA55" s="83" t="n">
        <v>179.37</v>
      </c>
      <c r="AB55" s="83"/>
      <c r="AC55" s="86" t="n">
        <f aca="false">Z55/3600</f>
        <v>3.82505833333333</v>
      </c>
      <c r="AD55" s="77" t="n">
        <f aca="false">E55+V55</f>
        <v>78966.7264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618.84</v>
      </c>
      <c r="AK55" s="83" t="n">
        <v>188.79</v>
      </c>
      <c r="AL55" s="83"/>
      <c r="AM55" s="86" t="n">
        <f aca="false">AJ55/3600</f>
        <v>4.33856666666667</v>
      </c>
      <c r="AN55" s="77" t="n">
        <f aca="false">J55+AF55</f>
        <v>61904.6264</v>
      </c>
      <c r="AO55" s="65"/>
      <c r="AP55" s="65"/>
      <c r="AQ55" s="87" t="n">
        <f aca="false">AJ55/Z55</f>
        <v>1.13424849729961</v>
      </c>
      <c r="AR55" s="88" t="n">
        <f aca="false">AK55/AA55</f>
        <v>1.0525171433350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7779.704</v>
      </c>
      <c r="F56" s="62" t="n">
        <v>36.4681</v>
      </c>
      <c r="G56" s="62" t="n">
        <v>40.3671</v>
      </c>
      <c r="H56" s="63" t="n">
        <v>42.6292</v>
      </c>
      <c r="I56" s="64"/>
      <c r="J56" s="61" t="n">
        <v>59254.1088</v>
      </c>
      <c r="K56" s="62" t="n">
        <v>36.4281</v>
      </c>
      <c r="L56" s="62" t="n">
        <v>40.3272</v>
      </c>
      <c r="M56" s="63" t="n">
        <v>42.557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4238.34</v>
      </c>
      <c r="AA56" s="62" t="n">
        <v>179.32</v>
      </c>
      <c r="AB56" s="62"/>
      <c r="AC56" s="66" t="n">
        <f aca="false">Z56/3600</f>
        <v>3.95509444444444</v>
      </c>
      <c r="AD56" s="67" t="n">
        <f aca="false">E56+V56</f>
        <v>85828.4816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653.28</v>
      </c>
      <c r="AK56" s="62" t="n">
        <v>200.44</v>
      </c>
      <c r="AL56" s="62"/>
      <c r="AM56" s="66" t="n">
        <f aca="false">AJ56/3600</f>
        <v>4.62591111111111</v>
      </c>
      <c r="AN56" s="67" t="n">
        <f aca="false">J56+AF56</f>
        <v>77302.8864</v>
      </c>
      <c r="AO56" s="65"/>
      <c r="AP56" s="65"/>
      <c r="AQ56" s="68" t="n">
        <f aca="false">AJ56/Z56</f>
        <v>1.16960825489488</v>
      </c>
      <c r="AR56" s="69" t="n">
        <f aca="false">AK56/AA56</f>
        <v>1.1177782734775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2177.3128</v>
      </c>
      <c r="F57" s="74" t="n">
        <v>35.4368</v>
      </c>
      <c r="G57" s="74" t="n">
        <v>39.9852</v>
      </c>
      <c r="H57" s="75" t="n">
        <v>42.3193</v>
      </c>
      <c r="I57" s="64"/>
      <c r="J57" s="73" t="n">
        <v>42726.212</v>
      </c>
      <c r="K57" s="74" t="n">
        <v>35.3465</v>
      </c>
      <c r="L57" s="74" t="n">
        <v>39.9424</v>
      </c>
      <c r="M57" s="75" t="n">
        <v>42.2511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3530.79</v>
      </c>
      <c r="AA57" s="74" t="n">
        <v>174.77</v>
      </c>
      <c r="AB57" s="74"/>
      <c r="AC57" s="76" t="n">
        <f aca="false">Z57/3600</f>
        <v>3.75855277777778</v>
      </c>
      <c r="AD57" s="77" t="n">
        <f aca="false">E57+V57</f>
        <v>70226.0904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576.99</v>
      </c>
      <c r="AK57" s="74" t="n">
        <v>182.82</v>
      </c>
      <c r="AL57" s="74"/>
      <c r="AM57" s="76" t="n">
        <f aca="false">AJ57/3600</f>
        <v>4.32694166666667</v>
      </c>
      <c r="AN57" s="77" t="n">
        <f aca="false">J57+AF57</f>
        <v>60774.9896</v>
      </c>
      <c r="AO57" s="65"/>
      <c r="AP57" s="65"/>
      <c r="AQ57" s="78" t="n">
        <f aca="false">AJ57/Z57</f>
        <v>1.15122546429292</v>
      </c>
      <c r="AR57" s="79" t="n">
        <f aca="false">AK57/AA57</f>
        <v>1.0460605367053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40303.6872</v>
      </c>
      <c r="F58" s="74" t="n">
        <v>34.4719</v>
      </c>
      <c r="G58" s="74" t="n">
        <v>39.2666</v>
      </c>
      <c r="H58" s="75" t="n">
        <v>41.689</v>
      </c>
      <c r="I58" s="64"/>
      <c r="J58" s="73" t="n">
        <v>29101.6248</v>
      </c>
      <c r="K58" s="74" t="n">
        <v>34.2856</v>
      </c>
      <c r="L58" s="74" t="n">
        <v>39.1874</v>
      </c>
      <c r="M58" s="75" t="n">
        <v>41.6269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2905.79</v>
      </c>
      <c r="AA58" s="74" t="n">
        <v>166.21</v>
      </c>
      <c r="AB58" s="74"/>
      <c r="AC58" s="76" t="n">
        <f aca="false">Z58/3600</f>
        <v>3.58494166666667</v>
      </c>
      <c r="AD58" s="77" t="n">
        <f aca="false">E58+V58</f>
        <v>58352.4648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668.32</v>
      </c>
      <c r="AK58" s="74" t="n">
        <v>175.35</v>
      </c>
      <c r="AL58" s="74"/>
      <c r="AM58" s="76" t="n">
        <f aca="false">AJ58/3600</f>
        <v>4.07453333333333</v>
      </c>
      <c r="AN58" s="77" t="n">
        <f aca="false">J58+AF58</f>
        <v>47150.4024</v>
      </c>
      <c r="AO58" s="65"/>
      <c r="AP58" s="65"/>
      <c r="AQ58" s="78" t="n">
        <f aca="false">AJ58/Z58</f>
        <v>1.13656893533832</v>
      </c>
      <c r="AR58" s="79" t="n">
        <f aca="false">AK58/AA58</f>
        <v>1.0549906744479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31397.6576</v>
      </c>
      <c r="F59" s="83" t="n">
        <v>33.5113</v>
      </c>
      <c r="G59" s="83" t="n">
        <v>38.5596</v>
      </c>
      <c r="H59" s="84" t="n">
        <v>41.035</v>
      </c>
      <c r="I59" s="64"/>
      <c r="J59" s="82" t="n">
        <v>18148.8032</v>
      </c>
      <c r="K59" s="83" t="n">
        <v>33.2234</v>
      </c>
      <c r="L59" s="83" t="n">
        <v>38.567</v>
      </c>
      <c r="M59" s="84" t="n">
        <v>41.1447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2451.01</v>
      </c>
      <c r="AA59" s="83" t="n">
        <v>164.33</v>
      </c>
      <c r="AB59" s="83"/>
      <c r="AC59" s="86" t="n">
        <f aca="false">Z59/3600</f>
        <v>3.45861388888889</v>
      </c>
      <c r="AD59" s="89" t="n">
        <f aca="false">E59+V59</f>
        <v>49446.4352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4016.43</v>
      </c>
      <c r="AK59" s="83" t="n">
        <v>172.37</v>
      </c>
      <c r="AL59" s="83"/>
      <c r="AM59" s="86" t="n">
        <f aca="false">AJ59/3600</f>
        <v>3.89345277777778</v>
      </c>
      <c r="AN59" s="89" t="n">
        <f aca="false">J59+AF59</f>
        <v>36197.5808</v>
      </c>
      <c r="AO59" s="65"/>
      <c r="AP59" s="65"/>
      <c r="AQ59" s="87" t="n">
        <f aca="false">AJ59/Z59</f>
        <v>1.12572634669798</v>
      </c>
      <c r="AR59" s="88" t="n">
        <f aca="false">AK59/AA59</f>
        <v>1.0489259417026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3094502410394</v>
      </c>
      <c r="AR64" s="97" t="n">
        <f aca="false">GEOMEAN(AR4:AR59)</f>
        <v>1.0470605534716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7923.67627025138</v>
      </c>
      <c r="AA80" s="106" t="n">
        <f aca="false">GEOMEAN(AA4:AA59)</f>
        <v>99.902654189234</v>
      </c>
      <c r="AB80" s="106"/>
      <c r="AC80" s="40" t="n">
        <f aca="false">GEOMEAN(AC4:AC59)</f>
        <v>2.20102118618094</v>
      </c>
      <c r="AE80" s="106"/>
      <c r="AI80" s="106"/>
      <c r="AJ80" s="106" t="n">
        <f aca="false">GEOMEAN(AJ4:AJ59)</f>
        <v>8961.24225045128</v>
      </c>
      <c r="AK80" s="106" t="n">
        <f aca="false">GEOMEAN(AK4:AK59)</f>
        <v>104.604128388664</v>
      </c>
      <c r="AL80" s="106"/>
      <c r="AM80" s="40" t="n">
        <f aca="false">GEOMEAN(AM4:AM59)</f>
        <v>2.4892339584586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2.580311111111</v>
      </c>
      <c r="AA81" s="1" t="n">
        <f aca="false">SUM(AA4:AA59)/3600</f>
        <v>1.67443611111111</v>
      </c>
      <c r="AC81" s="108" t="n">
        <f aca="false">SUM(AC4:AC59)</f>
        <v>132.580311111111</v>
      </c>
      <c r="AJ81" s="1" t="n">
        <f aca="false">SUM(AJ4:AJ59)/3600</f>
        <v>150.470852777778</v>
      </c>
      <c r="AK81" s="1" t="n">
        <f aca="false">SUM(AK4:AK59)/3600</f>
        <v>1.761925</v>
      </c>
      <c r="AM81" s="108" t="n">
        <f aca="false">SUM(AM4:AM59)</f>
        <v>150.47085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7389.7232</v>
      </c>
      <c r="F20" s="62" t="n">
        <v>42.0452</v>
      </c>
      <c r="G20" s="62" t="n">
        <v>43.6791</v>
      </c>
      <c r="H20" s="63" t="n">
        <v>44.9567</v>
      </c>
      <c r="I20" s="64"/>
      <c r="J20" s="61" t="n">
        <v>9021.2992</v>
      </c>
      <c r="K20" s="62" t="n">
        <v>41.8815</v>
      </c>
      <c r="L20" s="62" t="n">
        <v>43.5259</v>
      </c>
      <c r="M20" s="63" t="n">
        <v>44.821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006.47</v>
      </c>
      <c r="AA20" s="62" t="n">
        <v>68.2</v>
      </c>
      <c r="AB20" s="62"/>
      <c r="AC20" s="66" t="n">
        <f aca="false">Z20/3600</f>
        <v>1.66846388888889</v>
      </c>
      <c r="AD20" s="67" t="n">
        <f aca="false">E20+V20</f>
        <v>25889.126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855.47</v>
      </c>
      <c r="AK20" s="62" t="n">
        <v>78.47</v>
      </c>
      <c r="AL20" s="62"/>
      <c r="AM20" s="66" t="n">
        <f aca="false">AJ20/3600</f>
        <v>1.90429722222222</v>
      </c>
      <c r="AN20" s="67" t="n">
        <f aca="false">J20+AF20</f>
        <v>17520.7024</v>
      </c>
      <c r="AO20" s="65"/>
      <c r="AP20" s="65"/>
      <c r="AQ20" s="68" t="n">
        <f aca="false">AJ20/Z20</f>
        <v>1.14134758019269</v>
      </c>
      <c r="AR20" s="69" t="n">
        <f aca="false">AK20/AA20</f>
        <v>1.1505865102639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3610.4792</v>
      </c>
      <c r="F21" s="74" t="n">
        <v>41.3396</v>
      </c>
      <c r="G21" s="74" t="n">
        <v>42.9349</v>
      </c>
      <c r="H21" s="75" t="n">
        <v>44.0222</v>
      </c>
      <c r="I21" s="64"/>
      <c r="J21" s="73" t="n">
        <v>4838.1848</v>
      </c>
      <c r="K21" s="74" t="n">
        <v>41.0824</v>
      </c>
      <c r="L21" s="74" t="n">
        <v>42.7156</v>
      </c>
      <c r="M21" s="75" t="n">
        <v>43.847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5754.85</v>
      </c>
      <c r="AA21" s="74" t="n">
        <v>66.15</v>
      </c>
      <c r="AB21" s="74"/>
      <c r="AC21" s="76" t="n">
        <f aca="false">Z21/3600</f>
        <v>1.59856944444444</v>
      </c>
      <c r="AD21" s="77" t="n">
        <f aca="false">E21+V21</f>
        <v>22109.8824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320.44</v>
      </c>
      <c r="AK21" s="74" t="n">
        <v>74.9</v>
      </c>
      <c r="AL21" s="74"/>
      <c r="AM21" s="76" t="n">
        <f aca="false">AJ21/3600</f>
        <v>1.75567777777778</v>
      </c>
      <c r="AN21" s="77" t="n">
        <f aca="false">J21+AF21</f>
        <v>13337.588</v>
      </c>
      <c r="AO21" s="65"/>
      <c r="AP21" s="65"/>
      <c r="AQ21" s="78" t="n">
        <f aca="false">AJ21/Z21</f>
        <v>1.09828058072756</v>
      </c>
      <c r="AR21" s="79" t="n">
        <f aca="false">AK21/AA21</f>
        <v>1.1322751322751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0765.0376</v>
      </c>
      <c r="F22" s="74" t="n">
        <v>40.6177</v>
      </c>
      <c r="G22" s="74" t="n">
        <v>42.2035</v>
      </c>
      <c r="H22" s="75" t="n">
        <v>43.1679</v>
      </c>
      <c r="I22" s="64"/>
      <c r="J22" s="73" t="n">
        <v>1627.4968</v>
      </c>
      <c r="K22" s="74" t="n">
        <v>40.3036</v>
      </c>
      <c r="L22" s="74" t="n">
        <v>42.0389</v>
      </c>
      <c r="M22" s="75" t="n">
        <v>43.0433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5588.44</v>
      </c>
      <c r="AA22" s="74" t="n">
        <v>65.75</v>
      </c>
      <c r="AB22" s="74"/>
      <c r="AC22" s="76" t="n">
        <f aca="false">Z22/3600</f>
        <v>1.55234444444444</v>
      </c>
      <c r="AD22" s="77" t="n">
        <f aca="false">E22+V22</f>
        <v>19264.4408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088.29</v>
      </c>
      <c r="AK22" s="74" t="n">
        <v>72.23</v>
      </c>
      <c r="AL22" s="74"/>
      <c r="AM22" s="76" t="n">
        <f aca="false">AJ22/3600</f>
        <v>1.69119166666667</v>
      </c>
      <c r="AN22" s="77" t="n">
        <f aca="false">J22+AF22</f>
        <v>10126.9</v>
      </c>
      <c r="AO22" s="65"/>
      <c r="AP22" s="65"/>
      <c r="AQ22" s="78" t="n">
        <f aca="false">AJ22/Z22</f>
        <v>1.08944356564623</v>
      </c>
      <c r="AR22" s="79" t="n">
        <f aca="false">AK22/AA22</f>
        <v>1.0985551330798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727.4968</v>
      </c>
      <c r="F23" s="83" t="n">
        <v>39.8306</v>
      </c>
      <c r="G23" s="83" t="n">
        <v>41.8377</v>
      </c>
      <c r="H23" s="84" t="n">
        <v>42.7691</v>
      </c>
      <c r="I23" s="64"/>
      <c r="J23" s="82" t="n">
        <v>345.3096</v>
      </c>
      <c r="K23" s="83" t="n">
        <v>39.9161</v>
      </c>
      <c r="L23" s="83" t="n">
        <v>41.8155</v>
      </c>
      <c r="M23" s="84" t="n">
        <v>42.7419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463.83</v>
      </c>
      <c r="AA23" s="83" t="n">
        <v>64.76</v>
      </c>
      <c r="AB23" s="83"/>
      <c r="AC23" s="86" t="n">
        <f aca="false">Z23/3600</f>
        <v>1.51773055555556</v>
      </c>
      <c r="AD23" s="77" t="n">
        <f aca="false">E23+V23</f>
        <v>17226.9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879.67</v>
      </c>
      <c r="AK23" s="83" t="n">
        <v>68.06</v>
      </c>
      <c r="AL23" s="83"/>
      <c r="AM23" s="86" t="n">
        <f aca="false">AJ23/3600</f>
        <v>1.63324166666667</v>
      </c>
      <c r="AN23" s="77" t="n">
        <f aca="false">J23+AF23</f>
        <v>8844.7128</v>
      </c>
      <c r="AO23" s="65"/>
      <c r="AP23" s="65"/>
      <c r="AQ23" s="87" t="n">
        <f aca="false">AJ23/Z23</f>
        <v>1.0761077851983</v>
      </c>
      <c r="AR23" s="88" t="n">
        <f aca="false">AK23/AA23</f>
        <v>1.0509573810994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0765.0376</v>
      </c>
      <c r="F24" s="62" t="n">
        <v>40.6177</v>
      </c>
      <c r="G24" s="62" t="n">
        <v>42.2035</v>
      </c>
      <c r="H24" s="63" t="n">
        <v>43.1679</v>
      </c>
      <c r="I24" s="64"/>
      <c r="J24" s="61" t="n">
        <v>5324.2784</v>
      </c>
      <c r="K24" s="62" t="n">
        <v>40.4208</v>
      </c>
      <c r="L24" s="62" t="n">
        <v>42.014</v>
      </c>
      <c r="M24" s="63" t="n">
        <v>43.047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5450.76</v>
      </c>
      <c r="AA24" s="62" t="n">
        <v>64.37</v>
      </c>
      <c r="AB24" s="62"/>
      <c r="AC24" s="66" t="n">
        <f aca="false">Z24/3600</f>
        <v>1.5141</v>
      </c>
      <c r="AD24" s="67" t="n">
        <f aca="false">E24+V24</f>
        <v>16221.307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047.87</v>
      </c>
      <c r="AK24" s="62" t="n">
        <v>71.07</v>
      </c>
      <c r="AL24" s="62"/>
      <c r="AM24" s="66" t="n">
        <f aca="false">AJ24/3600</f>
        <v>1.67996388888889</v>
      </c>
      <c r="AN24" s="67" t="n">
        <f aca="false">J24+AF24</f>
        <v>10780.548</v>
      </c>
      <c r="AO24" s="65"/>
      <c r="AP24" s="65"/>
      <c r="AQ24" s="68" t="n">
        <f aca="false">AJ24/Z24</f>
        <v>1.10954619172372</v>
      </c>
      <c r="AR24" s="69" t="n">
        <f aca="false">AK24/AA24</f>
        <v>1.1040857542333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27.4968</v>
      </c>
      <c r="F25" s="74" t="n">
        <v>39.8306</v>
      </c>
      <c r="G25" s="74" t="n">
        <v>41.8377</v>
      </c>
      <c r="H25" s="75" t="n">
        <v>42.7691</v>
      </c>
      <c r="I25" s="64"/>
      <c r="J25" s="73" t="n">
        <v>2988.4456</v>
      </c>
      <c r="K25" s="74" t="n">
        <v>39.4924</v>
      </c>
      <c r="L25" s="74" t="n">
        <v>41.638</v>
      </c>
      <c r="M25" s="75" t="n">
        <v>42.6504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326.15</v>
      </c>
      <c r="AA25" s="74" t="n">
        <v>63.38</v>
      </c>
      <c r="AB25" s="74"/>
      <c r="AC25" s="76" t="n">
        <f aca="false">Z25/3600</f>
        <v>1.47948611111111</v>
      </c>
      <c r="AD25" s="77" t="n">
        <f aca="false">E25+V25</f>
        <v>14183.7664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875.73</v>
      </c>
      <c r="AK25" s="74" t="n">
        <v>72.68</v>
      </c>
      <c r="AL25" s="74"/>
      <c r="AM25" s="76" t="n">
        <f aca="false">AJ25/3600</f>
        <v>1.63214722222222</v>
      </c>
      <c r="AN25" s="77" t="n">
        <f aca="false">J25+AF25</f>
        <v>8444.7152</v>
      </c>
      <c r="AO25" s="65"/>
      <c r="AP25" s="65"/>
      <c r="AQ25" s="78" t="n">
        <f aca="false">AJ25/Z25</f>
        <v>1.10318522760343</v>
      </c>
      <c r="AR25" s="79" t="n">
        <f aca="false">AK25/AA25</f>
        <v>1.1467339854843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5.928</v>
      </c>
      <c r="F26" s="74" t="n">
        <v>38.9367</v>
      </c>
      <c r="G26" s="74" t="n">
        <v>41.1171</v>
      </c>
      <c r="H26" s="75" t="n">
        <v>42.0511</v>
      </c>
      <c r="I26" s="64"/>
      <c r="J26" s="73" t="n">
        <v>845.4944</v>
      </c>
      <c r="K26" s="74" t="n">
        <v>38.5573</v>
      </c>
      <c r="L26" s="74" t="n">
        <v>40.9721</v>
      </c>
      <c r="M26" s="75" t="n">
        <v>41.964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274.5</v>
      </c>
      <c r="AA26" s="74" t="n">
        <v>62.79</v>
      </c>
      <c r="AB26" s="74"/>
      <c r="AC26" s="76" t="n">
        <f aca="false">Z26/3600</f>
        <v>1.46513888888889</v>
      </c>
      <c r="AD26" s="77" t="n">
        <f aca="false">E26+V26</f>
        <v>12282.1976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664.57</v>
      </c>
      <c r="AK26" s="74" t="n">
        <v>67.61</v>
      </c>
      <c r="AL26" s="74"/>
      <c r="AM26" s="76" t="n">
        <f aca="false">AJ26/3600</f>
        <v>1.57349166666667</v>
      </c>
      <c r="AN26" s="77" t="n">
        <f aca="false">J26+AF26</f>
        <v>6301.764</v>
      </c>
      <c r="AO26" s="65"/>
      <c r="AP26" s="65"/>
      <c r="AQ26" s="78" t="n">
        <f aca="false">AJ26/Z26</f>
        <v>1.0739539292824</v>
      </c>
      <c r="AR26" s="79" t="n">
        <f aca="false">AK26/AA26</f>
        <v>1.0767638158942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5349.0584</v>
      </c>
      <c r="F27" s="83" t="n">
        <v>38.005</v>
      </c>
      <c r="G27" s="83" t="n">
        <v>40.3979</v>
      </c>
      <c r="H27" s="84" t="n">
        <v>41.4161</v>
      </c>
      <c r="I27" s="64"/>
      <c r="J27" s="82" t="n">
        <v>95.2984</v>
      </c>
      <c r="K27" s="83" t="n">
        <v>38.1988</v>
      </c>
      <c r="L27" s="83" t="n">
        <v>40.6603</v>
      </c>
      <c r="M27" s="84" t="n">
        <v>41.624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112.68</v>
      </c>
      <c r="AA27" s="83" t="n">
        <v>61.6</v>
      </c>
      <c r="AB27" s="83"/>
      <c r="AC27" s="86" t="n">
        <f aca="false">Z27/3600</f>
        <v>1.42018888888889</v>
      </c>
      <c r="AD27" s="77" t="n">
        <f aca="false">E27+V27</f>
        <v>10805.328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521.6</v>
      </c>
      <c r="AK27" s="83" t="n">
        <v>70.71</v>
      </c>
      <c r="AL27" s="83"/>
      <c r="AM27" s="86" t="n">
        <f aca="false">AJ27/3600</f>
        <v>1.53377777777778</v>
      </c>
      <c r="AN27" s="77" t="n">
        <f aca="false">J27+AF27</f>
        <v>5551.568</v>
      </c>
      <c r="AO27" s="65"/>
      <c r="AP27" s="65"/>
      <c r="AQ27" s="87" t="n">
        <f aca="false">AJ27/Z27</f>
        <v>1.0799815361024</v>
      </c>
      <c r="AR27" s="88" t="n">
        <f aca="false">AK27/AA27</f>
        <v>1.1478896103896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673.1864</v>
      </c>
      <c r="F28" s="62" t="n">
        <v>40.4648</v>
      </c>
      <c r="G28" s="62" t="n">
        <v>42.1531</v>
      </c>
      <c r="H28" s="63" t="n">
        <v>42.9108</v>
      </c>
      <c r="I28" s="64"/>
      <c r="J28" s="61" t="n">
        <v>25010.8072</v>
      </c>
      <c r="K28" s="62" t="n">
        <v>40.1845</v>
      </c>
      <c r="L28" s="62" t="n">
        <v>42.0011</v>
      </c>
      <c r="M28" s="63" t="n">
        <v>42.783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093.43</v>
      </c>
      <c r="AA28" s="62" t="n">
        <v>89.55</v>
      </c>
      <c r="AB28" s="62"/>
      <c r="AC28" s="66" t="n">
        <f aca="false">Z28/3600</f>
        <v>1.97039722222222</v>
      </c>
      <c r="AD28" s="67" t="n">
        <f aca="false">E28+V28</f>
        <v>59418.0768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912.38</v>
      </c>
      <c r="AK28" s="62" t="n">
        <v>92.85</v>
      </c>
      <c r="AL28" s="62"/>
      <c r="AM28" s="66" t="n">
        <f aca="false">AJ28/3600</f>
        <v>2.19788333333333</v>
      </c>
      <c r="AN28" s="67" t="n">
        <f aca="false">J28+AF28</f>
        <v>42755.6976</v>
      </c>
      <c r="AO28" s="65"/>
      <c r="AP28" s="65"/>
      <c r="AQ28" s="68" t="n">
        <f aca="false">AJ28/Z28</f>
        <v>1.11545190408589</v>
      </c>
      <c r="AR28" s="69" t="n">
        <f aca="false">AK28/AA28</f>
        <v>1.0368509212730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2364.7088</v>
      </c>
      <c r="F29" s="74" t="n">
        <v>39.1848</v>
      </c>
      <c r="G29" s="74" t="n">
        <v>41.0635</v>
      </c>
      <c r="H29" s="75" t="n">
        <v>41.7904</v>
      </c>
      <c r="I29" s="64"/>
      <c r="J29" s="73" t="n">
        <v>14763.6472</v>
      </c>
      <c r="K29" s="74" t="n">
        <v>38.7972</v>
      </c>
      <c r="L29" s="74" t="n">
        <v>40.808</v>
      </c>
      <c r="M29" s="75" t="n">
        <v>41.6067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6779.44</v>
      </c>
      <c r="AA29" s="74" t="n">
        <v>86.15</v>
      </c>
      <c r="AB29" s="74"/>
      <c r="AC29" s="76" t="n">
        <f aca="false">Z29/3600</f>
        <v>1.88317777777778</v>
      </c>
      <c r="AD29" s="77" t="n">
        <f aca="false">E29+V29</f>
        <v>50109.5992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547.73</v>
      </c>
      <c r="AK29" s="74" t="n">
        <v>88.81</v>
      </c>
      <c r="AL29" s="74"/>
      <c r="AM29" s="76" t="n">
        <f aca="false">AJ29/3600</f>
        <v>2.09659166666667</v>
      </c>
      <c r="AN29" s="77" t="n">
        <f aca="false">J29+AF29</f>
        <v>32508.5376</v>
      </c>
      <c r="AO29" s="65"/>
      <c r="AP29" s="65"/>
      <c r="AQ29" s="78" t="n">
        <f aca="false">AJ29/Z29</f>
        <v>1.1133264694429</v>
      </c>
      <c r="AR29" s="79" t="n">
        <f aca="false">AK29/AA29</f>
        <v>1.0308763784097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5091.084</v>
      </c>
      <c r="F30" s="74" t="n">
        <v>37.9959</v>
      </c>
      <c r="G30" s="74" t="n">
        <v>40.0648</v>
      </c>
      <c r="H30" s="75" t="n">
        <v>40.8448</v>
      </c>
      <c r="I30" s="64"/>
      <c r="J30" s="73" t="n">
        <v>6493.976</v>
      </c>
      <c r="K30" s="74" t="n">
        <v>37.5472</v>
      </c>
      <c r="L30" s="74" t="n">
        <v>39.7777</v>
      </c>
      <c r="M30" s="75" t="n">
        <v>40.673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6586.77</v>
      </c>
      <c r="AA30" s="74" t="n">
        <v>83.98</v>
      </c>
      <c r="AB30" s="74"/>
      <c r="AC30" s="76" t="n">
        <f aca="false">Z30/3600</f>
        <v>1.82965833333333</v>
      </c>
      <c r="AD30" s="77" t="n">
        <f aca="false">E30+V30</f>
        <v>42835.9744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093.19</v>
      </c>
      <c r="AK30" s="74" t="n">
        <v>82.26</v>
      </c>
      <c r="AL30" s="74"/>
      <c r="AM30" s="76" t="n">
        <f aca="false">AJ30/3600</f>
        <v>1.97033055555556</v>
      </c>
      <c r="AN30" s="77" t="n">
        <f aca="false">J30+AF30</f>
        <v>24238.8664</v>
      </c>
      <c r="AO30" s="65"/>
      <c r="AP30" s="65"/>
      <c r="AQ30" s="78" t="n">
        <f aca="false">AJ30/Z30</f>
        <v>1.07688442134764</v>
      </c>
      <c r="AR30" s="79" t="n">
        <f aca="false">AK30/AA30</f>
        <v>0.97951893307930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685.5072</v>
      </c>
      <c r="F31" s="83" t="n">
        <v>36.8005</v>
      </c>
      <c r="G31" s="83" t="n">
        <v>39.5602</v>
      </c>
      <c r="H31" s="84" t="n">
        <v>40.4056</v>
      </c>
      <c r="I31" s="64"/>
      <c r="J31" s="82" t="n">
        <v>2177.9896</v>
      </c>
      <c r="K31" s="83" t="n">
        <v>36.7194</v>
      </c>
      <c r="L31" s="83" t="n">
        <v>39.4393</v>
      </c>
      <c r="M31" s="84" t="n">
        <v>40.3706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280.85</v>
      </c>
      <c r="AA31" s="83" t="n">
        <v>81.39</v>
      </c>
      <c r="AB31" s="83"/>
      <c r="AC31" s="86" t="n">
        <f aca="false">Z31/3600</f>
        <v>1.74468055555556</v>
      </c>
      <c r="AD31" s="77" t="n">
        <f aca="false">E31+V31</f>
        <v>37430.3976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829.71</v>
      </c>
      <c r="AK31" s="83" t="n">
        <v>82.12</v>
      </c>
      <c r="AL31" s="83"/>
      <c r="AM31" s="86" t="n">
        <f aca="false">AJ31/3600</f>
        <v>1.89714166666667</v>
      </c>
      <c r="AN31" s="77" t="n">
        <f aca="false">J31+AF31</f>
        <v>19922.88</v>
      </c>
      <c r="AO31" s="65"/>
      <c r="AP31" s="65"/>
      <c r="AQ31" s="87" t="n">
        <f aca="false">AJ31/Z31</f>
        <v>1.08738626141366</v>
      </c>
      <c r="AR31" s="88" t="n">
        <f aca="false">AK31/AA31</f>
        <v>1.0089691608305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5091.084</v>
      </c>
      <c r="F32" s="62" t="n">
        <v>37.9959</v>
      </c>
      <c r="G32" s="62" t="n">
        <v>40.0648</v>
      </c>
      <c r="H32" s="63" t="n">
        <v>40.8448</v>
      </c>
      <c r="I32" s="64"/>
      <c r="J32" s="61" t="n">
        <v>14446.6192</v>
      </c>
      <c r="K32" s="62" t="n">
        <v>37.7001</v>
      </c>
      <c r="L32" s="62" t="n">
        <v>39.8702</v>
      </c>
      <c r="M32" s="63" t="n">
        <v>40.708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360.11</v>
      </c>
      <c r="AA32" s="62" t="n">
        <v>81.4</v>
      </c>
      <c r="AB32" s="62"/>
      <c r="AC32" s="66" t="n">
        <f aca="false">Z32/3600</f>
        <v>1.76669722222222</v>
      </c>
      <c r="AD32" s="67" t="n">
        <f aca="false">E32+V32</f>
        <v>36046.8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7080.83</v>
      </c>
      <c r="AK32" s="62" t="n">
        <v>83.98</v>
      </c>
      <c r="AL32" s="62"/>
      <c r="AM32" s="66" t="n">
        <f aca="false">AJ32/3600</f>
        <v>1.96689722222222</v>
      </c>
      <c r="AN32" s="67" t="n">
        <f aca="false">J32+AF32</f>
        <v>25402.3752</v>
      </c>
      <c r="AO32" s="65"/>
      <c r="AP32" s="65"/>
      <c r="AQ32" s="68" t="n">
        <f aca="false">AJ32/Z32</f>
        <v>1.11331879480072</v>
      </c>
      <c r="AR32" s="69" t="n">
        <f aca="false">AK32/AA32</f>
        <v>1.0316953316953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685.5072</v>
      </c>
      <c r="F33" s="74" t="n">
        <v>36.8005</v>
      </c>
      <c r="G33" s="74" t="n">
        <v>39.5602</v>
      </c>
      <c r="H33" s="75" t="n">
        <v>40.4056</v>
      </c>
      <c r="I33" s="64"/>
      <c r="J33" s="73" t="n">
        <v>8365.8496</v>
      </c>
      <c r="K33" s="74" t="n">
        <v>36.3826</v>
      </c>
      <c r="L33" s="74" t="n">
        <v>39.3224</v>
      </c>
      <c r="M33" s="75" t="n">
        <v>40.2703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054.19</v>
      </c>
      <c r="AA33" s="74" t="n">
        <v>78.81</v>
      </c>
      <c r="AB33" s="74"/>
      <c r="AC33" s="76" t="n">
        <f aca="false">Z33/3600</f>
        <v>1.68171944444444</v>
      </c>
      <c r="AD33" s="77" t="n">
        <f aca="false">E33+V33</f>
        <v>30641.2632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700.26</v>
      </c>
      <c r="AK33" s="74" t="n">
        <v>80.35</v>
      </c>
      <c r="AL33" s="74"/>
      <c r="AM33" s="76" t="n">
        <f aca="false">AJ33/3600</f>
        <v>1.86118333333333</v>
      </c>
      <c r="AN33" s="77" t="n">
        <f aca="false">J33+AF33</f>
        <v>19321.6056</v>
      </c>
      <c r="AO33" s="65"/>
      <c r="AP33" s="65"/>
      <c r="AQ33" s="78" t="n">
        <f aca="false">AJ33/Z33</f>
        <v>1.10671452333012</v>
      </c>
      <c r="AR33" s="79" t="n">
        <f aca="false">AK33/AA33</f>
        <v>1.0195406674279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4808.7928</v>
      </c>
      <c r="F34" s="74" t="n">
        <v>35.6087</v>
      </c>
      <c r="G34" s="74" t="n">
        <v>38.6312</v>
      </c>
      <c r="H34" s="75" t="n">
        <v>39.6737</v>
      </c>
      <c r="I34" s="64"/>
      <c r="J34" s="73" t="n">
        <v>2946.696</v>
      </c>
      <c r="K34" s="74" t="n">
        <v>35.1718</v>
      </c>
      <c r="L34" s="74" t="n">
        <v>38.4196</v>
      </c>
      <c r="M34" s="75" t="n">
        <v>39.6009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5845.93</v>
      </c>
      <c r="AA34" s="74" t="n">
        <v>77.18</v>
      </c>
      <c r="AB34" s="74"/>
      <c r="AC34" s="76" t="n">
        <f aca="false">Z34/3600</f>
        <v>1.62386944444444</v>
      </c>
      <c r="AD34" s="77" t="n">
        <f aca="false">E34+V34</f>
        <v>25764.5488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432.79</v>
      </c>
      <c r="AK34" s="74" t="n">
        <v>81.11</v>
      </c>
      <c r="AL34" s="74"/>
      <c r="AM34" s="76" t="n">
        <f aca="false">AJ34/3600</f>
        <v>1.78688611111111</v>
      </c>
      <c r="AN34" s="77" t="n">
        <f aca="false">J34+AF34</f>
        <v>13902.452</v>
      </c>
      <c r="AO34" s="65"/>
      <c r="AP34" s="65"/>
      <c r="AQ34" s="78" t="n">
        <f aca="false">AJ34/Z34</f>
        <v>1.10038779116411</v>
      </c>
      <c r="AR34" s="79" t="n">
        <f aca="false">AK34/AA34</f>
        <v>1.0509199274423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090.6032</v>
      </c>
      <c r="F35" s="83" t="n">
        <v>34.4479</v>
      </c>
      <c r="G35" s="83" t="n">
        <v>37.7388</v>
      </c>
      <c r="H35" s="84" t="n">
        <v>39.0554</v>
      </c>
      <c r="I35" s="64"/>
      <c r="J35" s="82" t="n">
        <v>519.2344</v>
      </c>
      <c r="K35" s="83" t="n">
        <v>34.5249</v>
      </c>
      <c r="L35" s="83" t="n">
        <v>38.0177</v>
      </c>
      <c r="M35" s="84" t="n">
        <v>39.2755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5654.96</v>
      </c>
      <c r="AA35" s="83" t="n">
        <v>74.22</v>
      </c>
      <c r="AB35" s="83"/>
      <c r="AC35" s="86" t="n">
        <f aca="false">Z35/3600</f>
        <v>1.57082222222222</v>
      </c>
      <c r="AD35" s="77" t="n">
        <f aca="false">E35+V35</f>
        <v>22046.3592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025.94</v>
      </c>
      <c r="AK35" s="83" t="n">
        <v>72.57</v>
      </c>
      <c r="AL35" s="83"/>
      <c r="AM35" s="86" t="n">
        <f aca="false">AJ35/3600</f>
        <v>1.67387222222222</v>
      </c>
      <c r="AN35" s="77" t="n">
        <f aca="false">J35+AF35</f>
        <v>11474.9904</v>
      </c>
      <c r="AO35" s="65"/>
      <c r="AP35" s="65"/>
      <c r="AQ35" s="87" t="n">
        <f aca="false">AJ35/Z35</f>
        <v>1.06560258604835</v>
      </c>
      <c r="AR35" s="88" t="n">
        <f aca="false">AK35/AA35</f>
        <v>0.97776879547291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74694.5208</v>
      </c>
      <c r="F36" s="62" t="n">
        <v>39.3445</v>
      </c>
      <c r="G36" s="62" t="n">
        <v>40.5378</v>
      </c>
      <c r="H36" s="63" t="n">
        <v>43.2953</v>
      </c>
      <c r="I36" s="64"/>
      <c r="J36" s="61" t="n">
        <v>47983.928</v>
      </c>
      <c r="K36" s="62" t="n">
        <v>39.2006</v>
      </c>
      <c r="L36" s="62" t="n">
        <v>40.5025</v>
      </c>
      <c r="M36" s="63" t="n">
        <v>43.076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4765.2</v>
      </c>
      <c r="AA36" s="62" t="n">
        <v>180.74</v>
      </c>
      <c r="AB36" s="62"/>
      <c r="AC36" s="66" t="n">
        <f aca="false">Z36/3600</f>
        <v>4.10144444444445</v>
      </c>
      <c r="AD36" s="67" t="n">
        <f aca="false">E36+V36</f>
        <v>105689.7448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726.52</v>
      </c>
      <c r="AK36" s="62" t="n">
        <v>191.12</v>
      </c>
      <c r="AL36" s="62"/>
      <c r="AM36" s="66" t="n">
        <f aca="false">AJ36/3600</f>
        <v>4.64625555555556</v>
      </c>
      <c r="AN36" s="67" t="n">
        <f aca="false">J36+AF36</f>
        <v>78979.152</v>
      </c>
      <c r="AO36" s="65"/>
      <c r="AP36" s="65"/>
      <c r="AQ36" s="68" t="n">
        <f aca="false">AJ36/Z36</f>
        <v>1.13283396093517</v>
      </c>
      <c r="AR36" s="69" t="n">
        <f aca="false">AK36/AA36</f>
        <v>1.0574305632400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5478.7368</v>
      </c>
      <c r="F37" s="74" t="n">
        <v>38.3547</v>
      </c>
      <c r="G37" s="74" t="n">
        <v>39.7019</v>
      </c>
      <c r="H37" s="75" t="n">
        <v>42.4208</v>
      </c>
      <c r="I37" s="64"/>
      <c r="J37" s="73" t="n">
        <v>27010.5408</v>
      </c>
      <c r="K37" s="74" t="n">
        <v>38.1169</v>
      </c>
      <c r="L37" s="74" t="n">
        <v>39.563</v>
      </c>
      <c r="M37" s="75" t="n">
        <v>42.1361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3921.47</v>
      </c>
      <c r="AA37" s="74" t="n">
        <v>173.56</v>
      </c>
      <c r="AB37" s="74"/>
      <c r="AC37" s="76" t="n">
        <f aca="false">Z37/3600</f>
        <v>3.867075</v>
      </c>
      <c r="AD37" s="77" t="n">
        <f aca="false">E37+V37</f>
        <v>86473.960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700.66</v>
      </c>
      <c r="AK37" s="74" t="n">
        <v>176.65</v>
      </c>
      <c r="AL37" s="74"/>
      <c r="AM37" s="76" t="n">
        <f aca="false">AJ37/3600</f>
        <v>4.36129444444445</v>
      </c>
      <c r="AN37" s="77" t="n">
        <f aca="false">J37+AF37</f>
        <v>58005.7648</v>
      </c>
      <c r="AO37" s="65"/>
      <c r="AP37" s="65"/>
      <c r="AQ37" s="78" t="n">
        <f aca="false">AJ37/Z37</f>
        <v>1.12780187724429</v>
      </c>
      <c r="AR37" s="79" t="n">
        <f aca="false">AK37/AA37</f>
        <v>1.0178036413920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2828.0824</v>
      </c>
      <c r="F38" s="74" t="n">
        <v>37.4934</v>
      </c>
      <c r="G38" s="74" t="n">
        <v>39.1383</v>
      </c>
      <c r="H38" s="75" t="n">
        <v>41.5812</v>
      </c>
      <c r="I38" s="64"/>
      <c r="J38" s="73" t="n">
        <v>12363.2832</v>
      </c>
      <c r="K38" s="74" t="n">
        <v>37.1803</v>
      </c>
      <c r="L38" s="74" t="n">
        <v>38.9807</v>
      </c>
      <c r="M38" s="75" t="n">
        <v>41.3343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3286.75</v>
      </c>
      <c r="AA38" s="74" t="n">
        <v>167.04</v>
      </c>
      <c r="AB38" s="74"/>
      <c r="AC38" s="76" t="n">
        <f aca="false">Z38/3600</f>
        <v>3.69076388888889</v>
      </c>
      <c r="AD38" s="77" t="n">
        <f aca="false">E38+V38</f>
        <v>73823.3064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760.9</v>
      </c>
      <c r="AK38" s="74" t="n">
        <v>177.38</v>
      </c>
      <c r="AL38" s="74"/>
      <c r="AM38" s="76" t="n">
        <f aca="false">AJ38/3600</f>
        <v>4.10025</v>
      </c>
      <c r="AN38" s="77" t="n">
        <f aca="false">J38+AF38</f>
        <v>43358.5072</v>
      </c>
      <c r="AO38" s="65"/>
      <c r="AP38" s="65"/>
      <c r="AQ38" s="78" t="n">
        <f aca="false">AJ38/Z38</f>
        <v>1.11094887764126</v>
      </c>
      <c r="AR38" s="79" t="n">
        <f aca="false">AK38/AA38</f>
        <v>1.0619013409961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4065.9408</v>
      </c>
      <c r="F39" s="83" t="n">
        <v>36.6157</v>
      </c>
      <c r="G39" s="83" t="n">
        <v>38.8569</v>
      </c>
      <c r="H39" s="84" t="n">
        <v>41.1391</v>
      </c>
      <c r="I39" s="64"/>
      <c r="J39" s="82" t="n">
        <v>4923.2432</v>
      </c>
      <c r="K39" s="83" t="n">
        <v>36.5443</v>
      </c>
      <c r="L39" s="83" t="n">
        <v>38.786</v>
      </c>
      <c r="M39" s="84" t="n">
        <v>41.0304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2767.96</v>
      </c>
      <c r="AA39" s="83" t="n">
        <v>165.18</v>
      </c>
      <c r="AB39" s="83"/>
      <c r="AC39" s="86" t="n">
        <f aca="false">Z39/3600</f>
        <v>3.54665555555556</v>
      </c>
      <c r="AD39" s="77" t="n">
        <f aca="false">E39+V39</f>
        <v>65061.1648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844.34</v>
      </c>
      <c r="AK39" s="83" t="n">
        <v>160.3</v>
      </c>
      <c r="AL39" s="83"/>
      <c r="AM39" s="86" t="n">
        <f aca="false">AJ39/3600</f>
        <v>3.84565</v>
      </c>
      <c r="AN39" s="77" t="n">
        <f aca="false">J39+AF39</f>
        <v>35918.4672</v>
      </c>
      <c r="AO39" s="65"/>
      <c r="AP39" s="65"/>
      <c r="AQ39" s="87" t="n">
        <f aca="false">AJ39/Z39</f>
        <v>1.08430320896995</v>
      </c>
      <c r="AR39" s="88" t="n">
        <f aca="false">AK39/AA39</f>
        <v>0.97045647172781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28.0824</v>
      </c>
      <c r="F40" s="62" t="n">
        <v>37.4934</v>
      </c>
      <c r="G40" s="62" t="n">
        <v>39.1383</v>
      </c>
      <c r="H40" s="63" t="n">
        <v>41.5812</v>
      </c>
      <c r="I40" s="64"/>
      <c r="J40" s="61" t="n">
        <v>25032.7184</v>
      </c>
      <c r="K40" s="62" t="n">
        <v>37.2914</v>
      </c>
      <c r="L40" s="62" t="n">
        <v>38.9982</v>
      </c>
      <c r="M40" s="63" t="n">
        <v>41.318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2904.89</v>
      </c>
      <c r="AA40" s="62" t="n">
        <v>160.88</v>
      </c>
      <c r="AB40" s="62"/>
      <c r="AC40" s="66" t="n">
        <f aca="false">Z40/3600</f>
        <v>3.58469166666667</v>
      </c>
      <c r="AD40" s="67" t="n">
        <f aca="false">E40+V40</f>
        <v>62919.69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406.78</v>
      </c>
      <c r="AK40" s="62" t="n">
        <v>170.18</v>
      </c>
      <c r="AL40" s="62"/>
      <c r="AM40" s="66" t="n">
        <f aca="false">AJ40/3600</f>
        <v>4.00188333333333</v>
      </c>
      <c r="AN40" s="67" t="n">
        <f aca="false">J40+AF40</f>
        <v>45124.3288</v>
      </c>
      <c r="AO40" s="65"/>
      <c r="AP40" s="65"/>
      <c r="AQ40" s="68" t="n">
        <f aca="false">AJ40/Z40</f>
        <v>1.11638146470059</v>
      </c>
      <c r="AR40" s="69" t="n">
        <f aca="false">AK40/AA40</f>
        <v>1.057807061163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4065.9408</v>
      </c>
      <c r="F41" s="74" t="n">
        <v>36.6157</v>
      </c>
      <c r="G41" s="74" t="n">
        <v>38.8569</v>
      </c>
      <c r="H41" s="75" t="n">
        <v>41.1391</v>
      </c>
      <c r="I41" s="64"/>
      <c r="J41" s="73" t="n">
        <v>14783.776</v>
      </c>
      <c r="K41" s="74" t="n">
        <v>36.3011</v>
      </c>
      <c r="L41" s="74" t="n">
        <v>38.692</v>
      </c>
      <c r="M41" s="75" t="n">
        <v>40.8402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2386.1</v>
      </c>
      <c r="AA41" s="74" t="n">
        <v>159.02</v>
      </c>
      <c r="AB41" s="74"/>
      <c r="AC41" s="76" t="n">
        <f aca="false">Z41/3600</f>
        <v>3.44058333333333</v>
      </c>
      <c r="AD41" s="77" t="n">
        <f aca="false">E41+V41</f>
        <v>54157.551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555.57</v>
      </c>
      <c r="AK41" s="74" t="n">
        <v>164.46</v>
      </c>
      <c r="AL41" s="74"/>
      <c r="AM41" s="76" t="n">
        <f aca="false">AJ41/3600</f>
        <v>3.76543611111111</v>
      </c>
      <c r="AN41" s="77" t="n">
        <f aca="false">J41+AF41</f>
        <v>34875.3864</v>
      </c>
      <c r="AO41" s="65"/>
      <c r="AP41" s="65"/>
      <c r="AQ41" s="78" t="n">
        <f aca="false">AJ41/Z41</f>
        <v>1.09441793623497</v>
      </c>
      <c r="AR41" s="79" t="n">
        <f aca="false">AK41/AA41</f>
        <v>1.0342095333920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332.1664</v>
      </c>
      <c r="F42" s="74" t="n">
        <v>35.6856</v>
      </c>
      <c r="G42" s="74" t="n">
        <v>38.3175</v>
      </c>
      <c r="H42" s="75" t="n">
        <v>40.2767</v>
      </c>
      <c r="I42" s="64"/>
      <c r="J42" s="73" t="n">
        <v>5754.356</v>
      </c>
      <c r="K42" s="74" t="n">
        <v>35.3348</v>
      </c>
      <c r="L42" s="74" t="n">
        <v>38.1841</v>
      </c>
      <c r="M42" s="75" t="n">
        <v>40.0588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001.16</v>
      </c>
      <c r="AA42" s="74" t="n">
        <v>151.65</v>
      </c>
      <c r="AB42" s="74"/>
      <c r="AC42" s="76" t="n">
        <f aca="false">Z42/3600</f>
        <v>3.33365555555556</v>
      </c>
      <c r="AD42" s="77" t="n">
        <f aca="false">E42+V42</f>
        <v>46423.776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3111.23</v>
      </c>
      <c r="AK42" s="74" t="n">
        <v>166.72</v>
      </c>
      <c r="AL42" s="74"/>
      <c r="AM42" s="76" t="n">
        <f aca="false">AJ42/3600</f>
        <v>3.64200833333333</v>
      </c>
      <c r="AN42" s="77" t="n">
        <f aca="false">J42+AF42</f>
        <v>25845.9664</v>
      </c>
      <c r="AO42" s="65"/>
      <c r="AP42" s="65"/>
      <c r="AQ42" s="78" t="n">
        <f aca="false">AJ42/Z42</f>
        <v>1.09249689196711</v>
      </c>
      <c r="AR42" s="79" t="n">
        <f aca="false">AK42/AA42</f>
        <v>1.0993735575337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72.9536</v>
      </c>
      <c r="F43" s="83" t="n">
        <v>34.7272</v>
      </c>
      <c r="G43" s="83" t="n">
        <v>37.7392</v>
      </c>
      <c r="H43" s="84" t="n">
        <v>39.3798</v>
      </c>
      <c r="I43" s="64"/>
      <c r="J43" s="82" t="n">
        <v>1591.6984</v>
      </c>
      <c r="K43" s="83" t="n">
        <v>34.7809</v>
      </c>
      <c r="L43" s="83" t="n">
        <v>37.9112</v>
      </c>
      <c r="M43" s="84" t="n">
        <v>39.6596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1693.21</v>
      </c>
      <c r="AA43" s="83" t="n">
        <v>147.86</v>
      </c>
      <c r="AB43" s="83"/>
      <c r="AC43" s="86" t="n">
        <f aca="false">Z43/3600</f>
        <v>3.24811388888889</v>
      </c>
      <c r="AD43" s="77" t="n">
        <f aca="false">E43+V43</f>
        <v>40464.564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666.93</v>
      </c>
      <c r="AK43" s="83" t="n">
        <v>150.95</v>
      </c>
      <c r="AL43" s="83"/>
      <c r="AM43" s="86" t="n">
        <f aca="false">AJ43/3600</f>
        <v>3.51859166666667</v>
      </c>
      <c r="AN43" s="77" t="n">
        <f aca="false">J43+AF43</f>
        <v>21683.3088</v>
      </c>
      <c r="AO43" s="65"/>
      <c r="AP43" s="65"/>
      <c r="AQ43" s="87" t="n">
        <f aca="false">AJ43/Z43</f>
        <v>1.08327225800272</v>
      </c>
      <c r="AR43" s="88" t="n">
        <f aca="false">AK43/AA43</f>
        <v>1.0208981468957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7642.224</v>
      </c>
      <c r="F44" s="62" t="n">
        <v>40.006</v>
      </c>
      <c r="G44" s="62" t="n">
        <v>43.8255</v>
      </c>
      <c r="H44" s="63" t="n">
        <v>45.1621</v>
      </c>
      <c r="I44" s="64"/>
      <c r="J44" s="61" t="n">
        <v>34600.2232</v>
      </c>
      <c r="K44" s="62" t="n">
        <v>39.899</v>
      </c>
      <c r="L44" s="62" t="n">
        <v>43.6809</v>
      </c>
      <c r="M44" s="63" t="n">
        <v>44.931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3662.48</v>
      </c>
      <c r="AA44" s="62" t="n">
        <v>160.55</v>
      </c>
      <c r="AB44" s="62"/>
      <c r="AC44" s="66" t="n">
        <f aca="false">Z44/3600</f>
        <v>3.79513333333333</v>
      </c>
      <c r="AD44" s="67" t="n">
        <f aca="false">E44+V44</f>
        <v>65233.5664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172.49</v>
      </c>
      <c r="AK44" s="62" t="n">
        <v>179.02</v>
      </c>
      <c r="AL44" s="62"/>
      <c r="AM44" s="66" t="n">
        <f aca="false">AJ44/3600</f>
        <v>4.21458055555556</v>
      </c>
      <c r="AN44" s="67" t="n">
        <f aca="false">J44+AF44</f>
        <v>52191.5656</v>
      </c>
      <c r="AO44" s="65"/>
      <c r="AP44" s="65"/>
      <c r="AQ44" s="68" t="n">
        <f aca="false">AJ44/Z44</f>
        <v>1.11052239417734</v>
      </c>
      <c r="AR44" s="69" t="n">
        <f aca="false">AK44/AA44</f>
        <v>1.1150420429772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33950.5168</v>
      </c>
      <c r="F45" s="74" t="n">
        <v>39.0873</v>
      </c>
      <c r="G45" s="74" t="n">
        <v>43.1854</v>
      </c>
      <c r="H45" s="75" t="n">
        <v>44.2315</v>
      </c>
      <c r="I45" s="64"/>
      <c r="J45" s="73" t="n">
        <v>19448.7552</v>
      </c>
      <c r="K45" s="74" t="n">
        <v>38.9112</v>
      </c>
      <c r="L45" s="74" t="n">
        <v>43.0206</v>
      </c>
      <c r="M45" s="75" t="n">
        <v>43.9651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2818.05</v>
      </c>
      <c r="AA45" s="74" t="n">
        <v>155.18</v>
      </c>
      <c r="AB45" s="74"/>
      <c r="AC45" s="76" t="n">
        <f aca="false">Z45/3600</f>
        <v>3.56056944444444</v>
      </c>
      <c r="AD45" s="77" t="n">
        <f aca="false">E45+V45</f>
        <v>51541.8592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333.28</v>
      </c>
      <c r="AK45" s="74" t="n">
        <v>175.41</v>
      </c>
      <c r="AL45" s="74"/>
      <c r="AM45" s="76" t="n">
        <f aca="false">AJ45/3600</f>
        <v>3.98146666666667</v>
      </c>
      <c r="AN45" s="77" t="n">
        <f aca="false">J45+AF45</f>
        <v>37040.0976</v>
      </c>
      <c r="AO45" s="65"/>
      <c r="AP45" s="65"/>
      <c r="AQ45" s="78" t="n">
        <f aca="false">AJ45/Z45</f>
        <v>1.11821064826553</v>
      </c>
      <c r="AR45" s="79" t="n">
        <f aca="false">AK45/AA45</f>
        <v>1.1303647377239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5134.2352</v>
      </c>
      <c r="F46" s="74" t="n">
        <v>38.3388</v>
      </c>
      <c r="G46" s="74" t="n">
        <v>42.5474</v>
      </c>
      <c r="H46" s="75" t="n">
        <v>43.3147</v>
      </c>
      <c r="I46" s="64"/>
      <c r="J46" s="73" t="n">
        <v>9356.0544</v>
      </c>
      <c r="K46" s="74" t="n">
        <v>38.1209</v>
      </c>
      <c r="L46" s="74" t="n">
        <v>42.4618</v>
      </c>
      <c r="M46" s="75" t="n">
        <v>43.1474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2276.16</v>
      </c>
      <c r="AA46" s="74" t="n">
        <v>150.54</v>
      </c>
      <c r="AB46" s="74"/>
      <c r="AC46" s="76" t="n">
        <f aca="false">Z46/3600</f>
        <v>3.41004444444444</v>
      </c>
      <c r="AD46" s="77" t="n">
        <f aca="false">E46+V46</f>
        <v>42725.577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265.98</v>
      </c>
      <c r="AK46" s="74" t="n">
        <v>157.1</v>
      </c>
      <c r="AL46" s="74"/>
      <c r="AM46" s="76" t="n">
        <f aca="false">AJ46/3600</f>
        <v>3.68499444444444</v>
      </c>
      <c r="AN46" s="77" t="n">
        <f aca="false">J46+AF46</f>
        <v>26947.3968</v>
      </c>
      <c r="AO46" s="65"/>
      <c r="AP46" s="65"/>
      <c r="AQ46" s="78" t="n">
        <f aca="false">AJ46/Z46</f>
        <v>1.08062944764487</v>
      </c>
      <c r="AR46" s="79" t="n">
        <f aca="false">AK46/AA46</f>
        <v>1.0435764580842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9668.076</v>
      </c>
      <c r="F47" s="83" t="n">
        <v>37.658</v>
      </c>
      <c r="G47" s="83" t="n">
        <v>42.1942</v>
      </c>
      <c r="H47" s="84" t="n">
        <v>42.821</v>
      </c>
      <c r="I47" s="64"/>
      <c r="J47" s="82" t="n">
        <v>4755.0312</v>
      </c>
      <c r="K47" s="83" t="n">
        <v>37.6478</v>
      </c>
      <c r="L47" s="83" t="n">
        <v>42.2264</v>
      </c>
      <c r="M47" s="84" t="n">
        <v>42.7906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011.5</v>
      </c>
      <c r="AA47" s="83" t="n">
        <v>146.86</v>
      </c>
      <c r="AB47" s="83"/>
      <c r="AC47" s="86" t="n">
        <f aca="false">Z47/3600</f>
        <v>3.33652777777778</v>
      </c>
      <c r="AD47" s="77" t="n">
        <f aca="false">E47+V47</f>
        <v>37259.4184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753.2</v>
      </c>
      <c r="AK47" s="83" t="n">
        <v>152.74</v>
      </c>
      <c r="AL47" s="83"/>
      <c r="AM47" s="86" t="n">
        <f aca="false">AJ47/3600</f>
        <v>3.54255555555556</v>
      </c>
      <c r="AN47" s="77" t="n">
        <f aca="false">J47+AF47</f>
        <v>22346.3736</v>
      </c>
      <c r="AO47" s="65"/>
      <c r="AP47" s="65"/>
      <c r="AQ47" s="87" t="n">
        <f aca="false">AJ47/Z47</f>
        <v>1.06174915705782</v>
      </c>
      <c r="AR47" s="88" t="n">
        <f aca="false">AK47/AA47</f>
        <v>1.0400381315538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5134.2352</v>
      </c>
      <c r="F48" s="62" t="n">
        <v>38.3388</v>
      </c>
      <c r="G48" s="62" t="n">
        <v>42.5474</v>
      </c>
      <c r="H48" s="63" t="n">
        <v>43.3147</v>
      </c>
      <c r="I48" s="64"/>
      <c r="J48" s="61" t="n">
        <v>16587.3928</v>
      </c>
      <c r="K48" s="62" t="n">
        <v>38.1961</v>
      </c>
      <c r="L48" s="62" t="n">
        <v>42.3924</v>
      </c>
      <c r="M48" s="63" t="n">
        <v>43.06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1932.27</v>
      </c>
      <c r="AA48" s="62" t="n">
        <v>146.85</v>
      </c>
      <c r="AB48" s="62"/>
      <c r="AC48" s="66" t="n">
        <f aca="false">Z48/3600</f>
        <v>3.31451944444444</v>
      </c>
      <c r="AD48" s="67" t="n">
        <f aca="false">E48+V48</f>
        <v>36508.1072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451.72</v>
      </c>
      <c r="AK48" s="62" t="n">
        <v>160.2</v>
      </c>
      <c r="AL48" s="62"/>
      <c r="AM48" s="66" t="n">
        <f aca="false">AJ48/3600</f>
        <v>3.73658888888889</v>
      </c>
      <c r="AN48" s="67" t="n">
        <f aca="false">J48+AF48</f>
        <v>27961.2648</v>
      </c>
      <c r="AO48" s="65"/>
      <c r="AP48" s="65"/>
      <c r="AQ48" s="68" t="n">
        <f aca="false">AJ48/Z48</f>
        <v>1.12733955902775</v>
      </c>
      <c r="AR48" s="69" t="n">
        <f aca="false">AK48/AA48</f>
        <v>1.0909090909090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668.076</v>
      </c>
      <c r="F49" s="74" t="n">
        <v>37.658</v>
      </c>
      <c r="G49" s="74" t="n">
        <v>42.1942</v>
      </c>
      <c r="H49" s="75" t="n">
        <v>42.821</v>
      </c>
      <c r="I49" s="64"/>
      <c r="J49" s="73" t="n">
        <v>10027.476</v>
      </c>
      <c r="K49" s="74" t="n">
        <v>37.4273</v>
      </c>
      <c r="L49" s="74" t="n">
        <v>42.0391</v>
      </c>
      <c r="M49" s="75" t="n">
        <v>42.5623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1667.61</v>
      </c>
      <c r="AA49" s="74" t="n">
        <v>143.17</v>
      </c>
      <c r="AB49" s="74"/>
      <c r="AC49" s="76" t="n">
        <f aca="false">Z49/3600</f>
        <v>3.24100277777778</v>
      </c>
      <c r="AD49" s="77" t="n">
        <f aca="false">E49+V49</f>
        <v>31041.948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762.88</v>
      </c>
      <c r="AK49" s="74" t="n">
        <v>156.36</v>
      </c>
      <c r="AL49" s="74"/>
      <c r="AM49" s="76" t="n">
        <f aca="false">AJ49/3600</f>
        <v>3.54524444444444</v>
      </c>
      <c r="AN49" s="77" t="n">
        <f aca="false">J49+AF49</f>
        <v>21401.348</v>
      </c>
      <c r="AO49" s="65"/>
      <c r="AP49" s="65"/>
      <c r="AQ49" s="78" t="n">
        <f aca="false">AJ49/Z49</f>
        <v>1.09387269543634</v>
      </c>
      <c r="AR49" s="79" t="n">
        <f aca="false">AK49/AA49</f>
        <v>1.0921282391562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5192.1184</v>
      </c>
      <c r="F50" s="74" t="n">
        <v>36.9451</v>
      </c>
      <c r="G50" s="74" t="n">
        <v>41.4757</v>
      </c>
      <c r="H50" s="75" t="n">
        <v>41.8588</v>
      </c>
      <c r="I50" s="64"/>
      <c r="J50" s="73" t="n">
        <v>4682.9832</v>
      </c>
      <c r="K50" s="74" t="n">
        <v>36.6996</v>
      </c>
      <c r="L50" s="74" t="n">
        <v>41.4411</v>
      </c>
      <c r="M50" s="75" t="n">
        <v>41.7232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1170.03</v>
      </c>
      <c r="AA50" s="74" t="n">
        <v>141.04</v>
      </c>
      <c r="AB50" s="74"/>
      <c r="AC50" s="76" t="n">
        <f aca="false">Z50/3600</f>
        <v>3.10278611111111</v>
      </c>
      <c r="AD50" s="77" t="n">
        <f aca="false">E50+V50</f>
        <v>26565.9904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259.15</v>
      </c>
      <c r="AK50" s="74" t="n">
        <v>149.6</v>
      </c>
      <c r="AL50" s="74"/>
      <c r="AM50" s="76" t="n">
        <f aca="false">AJ50/3600</f>
        <v>3.40531944444444</v>
      </c>
      <c r="AN50" s="77" t="n">
        <f aca="false">J50+AF50</f>
        <v>16056.8552</v>
      </c>
      <c r="AO50" s="65"/>
      <c r="AP50" s="65"/>
      <c r="AQ50" s="78" t="n">
        <f aca="false">AJ50/Z50</f>
        <v>1.09750376677592</v>
      </c>
      <c r="AR50" s="79" t="n">
        <f aca="false">AK50/AA50</f>
        <v>1.0606920022688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1831.2112</v>
      </c>
      <c r="F51" s="83" t="n">
        <v>36.1974</v>
      </c>
      <c r="G51" s="83" t="n">
        <v>40.71</v>
      </c>
      <c r="H51" s="84" t="n">
        <v>40.8525</v>
      </c>
      <c r="I51" s="64"/>
      <c r="J51" s="82" t="n">
        <v>2107.0968</v>
      </c>
      <c r="K51" s="83" t="n">
        <v>36.2545</v>
      </c>
      <c r="L51" s="83" t="n">
        <v>41.0481</v>
      </c>
      <c r="M51" s="84" t="n">
        <v>41.1636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081.89</v>
      </c>
      <c r="AA51" s="83" t="n">
        <v>135.72</v>
      </c>
      <c r="AB51" s="83"/>
      <c r="AC51" s="86" t="n">
        <f aca="false">Z51/3600</f>
        <v>3.07830277777778</v>
      </c>
      <c r="AD51" s="77" t="n">
        <f aca="false">E51+V51</f>
        <v>23205.0832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1893.94</v>
      </c>
      <c r="AK51" s="83" t="n">
        <v>149.32</v>
      </c>
      <c r="AL51" s="83"/>
      <c r="AM51" s="86" t="n">
        <f aca="false">AJ51/3600</f>
        <v>3.30387222222222</v>
      </c>
      <c r="AN51" s="77" t="n">
        <f aca="false">J51+AF51</f>
        <v>13480.9688</v>
      </c>
      <c r="AO51" s="65"/>
      <c r="AP51" s="65"/>
      <c r="AQ51" s="87" t="n">
        <f aca="false">AJ51/Z51</f>
        <v>1.07327721173915</v>
      </c>
      <c r="AR51" s="88" t="n">
        <f aca="false">AK51/AA51</f>
        <v>1.1002063071028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37618.572</v>
      </c>
      <c r="F52" s="62" t="n">
        <v>40.0504</v>
      </c>
      <c r="G52" s="62" t="n">
        <v>41.8859</v>
      </c>
      <c r="H52" s="63" t="n">
        <v>43.8134</v>
      </c>
      <c r="I52" s="64"/>
      <c r="J52" s="61" t="n">
        <v>105370.452</v>
      </c>
      <c r="K52" s="62" t="n">
        <v>39.9108</v>
      </c>
      <c r="L52" s="62" t="n">
        <v>41.6791</v>
      </c>
      <c r="M52" s="63" t="n">
        <v>43.60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18801.2</v>
      </c>
      <c r="AA52" s="62" t="n">
        <v>241.06</v>
      </c>
      <c r="AB52" s="62"/>
      <c r="AC52" s="66" t="n">
        <f aca="false">Z52/3600</f>
        <v>5.22255555555556</v>
      </c>
      <c r="AD52" s="67" t="n">
        <f aca="false">E52+V52</f>
        <v>179909.7936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213.87</v>
      </c>
      <c r="AK52" s="62" t="n">
        <v>254.94</v>
      </c>
      <c r="AL52" s="62"/>
      <c r="AM52" s="66" t="n">
        <f aca="false">AJ52/3600</f>
        <v>5.89274166666667</v>
      </c>
      <c r="AN52" s="67" t="n">
        <f aca="false">J52+AF52</f>
        <v>147661.6736</v>
      </c>
      <c r="AO52" s="65"/>
      <c r="AP52" s="65"/>
      <c r="AQ52" s="68" t="n">
        <f aca="false">AJ52/Z52</f>
        <v>1.12832531966045</v>
      </c>
      <c r="AR52" s="69" t="n">
        <f aca="false">AK52/AA52</f>
        <v>1.0575790259686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4400.748</v>
      </c>
      <c r="F53" s="74" t="n">
        <v>37.837</v>
      </c>
      <c r="G53" s="74" t="n">
        <v>41.1016</v>
      </c>
      <c r="H53" s="75" t="n">
        <v>43.2267</v>
      </c>
      <c r="I53" s="64"/>
      <c r="J53" s="73" t="n">
        <v>62001.6104</v>
      </c>
      <c r="K53" s="74" t="n">
        <v>37.6905</v>
      </c>
      <c r="L53" s="74" t="n">
        <v>40.8723</v>
      </c>
      <c r="M53" s="75" t="n">
        <v>42.9943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7653.02</v>
      </c>
      <c r="AA53" s="74" t="n">
        <v>226.16</v>
      </c>
      <c r="AB53" s="74"/>
      <c r="AC53" s="76" t="n">
        <f aca="false">Z53/3600</f>
        <v>4.90361666666667</v>
      </c>
      <c r="AD53" s="77" t="n">
        <f aca="false">E53+V53</f>
        <v>136691.9696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969.97</v>
      </c>
      <c r="AK53" s="74" t="n">
        <v>236.06</v>
      </c>
      <c r="AL53" s="74"/>
      <c r="AM53" s="76" t="n">
        <f aca="false">AJ53/3600</f>
        <v>5.54721388888889</v>
      </c>
      <c r="AN53" s="77" t="n">
        <f aca="false">J53+AF53</f>
        <v>104292.832</v>
      </c>
      <c r="AO53" s="65"/>
      <c r="AP53" s="65"/>
      <c r="AQ53" s="78" t="n">
        <f aca="false">AJ53/Z53</f>
        <v>1.13124949725316</v>
      </c>
      <c r="AR53" s="79" t="n">
        <f aca="false">AK53/AA53</f>
        <v>1.0437743190661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7779.704</v>
      </c>
      <c r="F54" s="74" t="n">
        <v>36.4681</v>
      </c>
      <c r="G54" s="74" t="n">
        <v>40.3671</v>
      </c>
      <c r="H54" s="75" t="n">
        <v>42.6292</v>
      </c>
      <c r="I54" s="64"/>
      <c r="J54" s="73" t="n">
        <v>32404.1352</v>
      </c>
      <c r="K54" s="74" t="n">
        <v>36.2148</v>
      </c>
      <c r="L54" s="74" t="n">
        <v>40.2246</v>
      </c>
      <c r="M54" s="75" t="n">
        <v>42.5409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6773.01</v>
      </c>
      <c r="AA54" s="74" t="n">
        <v>213.94</v>
      </c>
      <c r="AB54" s="74"/>
      <c r="AC54" s="76" t="n">
        <f aca="false">Z54/3600</f>
        <v>4.65916944444444</v>
      </c>
      <c r="AD54" s="77" t="n">
        <f aca="false">E54+V54</f>
        <v>110070.9256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590.89</v>
      </c>
      <c r="AK54" s="74" t="n">
        <v>217.04</v>
      </c>
      <c r="AL54" s="74"/>
      <c r="AM54" s="76" t="n">
        <f aca="false">AJ54/3600</f>
        <v>5.16413611111111</v>
      </c>
      <c r="AN54" s="77" t="n">
        <f aca="false">J54+AF54</f>
        <v>74695.3568</v>
      </c>
      <c r="AO54" s="65"/>
      <c r="AP54" s="65"/>
      <c r="AQ54" s="78" t="n">
        <f aca="false">AJ54/Z54</f>
        <v>1.10838126251639</v>
      </c>
      <c r="AR54" s="79" t="n">
        <f aca="false">AK54/AA54</f>
        <v>1.0144900439375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52177.3128</v>
      </c>
      <c r="F55" s="83" t="n">
        <v>35.4368</v>
      </c>
      <c r="G55" s="83" t="n">
        <v>39.9852</v>
      </c>
      <c r="H55" s="84" t="n">
        <v>42.3193</v>
      </c>
      <c r="I55" s="64"/>
      <c r="J55" s="82" t="n">
        <v>16639.4816</v>
      </c>
      <c r="K55" s="83" t="n">
        <v>35.2965</v>
      </c>
      <c r="L55" s="83" t="n">
        <v>39.9794</v>
      </c>
      <c r="M55" s="84" t="n">
        <v>42.4015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6065.46</v>
      </c>
      <c r="AA55" s="83" t="n">
        <v>209.39</v>
      </c>
      <c r="AB55" s="83"/>
      <c r="AC55" s="86" t="n">
        <f aca="false">Z55/3600</f>
        <v>4.46262777777778</v>
      </c>
      <c r="AD55" s="77" t="n">
        <f aca="false">E55+V55</f>
        <v>94468.5344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503.72</v>
      </c>
      <c r="AK55" s="83" t="n">
        <v>204.4</v>
      </c>
      <c r="AL55" s="83"/>
      <c r="AM55" s="86" t="n">
        <f aca="false">AJ55/3600</f>
        <v>4.86214444444445</v>
      </c>
      <c r="AN55" s="77" t="n">
        <f aca="false">J55+AF55</f>
        <v>58930.7032</v>
      </c>
      <c r="AO55" s="65"/>
      <c r="AP55" s="65"/>
      <c r="AQ55" s="87" t="n">
        <f aca="false">AJ55/Z55</f>
        <v>1.0895249809218</v>
      </c>
      <c r="AR55" s="88" t="n">
        <f aca="false">AK55/AA55</f>
        <v>0.97616887148383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7779.704</v>
      </c>
      <c r="F56" s="62" t="n">
        <v>36.4681</v>
      </c>
      <c r="G56" s="62" t="n">
        <v>40.3671</v>
      </c>
      <c r="H56" s="63" t="n">
        <v>42.6292</v>
      </c>
      <c r="I56" s="64"/>
      <c r="J56" s="61" t="n">
        <v>47520.3848</v>
      </c>
      <c r="K56" s="62" t="n">
        <v>36.3524</v>
      </c>
      <c r="L56" s="62" t="n">
        <v>40.2151</v>
      </c>
      <c r="M56" s="63" t="n">
        <v>42.455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6245.81</v>
      </c>
      <c r="AA56" s="62" t="n">
        <v>207.43</v>
      </c>
      <c r="AB56" s="62"/>
      <c r="AC56" s="66" t="n">
        <f aca="false">Z56/3600</f>
        <v>4.512725</v>
      </c>
      <c r="AD56" s="67" t="n">
        <f aca="false">E56+V56</f>
        <v>95751.3632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273.04</v>
      </c>
      <c r="AK56" s="62" t="n">
        <v>218</v>
      </c>
      <c r="AL56" s="62"/>
      <c r="AM56" s="66" t="n">
        <f aca="false">AJ56/3600</f>
        <v>5.07584444444445</v>
      </c>
      <c r="AN56" s="67" t="n">
        <f aca="false">J56+AF56</f>
        <v>75492.044</v>
      </c>
      <c r="AO56" s="65"/>
      <c r="AP56" s="65"/>
      <c r="AQ56" s="68" t="n">
        <f aca="false">AJ56/Z56</f>
        <v>1.12478479066295</v>
      </c>
      <c r="AR56" s="69" t="n">
        <f aca="false">AK56/AA56</f>
        <v>1.050956949332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52177.3128</v>
      </c>
      <c r="F57" s="74" t="n">
        <v>35.4368</v>
      </c>
      <c r="G57" s="74" t="n">
        <v>39.9852</v>
      </c>
      <c r="H57" s="75" t="n">
        <v>42.3193</v>
      </c>
      <c r="I57" s="64"/>
      <c r="J57" s="73" t="n">
        <v>29483.9648</v>
      </c>
      <c r="K57" s="74" t="n">
        <v>35.1938</v>
      </c>
      <c r="L57" s="74" t="n">
        <v>39.8383</v>
      </c>
      <c r="M57" s="75" t="n">
        <v>42.1753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5538.26</v>
      </c>
      <c r="AA57" s="74" t="n">
        <v>202.88</v>
      </c>
      <c r="AB57" s="74"/>
      <c r="AC57" s="76" t="n">
        <f aca="false">Z57/3600</f>
        <v>4.31618333333333</v>
      </c>
      <c r="AD57" s="77" t="n">
        <f aca="false">E57+V57</f>
        <v>80148.972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233.79</v>
      </c>
      <c r="AK57" s="74" t="n">
        <v>207.27</v>
      </c>
      <c r="AL57" s="74"/>
      <c r="AM57" s="76" t="n">
        <f aca="false">AJ57/3600</f>
        <v>4.78716388888889</v>
      </c>
      <c r="AN57" s="77" t="n">
        <f aca="false">J57+AF57</f>
        <v>57455.624</v>
      </c>
      <c r="AO57" s="65"/>
      <c r="AP57" s="65"/>
      <c r="AQ57" s="78" t="n">
        <f aca="false">AJ57/Z57</f>
        <v>1.10911968264143</v>
      </c>
      <c r="AR57" s="79" t="n">
        <f aca="false">AK57/AA57</f>
        <v>1.0216384069400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40303.6872</v>
      </c>
      <c r="F58" s="74" t="n">
        <v>34.4719</v>
      </c>
      <c r="G58" s="74" t="n">
        <v>39.2666</v>
      </c>
      <c r="H58" s="75" t="n">
        <v>41.689</v>
      </c>
      <c r="I58" s="64"/>
      <c r="J58" s="73" t="n">
        <v>14815.3632</v>
      </c>
      <c r="K58" s="74" t="n">
        <v>34.1383</v>
      </c>
      <c r="L58" s="74" t="n">
        <v>39.2115</v>
      </c>
      <c r="M58" s="75" t="n">
        <v>41.7226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4913.26</v>
      </c>
      <c r="AA58" s="74" t="n">
        <v>194.32</v>
      </c>
      <c r="AB58" s="74"/>
      <c r="AC58" s="76" t="n">
        <f aca="false">Z58/3600</f>
        <v>4.14257222222222</v>
      </c>
      <c r="AD58" s="77" t="n">
        <f aca="false">E58+V58</f>
        <v>68275.3464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490.64</v>
      </c>
      <c r="AK58" s="74" t="n">
        <v>199.48</v>
      </c>
      <c r="AL58" s="74"/>
      <c r="AM58" s="76" t="n">
        <f aca="false">AJ58/3600</f>
        <v>4.58073333333333</v>
      </c>
      <c r="AN58" s="77" t="n">
        <f aca="false">J58+AF58</f>
        <v>42787.0224</v>
      </c>
      <c r="AO58" s="65"/>
      <c r="AP58" s="65"/>
      <c r="AQ58" s="78" t="n">
        <f aca="false">AJ58/Z58</f>
        <v>1.10577030106094</v>
      </c>
      <c r="AR58" s="79" t="n">
        <f aca="false">AK58/AA58</f>
        <v>1.0265541375051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31397.6576</v>
      </c>
      <c r="F59" s="83" t="n">
        <v>33.5113</v>
      </c>
      <c r="G59" s="83" t="n">
        <v>38.5596</v>
      </c>
      <c r="H59" s="84" t="n">
        <v>41.035</v>
      </c>
      <c r="I59" s="64"/>
      <c r="J59" s="82" t="n">
        <v>6964.8616</v>
      </c>
      <c r="K59" s="83" t="n">
        <v>33.45</v>
      </c>
      <c r="L59" s="83" t="n">
        <v>38.8602</v>
      </c>
      <c r="M59" s="84" t="n">
        <v>41.4855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4458.48</v>
      </c>
      <c r="AA59" s="83" t="n">
        <v>192.44</v>
      </c>
      <c r="AB59" s="83"/>
      <c r="AC59" s="86" t="n">
        <f aca="false">Z59/3600</f>
        <v>4.01624444444444</v>
      </c>
      <c r="AD59" s="89" t="n">
        <f aca="false">E59+V59</f>
        <v>59369.316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909.21</v>
      </c>
      <c r="AK59" s="83" t="n">
        <v>190.9</v>
      </c>
      <c r="AL59" s="83"/>
      <c r="AM59" s="86" t="n">
        <f aca="false">AJ59/3600</f>
        <v>4.419225</v>
      </c>
      <c r="AN59" s="89" t="n">
        <f aca="false">J59+AF59</f>
        <v>34936.5208</v>
      </c>
      <c r="AO59" s="65"/>
      <c r="AP59" s="65"/>
      <c r="AQ59" s="87" t="n">
        <f aca="false">AJ59/Z59</f>
        <v>1.10033765651714</v>
      </c>
      <c r="AR59" s="88" t="n">
        <f aca="false">AK59/AA59</f>
        <v>0.99199750571606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0117505284959</v>
      </c>
      <c r="AR64" s="97" t="n">
        <f aca="false">GEOMEAN(AR4:AR59)</f>
        <v>1.0543950464550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9744.13351719694</v>
      </c>
      <c r="AA80" s="106" t="n">
        <f aca="false">GEOMEAN(AA4:AA59)</f>
        <v>121.585545759075</v>
      </c>
      <c r="AB80" s="106"/>
      <c r="AC80" s="40" t="n">
        <f aca="false">GEOMEAN(AC4:AC59)</f>
        <v>2.70670375477693</v>
      </c>
      <c r="AE80" s="106"/>
      <c r="AI80" s="106"/>
      <c r="AJ80" s="106" t="n">
        <f aca="false">GEOMEAN(AJ4:AJ59)</f>
        <v>10729.9967407728</v>
      </c>
      <c r="AK80" s="106" t="n">
        <f aca="false">GEOMEAN(AK4:AK59)</f>
        <v>128.1991971689</v>
      </c>
      <c r="AL80" s="106"/>
      <c r="AM80" s="40" t="n">
        <f aca="false">GEOMEAN(AM4:AM59)</f>
        <v>2.9805546502146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18.174608333333</v>
      </c>
      <c r="AA81" s="1" t="n">
        <f aca="false">SUM(AA4:AA59)/3600</f>
        <v>1.48420555555556</v>
      </c>
      <c r="AC81" s="108" t="n">
        <f aca="false">SUM(AC4:AC59)</f>
        <v>118.174608333333</v>
      </c>
      <c r="AJ81" s="1" t="n">
        <f aca="false">SUM(AJ4:AJ59)/3600</f>
        <v>130.479769444444</v>
      </c>
      <c r="AK81" s="1" t="n">
        <f aca="false">SUM(AK4:AK59)/3600</f>
        <v>1.55705</v>
      </c>
      <c r="AM81" s="108" t="n">
        <f aca="false">SUM(AM4:AM59)</f>
        <v>130.479769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8891.6928</v>
      </c>
      <c r="F4" s="62" t="n">
        <v>40.6494</v>
      </c>
      <c r="G4" s="62" t="n">
        <v>40.8229</v>
      </c>
      <c r="H4" s="63" t="n">
        <v>43.4304</v>
      </c>
      <c r="I4" s="64"/>
      <c r="J4" s="61" t="n">
        <v>7879.2576</v>
      </c>
      <c r="K4" s="62" t="n">
        <v>40.604</v>
      </c>
      <c r="L4" s="62" t="n">
        <v>40.7548</v>
      </c>
      <c r="M4" s="63" t="n">
        <v>43.314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969.21</v>
      </c>
      <c r="AA4" s="62" t="n">
        <v>45.86</v>
      </c>
      <c r="AB4" s="62"/>
      <c r="AC4" s="66" t="n">
        <f aca="false">Z4/3600</f>
        <v>6.10255833333333</v>
      </c>
      <c r="AD4" s="67" t="n">
        <f aca="false">E4+V4</f>
        <v>11192.4608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3230.53</v>
      </c>
      <c r="AK4" s="62" t="n">
        <v>56.73</v>
      </c>
      <c r="AL4" s="62"/>
      <c r="AM4" s="66" t="n">
        <f aca="false">AJ4/3600</f>
        <v>6.452925</v>
      </c>
      <c r="AN4" s="67" t="n">
        <f aca="false">J4+AF4</f>
        <v>10180.0256</v>
      </c>
      <c r="AO4" s="65"/>
      <c r="AP4" s="65"/>
      <c r="AQ4" s="68" t="n">
        <f aca="false">AJ4/Z4</f>
        <v>1.05741307948716</v>
      </c>
      <c r="AR4" s="69" t="n">
        <f aca="false">AK4/AA4</f>
        <v>1.2370257304840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230.4</v>
      </c>
      <c r="F5" s="74" t="n">
        <v>39.6344</v>
      </c>
      <c r="G5" s="74" t="n">
        <v>40.1266</v>
      </c>
      <c r="H5" s="75" t="n">
        <v>42.6524</v>
      </c>
      <c r="I5" s="64"/>
      <c r="J5" s="73" t="n">
        <v>5114.0208</v>
      </c>
      <c r="K5" s="74" t="n">
        <v>39.5592</v>
      </c>
      <c r="L5" s="74" t="n">
        <v>40.025</v>
      </c>
      <c r="M5" s="75" t="n">
        <v>42.485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0738.5</v>
      </c>
      <c r="AA5" s="74" t="n">
        <v>43.41</v>
      </c>
      <c r="AB5" s="74"/>
      <c r="AC5" s="76" t="n">
        <f aca="false">Z5/3600</f>
        <v>5.76069444444445</v>
      </c>
      <c r="AD5" s="77" t="n">
        <f aca="false">E5+V5</f>
        <v>8531.168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2303.85</v>
      </c>
      <c r="AK5" s="74" t="n">
        <v>57.03</v>
      </c>
      <c r="AL5" s="74"/>
      <c r="AM5" s="76" t="n">
        <f aca="false">AJ5/3600</f>
        <v>6.19551388888889</v>
      </c>
      <c r="AN5" s="77" t="n">
        <f aca="false">J5+AF5</f>
        <v>7414.7888</v>
      </c>
      <c r="AO5" s="65"/>
      <c r="AP5" s="65"/>
      <c r="AQ5" s="78" t="n">
        <f aca="false">AJ5/Z5</f>
        <v>1.07548038672035</v>
      </c>
      <c r="AR5" s="79" t="n">
        <f aca="false">AK5/AA5</f>
        <v>1.3137525915687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4524.7088</v>
      </c>
      <c r="F6" s="74" t="n">
        <v>38.656</v>
      </c>
      <c r="G6" s="74" t="n">
        <v>39.4898</v>
      </c>
      <c r="H6" s="75" t="n">
        <v>41.9442</v>
      </c>
      <c r="I6" s="64"/>
      <c r="J6" s="73" t="n">
        <v>3220.7376</v>
      </c>
      <c r="K6" s="74" t="n">
        <v>38.4878</v>
      </c>
      <c r="L6" s="74" t="n">
        <v>39.3293</v>
      </c>
      <c r="M6" s="75" t="n">
        <v>41.719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19920.45</v>
      </c>
      <c r="AA6" s="74" t="n">
        <v>41.76</v>
      </c>
      <c r="AB6" s="74"/>
      <c r="AC6" s="76" t="n">
        <f aca="false">Z6/3600</f>
        <v>5.53345833333333</v>
      </c>
      <c r="AD6" s="77" t="n">
        <f aca="false">E6+V6</f>
        <v>6825.4768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1114.07</v>
      </c>
      <c r="AK6" s="74" t="n">
        <v>52.96</v>
      </c>
      <c r="AL6" s="74"/>
      <c r="AM6" s="76" t="n">
        <f aca="false">AJ6/3600</f>
        <v>5.86501944444444</v>
      </c>
      <c r="AN6" s="77" t="n">
        <f aca="false">J6+AF6</f>
        <v>5521.5056</v>
      </c>
      <c r="AO6" s="65"/>
      <c r="AP6" s="65"/>
      <c r="AQ6" s="78" t="n">
        <f aca="false">AJ6/Z6</f>
        <v>1.05991932913162</v>
      </c>
      <c r="AR6" s="79" t="n">
        <f aca="false">AK6/AA6</f>
        <v>1.26819923371648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3417.1168</v>
      </c>
      <c r="F7" s="83" t="n">
        <v>37.6498</v>
      </c>
      <c r="G7" s="83" t="n">
        <v>39.1315</v>
      </c>
      <c r="H7" s="84" t="n">
        <v>41.5534</v>
      </c>
      <c r="I7" s="64"/>
      <c r="J7" s="82" t="n">
        <v>1871.944</v>
      </c>
      <c r="K7" s="83" t="n">
        <v>37.3614</v>
      </c>
      <c r="L7" s="83" t="n">
        <v>38.9149</v>
      </c>
      <c r="M7" s="84" t="n">
        <v>41.2871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19256.77</v>
      </c>
      <c r="AA7" s="83" t="n">
        <v>40.38</v>
      </c>
      <c r="AB7" s="83"/>
      <c r="AC7" s="86" t="n">
        <f aca="false">Z7/3600</f>
        <v>5.34910277777778</v>
      </c>
      <c r="AD7" s="77" t="n">
        <f aca="false">E7+V7</f>
        <v>5717.8848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0503.25</v>
      </c>
      <c r="AK7" s="83" t="n">
        <v>55.59</v>
      </c>
      <c r="AL7" s="83"/>
      <c r="AM7" s="86" t="n">
        <f aca="false">AJ7/3600</f>
        <v>5.69534722222222</v>
      </c>
      <c r="AN7" s="77" t="n">
        <f aca="false">J7+AF7</f>
        <v>4172.712</v>
      </c>
      <c r="AO7" s="65"/>
      <c r="AP7" s="65"/>
      <c r="AQ7" s="87" t="n">
        <f aca="false">AJ7/Z7</f>
        <v>1.06472944320361</v>
      </c>
      <c r="AR7" s="88" t="n">
        <f aca="false">AK7/AA7</f>
        <v>1.37667161961367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524.7088</v>
      </c>
      <c r="F8" s="62" t="n">
        <v>38.656</v>
      </c>
      <c r="G8" s="62" t="n">
        <v>39.4898</v>
      </c>
      <c r="H8" s="63" t="n">
        <v>41.9442</v>
      </c>
      <c r="I8" s="64"/>
      <c r="J8" s="61" t="n">
        <v>3858.8464</v>
      </c>
      <c r="K8" s="62" t="n">
        <v>38.5866</v>
      </c>
      <c r="L8" s="62" t="n">
        <v>39.3957</v>
      </c>
      <c r="M8" s="63" t="n">
        <v>41.813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9603.79</v>
      </c>
      <c r="AA8" s="62" t="n">
        <v>41.2</v>
      </c>
      <c r="AB8" s="62"/>
      <c r="AC8" s="66" t="n">
        <f aca="false">Z8/3600</f>
        <v>5.44549722222222</v>
      </c>
      <c r="AD8" s="67" t="n">
        <f aca="false">E8+V8</f>
        <v>5890.1024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674.71</v>
      </c>
      <c r="AK8" s="62" t="n">
        <v>51.94</v>
      </c>
      <c r="AL8" s="62"/>
      <c r="AM8" s="66" t="n">
        <f aca="false">AJ8/3600</f>
        <v>5.742975</v>
      </c>
      <c r="AN8" s="67" t="n">
        <f aca="false">J8+AF8</f>
        <v>5224.24</v>
      </c>
      <c r="AO8" s="65"/>
      <c r="AP8" s="65"/>
      <c r="AQ8" s="68" t="n">
        <f aca="false">AJ8/Z8</f>
        <v>1.05462821219774</v>
      </c>
      <c r="AR8" s="69" t="n">
        <f aca="false">AK8/AA8</f>
        <v>1.2606796116504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417.1168</v>
      </c>
      <c r="F9" s="74" t="n">
        <v>37.6498</v>
      </c>
      <c r="G9" s="74" t="n">
        <v>39.1315</v>
      </c>
      <c r="H9" s="75" t="n">
        <v>41.5534</v>
      </c>
      <c r="I9" s="64"/>
      <c r="J9" s="73" t="n">
        <v>2683.248</v>
      </c>
      <c r="K9" s="74" t="n">
        <v>37.5251</v>
      </c>
      <c r="L9" s="74" t="n">
        <v>39.0039</v>
      </c>
      <c r="M9" s="75" t="n">
        <v>41.3906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8940.11</v>
      </c>
      <c r="AA9" s="74" t="n">
        <v>39.82</v>
      </c>
      <c r="AB9" s="74"/>
      <c r="AC9" s="76" t="n">
        <f aca="false">Z9/3600</f>
        <v>5.26114166666667</v>
      </c>
      <c r="AD9" s="77" t="n">
        <f aca="false">E9+V9</f>
        <v>4782.510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0232.56</v>
      </c>
      <c r="AK9" s="74" t="n">
        <v>51.97</v>
      </c>
      <c r="AL9" s="74"/>
      <c r="AM9" s="76" t="n">
        <f aca="false">AJ9/3600</f>
        <v>5.62015555555556</v>
      </c>
      <c r="AN9" s="77" t="n">
        <f aca="false">J9+AF9</f>
        <v>4048.6416</v>
      </c>
      <c r="AO9" s="65"/>
      <c r="AP9" s="65"/>
      <c r="AQ9" s="78" t="n">
        <f aca="false">AJ9/Z9</f>
        <v>1.0682387800282</v>
      </c>
      <c r="AR9" s="79" t="n">
        <f aca="false">AK9/AA9</f>
        <v>1.3051230537418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545.9424</v>
      </c>
      <c r="F10" s="74" t="n">
        <v>36.5987</v>
      </c>
      <c r="G10" s="74" t="n">
        <v>38.4526</v>
      </c>
      <c r="H10" s="75" t="n">
        <v>40.818</v>
      </c>
      <c r="I10" s="64"/>
      <c r="J10" s="73" t="n">
        <v>1665.1232</v>
      </c>
      <c r="K10" s="74" t="n">
        <v>36.3419</v>
      </c>
      <c r="L10" s="74" t="n">
        <v>38.2611</v>
      </c>
      <c r="M10" s="75" t="n">
        <v>40.5945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8444.94</v>
      </c>
      <c r="AA10" s="74" t="n">
        <v>38.59</v>
      </c>
      <c r="AB10" s="74"/>
      <c r="AC10" s="76" t="n">
        <f aca="false">Z10/3600</f>
        <v>5.12359444444444</v>
      </c>
      <c r="AD10" s="77" t="n">
        <f aca="false">E10+V10</f>
        <v>3911.336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727.63</v>
      </c>
      <c r="AK10" s="74" t="n">
        <v>49.65</v>
      </c>
      <c r="AL10" s="74"/>
      <c r="AM10" s="76" t="n">
        <f aca="false">AJ10/3600</f>
        <v>5.47989722222222</v>
      </c>
      <c r="AN10" s="77" t="n">
        <f aca="false">J10+AF10</f>
        <v>3030.5168</v>
      </c>
      <c r="AO10" s="65"/>
      <c r="AP10" s="65"/>
      <c r="AQ10" s="78" t="n">
        <f aca="false">AJ10/Z10</f>
        <v>1.06954156532903</v>
      </c>
      <c r="AR10" s="79" t="n">
        <f aca="false">AK10/AA10</f>
        <v>1.286602746825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943.3712</v>
      </c>
      <c r="F11" s="83" t="n">
        <v>35.5343</v>
      </c>
      <c r="G11" s="83" t="n">
        <v>37.8642</v>
      </c>
      <c r="H11" s="84" t="n">
        <v>40.1933</v>
      </c>
      <c r="I11" s="64"/>
      <c r="J11" s="82" t="n">
        <v>871.6</v>
      </c>
      <c r="K11" s="83" t="n">
        <v>35.1471</v>
      </c>
      <c r="L11" s="83" t="n">
        <v>37.669</v>
      </c>
      <c r="M11" s="84" t="n">
        <v>39.9964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8050.53</v>
      </c>
      <c r="AA11" s="83" t="n">
        <v>37.8</v>
      </c>
      <c r="AB11" s="83"/>
      <c r="AC11" s="86" t="n">
        <f aca="false">Z11/3600</f>
        <v>5.01403611111111</v>
      </c>
      <c r="AD11" s="77" t="n">
        <f aca="false">E11+V11</f>
        <v>3308.7648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713.09</v>
      </c>
      <c r="AK11" s="83" t="n">
        <v>49.65</v>
      </c>
      <c r="AL11" s="83"/>
      <c r="AM11" s="86" t="n">
        <f aca="false">AJ11/3600</f>
        <v>5.47585833333333</v>
      </c>
      <c r="AN11" s="77" t="n">
        <f aca="false">J11+AF11</f>
        <v>2236.9936</v>
      </c>
      <c r="AO11" s="65"/>
      <c r="AP11" s="65"/>
      <c r="AQ11" s="87" t="n">
        <f aca="false">AJ11/Z11</f>
        <v>1.09210588276355</v>
      </c>
      <c r="AR11" s="88" t="n">
        <f aca="false">AK11/AA11</f>
        <v>1.3134920634920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944.9888</v>
      </c>
      <c r="F12" s="62" t="n">
        <v>38.9401</v>
      </c>
      <c r="G12" s="62" t="n">
        <v>44.0977</v>
      </c>
      <c r="H12" s="63" t="n">
        <v>44.1277</v>
      </c>
      <c r="I12" s="64"/>
      <c r="J12" s="61" t="n">
        <v>19275.2224</v>
      </c>
      <c r="K12" s="62" t="n">
        <v>38.9272</v>
      </c>
      <c r="L12" s="62" t="n">
        <v>43.4248</v>
      </c>
      <c r="M12" s="63" t="n">
        <v>43.702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3473.18</v>
      </c>
      <c r="AA12" s="62" t="n">
        <v>61.91</v>
      </c>
      <c r="AB12" s="62"/>
      <c r="AC12" s="66" t="n">
        <f aca="false">Z12/3600</f>
        <v>9.29810555555556</v>
      </c>
      <c r="AD12" s="67" t="n">
        <f aca="false">E12+V12</f>
        <v>32385.1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298.75</v>
      </c>
      <c r="AK12" s="62" t="n">
        <v>71.73</v>
      </c>
      <c r="AL12" s="62"/>
      <c r="AM12" s="66" t="n">
        <f aca="false">AJ12/3600</f>
        <v>9.80520833333333</v>
      </c>
      <c r="AN12" s="67" t="n">
        <f aca="false">J12+AF12</f>
        <v>27715.4208</v>
      </c>
      <c r="AO12" s="65"/>
      <c r="AP12" s="65"/>
      <c r="AQ12" s="68" t="n">
        <f aca="false">AJ12/Z12</f>
        <v>1.05453829005789</v>
      </c>
      <c r="AR12" s="69" t="n">
        <f aca="false">AK12/AA12</f>
        <v>1.1586173477628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7974.824</v>
      </c>
      <c r="F13" s="74" t="n">
        <v>37.7463</v>
      </c>
      <c r="G13" s="74" t="n">
        <v>43.3082</v>
      </c>
      <c r="H13" s="75" t="n">
        <v>43.5565</v>
      </c>
      <c r="I13" s="64"/>
      <c r="J13" s="73" t="n">
        <v>12512.6032</v>
      </c>
      <c r="K13" s="74" t="n">
        <v>37.6279</v>
      </c>
      <c r="L13" s="74" t="n">
        <v>42.4926</v>
      </c>
      <c r="M13" s="75" t="n">
        <v>43.0127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1836.3</v>
      </c>
      <c r="AA13" s="74" t="n">
        <v>58.57</v>
      </c>
      <c r="AB13" s="74"/>
      <c r="AC13" s="76" t="n">
        <f aca="false">Z13/3600</f>
        <v>8.84341666666667</v>
      </c>
      <c r="AD13" s="77" t="n">
        <f aca="false">E13+V13</f>
        <v>26415.0224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3396.75</v>
      </c>
      <c r="AK13" s="74" t="n">
        <v>68.25</v>
      </c>
      <c r="AL13" s="74"/>
      <c r="AM13" s="76" t="n">
        <f aca="false">AJ13/3600</f>
        <v>9.276875</v>
      </c>
      <c r="AN13" s="77" t="n">
        <f aca="false">J13+AF13</f>
        <v>20952.8016</v>
      </c>
      <c r="AO13" s="65"/>
      <c r="AP13" s="65"/>
      <c r="AQ13" s="78" t="n">
        <f aca="false">AJ13/Z13</f>
        <v>1.04901480385598</v>
      </c>
      <c r="AR13" s="79" t="n">
        <f aca="false">AK13/AA13</f>
        <v>1.1652723237152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3725.9344</v>
      </c>
      <c r="F14" s="74" t="n">
        <v>36.5786</v>
      </c>
      <c r="G14" s="74" t="n">
        <v>42.5988</v>
      </c>
      <c r="H14" s="75" t="n">
        <v>42.9977</v>
      </c>
      <c r="I14" s="64"/>
      <c r="J14" s="73" t="n">
        <v>6897.2624</v>
      </c>
      <c r="K14" s="74" t="n">
        <v>36.1596</v>
      </c>
      <c r="L14" s="74" t="n">
        <v>41.7613</v>
      </c>
      <c r="M14" s="75" t="n">
        <v>42.4375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0906.76</v>
      </c>
      <c r="AA14" s="74" t="n">
        <v>55.81</v>
      </c>
      <c r="AB14" s="74"/>
      <c r="AC14" s="76" t="n">
        <f aca="false">Z14/3600</f>
        <v>8.58521111111111</v>
      </c>
      <c r="AD14" s="77" t="n">
        <f aca="false">E14+V14</f>
        <v>22166.1328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3436.03</v>
      </c>
      <c r="AK14" s="74" t="n">
        <v>66.82</v>
      </c>
      <c r="AL14" s="74"/>
      <c r="AM14" s="76" t="n">
        <f aca="false">AJ14/3600</f>
        <v>9.28778611111111</v>
      </c>
      <c r="AN14" s="77" t="n">
        <f aca="false">J14+AF14</f>
        <v>15337.4608</v>
      </c>
      <c r="AO14" s="65"/>
      <c r="AP14" s="65"/>
      <c r="AQ14" s="78" t="n">
        <f aca="false">AJ14/Z14</f>
        <v>1.0818354948885</v>
      </c>
      <c r="AR14" s="79" t="n">
        <f aca="false">AK14/AA14</f>
        <v>1.1972764737502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0636.6496</v>
      </c>
      <c r="F15" s="83" t="n">
        <v>35.4053</v>
      </c>
      <c r="G15" s="83" t="n">
        <v>42.112</v>
      </c>
      <c r="H15" s="84" t="n">
        <v>42.625</v>
      </c>
      <c r="I15" s="64"/>
      <c r="J15" s="82" t="n">
        <v>2745.4992</v>
      </c>
      <c r="K15" s="83" t="n">
        <v>34.8417</v>
      </c>
      <c r="L15" s="83" t="n">
        <v>41.3371</v>
      </c>
      <c r="M15" s="84" t="n">
        <v>42.0704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29330.15</v>
      </c>
      <c r="AA15" s="83" t="n">
        <v>53.6</v>
      </c>
      <c r="AB15" s="83"/>
      <c r="AC15" s="86" t="n">
        <f aca="false">Z15/3600</f>
        <v>8.14726388888889</v>
      </c>
      <c r="AD15" s="77" t="n">
        <f aca="false">E15+V15</f>
        <v>19076.848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2531.07</v>
      </c>
      <c r="AK15" s="83" t="n">
        <v>65.97</v>
      </c>
      <c r="AL15" s="83"/>
      <c r="AM15" s="86" t="n">
        <f aca="false">AJ15/3600</f>
        <v>9.03640833333333</v>
      </c>
      <c r="AN15" s="77" t="n">
        <f aca="false">J15+AF15</f>
        <v>11185.6976</v>
      </c>
      <c r="AO15" s="65"/>
      <c r="AP15" s="65"/>
      <c r="AQ15" s="87" t="n">
        <f aca="false">AJ15/Z15</f>
        <v>1.10913411625921</v>
      </c>
      <c r="AR15" s="88" t="n">
        <f aca="false">AK15/AA15</f>
        <v>1.2307835820895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725.9344</v>
      </c>
      <c r="F16" s="62" t="n">
        <v>36.5786</v>
      </c>
      <c r="G16" s="62" t="n">
        <v>42.5988</v>
      </c>
      <c r="H16" s="63" t="n">
        <v>42.9977</v>
      </c>
      <c r="I16" s="64"/>
      <c r="J16" s="61" t="n">
        <v>10924.6736</v>
      </c>
      <c r="K16" s="62" t="n">
        <v>36.4947</v>
      </c>
      <c r="L16" s="62" t="n">
        <v>41.9394</v>
      </c>
      <c r="M16" s="63" t="n">
        <v>42.560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03.45</v>
      </c>
      <c r="AA16" s="62" t="n">
        <v>54.01</v>
      </c>
      <c r="AB16" s="62"/>
      <c r="AC16" s="66" t="n">
        <f aca="false">Z16/3600</f>
        <v>8.33429166666667</v>
      </c>
      <c r="AD16" s="67" t="n">
        <f aca="false">E16+V16</f>
        <v>18802.77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664.29</v>
      </c>
      <c r="AK16" s="62" t="n">
        <v>65.2</v>
      </c>
      <c r="AL16" s="62"/>
      <c r="AM16" s="66" t="n">
        <f aca="false">AJ16/3600</f>
        <v>8.79563611111111</v>
      </c>
      <c r="AN16" s="67" t="n">
        <f aca="false">J16+AF16</f>
        <v>16001.5152</v>
      </c>
      <c r="AO16" s="65"/>
      <c r="AP16" s="65"/>
      <c r="AQ16" s="68" t="n">
        <f aca="false">AJ16/Z16</f>
        <v>1.05535496751207</v>
      </c>
      <c r="AR16" s="69" t="n">
        <f aca="false">AK16/AA16</f>
        <v>1.207183854841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0636.6496</v>
      </c>
      <c r="F17" s="74" t="n">
        <v>35.4053</v>
      </c>
      <c r="G17" s="74" t="n">
        <v>42.112</v>
      </c>
      <c r="H17" s="75" t="n">
        <v>42.625</v>
      </c>
      <c r="I17" s="64"/>
      <c r="J17" s="73" t="n">
        <v>7133.4576</v>
      </c>
      <c r="K17" s="74" t="n">
        <v>35.1266</v>
      </c>
      <c r="L17" s="74" t="n">
        <v>41.2543</v>
      </c>
      <c r="M17" s="75" t="n">
        <v>42.0325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28426.84</v>
      </c>
      <c r="AA17" s="74" t="n">
        <v>51.8</v>
      </c>
      <c r="AB17" s="74"/>
      <c r="AC17" s="76" t="n">
        <f aca="false">Z17/3600</f>
        <v>7.89634444444445</v>
      </c>
      <c r="AD17" s="77" t="n">
        <f aca="false">E17+V17</f>
        <v>15713.4912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0471.85</v>
      </c>
      <c r="AK17" s="74" t="n">
        <v>65.17</v>
      </c>
      <c r="AL17" s="74"/>
      <c r="AM17" s="76" t="n">
        <f aca="false">AJ17/3600</f>
        <v>8.46440277777778</v>
      </c>
      <c r="AN17" s="77" t="n">
        <f aca="false">J17+AF17</f>
        <v>12210.2992</v>
      </c>
      <c r="AO17" s="65"/>
      <c r="AP17" s="65"/>
      <c r="AQ17" s="78" t="n">
        <f aca="false">AJ17/Z17</f>
        <v>1.07193940656084</v>
      </c>
      <c r="AR17" s="79" t="n">
        <f aca="false">AK17/AA17</f>
        <v>1.2581081081081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8237.4224</v>
      </c>
      <c r="F18" s="74" t="n">
        <v>34.2081</v>
      </c>
      <c r="G18" s="74" t="n">
        <v>41.3151</v>
      </c>
      <c r="H18" s="75" t="n">
        <v>41.9555</v>
      </c>
      <c r="I18" s="64"/>
      <c r="J18" s="73" t="n">
        <v>3601.608</v>
      </c>
      <c r="K18" s="74" t="n">
        <v>33.5427</v>
      </c>
      <c r="L18" s="74" t="n">
        <v>40.4946</v>
      </c>
      <c r="M18" s="75" t="n">
        <v>41.3799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7385.43</v>
      </c>
      <c r="AA18" s="74" t="n">
        <v>50.12</v>
      </c>
      <c r="AB18" s="74"/>
      <c r="AC18" s="76" t="n">
        <f aca="false">Z18/3600</f>
        <v>7.60706388888889</v>
      </c>
      <c r="AD18" s="77" t="n">
        <f aca="false">E18+V18</f>
        <v>13314.264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30360.11</v>
      </c>
      <c r="AK18" s="74" t="n">
        <v>66.17</v>
      </c>
      <c r="AL18" s="74"/>
      <c r="AM18" s="76" t="n">
        <f aca="false">AJ18/3600</f>
        <v>8.43336388888889</v>
      </c>
      <c r="AN18" s="77" t="n">
        <f aca="false">J18+AF18</f>
        <v>8678.4496</v>
      </c>
      <c r="AO18" s="65"/>
      <c r="AP18" s="65"/>
      <c r="AQ18" s="78" t="n">
        <f aca="false">AJ18/Z18</f>
        <v>1.10862272383527</v>
      </c>
      <c r="AR18" s="79" t="n">
        <f aca="false">AK18/AA18</f>
        <v>1.3202314445331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486.7232</v>
      </c>
      <c r="F19" s="83" t="n">
        <v>33.0643</v>
      </c>
      <c r="G19" s="83" t="n">
        <v>40.7019</v>
      </c>
      <c r="H19" s="84" t="n">
        <v>41.422</v>
      </c>
      <c r="I19" s="64"/>
      <c r="J19" s="82" t="n">
        <v>1194.1392</v>
      </c>
      <c r="K19" s="83" t="n">
        <v>32.3428</v>
      </c>
      <c r="L19" s="83" t="n">
        <v>40.1269</v>
      </c>
      <c r="M19" s="84" t="n">
        <v>41.0288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6457.34</v>
      </c>
      <c r="AA19" s="83" t="n">
        <v>51.26</v>
      </c>
      <c r="AB19" s="83"/>
      <c r="AC19" s="86" t="n">
        <f aca="false">Z19/3600</f>
        <v>7.34926111111111</v>
      </c>
      <c r="AD19" s="77" t="n">
        <f aca="false">E19+V19</f>
        <v>11563.5648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30133</v>
      </c>
      <c r="AK19" s="83" t="n">
        <v>65.75</v>
      </c>
      <c r="AL19" s="83"/>
      <c r="AM19" s="86" t="n">
        <f aca="false">AJ19/3600</f>
        <v>8.37027777777778</v>
      </c>
      <c r="AN19" s="77" t="n">
        <f aca="false">J19+AF19</f>
        <v>6270.9808</v>
      </c>
      <c r="AO19" s="65"/>
      <c r="AP19" s="65"/>
      <c r="AQ19" s="87" t="n">
        <f aca="false">AJ19/Z19</f>
        <v>1.13892779848617</v>
      </c>
      <c r="AR19" s="88" t="n">
        <f aca="false">AK19/AA19</f>
        <v>1.2826765509168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24.8496</v>
      </c>
      <c r="F20" s="62" t="n">
        <v>40.9253</v>
      </c>
      <c r="G20" s="62" t="n">
        <v>42.9255</v>
      </c>
      <c r="H20" s="63" t="n">
        <v>44.5031</v>
      </c>
      <c r="I20" s="64"/>
      <c r="J20" s="61" t="n">
        <v>2714.5816</v>
      </c>
      <c r="K20" s="62" t="n">
        <v>40.8668</v>
      </c>
      <c r="L20" s="62" t="n">
        <v>42.8361</v>
      </c>
      <c r="M20" s="63" t="n">
        <v>44.30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0730.19</v>
      </c>
      <c r="AA20" s="62" t="n">
        <v>45.38</v>
      </c>
      <c r="AB20" s="62"/>
      <c r="AC20" s="66" t="n">
        <f aca="false">Z20/3600</f>
        <v>5.75838611111111</v>
      </c>
      <c r="AD20" s="67" t="n">
        <f aca="false">E20+V20</f>
        <v>4515.0888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2206.25</v>
      </c>
      <c r="AK20" s="62" t="n">
        <v>53.18</v>
      </c>
      <c r="AL20" s="62"/>
      <c r="AM20" s="66" t="n">
        <f aca="false">AJ20/3600</f>
        <v>6.16840277777778</v>
      </c>
      <c r="AN20" s="67" t="n">
        <f aca="false">J20+AF20</f>
        <v>3804.8208</v>
      </c>
      <c r="AO20" s="65"/>
      <c r="AP20" s="65"/>
      <c r="AQ20" s="68" t="n">
        <f aca="false">AJ20/Z20</f>
        <v>1.07120339948645</v>
      </c>
      <c r="AR20" s="69" t="n">
        <f aca="false">AK20/AA20</f>
        <v>1.1718818862935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523.2384</v>
      </c>
      <c r="F21" s="74" t="n">
        <v>40.1528</v>
      </c>
      <c r="G21" s="74" t="n">
        <v>42.3657</v>
      </c>
      <c r="H21" s="75" t="n">
        <v>43.7485</v>
      </c>
      <c r="I21" s="64"/>
      <c r="J21" s="73" t="n">
        <v>1699.1136</v>
      </c>
      <c r="K21" s="74" t="n">
        <v>40.0157</v>
      </c>
      <c r="L21" s="74" t="n">
        <v>42.139</v>
      </c>
      <c r="M21" s="75" t="n">
        <v>43.3718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19818.1</v>
      </c>
      <c r="AA21" s="74" t="n">
        <v>41</v>
      </c>
      <c r="AB21" s="74"/>
      <c r="AC21" s="76" t="n">
        <f aca="false">Z21/3600</f>
        <v>5.50502777777778</v>
      </c>
      <c r="AD21" s="77" t="n">
        <f aca="false">E21+V21</f>
        <v>3613.4776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1569.49</v>
      </c>
      <c r="AK21" s="74" t="n">
        <v>48.85</v>
      </c>
      <c r="AL21" s="74"/>
      <c r="AM21" s="76" t="n">
        <f aca="false">AJ21/3600</f>
        <v>5.991525</v>
      </c>
      <c r="AN21" s="77" t="n">
        <f aca="false">J21+AF21</f>
        <v>2789.3528</v>
      </c>
      <c r="AO21" s="65"/>
      <c r="AP21" s="65"/>
      <c r="AQ21" s="78" t="n">
        <f aca="false">AJ21/Z21</f>
        <v>1.08837325475197</v>
      </c>
      <c r="AR21" s="79" t="n">
        <f aca="false">AK21/AA21</f>
        <v>1.1914634146341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887.928</v>
      </c>
      <c r="F22" s="74" t="n">
        <v>39.3186</v>
      </c>
      <c r="G22" s="74" t="n">
        <v>41.8441</v>
      </c>
      <c r="H22" s="75" t="n">
        <v>43.0879</v>
      </c>
      <c r="I22" s="64"/>
      <c r="J22" s="73" t="n">
        <v>868.0328</v>
      </c>
      <c r="K22" s="74" t="n">
        <v>38.9651</v>
      </c>
      <c r="L22" s="74" t="n">
        <v>41.4951</v>
      </c>
      <c r="M22" s="75" t="n">
        <v>42.6184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19011.8</v>
      </c>
      <c r="AA22" s="74" t="n">
        <v>39.68</v>
      </c>
      <c r="AB22" s="74"/>
      <c r="AC22" s="76" t="n">
        <f aca="false">Z22/3600</f>
        <v>5.28105555555556</v>
      </c>
      <c r="AD22" s="77" t="n">
        <f aca="false">E22+V22</f>
        <v>2978.1672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2138.6</v>
      </c>
      <c r="AK22" s="74" t="n">
        <v>51.65</v>
      </c>
      <c r="AL22" s="74"/>
      <c r="AM22" s="76" t="n">
        <f aca="false">AJ22/3600</f>
        <v>6.14961111111111</v>
      </c>
      <c r="AN22" s="77" t="n">
        <f aca="false">J22+AF22</f>
        <v>1958.272</v>
      </c>
      <c r="AO22" s="65"/>
      <c r="AP22" s="65"/>
      <c r="AQ22" s="78" t="n">
        <f aca="false">AJ22/Z22</f>
        <v>1.16446627883735</v>
      </c>
      <c r="AR22" s="79" t="n">
        <f aca="false">AK22/AA22</f>
        <v>1.3016633064516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430.7704</v>
      </c>
      <c r="F23" s="83" t="n">
        <v>38.4161</v>
      </c>
      <c r="G23" s="83" t="n">
        <v>41.4821</v>
      </c>
      <c r="H23" s="84" t="n">
        <v>42.7021</v>
      </c>
      <c r="I23" s="64"/>
      <c r="J23" s="82" t="n">
        <v>327.0424</v>
      </c>
      <c r="K23" s="83" t="n">
        <v>38.0816</v>
      </c>
      <c r="L23" s="83" t="n">
        <v>41.0975</v>
      </c>
      <c r="M23" s="84" t="n">
        <v>42.2101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18503.33</v>
      </c>
      <c r="AA23" s="83" t="n">
        <v>40.6</v>
      </c>
      <c r="AB23" s="83"/>
      <c r="AC23" s="86" t="n">
        <f aca="false">Z23/3600</f>
        <v>5.13981388888889</v>
      </c>
      <c r="AD23" s="77" t="n">
        <f aca="false">E23+V23</f>
        <v>2521.0096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2687.15</v>
      </c>
      <c r="AK23" s="83" t="n">
        <v>48.26</v>
      </c>
      <c r="AL23" s="83"/>
      <c r="AM23" s="86" t="n">
        <f aca="false">AJ23/3600</f>
        <v>6.30198611111111</v>
      </c>
      <c r="AN23" s="77" t="n">
        <f aca="false">J23+AF23</f>
        <v>1417.2816</v>
      </c>
      <c r="AO23" s="65"/>
      <c r="AP23" s="65"/>
      <c r="AQ23" s="87" t="n">
        <f aca="false">AJ23/Z23</f>
        <v>1.22611173232061</v>
      </c>
      <c r="AR23" s="88" t="n">
        <f aca="false">AK23/AA23</f>
        <v>1.1886699507389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887.928</v>
      </c>
      <c r="F24" s="62" t="n">
        <v>39.3186</v>
      </c>
      <c r="G24" s="62" t="n">
        <v>41.8441</v>
      </c>
      <c r="H24" s="63" t="n">
        <v>43.0879</v>
      </c>
      <c r="I24" s="64"/>
      <c r="J24" s="61" t="n">
        <v>1480.512</v>
      </c>
      <c r="K24" s="62" t="n">
        <v>39.2372</v>
      </c>
      <c r="L24" s="62" t="n">
        <v>41.7097</v>
      </c>
      <c r="M24" s="63" t="n">
        <v>42.886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586.52</v>
      </c>
      <c r="AA24" s="62" t="n">
        <v>38.97</v>
      </c>
      <c r="AB24" s="62"/>
      <c r="AC24" s="66" t="n">
        <f aca="false">Z24/3600</f>
        <v>5.16292222222222</v>
      </c>
      <c r="AD24" s="67" t="n">
        <f aca="false">E24+V24</f>
        <v>2496.84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0084.84</v>
      </c>
      <c r="AK24" s="62" t="n">
        <v>48.85</v>
      </c>
      <c r="AL24" s="62"/>
      <c r="AM24" s="66" t="n">
        <f aca="false">AJ24/3600</f>
        <v>5.57912222222222</v>
      </c>
      <c r="AN24" s="67" t="n">
        <f aca="false">J24+AF24</f>
        <v>2089.424</v>
      </c>
      <c r="AO24" s="65"/>
      <c r="AP24" s="65"/>
      <c r="AQ24" s="68" t="n">
        <f aca="false">AJ24/Z24</f>
        <v>1.08061326165415</v>
      </c>
      <c r="AR24" s="69" t="n">
        <f aca="false">AK24/AA24</f>
        <v>1.2535283551449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430.7704</v>
      </c>
      <c r="F25" s="74" t="n">
        <v>38.4161</v>
      </c>
      <c r="G25" s="74" t="n">
        <v>41.4821</v>
      </c>
      <c r="H25" s="75" t="n">
        <v>42.7021</v>
      </c>
      <c r="I25" s="64"/>
      <c r="J25" s="73" t="n">
        <v>964.9384</v>
      </c>
      <c r="K25" s="74" t="n">
        <v>38.2406</v>
      </c>
      <c r="L25" s="74" t="n">
        <v>41.2123</v>
      </c>
      <c r="M25" s="75" t="n">
        <v>42.3443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8078.05</v>
      </c>
      <c r="AA25" s="74" t="n">
        <v>39.89</v>
      </c>
      <c r="AB25" s="74"/>
      <c r="AC25" s="76" t="n">
        <f aca="false">Z25/3600</f>
        <v>5.02168055555556</v>
      </c>
      <c r="AD25" s="77" t="n">
        <f aca="false">E25+V25</f>
        <v>2039.682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9229.58</v>
      </c>
      <c r="AK25" s="74" t="n">
        <v>46.17</v>
      </c>
      <c r="AL25" s="74"/>
      <c r="AM25" s="76" t="n">
        <f aca="false">AJ25/3600</f>
        <v>5.34155</v>
      </c>
      <c r="AN25" s="77" t="n">
        <f aca="false">J25+AF25</f>
        <v>1573.8504</v>
      </c>
      <c r="AO25" s="65"/>
      <c r="AP25" s="65"/>
      <c r="AQ25" s="78" t="n">
        <f aca="false">AJ25/Z25</f>
        <v>1.06369768863345</v>
      </c>
      <c r="AR25" s="79" t="n">
        <f aca="false">AK25/AA25</f>
        <v>1.1574329405866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67.3232</v>
      </c>
      <c r="F26" s="74" t="n">
        <v>37.4495</v>
      </c>
      <c r="G26" s="74" t="n">
        <v>40.9019</v>
      </c>
      <c r="H26" s="75" t="n">
        <v>42.0659</v>
      </c>
      <c r="I26" s="64"/>
      <c r="J26" s="73" t="n">
        <v>488.1584</v>
      </c>
      <c r="K26" s="74" t="n">
        <v>37.026</v>
      </c>
      <c r="L26" s="74" t="n">
        <v>40.5422</v>
      </c>
      <c r="M26" s="75" t="n">
        <v>41.6587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7257.85</v>
      </c>
      <c r="AA26" s="74" t="n">
        <v>37.7</v>
      </c>
      <c r="AB26" s="74"/>
      <c r="AC26" s="76" t="n">
        <f aca="false">Z26/3600</f>
        <v>4.79384722222222</v>
      </c>
      <c r="AD26" s="77" t="n">
        <f aca="false">E26+V26</f>
        <v>1676.2352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9714.16</v>
      </c>
      <c r="AK26" s="74" t="n">
        <v>47.56</v>
      </c>
      <c r="AL26" s="74"/>
      <c r="AM26" s="76" t="n">
        <f aca="false">AJ26/3600</f>
        <v>5.47615555555556</v>
      </c>
      <c r="AN26" s="77" t="n">
        <f aca="false">J26+AF26</f>
        <v>1097.0704</v>
      </c>
      <c r="AO26" s="65"/>
      <c r="AP26" s="65"/>
      <c r="AQ26" s="78" t="n">
        <f aca="false">AJ26/Z26</f>
        <v>1.1423300121394</v>
      </c>
      <c r="AR26" s="79" t="n">
        <f aca="false">AK26/AA26</f>
        <v>1.2615384615384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09.0296</v>
      </c>
      <c r="F27" s="83" t="n">
        <v>36.4874</v>
      </c>
      <c r="G27" s="83" t="n">
        <v>40.4486</v>
      </c>
      <c r="H27" s="84" t="n">
        <v>41.6074</v>
      </c>
      <c r="I27" s="64"/>
      <c r="J27" s="82" t="n">
        <v>166.296</v>
      </c>
      <c r="K27" s="83" t="n">
        <v>36.0804</v>
      </c>
      <c r="L27" s="83" t="n">
        <v>40.1252</v>
      </c>
      <c r="M27" s="84" t="n">
        <v>41.2593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16735.61</v>
      </c>
      <c r="AA27" s="83" t="n">
        <v>36.78</v>
      </c>
      <c r="AB27" s="83"/>
      <c r="AC27" s="86" t="n">
        <f aca="false">Z27/3600</f>
        <v>4.64878055555556</v>
      </c>
      <c r="AD27" s="77" t="n">
        <f aca="false">E27+V27</f>
        <v>1417.9416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0141.6</v>
      </c>
      <c r="AK27" s="83" t="n">
        <v>47</v>
      </c>
      <c r="AL27" s="83"/>
      <c r="AM27" s="86" t="n">
        <f aca="false">AJ27/3600</f>
        <v>5.59488888888889</v>
      </c>
      <c r="AN27" s="77" t="n">
        <f aca="false">J27+AF27</f>
        <v>775.208</v>
      </c>
      <c r="AO27" s="65"/>
      <c r="AP27" s="65"/>
      <c r="AQ27" s="87" t="n">
        <f aca="false">AJ27/Z27</f>
        <v>1.20351752938793</v>
      </c>
      <c r="AR27" s="88" t="n">
        <f aca="false">AK27/AA27</f>
        <v>1.277868406742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07.0272</v>
      </c>
      <c r="F28" s="62" t="n">
        <v>39.0765</v>
      </c>
      <c r="G28" s="62" t="n">
        <v>41.6532</v>
      </c>
      <c r="H28" s="63" t="n">
        <v>42.8733</v>
      </c>
      <c r="I28" s="64"/>
      <c r="J28" s="61" t="n">
        <v>4777.7848</v>
      </c>
      <c r="K28" s="62" t="n">
        <v>39.0155</v>
      </c>
      <c r="L28" s="62" t="n">
        <v>41.5682</v>
      </c>
      <c r="M28" s="63" t="n">
        <v>42.771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9194.1</v>
      </c>
      <c r="AA28" s="62" t="n">
        <v>44.55</v>
      </c>
      <c r="AB28" s="62"/>
      <c r="AC28" s="66" t="n">
        <f aca="false">Z28/3600</f>
        <v>5.33169444444444</v>
      </c>
      <c r="AD28" s="67" t="n">
        <f aca="false">E28+V28</f>
        <v>6707.7016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823.28</v>
      </c>
      <c r="AK28" s="62" t="n">
        <v>51.87</v>
      </c>
      <c r="AL28" s="62"/>
      <c r="AM28" s="66" t="n">
        <f aca="false">AJ28/3600</f>
        <v>5.50646666666667</v>
      </c>
      <c r="AN28" s="67" t="n">
        <f aca="false">J28+AF28</f>
        <v>6078.4592</v>
      </c>
      <c r="AO28" s="65"/>
      <c r="AP28" s="65"/>
      <c r="AQ28" s="68" t="n">
        <f aca="false">AJ28/Z28</f>
        <v>1.03277986464591</v>
      </c>
      <c r="AR28" s="69" t="n">
        <f aca="false">AK28/AA28</f>
        <v>1.1643097643097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0.0072</v>
      </c>
      <c r="F29" s="74" t="n">
        <v>38.047</v>
      </c>
      <c r="G29" s="74" t="n">
        <v>40.8614</v>
      </c>
      <c r="H29" s="75" t="n">
        <v>41.9433</v>
      </c>
      <c r="I29" s="64"/>
      <c r="J29" s="73" t="n">
        <v>3187.2352</v>
      </c>
      <c r="K29" s="74" t="n">
        <v>37.9498</v>
      </c>
      <c r="L29" s="74" t="n">
        <v>40.7197</v>
      </c>
      <c r="M29" s="75" t="n">
        <v>41.7787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7916.71</v>
      </c>
      <c r="AA29" s="74" t="n">
        <v>40.04</v>
      </c>
      <c r="AB29" s="74"/>
      <c r="AC29" s="76" t="n">
        <f aca="false">Z29/3600</f>
        <v>4.97686388888889</v>
      </c>
      <c r="AD29" s="77" t="n">
        <f aca="false">E29+V29</f>
        <v>5190.681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8808.37</v>
      </c>
      <c r="AK29" s="74" t="n">
        <v>47.89</v>
      </c>
      <c r="AL29" s="74"/>
      <c r="AM29" s="76" t="n">
        <f aca="false">AJ29/3600</f>
        <v>5.22454722222222</v>
      </c>
      <c r="AN29" s="77" t="n">
        <f aca="false">J29+AF29</f>
        <v>4487.9096</v>
      </c>
      <c r="AO29" s="65"/>
      <c r="AP29" s="65"/>
      <c r="AQ29" s="78" t="n">
        <f aca="false">AJ29/Z29</f>
        <v>1.04976694940087</v>
      </c>
      <c r="AR29" s="79" t="n">
        <f aca="false">AK29/AA29</f>
        <v>1.1960539460539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844.044</v>
      </c>
      <c r="F30" s="74" t="n">
        <v>37.0366</v>
      </c>
      <c r="G30" s="74" t="n">
        <v>40.1217</v>
      </c>
      <c r="H30" s="75" t="n">
        <v>41.1386</v>
      </c>
      <c r="I30" s="64"/>
      <c r="J30" s="73" t="n">
        <v>2014.98</v>
      </c>
      <c r="K30" s="74" t="n">
        <v>36.8417</v>
      </c>
      <c r="L30" s="74" t="n">
        <v>39.8829</v>
      </c>
      <c r="M30" s="75" t="n">
        <v>40.902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7165.23</v>
      </c>
      <c r="AA30" s="74" t="n">
        <v>38.7</v>
      </c>
      <c r="AB30" s="74"/>
      <c r="AC30" s="76" t="n">
        <f aca="false">Z30/3600</f>
        <v>4.76811944444444</v>
      </c>
      <c r="AD30" s="77" t="n">
        <f aca="false">E30+V30</f>
        <v>4144.7184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8189.99</v>
      </c>
      <c r="AK30" s="74" t="n">
        <v>48</v>
      </c>
      <c r="AL30" s="74"/>
      <c r="AM30" s="76" t="n">
        <f aca="false">AJ30/3600</f>
        <v>5.052775</v>
      </c>
      <c r="AN30" s="77" t="n">
        <f aca="false">J30+AF30</f>
        <v>3315.6544</v>
      </c>
      <c r="AO30" s="65"/>
      <c r="AP30" s="65"/>
      <c r="AQ30" s="78" t="n">
        <f aca="false">AJ30/Z30</f>
        <v>1.05969975351335</v>
      </c>
      <c r="AR30" s="79" t="n">
        <f aca="false">AK30/AA30</f>
        <v>1.2403100775193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111.8904</v>
      </c>
      <c r="F31" s="83" t="n">
        <v>35.9986</v>
      </c>
      <c r="G31" s="83" t="n">
        <v>39.6818</v>
      </c>
      <c r="H31" s="84" t="n">
        <v>40.7108</v>
      </c>
      <c r="I31" s="64"/>
      <c r="J31" s="82" t="n">
        <v>1130.94</v>
      </c>
      <c r="K31" s="83" t="n">
        <v>35.6895</v>
      </c>
      <c r="L31" s="83" t="n">
        <v>39.3391</v>
      </c>
      <c r="M31" s="84" t="n">
        <v>40.4201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6539.49</v>
      </c>
      <c r="AA31" s="83" t="n">
        <v>37.46</v>
      </c>
      <c r="AB31" s="83"/>
      <c r="AC31" s="86" t="n">
        <f aca="false">Z31/3600</f>
        <v>4.59430277777778</v>
      </c>
      <c r="AD31" s="77" t="n">
        <f aca="false">E31+V31</f>
        <v>3412.5648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880.76</v>
      </c>
      <c r="AK31" s="83" t="n">
        <v>46.06</v>
      </c>
      <c r="AL31" s="83"/>
      <c r="AM31" s="86" t="n">
        <f aca="false">AJ31/3600</f>
        <v>4.96687777777778</v>
      </c>
      <c r="AN31" s="77" t="n">
        <f aca="false">J31+AF31</f>
        <v>2431.6144</v>
      </c>
      <c r="AO31" s="65"/>
      <c r="AP31" s="65"/>
      <c r="AQ31" s="87" t="n">
        <f aca="false">AJ31/Z31</f>
        <v>1.08109500353397</v>
      </c>
      <c r="AR31" s="88" t="n">
        <f aca="false">AK31/AA31</f>
        <v>1.2295782167645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844.044</v>
      </c>
      <c r="F32" s="62" t="n">
        <v>37.0366</v>
      </c>
      <c r="G32" s="62" t="n">
        <v>40.1217</v>
      </c>
      <c r="H32" s="63" t="n">
        <v>41.1386</v>
      </c>
      <c r="I32" s="64"/>
      <c r="J32" s="61" t="n">
        <v>2440.708</v>
      </c>
      <c r="K32" s="62" t="n">
        <v>36.9489</v>
      </c>
      <c r="L32" s="62" t="n">
        <v>40.0037</v>
      </c>
      <c r="M32" s="63" t="n">
        <v>41.013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803.82</v>
      </c>
      <c r="AA32" s="62" t="n">
        <v>38.01</v>
      </c>
      <c r="AB32" s="62"/>
      <c r="AC32" s="66" t="n">
        <f aca="false">Z32/3600</f>
        <v>4.66772777777778</v>
      </c>
      <c r="AD32" s="67" t="n">
        <f aca="false">E32+V32</f>
        <v>3571.66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8007.8</v>
      </c>
      <c r="AK32" s="62" t="n">
        <v>46.66</v>
      </c>
      <c r="AL32" s="62"/>
      <c r="AM32" s="66" t="n">
        <f aca="false">AJ32/3600</f>
        <v>5.00216666666667</v>
      </c>
      <c r="AN32" s="67" t="n">
        <f aca="false">J32+AF32</f>
        <v>3168.3272</v>
      </c>
      <c r="AO32" s="65"/>
      <c r="AP32" s="65"/>
      <c r="AQ32" s="68" t="n">
        <f aca="false">AJ32/Z32</f>
        <v>1.07164918453066</v>
      </c>
      <c r="AR32" s="69" t="n">
        <f aca="false">AK32/AA32</f>
        <v>1.2275716916600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111.8904</v>
      </c>
      <c r="F33" s="74" t="n">
        <v>35.9986</v>
      </c>
      <c r="G33" s="74" t="n">
        <v>39.6818</v>
      </c>
      <c r="H33" s="75" t="n">
        <v>40.7108</v>
      </c>
      <c r="I33" s="64"/>
      <c r="J33" s="73" t="n">
        <v>1664.5176</v>
      </c>
      <c r="K33" s="74" t="n">
        <v>35.8669</v>
      </c>
      <c r="L33" s="74" t="n">
        <v>39.5189</v>
      </c>
      <c r="M33" s="75" t="n">
        <v>40.5454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178.08</v>
      </c>
      <c r="AA33" s="74" t="n">
        <v>36.77</v>
      </c>
      <c r="AB33" s="74"/>
      <c r="AC33" s="76" t="n">
        <f aca="false">Z33/3600</f>
        <v>4.49391111111111</v>
      </c>
      <c r="AD33" s="77" t="n">
        <f aca="false">E33+V33</f>
        <v>2839.5096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7281.61</v>
      </c>
      <c r="AK33" s="74" t="n">
        <v>49.77</v>
      </c>
      <c r="AL33" s="74"/>
      <c r="AM33" s="76" t="n">
        <f aca="false">AJ33/3600</f>
        <v>4.80044722222222</v>
      </c>
      <c r="AN33" s="77" t="n">
        <f aca="false">J33+AF33</f>
        <v>2392.1368</v>
      </c>
      <c r="AO33" s="65"/>
      <c r="AP33" s="65"/>
      <c r="AQ33" s="78" t="n">
        <f aca="false">AJ33/Z33</f>
        <v>1.06821143176446</v>
      </c>
      <c r="AR33" s="79" t="n">
        <f aca="false">AK33/AA33</f>
        <v>1.3535490889311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35.2528</v>
      </c>
      <c r="F34" s="74" t="n">
        <v>34.9479</v>
      </c>
      <c r="G34" s="74" t="n">
        <v>38.8935</v>
      </c>
      <c r="H34" s="75" t="n">
        <v>39.9918</v>
      </c>
      <c r="I34" s="64"/>
      <c r="J34" s="73" t="n">
        <v>1000.5376</v>
      </c>
      <c r="K34" s="74" t="n">
        <v>34.6968</v>
      </c>
      <c r="L34" s="74" t="n">
        <v>38.6333</v>
      </c>
      <c r="M34" s="75" t="n">
        <v>39.7729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5896.66</v>
      </c>
      <c r="AA34" s="74" t="n">
        <v>38.45</v>
      </c>
      <c r="AB34" s="74"/>
      <c r="AC34" s="76" t="n">
        <f aca="false">Z34/3600</f>
        <v>4.41573888888889</v>
      </c>
      <c r="AD34" s="77" t="n">
        <f aca="false">E34+V34</f>
        <v>2262.872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7053</v>
      </c>
      <c r="AK34" s="74" t="n">
        <v>45.74</v>
      </c>
      <c r="AL34" s="74"/>
      <c r="AM34" s="76" t="n">
        <f aca="false">AJ34/3600</f>
        <v>4.73694444444444</v>
      </c>
      <c r="AN34" s="77" t="n">
        <f aca="false">J34+AF34</f>
        <v>1728.1568</v>
      </c>
      <c r="AO34" s="65"/>
      <c r="AP34" s="65"/>
      <c r="AQ34" s="78" t="n">
        <f aca="false">AJ34/Z34</f>
        <v>1.07274106636237</v>
      </c>
      <c r="AR34" s="79" t="n">
        <f aca="false">AK34/AA34</f>
        <v>1.1895968790637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28.4608</v>
      </c>
      <c r="F35" s="83" t="n">
        <v>33.9159</v>
      </c>
      <c r="G35" s="83" t="n">
        <v>38.2222</v>
      </c>
      <c r="H35" s="84" t="n">
        <v>39.4353</v>
      </c>
      <c r="I35" s="64"/>
      <c r="J35" s="82" t="n">
        <v>496.712</v>
      </c>
      <c r="K35" s="83" t="n">
        <v>33.5672</v>
      </c>
      <c r="L35" s="83" t="n">
        <v>37.9492</v>
      </c>
      <c r="M35" s="84" t="n">
        <v>39.2806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5292.62</v>
      </c>
      <c r="AA35" s="83" t="n">
        <v>35.39</v>
      </c>
      <c r="AB35" s="83"/>
      <c r="AC35" s="86" t="n">
        <f aca="false">Z35/3600</f>
        <v>4.24795</v>
      </c>
      <c r="AD35" s="77" t="n">
        <f aca="false">E35+V35</f>
        <v>1856.08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836.82</v>
      </c>
      <c r="AK35" s="83" t="n">
        <v>44.41</v>
      </c>
      <c r="AL35" s="83"/>
      <c r="AM35" s="86" t="n">
        <f aca="false">AJ35/3600</f>
        <v>4.67689444444445</v>
      </c>
      <c r="AN35" s="77" t="n">
        <f aca="false">J35+AF35</f>
        <v>1224.3312</v>
      </c>
      <c r="AO35" s="65"/>
      <c r="AP35" s="65"/>
      <c r="AQ35" s="87" t="n">
        <f aca="false">AJ35/Z35</f>
        <v>1.10097681103696</v>
      </c>
      <c r="AR35" s="88" t="n">
        <f aca="false">AK35/AA35</f>
        <v>1.2548742582650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449.1816</v>
      </c>
      <c r="F36" s="62" t="n">
        <v>37.8195</v>
      </c>
      <c r="G36" s="62" t="n">
        <v>39.6099</v>
      </c>
      <c r="H36" s="63" t="n">
        <v>42.9093</v>
      </c>
      <c r="I36" s="64"/>
      <c r="J36" s="61" t="n">
        <v>9281.9048</v>
      </c>
      <c r="K36" s="62" t="n">
        <v>37.8002</v>
      </c>
      <c r="L36" s="62" t="n">
        <v>39.5865</v>
      </c>
      <c r="M36" s="63" t="n">
        <v>42.771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2126.66</v>
      </c>
      <c r="AA36" s="62" t="n">
        <v>81.42</v>
      </c>
      <c r="AB36" s="62"/>
      <c r="AC36" s="66" t="n">
        <f aca="false">Z36/3600</f>
        <v>11.70185</v>
      </c>
      <c r="AD36" s="67" t="n">
        <f aca="false">E36+V36</f>
        <v>12857.9984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4677.47</v>
      </c>
      <c r="AK36" s="62" t="n">
        <v>92.93</v>
      </c>
      <c r="AL36" s="62"/>
      <c r="AM36" s="66" t="n">
        <f aca="false">AJ36/3600</f>
        <v>12.4104083333333</v>
      </c>
      <c r="AN36" s="67" t="n">
        <f aca="false">J36+AF36</f>
        <v>11690.7216</v>
      </c>
      <c r="AO36" s="65"/>
      <c r="AP36" s="65"/>
      <c r="AQ36" s="68" t="n">
        <f aca="false">AJ36/Z36</f>
        <v>1.06055096701234</v>
      </c>
      <c r="AR36" s="69" t="n">
        <f aca="false">AK36/AA36</f>
        <v>1.1413657577990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852.3376</v>
      </c>
      <c r="F37" s="74" t="n">
        <v>37.1845</v>
      </c>
      <c r="G37" s="74" t="n">
        <v>39.2431</v>
      </c>
      <c r="H37" s="75" t="n">
        <v>42.2129</v>
      </c>
      <c r="I37" s="64"/>
      <c r="J37" s="73" t="n">
        <v>5615.6056</v>
      </c>
      <c r="K37" s="74" t="n">
        <v>37.1384</v>
      </c>
      <c r="L37" s="74" t="n">
        <v>39.1774</v>
      </c>
      <c r="M37" s="75" t="n">
        <v>42.009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0006.9</v>
      </c>
      <c r="AA37" s="74" t="n">
        <v>71.53</v>
      </c>
      <c r="AB37" s="74"/>
      <c r="AC37" s="76" t="n">
        <f aca="false">Z37/3600</f>
        <v>11.1130277777778</v>
      </c>
      <c r="AD37" s="77" t="n">
        <f aca="false">E37+V37</f>
        <v>9261.1544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1368.96</v>
      </c>
      <c r="AK37" s="74" t="n">
        <v>88.95</v>
      </c>
      <c r="AL37" s="74"/>
      <c r="AM37" s="76" t="n">
        <f aca="false">AJ37/3600</f>
        <v>11.4913777777778</v>
      </c>
      <c r="AN37" s="77" t="n">
        <f aca="false">J37+AF37</f>
        <v>8024.4224</v>
      </c>
      <c r="AO37" s="65"/>
      <c r="AP37" s="65"/>
      <c r="AQ37" s="78" t="n">
        <f aca="false">AJ37/Z37</f>
        <v>1.03404562712932</v>
      </c>
      <c r="AR37" s="79" t="n">
        <f aca="false">AK37/AA37</f>
        <v>1.2435341814623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828.7224</v>
      </c>
      <c r="F38" s="74" t="n">
        <v>36.4973</v>
      </c>
      <c r="G38" s="74" t="n">
        <v>38.8961</v>
      </c>
      <c r="H38" s="75" t="n">
        <v>41.5377</v>
      </c>
      <c r="I38" s="64"/>
      <c r="J38" s="73" t="n">
        <v>3329.7056</v>
      </c>
      <c r="K38" s="74" t="n">
        <v>36.3568</v>
      </c>
      <c r="L38" s="74" t="n">
        <v>38.7811</v>
      </c>
      <c r="M38" s="75" t="n">
        <v>41.254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7549.17</v>
      </c>
      <c r="AA38" s="74" t="n">
        <v>69.99</v>
      </c>
      <c r="AB38" s="74"/>
      <c r="AC38" s="76" t="n">
        <f aca="false">Z38/3600</f>
        <v>10.430325</v>
      </c>
      <c r="AD38" s="77" t="n">
        <f aca="false">E38+V38</f>
        <v>7237.5392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40531.66</v>
      </c>
      <c r="AK38" s="74" t="n">
        <v>94.85</v>
      </c>
      <c r="AL38" s="74"/>
      <c r="AM38" s="76" t="n">
        <f aca="false">AJ38/3600</f>
        <v>11.2587944444444</v>
      </c>
      <c r="AN38" s="77" t="n">
        <f aca="false">J38+AF38</f>
        <v>5738.5224</v>
      </c>
      <c r="AO38" s="65"/>
      <c r="AP38" s="65"/>
      <c r="AQ38" s="78" t="n">
        <f aca="false">AJ38/Z38</f>
        <v>1.07942891946746</v>
      </c>
      <c r="AR38" s="79" t="n">
        <f aca="false">AK38/AA38</f>
        <v>1.3551935990855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585.7344</v>
      </c>
      <c r="F39" s="83" t="n">
        <v>35.7595</v>
      </c>
      <c r="G39" s="83" t="n">
        <v>38.6594</v>
      </c>
      <c r="H39" s="84" t="n">
        <v>41.0823</v>
      </c>
      <c r="I39" s="64"/>
      <c r="J39" s="82" t="n">
        <v>1816.584</v>
      </c>
      <c r="K39" s="83" t="n">
        <v>35.5226</v>
      </c>
      <c r="L39" s="83" t="n">
        <v>38.5182</v>
      </c>
      <c r="M39" s="84" t="n">
        <v>40.7727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6217.57</v>
      </c>
      <c r="AA39" s="83" t="n">
        <v>68.84</v>
      </c>
      <c r="AB39" s="83"/>
      <c r="AC39" s="86" t="n">
        <f aca="false">Z39/3600</f>
        <v>10.0604361111111</v>
      </c>
      <c r="AD39" s="77" t="n">
        <f aca="false">E39+V39</f>
        <v>5994.5512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40499.51</v>
      </c>
      <c r="AK39" s="83" t="n">
        <v>84.61</v>
      </c>
      <c r="AL39" s="83"/>
      <c r="AM39" s="86" t="n">
        <f aca="false">AJ39/3600</f>
        <v>11.2498638888889</v>
      </c>
      <c r="AN39" s="77" t="n">
        <f aca="false">J39+AF39</f>
        <v>4225.4008</v>
      </c>
      <c r="AO39" s="65"/>
      <c r="AP39" s="65"/>
      <c r="AQ39" s="87" t="n">
        <f aca="false">AJ39/Z39</f>
        <v>1.11822825219914</v>
      </c>
      <c r="AR39" s="88" t="n">
        <f aca="false">AK39/AA39</f>
        <v>1.2290819291109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828.7224</v>
      </c>
      <c r="F40" s="62" t="n">
        <v>36.4973</v>
      </c>
      <c r="G40" s="62" t="n">
        <v>38.8961</v>
      </c>
      <c r="H40" s="63" t="n">
        <v>41.5377</v>
      </c>
      <c r="I40" s="64"/>
      <c r="J40" s="61" t="n">
        <v>4190.3504</v>
      </c>
      <c r="K40" s="62" t="n">
        <v>36.4569</v>
      </c>
      <c r="L40" s="62" t="n">
        <v>38.8386</v>
      </c>
      <c r="M40" s="63" t="n">
        <v>41.3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6936.79</v>
      </c>
      <c r="AA40" s="62" t="n">
        <v>68.02</v>
      </c>
      <c r="AB40" s="62"/>
      <c r="AC40" s="66" t="n">
        <f aca="false">Z40/3600</f>
        <v>10.2602194444444</v>
      </c>
      <c r="AD40" s="67" t="n">
        <f aca="false">E40+V40</f>
        <v>6228.3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9629.45</v>
      </c>
      <c r="AK40" s="62" t="n">
        <v>88.92</v>
      </c>
      <c r="AL40" s="62"/>
      <c r="AM40" s="66" t="n">
        <f aca="false">AJ40/3600</f>
        <v>11.0081805555556</v>
      </c>
      <c r="AN40" s="67" t="n">
        <f aca="false">J40+AF40</f>
        <v>5589.928</v>
      </c>
      <c r="AO40" s="65"/>
      <c r="AP40" s="65"/>
      <c r="AQ40" s="68" t="n">
        <f aca="false">AJ40/Z40</f>
        <v>1.07289913389875</v>
      </c>
      <c r="AR40" s="69" t="n">
        <f aca="false">AK40/AA40</f>
        <v>1.307262569832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85.7344</v>
      </c>
      <c r="F41" s="74" t="n">
        <v>35.7595</v>
      </c>
      <c r="G41" s="74" t="n">
        <v>38.6594</v>
      </c>
      <c r="H41" s="75" t="n">
        <v>41.0823</v>
      </c>
      <c r="I41" s="64"/>
      <c r="J41" s="73" t="n">
        <v>2838.896</v>
      </c>
      <c r="K41" s="74" t="n">
        <v>35.6581</v>
      </c>
      <c r="L41" s="74" t="n">
        <v>38.5574</v>
      </c>
      <c r="M41" s="75" t="n">
        <v>40.8612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5605.19</v>
      </c>
      <c r="AA41" s="74" t="n">
        <v>66.87</v>
      </c>
      <c r="AB41" s="74"/>
      <c r="AC41" s="76" t="n">
        <f aca="false">Z41/3600</f>
        <v>9.89033055555556</v>
      </c>
      <c r="AD41" s="77" t="n">
        <f aca="false">E41+V41</f>
        <v>4985.312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7661.3</v>
      </c>
      <c r="AK41" s="74" t="n">
        <v>85.1</v>
      </c>
      <c r="AL41" s="74"/>
      <c r="AM41" s="76" t="n">
        <f aca="false">AJ41/3600</f>
        <v>10.4614722222222</v>
      </c>
      <c r="AN41" s="77" t="n">
        <f aca="false">J41+AF41</f>
        <v>4238.4736</v>
      </c>
      <c r="AO41" s="65"/>
      <c r="AP41" s="65"/>
      <c r="AQ41" s="78" t="n">
        <f aca="false">AJ41/Z41</f>
        <v>1.05774748007243</v>
      </c>
      <c r="AR41" s="79" t="n">
        <f aca="false">AK41/AA41</f>
        <v>1.2726185135337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69.8376</v>
      </c>
      <c r="F42" s="74" t="n">
        <v>34.9487</v>
      </c>
      <c r="G42" s="74" t="n">
        <v>38.2399</v>
      </c>
      <c r="H42" s="75" t="n">
        <v>40.3363</v>
      </c>
      <c r="I42" s="64"/>
      <c r="J42" s="73" t="n">
        <v>1718.3584</v>
      </c>
      <c r="K42" s="74" t="n">
        <v>34.7039</v>
      </c>
      <c r="L42" s="74" t="n">
        <v>38.075</v>
      </c>
      <c r="M42" s="75" t="n">
        <v>40.0212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4457.45</v>
      </c>
      <c r="AA42" s="74" t="n">
        <v>67.29</v>
      </c>
      <c r="AB42" s="74"/>
      <c r="AC42" s="76" t="n">
        <f aca="false">Z42/3600</f>
        <v>9.57151388888889</v>
      </c>
      <c r="AD42" s="77" t="n">
        <f aca="false">E42+V42</f>
        <v>4069.4152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6729.47</v>
      </c>
      <c r="AK42" s="74" t="n">
        <v>85.01</v>
      </c>
      <c r="AL42" s="74"/>
      <c r="AM42" s="76" t="n">
        <f aca="false">AJ42/3600</f>
        <v>10.2026305555556</v>
      </c>
      <c r="AN42" s="77" t="n">
        <f aca="false">J42+AF42</f>
        <v>3117.936</v>
      </c>
      <c r="AO42" s="65"/>
      <c r="AP42" s="65"/>
      <c r="AQ42" s="78" t="n">
        <f aca="false">AJ42/Z42</f>
        <v>1.06593697444239</v>
      </c>
      <c r="AR42" s="79" t="n">
        <f aca="false">AK42/AA42</f>
        <v>1.2633377916480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2.412</v>
      </c>
      <c r="F43" s="83" t="n">
        <v>34.0932</v>
      </c>
      <c r="G43" s="83" t="n">
        <v>37.8752</v>
      </c>
      <c r="H43" s="84" t="n">
        <v>39.7254</v>
      </c>
      <c r="I43" s="64"/>
      <c r="J43" s="82" t="n">
        <v>905.564</v>
      </c>
      <c r="K43" s="83" t="n">
        <v>33.7688</v>
      </c>
      <c r="L43" s="83" t="n">
        <v>37.7081</v>
      </c>
      <c r="M43" s="84" t="n">
        <v>39.3959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3563.44</v>
      </c>
      <c r="AA43" s="83" t="n">
        <v>66.79</v>
      </c>
      <c r="AB43" s="83"/>
      <c r="AC43" s="86" t="n">
        <f aca="false">Z43/3600</f>
        <v>9.32317777777778</v>
      </c>
      <c r="AD43" s="77" t="n">
        <f aca="false">E43+V43</f>
        <v>3431.9896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6549.44</v>
      </c>
      <c r="AK43" s="83" t="n">
        <v>81.36</v>
      </c>
      <c r="AL43" s="83"/>
      <c r="AM43" s="86" t="n">
        <f aca="false">AJ43/3600</f>
        <v>10.1526222222222</v>
      </c>
      <c r="AN43" s="77" t="n">
        <f aca="false">J43+AF43</f>
        <v>2305.1416</v>
      </c>
      <c r="AO43" s="65"/>
      <c r="AP43" s="65"/>
      <c r="AQ43" s="87" t="n">
        <f aca="false">AJ43/Z43</f>
        <v>1.08896585093781</v>
      </c>
      <c r="AR43" s="88" t="n">
        <f aca="false">AK43/AA43</f>
        <v>1.2181464291061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497.3232</v>
      </c>
      <c r="F44" s="62" t="n">
        <v>38.4572</v>
      </c>
      <c r="G44" s="62" t="n">
        <v>43.2814</v>
      </c>
      <c r="H44" s="63" t="n">
        <v>44.186</v>
      </c>
      <c r="I44" s="64"/>
      <c r="J44" s="61" t="n">
        <v>9290.9864</v>
      </c>
      <c r="K44" s="62" t="n">
        <v>38.4363</v>
      </c>
      <c r="L44" s="62" t="n">
        <v>43.1331</v>
      </c>
      <c r="M44" s="63" t="n">
        <v>43.978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0036.94</v>
      </c>
      <c r="AA44" s="62" t="n">
        <v>95.79</v>
      </c>
      <c r="AB44" s="62"/>
      <c r="AC44" s="66" t="n">
        <f aca="false">Z44/3600</f>
        <v>13.89915</v>
      </c>
      <c r="AD44" s="67" t="n">
        <f aca="false">E44+V44</f>
        <v>13048.3376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3683.14</v>
      </c>
      <c r="AK44" s="62" t="n">
        <v>114.23</v>
      </c>
      <c r="AL44" s="62"/>
      <c r="AM44" s="66" t="n">
        <f aca="false">AJ44/3600</f>
        <v>14.9119833333333</v>
      </c>
      <c r="AN44" s="67" t="n">
        <f aca="false">J44+AF44</f>
        <v>11842.0008</v>
      </c>
      <c r="AO44" s="65"/>
      <c r="AP44" s="65"/>
      <c r="AQ44" s="68" t="n">
        <f aca="false">AJ44/Z44</f>
        <v>1.07287016352319</v>
      </c>
      <c r="AR44" s="69" t="n">
        <f aca="false">AK44/AA44</f>
        <v>1.1925044367888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121.536</v>
      </c>
      <c r="F45" s="74" t="n">
        <v>37.8076</v>
      </c>
      <c r="G45" s="74" t="n">
        <v>42.7606</v>
      </c>
      <c r="H45" s="75" t="n">
        <v>43.392</v>
      </c>
      <c r="I45" s="64"/>
      <c r="J45" s="73" t="n">
        <v>5692.2488</v>
      </c>
      <c r="K45" s="74" t="n">
        <v>37.7477</v>
      </c>
      <c r="L45" s="74" t="n">
        <v>42.5329</v>
      </c>
      <c r="M45" s="75" t="n">
        <v>43.0607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7351.49</v>
      </c>
      <c r="AA45" s="74" t="n">
        <v>91.65</v>
      </c>
      <c r="AB45" s="74"/>
      <c r="AC45" s="76" t="n">
        <f aca="false">Z45/3600</f>
        <v>13.1531916666667</v>
      </c>
      <c r="AD45" s="77" t="n">
        <f aca="false">E45+V45</f>
        <v>9672.5504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50771.45</v>
      </c>
      <c r="AK45" s="74" t="n">
        <v>110.69</v>
      </c>
      <c r="AL45" s="74"/>
      <c r="AM45" s="76" t="n">
        <f aca="false">AJ45/3600</f>
        <v>14.1031805555556</v>
      </c>
      <c r="AN45" s="77" t="n">
        <f aca="false">J45+AF45</f>
        <v>8243.2632</v>
      </c>
      <c r="AO45" s="65"/>
      <c r="AP45" s="65"/>
      <c r="AQ45" s="78" t="n">
        <f aca="false">AJ45/Z45</f>
        <v>1.07222497116775</v>
      </c>
      <c r="AR45" s="79" t="n">
        <f aca="false">AK45/AA45</f>
        <v>1.2077468630660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095.0624</v>
      </c>
      <c r="F46" s="74" t="n">
        <v>37.1353</v>
      </c>
      <c r="G46" s="74" t="n">
        <v>42.2601</v>
      </c>
      <c r="H46" s="75" t="n">
        <v>42.6276</v>
      </c>
      <c r="I46" s="64"/>
      <c r="J46" s="73" t="n">
        <v>3290.1392</v>
      </c>
      <c r="K46" s="74" t="n">
        <v>36.9674</v>
      </c>
      <c r="L46" s="74" t="n">
        <v>41.9521</v>
      </c>
      <c r="M46" s="75" t="n">
        <v>42.1502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5182.39</v>
      </c>
      <c r="AA46" s="74" t="n">
        <v>87.49</v>
      </c>
      <c r="AB46" s="74"/>
      <c r="AC46" s="76" t="n">
        <f aca="false">Z46/3600</f>
        <v>12.5506638888889</v>
      </c>
      <c r="AD46" s="77" t="n">
        <f aca="false">E46+V46</f>
        <v>7646.0768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8957.78</v>
      </c>
      <c r="AK46" s="74" t="n">
        <v>100.88</v>
      </c>
      <c r="AL46" s="74"/>
      <c r="AM46" s="76" t="n">
        <f aca="false">AJ46/3600</f>
        <v>13.5993833333333</v>
      </c>
      <c r="AN46" s="77" t="n">
        <f aca="false">J46+AF46</f>
        <v>5841.1536</v>
      </c>
      <c r="AO46" s="65"/>
      <c r="AP46" s="65"/>
      <c r="AQ46" s="78" t="n">
        <f aca="false">AJ46/Z46</f>
        <v>1.08355888212199</v>
      </c>
      <c r="AR46" s="79" t="n">
        <f aca="false">AK46/AA46</f>
        <v>1.1530460624071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3768.212</v>
      </c>
      <c r="F47" s="83" t="n">
        <v>36.4135</v>
      </c>
      <c r="G47" s="83" t="n">
        <v>41.8713</v>
      </c>
      <c r="H47" s="84" t="n">
        <v>42.0012</v>
      </c>
      <c r="I47" s="64"/>
      <c r="J47" s="82" t="n">
        <v>1706.0568</v>
      </c>
      <c r="K47" s="83" t="n">
        <v>36.2026</v>
      </c>
      <c r="L47" s="83" t="n">
        <v>41.5479</v>
      </c>
      <c r="M47" s="84" t="n">
        <v>41.4529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3372.27</v>
      </c>
      <c r="AA47" s="83" t="n">
        <v>81.54</v>
      </c>
      <c r="AB47" s="83"/>
      <c r="AC47" s="86" t="n">
        <f aca="false">Z47/3600</f>
        <v>12.0478527777778</v>
      </c>
      <c r="AD47" s="77" t="n">
        <f aca="false">E47+V47</f>
        <v>6319.2264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9638.84</v>
      </c>
      <c r="AK47" s="83" t="n">
        <v>104.51</v>
      </c>
      <c r="AL47" s="83"/>
      <c r="AM47" s="86" t="n">
        <f aca="false">AJ47/3600</f>
        <v>13.7885666666667</v>
      </c>
      <c r="AN47" s="77" t="n">
        <f aca="false">J47+AF47</f>
        <v>4257.0712</v>
      </c>
      <c r="AO47" s="65"/>
      <c r="AP47" s="65"/>
      <c r="AQ47" s="87" t="n">
        <f aca="false">AJ47/Z47</f>
        <v>1.14448333001708</v>
      </c>
      <c r="AR47" s="88" t="n">
        <f aca="false">AK47/AA47</f>
        <v>1.2817022320333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095.0624</v>
      </c>
      <c r="F48" s="62" t="n">
        <v>37.1353</v>
      </c>
      <c r="G48" s="62" t="n">
        <v>42.2601</v>
      </c>
      <c r="H48" s="63" t="n">
        <v>42.6276</v>
      </c>
      <c r="I48" s="64"/>
      <c r="J48" s="61" t="n">
        <v>4434.012</v>
      </c>
      <c r="K48" s="62" t="n">
        <v>37.1002</v>
      </c>
      <c r="L48" s="62" t="n">
        <v>42.0862</v>
      </c>
      <c r="M48" s="63" t="n">
        <v>42.423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4261.62</v>
      </c>
      <c r="AA48" s="62" t="n">
        <v>86.55</v>
      </c>
      <c r="AB48" s="62"/>
      <c r="AC48" s="66" t="n">
        <f aca="false">Z48/3600</f>
        <v>12.2948944444444</v>
      </c>
      <c r="AD48" s="67" t="n">
        <f aca="false">E48+V48</f>
        <v>6565.4768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7358.63</v>
      </c>
      <c r="AK48" s="62" t="n">
        <v>99.56</v>
      </c>
      <c r="AL48" s="62"/>
      <c r="AM48" s="66" t="n">
        <f aca="false">AJ48/3600</f>
        <v>13.155175</v>
      </c>
      <c r="AN48" s="67" t="n">
        <f aca="false">J48+AF48</f>
        <v>5904.4264</v>
      </c>
      <c r="AO48" s="65"/>
      <c r="AP48" s="65"/>
      <c r="AQ48" s="68" t="n">
        <f aca="false">AJ48/Z48</f>
        <v>1.06997055236568</v>
      </c>
      <c r="AR48" s="69" t="n">
        <f aca="false">AK48/AA48</f>
        <v>1.1503177354130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68.212</v>
      </c>
      <c r="F49" s="74" t="n">
        <v>36.4135</v>
      </c>
      <c r="G49" s="74" t="n">
        <v>41.8713</v>
      </c>
      <c r="H49" s="75" t="n">
        <v>42.0012</v>
      </c>
      <c r="I49" s="64"/>
      <c r="J49" s="73" t="n">
        <v>2921.8504</v>
      </c>
      <c r="K49" s="74" t="n">
        <v>36.3157</v>
      </c>
      <c r="L49" s="74" t="n">
        <v>41.5818</v>
      </c>
      <c r="M49" s="75" t="n">
        <v>41.606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2451.5</v>
      </c>
      <c r="AA49" s="74" t="n">
        <v>80.6</v>
      </c>
      <c r="AB49" s="74"/>
      <c r="AC49" s="76" t="n">
        <f aca="false">Z49/3600</f>
        <v>11.7920833333333</v>
      </c>
      <c r="AD49" s="77" t="n">
        <f aca="false">E49+V49</f>
        <v>5238.6264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5387.42</v>
      </c>
      <c r="AK49" s="74" t="n">
        <v>98.89</v>
      </c>
      <c r="AL49" s="74"/>
      <c r="AM49" s="76" t="n">
        <f aca="false">AJ49/3600</f>
        <v>12.6076166666667</v>
      </c>
      <c r="AN49" s="77" t="n">
        <f aca="false">J49+AF49</f>
        <v>4392.2648</v>
      </c>
      <c r="AO49" s="65"/>
      <c r="AP49" s="65"/>
      <c r="AQ49" s="78" t="n">
        <f aca="false">AJ49/Z49</f>
        <v>1.069159393661</v>
      </c>
      <c r="AR49" s="79" t="n">
        <f aca="false">AK49/AA49</f>
        <v>1.2269230769230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803.936</v>
      </c>
      <c r="F50" s="74" t="n">
        <v>35.6307</v>
      </c>
      <c r="G50" s="74" t="n">
        <v>41.2781</v>
      </c>
      <c r="H50" s="75" t="n">
        <v>41.184</v>
      </c>
      <c r="I50" s="64"/>
      <c r="J50" s="73" t="n">
        <v>1667.2168</v>
      </c>
      <c r="K50" s="74" t="n">
        <v>35.3767</v>
      </c>
      <c r="L50" s="74" t="n">
        <v>40.9121</v>
      </c>
      <c r="M50" s="75" t="n">
        <v>40.6331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1370.18</v>
      </c>
      <c r="AA50" s="74" t="n">
        <v>78.51</v>
      </c>
      <c r="AB50" s="74"/>
      <c r="AC50" s="76" t="n">
        <f aca="false">Z50/3600</f>
        <v>11.4917166666667</v>
      </c>
      <c r="AD50" s="77" t="n">
        <f aca="false">E50+V50</f>
        <v>4274.350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4872.89</v>
      </c>
      <c r="AK50" s="74" t="n">
        <v>96.15</v>
      </c>
      <c r="AL50" s="74"/>
      <c r="AM50" s="76" t="n">
        <f aca="false">AJ50/3600</f>
        <v>12.4646916666667</v>
      </c>
      <c r="AN50" s="77" t="n">
        <f aca="false">J50+AF50</f>
        <v>3137.6312</v>
      </c>
      <c r="AO50" s="65"/>
      <c r="AP50" s="65"/>
      <c r="AQ50" s="78" t="n">
        <f aca="false">AJ50/Z50</f>
        <v>1.08466750688539</v>
      </c>
      <c r="AR50" s="79" t="n">
        <f aca="false">AK50/AA50</f>
        <v>1.2246847535345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49.3088</v>
      </c>
      <c r="F51" s="83" t="n">
        <v>34.8431</v>
      </c>
      <c r="G51" s="83" t="n">
        <v>40.8566</v>
      </c>
      <c r="H51" s="84" t="n">
        <v>40.6106</v>
      </c>
      <c r="I51" s="64"/>
      <c r="J51" s="82" t="n">
        <v>839.208</v>
      </c>
      <c r="K51" s="83" t="n">
        <v>34.5565</v>
      </c>
      <c r="L51" s="83" t="n">
        <v>40.5041</v>
      </c>
      <c r="M51" s="84" t="n">
        <v>40.0373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0040.87</v>
      </c>
      <c r="AA51" s="83" t="n">
        <v>78.58</v>
      </c>
      <c r="AB51" s="83"/>
      <c r="AC51" s="86" t="n">
        <f aca="false">Z51/3600</f>
        <v>11.1224638888889</v>
      </c>
      <c r="AD51" s="77" t="n">
        <f aca="false">E51+V51</f>
        <v>3619.7232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4219.67</v>
      </c>
      <c r="AK51" s="83" t="n">
        <v>102.54</v>
      </c>
      <c r="AL51" s="83"/>
      <c r="AM51" s="86" t="n">
        <f aca="false">AJ51/3600</f>
        <v>12.2832416666667</v>
      </c>
      <c r="AN51" s="77" t="n">
        <f aca="false">J51+AF51</f>
        <v>2309.6224</v>
      </c>
      <c r="AO51" s="65"/>
      <c r="AP51" s="65"/>
      <c r="AQ51" s="87" t="n">
        <f aca="false">AJ51/Z51</f>
        <v>1.10436336673004</v>
      </c>
      <c r="AR51" s="88" t="n">
        <f aca="false">AK51/AA51</f>
        <v>1.304912191397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9353.48</v>
      </c>
      <c r="F52" s="62" t="n">
        <v>36.301</v>
      </c>
      <c r="G52" s="62" t="n">
        <v>41.5669</v>
      </c>
      <c r="H52" s="63" t="n">
        <v>43.808</v>
      </c>
      <c r="I52" s="64"/>
      <c r="J52" s="61" t="n">
        <v>18793.988</v>
      </c>
      <c r="K52" s="62" t="n">
        <v>36.2978</v>
      </c>
      <c r="L52" s="62" t="n">
        <v>41.4779</v>
      </c>
      <c r="M52" s="63" t="n">
        <v>43.70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2600.59</v>
      </c>
      <c r="AA52" s="62" t="n">
        <v>115.94</v>
      </c>
      <c r="AB52" s="62"/>
      <c r="AC52" s="66" t="n">
        <f aca="false">Z52/3600</f>
        <v>14.611275</v>
      </c>
      <c r="AD52" s="67" t="n">
        <f aca="false">E52+V52</f>
        <v>21038.5104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5311.63</v>
      </c>
      <c r="AK52" s="62" t="n">
        <v>130.05</v>
      </c>
      <c r="AL52" s="62"/>
      <c r="AM52" s="66" t="n">
        <f aca="false">AJ52/3600</f>
        <v>15.3643416666667</v>
      </c>
      <c r="AN52" s="67" t="n">
        <f aca="false">J52+AF52</f>
        <v>20479.0184</v>
      </c>
      <c r="AO52" s="65"/>
      <c r="AP52" s="65"/>
      <c r="AQ52" s="68" t="n">
        <f aca="false">AJ52/Z52</f>
        <v>1.05154010629919</v>
      </c>
      <c r="AR52" s="69" t="n">
        <f aca="false">AK52/AA52</f>
        <v>1.121700879765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859.9744</v>
      </c>
      <c r="F53" s="74" t="n">
        <v>35.5662</v>
      </c>
      <c r="G53" s="74" t="n">
        <v>41.0561</v>
      </c>
      <c r="H53" s="75" t="n">
        <v>43.3578</v>
      </c>
      <c r="I53" s="64"/>
      <c r="J53" s="73" t="n">
        <v>9313.1176</v>
      </c>
      <c r="K53" s="74" t="n">
        <v>35.5598</v>
      </c>
      <c r="L53" s="74" t="n">
        <v>40.9476</v>
      </c>
      <c r="M53" s="75" t="n">
        <v>43.2356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7063.16</v>
      </c>
      <c r="AA53" s="74" t="n">
        <v>96.06</v>
      </c>
      <c r="AB53" s="74"/>
      <c r="AC53" s="76" t="n">
        <f aca="false">Z53/3600</f>
        <v>13.0731</v>
      </c>
      <c r="AD53" s="77" t="n">
        <f aca="false">E53+V53</f>
        <v>11545.0048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9160.92</v>
      </c>
      <c r="AK53" s="74" t="n">
        <v>120.6</v>
      </c>
      <c r="AL53" s="74"/>
      <c r="AM53" s="76" t="n">
        <f aca="false">AJ53/3600</f>
        <v>13.6558111111111</v>
      </c>
      <c r="AN53" s="77" t="n">
        <f aca="false">J53+AF53</f>
        <v>10998.148</v>
      </c>
      <c r="AO53" s="65"/>
      <c r="AP53" s="65"/>
      <c r="AQ53" s="78" t="n">
        <f aca="false">AJ53/Z53</f>
        <v>1.04457329257109</v>
      </c>
      <c r="AR53" s="79" t="n">
        <f aca="false">AK53/AA53</f>
        <v>1.2554653341661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08.7208</v>
      </c>
      <c r="F54" s="74" t="n">
        <v>35.0318</v>
      </c>
      <c r="G54" s="74" t="n">
        <v>40.5356</v>
      </c>
      <c r="H54" s="75" t="n">
        <v>42.9161</v>
      </c>
      <c r="I54" s="64"/>
      <c r="J54" s="73" t="n">
        <v>4935.9504</v>
      </c>
      <c r="K54" s="74" t="n">
        <v>35.0103</v>
      </c>
      <c r="L54" s="74" t="n">
        <v>40.4112</v>
      </c>
      <c r="M54" s="75" t="n">
        <v>42.7889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3067.27</v>
      </c>
      <c r="AA54" s="74" t="n">
        <v>88.76</v>
      </c>
      <c r="AB54" s="74"/>
      <c r="AC54" s="76" t="n">
        <f aca="false">Z54/3600</f>
        <v>11.9631305555556</v>
      </c>
      <c r="AD54" s="77" t="n">
        <f aca="false">E54+V54</f>
        <v>7193.751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6170.56</v>
      </c>
      <c r="AK54" s="74" t="n">
        <v>118.36</v>
      </c>
      <c r="AL54" s="74"/>
      <c r="AM54" s="76" t="n">
        <f aca="false">AJ54/3600</f>
        <v>12.8251555555556</v>
      </c>
      <c r="AN54" s="77" t="n">
        <f aca="false">J54+AF54</f>
        <v>6620.9808</v>
      </c>
      <c r="AO54" s="65"/>
      <c r="AP54" s="65"/>
      <c r="AQ54" s="78" t="n">
        <f aca="false">AJ54/Z54</f>
        <v>1.07205680787289</v>
      </c>
      <c r="AR54" s="79" t="n">
        <f aca="false">AK54/AA54</f>
        <v>1.3334835511491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422.9144</v>
      </c>
      <c r="F55" s="83" t="n">
        <v>34.4886</v>
      </c>
      <c r="G55" s="83" t="n">
        <v>40.2389</v>
      </c>
      <c r="H55" s="84" t="n">
        <v>42.6669</v>
      </c>
      <c r="I55" s="64"/>
      <c r="J55" s="82" t="n">
        <v>2775.0624</v>
      </c>
      <c r="K55" s="83" t="n">
        <v>34.4348</v>
      </c>
      <c r="L55" s="83" t="n">
        <v>40.1003</v>
      </c>
      <c r="M55" s="84" t="n">
        <v>42.5465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1063.4</v>
      </c>
      <c r="AA55" s="83" t="n">
        <v>87.65</v>
      </c>
      <c r="AB55" s="83"/>
      <c r="AC55" s="86" t="n">
        <f aca="false">Z55/3600</f>
        <v>11.4065</v>
      </c>
      <c r="AD55" s="77" t="n">
        <f aca="false">E55+V55</f>
        <v>5107.944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3242.34</v>
      </c>
      <c r="AK55" s="83" t="n">
        <v>105.68</v>
      </c>
      <c r="AL55" s="83"/>
      <c r="AM55" s="86" t="n">
        <f aca="false">AJ55/3600</f>
        <v>12.0117611111111</v>
      </c>
      <c r="AN55" s="77" t="n">
        <f aca="false">J55+AF55</f>
        <v>4460.0928</v>
      </c>
      <c r="AO55" s="65"/>
      <c r="AP55" s="65"/>
      <c r="AQ55" s="87" t="n">
        <f aca="false">AJ55/Z55</f>
        <v>1.05306282480262</v>
      </c>
      <c r="AR55" s="88" t="n">
        <f aca="false">AK55/AA55</f>
        <v>1.2057045065601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508.7208</v>
      </c>
      <c r="F56" s="62" t="n">
        <v>35.0318</v>
      </c>
      <c r="G56" s="62" t="n">
        <v>40.5356</v>
      </c>
      <c r="H56" s="63" t="n">
        <v>42.9161</v>
      </c>
      <c r="I56" s="64"/>
      <c r="J56" s="61" t="n">
        <v>5221.5648</v>
      </c>
      <c r="K56" s="62" t="n">
        <v>35.0226</v>
      </c>
      <c r="L56" s="62" t="n">
        <v>40.468</v>
      </c>
      <c r="M56" s="63" t="n">
        <v>42.826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2306.36</v>
      </c>
      <c r="AA56" s="62" t="n">
        <v>87.52</v>
      </c>
      <c r="AB56" s="62"/>
      <c r="AC56" s="66" t="n">
        <f aca="false">Z56/3600</f>
        <v>11.7517666666667</v>
      </c>
      <c r="AD56" s="67" t="n">
        <f aca="false">E56+V56</f>
        <v>6414.61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826.48</v>
      </c>
      <c r="AK56" s="62" t="n">
        <v>110.74</v>
      </c>
      <c r="AL56" s="62"/>
      <c r="AM56" s="66" t="n">
        <f aca="false">AJ56/3600</f>
        <v>12.4518</v>
      </c>
      <c r="AN56" s="67" t="n">
        <f aca="false">J56+AF56</f>
        <v>6127.4632</v>
      </c>
      <c r="AO56" s="65"/>
      <c r="AP56" s="65"/>
      <c r="AQ56" s="68" t="n">
        <f aca="false">AJ56/Z56</f>
        <v>1.05956834858872</v>
      </c>
      <c r="AR56" s="69" t="n">
        <f aca="false">AK56/AA56</f>
        <v>1.2653107861060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2.9144</v>
      </c>
      <c r="F57" s="74" t="n">
        <v>34.4886</v>
      </c>
      <c r="G57" s="74" t="n">
        <v>40.2389</v>
      </c>
      <c r="H57" s="75" t="n">
        <v>42.6669</v>
      </c>
      <c r="I57" s="64"/>
      <c r="J57" s="73" t="n">
        <v>3122.3392</v>
      </c>
      <c r="K57" s="74" t="n">
        <v>34.4674</v>
      </c>
      <c r="L57" s="74" t="n">
        <v>40.1589</v>
      </c>
      <c r="M57" s="75" t="n">
        <v>42.578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0302.49</v>
      </c>
      <c r="AA57" s="74" t="n">
        <v>86.41</v>
      </c>
      <c r="AB57" s="74"/>
      <c r="AC57" s="76" t="n">
        <f aca="false">Z57/3600</f>
        <v>11.1951361111111</v>
      </c>
      <c r="AD57" s="77" t="n">
        <f aca="false">E57+V57</f>
        <v>4328.8128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2540.31</v>
      </c>
      <c r="AK57" s="74" t="n">
        <v>108.53</v>
      </c>
      <c r="AL57" s="74"/>
      <c r="AM57" s="76" t="n">
        <f aca="false">AJ57/3600</f>
        <v>11.8167527777778</v>
      </c>
      <c r="AN57" s="77" t="n">
        <f aca="false">J57+AF57</f>
        <v>4028.2376</v>
      </c>
      <c r="AO57" s="65"/>
      <c r="AP57" s="65"/>
      <c r="AQ57" s="78" t="n">
        <f aca="false">AJ57/Z57</f>
        <v>1.05552560151991</v>
      </c>
      <c r="AR57" s="79" t="n">
        <f aca="false">AK57/AA57</f>
        <v>1.2559888901747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258.952</v>
      </c>
      <c r="F58" s="74" t="n">
        <v>33.8523</v>
      </c>
      <c r="G58" s="74" t="n">
        <v>39.6125</v>
      </c>
      <c r="H58" s="75" t="n">
        <v>42.1218</v>
      </c>
      <c r="I58" s="64"/>
      <c r="J58" s="73" t="n">
        <v>1912.06</v>
      </c>
      <c r="K58" s="74" t="n">
        <v>33.8</v>
      </c>
      <c r="L58" s="74" t="n">
        <v>39.5088</v>
      </c>
      <c r="M58" s="75" t="n">
        <v>42.0117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38972.42</v>
      </c>
      <c r="AA58" s="74" t="n">
        <v>87.65</v>
      </c>
      <c r="AB58" s="74"/>
      <c r="AC58" s="76" t="n">
        <f aca="false">Z58/3600</f>
        <v>10.8256722222222</v>
      </c>
      <c r="AD58" s="77" t="n">
        <f aca="false">E58+V58</f>
        <v>3164.8504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0769.81</v>
      </c>
      <c r="AK58" s="74" t="n">
        <v>103.28</v>
      </c>
      <c r="AL58" s="74"/>
      <c r="AM58" s="76" t="n">
        <f aca="false">AJ58/3600</f>
        <v>11.3249472222222</v>
      </c>
      <c r="AN58" s="77" t="n">
        <f aca="false">J58+AF58</f>
        <v>2817.9584</v>
      </c>
      <c r="AO58" s="65"/>
      <c r="AP58" s="65"/>
      <c r="AQ58" s="78" t="n">
        <f aca="false">AJ58/Z58</f>
        <v>1.04611953786806</v>
      </c>
      <c r="AR58" s="79" t="n">
        <f aca="false">AK58/AA58</f>
        <v>1.1783228750713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75.8168</v>
      </c>
      <c r="F59" s="83" t="n">
        <v>33.1445</v>
      </c>
      <c r="G59" s="83" t="n">
        <v>39.1177</v>
      </c>
      <c r="H59" s="84" t="n">
        <v>41.6494</v>
      </c>
      <c r="I59" s="64"/>
      <c r="J59" s="82" t="n">
        <v>1154.3288</v>
      </c>
      <c r="K59" s="83" t="n">
        <v>33.0372</v>
      </c>
      <c r="L59" s="83" t="n">
        <v>39.0328</v>
      </c>
      <c r="M59" s="84" t="n">
        <v>41.6293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8111.07</v>
      </c>
      <c r="AA59" s="83" t="n">
        <v>85.09</v>
      </c>
      <c r="AB59" s="83"/>
      <c r="AC59" s="86" t="n">
        <f aca="false">Z59/3600</f>
        <v>10.5864083333333</v>
      </c>
      <c r="AD59" s="89" t="n">
        <f aca="false">E59+V59</f>
        <v>2481.7152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40464.15</v>
      </c>
      <c r="AK59" s="83" t="n">
        <v>105.23</v>
      </c>
      <c r="AL59" s="83"/>
      <c r="AM59" s="86" t="n">
        <f aca="false">AJ59/3600</f>
        <v>11.2400416666667</v>
      </c>
      <c r="AN59" s="89" t="n">
        <f aca="false">J59+AF59</f>
        <v>2060.2272</v>
      </c>
      <c r="AO59" s="65"/>
      <c r="AP59" s="65"/>
      <c r="AQ59" s="87" t="n">
        <f aca="false">AJ59/Z59</f>
        <v>1.06174269050961</v>
      </c>
      <c r="AR59" s="88" t="n">
        <f aca="false">AK59/AA59</f>
        <v>1.2366905629333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7996013543962</v>
      </c>
      <c r="AR64" s="97" t="n">
        <f aca="false">GEOMEAN(AR4:AR59)</f>
        <v>1.23910643119664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7740.2998710261</v>
      </c>
      <c r="AA80" s="106" t="n">
        <f aca="false">GEOMEAN(AA4:AA59)</f>
        <v>56.6453491490478</v>
      </c>
      <c r="AB80" s="106"/>
      <c r="AC80" s="40" t="n">
        <f aca="false">GEOMEAN(AC4:AC59)</f>
        <v>7.7056388530628</v>
      </c>
      <c r="AE80" s="106"/>
      <c r="AI80" s="106"/>
      <c r="AJ80" s="106" t="n">
        <f aca="false">GEOMEAN(AJ4:AJ59)</f>
        <v>29958.4180058489</v>
      </c>
      <c r="AK80" s="106" t="n">
        <f aca="false">GEOMEAN(AK4:AK59)</f>
        <v>70.1896164279642</v>
      </c>
      <c r="AL80" s="106"/>
      <c r="AM80" s="40" t="n">
        <f aca="false">GEOMEAN(AM4:AM59)</f>
        <v>8.3217827794024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4.57475</v>
      </c>
      <c r="AA81" s="1" t="n">
        <f aca="false">SUM(AA4:AA59)/3600</f>
        <v>0.936613888888889</v>
      </c>
      <c r="AC81" s="108" t="n">
        <f aca="false">SUM(AC4:AC59)</f>
        <v>464.57475</v>
      </c>
      <c r="AJ81" s="1" t="n">
        <f aca="false">SUM(AJ4:AJ59)/3600</f>
        <v>500.407811111111</v>
      </c>
      <c r="AK81" s="1" t="n">
        <f aca="false">SUM(AK4:AK59)/3600</f>
        <v>1.15670833333333</v>
      </c>
      <c r="AM81" s="108" t="n">
        <f aca="false">SUM(AM4:AM59)</f>
        <v>500.40781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24.8496</v>
      </c>
      <c r="F20" s="62" t="n">
        <v>40.9253</v>
      </c>
      <c r="G20" s="62" t="n">
        <v>42.9255</v>
      </c>
      <c r="H20" s="63" t="n">
        <v>44.5031</v>
      </c>
      <c r="I20" s="64"/>
      <c r="J20" s="61" t="n">
        <v>2260.748</v>
      </c>
      <c r="K20" s="62" t="n">
        <v>40.7966</v>
      </c>
      <c r="L20" s="62" t="n">
        <v>42.7204</v>
      </c>
      <c r="M20" s="63" t="n">
        <v>44.112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3730.99</v>
      </c>
      <c r="AA20" s="62" t="n">
        <v>51.73</v>
      </c>
      <c r="AB20" s="62"/>
      <c r="AC20" s="66" t="n">
        <f aca="false">Z20/3600</f>
        <v>6.59194166666667</v>
      </c>
      <c r="AD20" s="67" t="n">
        <f aca="false">E20+V20</f>
        <v>4930.1088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712.38</v>
      </c>
      <c r="AK20" s="62" t="n">
        <v>60.73</v>
      </c>
      <c r="AL20" s="62"/>
      <c r="AM20" s="66" t="n">
        <f aca="false">AJ20/3600</f>
        <v>7.14232777777778</v>
      </c>
      <c r="AN20" s="67" t="n">
        <f aca="false">J20+AF20</f>
        <v>3766.0072</v>
      </c>
      <c r="AO20" s="65"/>
      <c r="AP20" s="65"/>
      <c r="AQ20" s="68" t="n">
        <f aca="false">AJ20/Z20</f>
        <v>1.08349377754573</v>
      </c>
      <c r="AR20" s="69" t="n">
        <f aca="false">AK20/AA20</f>
        <v>1.1739802822346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523.2384</v>
      </c>
      <c r="F21" s="74" t="n">
        <v>40.1528</v>
      </c>
      <c r="G21" s="74" t="n">
        <v>42.3657</v>
      </c>
      <c r="H21" s="75" t="n">
        <v>43.7485</v>
      </c>
      <c r="I21" s="64"/>
      <c r="J21" s="73" t="n">
        <v>1098.9264</v>
      </c>
      <c r="K21" s="74" t="n">
        <v>39.8394</v>
      </c>
      <c r="L21" s="74" t="n">
        <v>42.0179</v>
      </c>
      <c r="M21" s="75" t="n">
        <v>43.2414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2818.9</v>
      </c>
      <c r="AA21" s="74" t="n">
        <v>47.35</v>
      </c>
      <c r="AB21" s="74"/>
      <c r="AC21" s="76" t="n">
        <f aca="false">Z21/3600</f>
        <v>6.33858333333333</v>
      </c>
      <c r="AD21" s="77" t="n">
        <f aca="false">E21+V21</f>
        <v>4028.4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6165.86</v>
      </c>
      <c r="AK21" s="74" t="n">
        <v>57.84</v>
      </c>
      <c r="AL21" s="74"/>
      <c r="AM21" s="76" t="n">
        <f aca="false">AJ21/3600</f>
        <v>7.26829444444445</v>
      </c>
      <c r="AN21" s="77" t="n">
        <f aca="false">J21+AF21</f>
        <v>2604.1856</v>
      </c>
      <c r="AO21" s="65"/>
      <c r="AP21" s="65"/>
      <c r="AQ21" s="78" t="n">
        <f aca="false">AJ21/Z21</f>
        <v>1.14667490545118</v>
      </c>
      <c r="AR21" s="79" t="n">
        <f aca="false">AK21/AA21</f>
        <v>1.2215417106652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887.928</v>
      </c>
      <c r="F22" s="74" t="n">
        <v>39.3186</v>
      </c>
      <c r="G22" s="74" t="n">
        <v>41.8441</v>
      </c>
      <c r="H22" s="75" t="n">
        <v>43.0879</v>
      </c>
      <c r="I22" s="64"/>
      <c r="J22" s="73" t="n">
        <v>325.0928</v>
      </c>
      <c r="K22" s="74" t="n">
        <v>38.9835</v>
      </c>
      <c r="L22" s="74" t="n">
        <v>41.5592</v>
      </c>
      <c r="M22" s="75" t="n">
        <v>42.7102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2012.6</v>
      </c>
      <c r="AA22" s="74" t="n">
        <v>46.03</v>
      </c>
      <c r="AB22" s="74"/>
      <c r="AC22" s="76" t="n">
        <f aca="false">Z22/3600</f>
        <v>6.11461111111111</v>
      </c>
      <c r="AD22" s="77" t="n">
        <f aca="false">E22+V22</f>
        <v>3393.1872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6737.64</v>
      </c>
      <c r="AK22" s="74" t="n">
        <v>57.95</v>
      </c>
      <c r="AL22" s="74"/>
      <c r="AM22" s="76" t="n">
        <f aca="false">AJ22/3600</f>
        <v>7.42712222222222</v>
      </c>
      <c r="AN22" s="77" t="n">
        <f aca="false">J22+AF22</f>
        <v>1830.352</v>
      </c>
      <c r="AO22" s="65"/>
      <c r="AP22" s="65"/>
      <c r="AQ22" s="78" t="n">
        <f aca="false">AJ22/Z22</f>
        <v>1.21465160862415</v>
      </c>
      <c r="AR22" s="79" t="n">
        <f aca="false">AK22/AA22</f>
        <v>1.2589615468172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430.7704</v>
      </c>
      <c r="F23" s="83" t="n">
        <v>38.4161</v>
      </c>
      <c r="G23" s="83" t="n">
        <v>41.4821</v>
      </c>
      <c r="H23" s="84" t="n">
        <v>42.7021</v>
      </c>
      <c r="I23" s="64"/>
      <c r="J23" s="82" t="n">
        <v>81.1168</v>
      </c>
      <c r="K23" s="83" t="n">
        <v>38.6908</v>
      </c>
      <c r="L23" s="83" t="n">
        <v>41.3975</v>
      </c>
      <c r="M23" s="84" t="n">
        <v>42.5132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1504.13</v>
      </c>
      <c r="AA23" s="83" t="n">
        <v>46.95</v>
      </c>
      <c r="AB23" s="83"/>
      <c r="AC23" s="86" t="n">
        <f aca="false">Z23/3600</f>
        <v>5.97336944444445</v>
      </c>
      <c r="AD23" s="77" t="n">
        <f aca="false">E23+V23</f>
        <v>2936.0296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6876.46</v>
      </c>
      <c r="AK23" s="83" t="n">
        <v>62.53</v>
      </c>
      <c r="AL23" s="83"/>
      <c r="AM23" s="86" t="n">
        <f aca="false">AJ23/3600</f>
        <v>7.46568333333333</v>
      </c>
      <c r="AN23" s="77" t="n">
        <f aca="false">J23+AF23</f>
        <v>1586.376</v>
      </c>
      <c r="AO23" s="65"/>
      <c r="AP23" s="65"/>
      <c r="AQ23" s="87" t="n">
        <f aca="false">AJ23/Z23</f>
        <v>1.24982782377153</v>
      </c>
      <c r="AR23" s="88" t="n">
        <f aca="false">AK23/AA23</f>
        <v>1.3318423855165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887.928</v>
      </c>
      <c r="F24" s="62" t="n">
        <v>39.3186</v>
      </c>
      <c r="G24" s="62" t="n">
        <v>41.8441</v>
      </c>
      <c r="H24" s="63" t="n">
        <v>43.0879</v>
      </c>
      <c r="I24" s="64"/>
      <c r="J24" s="61" t="n">
        <v>1209.636</v>
      </c>
      <c r="K24" s="62" t="n">
        <v>39.1329</v>
      </c>
      <c r="L24" s="62" t="n">
        <v>41.5844</v>
      </c>
      <c r="M24" s="63" t="n">
        <v>42.733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1432.23</v>
      </c>
      <c r="AA24" s="62" t="n">
        <v>44.84</v>
      </c>
      <c r="AB24" s="62"/>
      <c r="AC24" s="66" t="n">
        <f aca="false">Z24/3600</f>
        <v>5.95339722222222</v>
      </c>
      <c r="AD24" s="67" t="n">
        <f aca="false">E24+V24</f>
        <v>2735.8312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3025.22</v>
      </c>
      <c r="AK24" s="62" t="n">
        <v>55.76</v>
      </c>
      <c r="AL24" s="62"/>
      <c r="AM24" s="66" t="n">
        <f aca="false">AJ24/3600</f>
        <v>6.39589444444445</v>
      </c>
      <c r="AN24" s="67" t="n">
        <f aca="false">J24+AF24</f>
        <v>2057.5392</v>
      </c>
      <c r="AO24" s="65"/>
      <c r="AP24" s="65"/>
      <c r="AQ24" s="68" t="n">
        <f aca="false">AJ24/Z24</f>
        <v>1.07432684326363</v>
      </c>
      <c r="AR24" s="69" t="n">
        <f aca="false">AK24/AA24</f>
        <v>1.2435325602140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430.7704</v>
      </c>
      <c r="F25" s="74" t="n">
        <v>38.4161</v>
      </c>
      <c r="G25" s="74" t="n">
        <v>41.4821</v>
      </c>
      <c r="H25" s="75" t="n">
        <v>42.7021</v>
      </c>
      <c r="I25" s="64"/>
      <c r="J25" s="73" t="n">
        <v>616.8232</v>
      </c>
      <c r="K25" s="74" t="n">
        <v>38.0204</v>
      </c>
      <c r="L25" s="74" t="n">
        <v>41.1032</v>
      </c>
      <c r="M25" s="75" t="n">
        <v>42.2517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0923.76</v>
      </c>
      <c r="AA25" s="74" t="n">
        <v>45.76</v>
      </c>
      <c r="AB25" s="74"/>
      <c r="AC25" s="76" t="n">
        <f aca="false">Z25/3600</f>
        <v>5.81215555555556</v>
      </c>
      <c r="AD25" s="77" t="n">
        <f aca="false">E25+V25</f>
        <v>2278.6736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3462.64</v>
      </c>
      <c r="AK25" s="74" t="n">
        <v>54.57</v>
      </c>
      <c r="AL25" s="74"/>
      <c r="AM25" s="76" t="n">
        <f aca="false">AJ25/3600</f>
        <v>6.5174</v>
      </c>
      <c r="AN25" s="77" t="n">
        <f aca="false">J25+AF25</f>
        <v>1464.7264</v>
      </c>
      <c r="AO25" s="65"/>
      <c r="AP25" s="65"/>
      <c r="AQ25" s="78" t="n">
        <f aca="false">AJ25/Z25</f>
        <v>1.12133956803175</v>
      </c>
      <c r="AR25" s="79" t="n">
        <f aca="false">AK25/AA25</f>
        <v>1.1925262237762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67.3232</v>
      </c>
      <c r="F26" s="74" t="n">
        <v>37.4495</v>
      </c>
      <c r="G26" s="74" t="n">
        <v>40.9019</v>
      </c>
      <c r="H26" s="75" t="n">
        <v>42.0659</v>
      </c>
      <c r="I26" s="64"/>
      <c r="J26" s="73" t="n">
        <v>169.3984</v>
      </c>
      <c r="K26" s="74" t="n">
        <v>37.0619</v>
      </c>
      <c r="L26" s="74" t="n">
        <v>40.6469</v>
      </c>
      <c r="M26" s="75" t="n">
        <v>41.7771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0103.56</v>
      </c>
      <c r="AA26" s="74" t="n">
        <v>43.57</v>
      </c>
      <c r="AB26" s="74"/>
      <c r="AC26" s="76" t="n">
        <f aca="false">Z26/3600</f>
        <v>5.58432222222222</v>
      </c>
      <c r="AD26" s="77" t="n">
        <f aca="false">E26+V26</f>
        <v>1915.2264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4317.71</v>
      </c>
      <c r="AK26" s="74" t="n">
        <v>55.97</v>
      </c>
      <c r="AL26" s="74"/>
      <c r="AM26" s="76" t="n">
        <f aca="false">AJ26/3600</f>
        <v>6.75491944444444</v>
      </c>
      <c r="AN26" s="77" t="n">
        <f aca="false">J26+AF26</f>
        <v>1017.3016</v>
      </c>
      <c r="AO26" s="65"/>
      <c r="AP26" s="65"/>
      <c r="AQ26" s="78" t="n">
        <f aca="false">AJ26/Z26</f>
        <v>1.20962207688588</v>
      </c>
      <c r="AR26" s="79" t="n">
        <f aca="false">AK26/AA26</f>
        <v>1.2845994950654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09.0296</v>
      </c>
      <c r="F27" s="83" t="n">
        <v>36.4874</v>
      </c>
      <c r="G27" s="83" t="n">
        <v>40.4486</v>
      </c>
      <c r="H27" s="84" t="n">
        <v>41.6074</v>
      </c>
      <c r="I27" s="64"/>
      <c r="J27" s="82" t="n">
        <v>32.7832</v>
      </c>
      <c r="K27" s="83" t="n">
        <v>36.7953</v>
      </c>
      <c r="L27" s="83" t="n">
        <v>40.5185</v>
      </c>
      <c r="M27" s="84" t="n">
        <v>41.6307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19581.32</v>
      </c>
      <c r="AA27" s="83" t="n">
        <v>42.65</v>
      </c>
      <c r="AB27" s="83"/>
      <c r="AC27" s="86" t="n">
        <f aca="false">Z27/3600</f>
        <v>5.43925555555556</v>
      </c>
      <c r="AD27" s="77" t="n">
        <f aca="false">E27+V27</f>
        <v>1656.9328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3902.15</v>
      </c>
      <c r="AK27" s="83" t="n">
        <v>57.98</v>
      </c>
      <c r="AL27" s="83"/>
      <c r="AM27" s="86" t="n">
        <f aca="false">AJ27/3600</f>
        <v>6.63948611111111</v>
      </c>
      <c r="AN27" s="77" t="n">
        <f aca="false">J27+AF27</f>
        <v>880.6864</v>
      </c>
      <c r="AO27" s="65"/>
      <c r="AP27" s="65"/>
      <c r="AQ27" s="87" t="n">
        <f aca="false">AJ27/Z27</f>
        <v>1.22066081346916</v>
      </c>
      <c r="AR27" s="88" t="n">
        <f aca="false">AK27/AA27</f>
        <v>1.3594372801875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07.0272</v>
      </c>
      <c r="F28" s="62" t="n">
        <v>39.0765</v>
      </c>
      <c r="G28" s="62" t="n">
        <v>41.6532</v>
      </c>
      <c r="H28" s="63" t="n">
        <v>42.8733</v>
      </c>
      <c r="I28" s="64"/>
      <c r="J28" s="61" t="n">
        <v>4150.6104</v>
      </c>
      <c r="K28" s="62" t="n">
        <v>38.9667</v>
      </c>
      <c r="L28" s="62" t="n">
        <v>41.4867</v>
      </c>
      <c r="M28" s="63" t="n">
        <v>42.652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1950.77</v>
      </c>
      <c r="AA28" s="62" t="n">
        <v>51.44</v>
      </c>
      <c r="AB28" s="62"/>
      <c r="AC28" s="66" t="n">
        <f aca="false">Z28/3600</f>
        <v>6.09743611111111</v>
      </c>
      <c r="AD28" s="67" t="n">
        <f aca="false">E28+V28</f>
        <v>7435.189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514.25</v>
      </c>
      <c r="AK28" s="62" t="n">
        <v>61.35</v>
      </c>
      <c r="AL28" s="62"/>
      <c r="AM28" s="66" t="n">
        <f aca="false">AJ28/3600</f>
        <v>6.25395833333333</v>
      </c>
      <c r="AN28" s="67" t="n">
        <f aca="false">J28+AF28</f>
        <v>6178.7728</v>
      </c>
      <c r="AO28" s="65"/>
      <c r="AP28" s="65"/>
      <c r="AQ28" s="68" t="n">
        <f aca="false">AJ28/Z28</f>
        <v>1.02567017011248</v>
      </c>
      <c r="AR28" s="69" t="n">
        <f aca="false">AK28/AA28</f>
        <v>1.1926516329704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0.0072</v>
      </c>
      <c r="F29" s="74" t="n">
        <v>38.047</v>
      </c>
      <c r="G29" s="74" t="n">
        <v>40.8614</v>
      </c>
      <c r="H29" s="75" t="n">
        <v>41.9433</v>
      </c>
      <c r="I29" s="64"/>
      <c r="J29" s="73" t="n">
        <v>2392.148</v>
      </c>
      <c r="K29" s="74" t="n">
        <v>37.8287</v>
      </c>
      <c r="L29" s="74" t="n">
        <v>40.5702</v>
      </c>
      <c r="M29" s="75" t="n">
        <v>41.6236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0673.38</v>
      </c>
      <c r="AA29" s="74" t="n">
        <v>46.93</v>
      </c>
      <c r="AB29" s="74"/>
      <c r="AC29" s="76" t="n">
        <f aca="false">Z29/3600</f>
        <v>5.74260555555556</v>
      </c>
      <c r="AD29" s="77" t="n">
        <f aca="false">E29+V29</f>
        <v>5918.16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1759.93</v>
      </c>
      <c r="AK29" s="74" t="n">
        <v>56.68</v>
      </c>
      <c r="AL29" s="74"/>
      <c r="AM29" s="76" t="n">
        <f aca="false">AJ29/3600</f>
        <v>6.044425</v>
      </c>
      <c r="AN29" s="77" t="n">
        <f aca="false">J29+AF29</f>
        <v>4420.3104</v>
      </c>
      <c r="AO29" s="65"/>
      <c r="AP29" s="65"/>
      <c r="AQ29" s="78" t="n">
        <f aca="false">AJ29/Z29</f>
        <v>1.05255792715076</v>
      </c>
      <c r="AR29" s="79" t="n">
        <f aca="false">AK29/AA29</f>
        <v>1.2077562326869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844.044</v>
      </c>
      <c r="F30" s="74" t="n">
        <v>37.0366</v>
      </c>
      <c r="G30" s="74" t="n">
        <v>40.1217</v>
      </c>
      <c r="H30" s="75" t="n">
        <v>41.1386</v>
      </c>
      <c r="I30" s="64"/>
      <c r="J30" s="73" t="n">
        <v>1062.4208</v>
      </c>
      <c r="K30" s="74" t="n">
        <v>36.696</v>
      </c>
      <c r="L30" s="74" t="n">
        <v>39.7455</v>
      </c>
      <c r="M30" s="75" t="n">
        <v>40.7876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19921.9</v>
      </c>
      <c r="AA30" s="74" t="n">
        <v>45.59</v>
      </c>
      <c r="AB30" s="74"/>
      <c r="AC30" s="76" t="n">
        <f aca="false">Z30/3600</f>
        <v>5.53386111111111</v>
      </c>
      <c r="AD30" s="77" t="n">
        <f aca="false">E30+V30</f>
        <v>4872.206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1426</v>
      </c>
      <c r="AK30" s="74" t="n">
        <v>56.03</v>
      </c>
      <c r="AL30" s="74"/>
      <c r="AM30" s="76" t="n">
        <f aca="false">AJ30/3600</f>
        <v>5.95166666666667</v>
      </c>
      <c r="AN30" s="77" t="n">
        <f aca="false">J30+AF30</f>
        <v>3090.5832</v>
      </c>
      <c r="AO30" s="65"/>
      <c r="AP30" s="65"/>
      <c r="AQ30" s="78" t="n">
        <f aca="false">AJ30/Z30</f>
        <v>1.07549982682375</v>
      </c>
      <c r="AR30" s="79" t="n">
        <f aca="false">AK30/AA30</f>
        <v>1.2289975871901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111.8904</v>
      </c>
      <c r="F31" s="83" t="n">
        <v>35.9986</v>
      </c>
      <c r="G31" s="83" t="n">
        <v>39.6818</v>
      </c>
      <c r="H31" s="84" t="n">
        <v>40.7108</v>
      </c>
      <c r="I31" s="64"/>
      <c r="J31" s="82" t="n">
        <v>384.1576</v>
      </c>
      <c r="K31" s="83" t="n">
        <v>35.955</v>
      </c>
      <c r="L31" s="83" t="n">
        <v>39.3855</v>
      </c>
      <c r="M31" s="84" t="n">
        <v>40.4378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19296.16</v>
      </c>
      <c r="AA31" s="83" t="n">
        <v>44.35</v>
      </c>
      <c r="AB31" s="83"/>
      <c r="AC31" s="86" t="n">
        <f aca="false">Z31/3600</f>
        <v>5.36004444444444</v>
      </c>
      <c r="AD31" s="77" t="n">
        <f aca="false">E31+V31</f>
        <v>4140.0528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1560.75</v>
      </c>
      <c r="AK31" s="83" t="n">
        <v>57.23</v>
      </c>
      <c r="AL31" s="83"/>
      <c r="AM31" s="86" t="n">
        <f aca="false">AJ31/3600</f>
        <v>5.98909722222222</v>
      </c>
      <c r="AN31" s="77" t="n">
        <f aca="false">J31+AF31</f>
        <v>2412.32</v>
      </c>
      <c r="AO31" s="65"/>
      <c r="AP31" s="65"/>
      <c r="AQ31" s="87" t="n">
        <f aca="false">AJ31/Z31</f>
        <v>1.11735961973781</v>
      </c>
      <c r="AR31" s="88" t="n">
        <f aca="false">AK31/AA31</f>
        <v>1.2904171364148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844.044</v>
      </c>
      <c r="F32" s="62" t="n">
        <v>37.0366</v>
      </c>
      <c r="G32" s="62" t="n">
        <v>40.1217</v>
      </c>
      <c r="H32" s="63" t="n">
        <v>41.1386</v>
      </c>
      <c r="I32" s="64"/>
      <c r="J32" s="61" t="n">
        <v>2064.3856</v>
      </c>
      <c r="K32" s="62" t="n">
        <v>36.8756</v>
      </c>
      <c r="L32" s="62" t="n">
        <v>39.9014</v>
      </c>
      <c r="M32" s="63" t="n">
        <v>40.911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9320.49</v>
      </c>
      <c r="AA32" s="62" t="n">
        <v>43.78</v>
      </c>
      <c r="AB32" s="62"/>
      <c r="AC32" s="66" t="n">
        <f aca="false">Z32/3600</f>
        <v>5.36680277777778</v>
      </c>
      <c r="AD32" s="67" t="n">
        <f aca="false">E32+V32</f>
        <v>3969.6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311.22</v>
      </c>
      <c r="AK32" s="62" t="n">
        <v>54.55</v>
      </c>
      <c r="AL32" s="62"/>
      <c r="AM32" s="66" t="n">
        <f aca="false">AJ32/3600</f>
        <v>5.64200555555556</v>
      </c>
      <c r="AN32" s="67" t="n">
        <f aca="false">J32+AF32</f>
        <v>3189.9776</v>
      </c>
      <c r="AO32" s="65"/>
      <c r="AP32" s="65"/>
      <c r="AQ32" s="68" t="n">
        <f aca="false">AJ32/Z32</f>
        <v>1.05127872015668</v>
      </c>
      <c r="AR32" s="69" t="n">
        <f aca="false">AK32/AA32</f>
        <v>1.2460027409776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111.8904</v>
      </c>
      <c r="F33" s="74" t="n">
        <v>35.9986</v>
      </c>
      <c r="G33" s="74" t="n">
        <v>39.6818</v>
      </c>
      <c r="H33" s="75" t="n">
        <v>40.7108</v>
      </c>
      <c r="I33" s="64"/>
      <c r="J33" s="73" t="n">
        <v>1199.6136</v>
      </c>
      <c r="K33" s="74" t="n">
        <v>35.7172</v>
      </c>
      <c r="L33" s="74" t="n">
        <v>39.3708</v>
      </c>
      <c r="M33" s="75" t="n">
        <v>40.4213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8694.75</v>
      </c>
      <c r="AA33" s="74" t="n">
        <v>42.54</v>
      </c>
      <c r="AB33" s="74"/>
      <c r="AC33" s="76" t="n">
        <f aca="false">Z33/3600</f>
        <v>5.19298611111111</v>
      </c>
      <c r="AD33" s="77" t="n">
        <f aca="false">E33+V33</f>
        <v>3237.4824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20017.91</v>
      </c>
      <c r="AK33" s="74" t="n">
        <v>53.41</v>
      </c>
      <c r="AL33" s="74"/>
      <c r="AM33" s="76" t="n">
        <f aca="false">AJ33/3600</f>
        <v>5.56053055555556</v>
      </c>
      <c r="AN33" s="77" t="n">
        <f aca="false">J33+AF33</f>
        <v>2325.2056</v>
      </c>
      <c r="AO33" s="65"/>
      <c r="AP33" s="65"/>
      <c r="AQ33" s="78" t="n">
        <f aca="false">AJ33/Z33</f>
        <v>1.07077708982468</v>
      </c>
      <c r="AR33" s="79" t="n">
        <f aca="false">AK33/AA33</f>
        <v>1.2555242125058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35.2528</v>
      </c>
      <c r="F34" s="74" t="n">
        <v>34.9479</v>
      </c>
      <c r="G34" s="74" t="n">
        <v>38.8935</v>
      </c>
      <c r="H34" s="75" t="n">
        <v>39.9918</v>
      </c>
      <c r="I34" s="64"/>
      <c r="J34" s="73" t="n">
        <v>469.4608</v>
      </c>
      <c r="K34" s="74" t="n">
        <v>34.5882</v>
      </c>
      <c r="L34" s="74" t="n">
        <v>38.559</v>
      </c>
      <c r="M34" s="75" t="n">
        <v>39.7346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8413.33</v>
      </c>
      <c r="AA34" s="74" t="n">
        <v>44.22</v>
      </c>
      <c r="AB34" s="74"/>
      <c r="AC34" s="76" t="n">
        <f aca="false">Z34/3600</f>
        <v>5.11481388888889</v>
      </c>
      <c r="AD34" s="77" t="n">
        <f aca="false">E34+V34</f>
        <v>2660.844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9643.56</v>
      </c>
      <c r="AK34" s="74" t="n">
        <v>56.56</v>
      </c>
      <c r="AL34" s="74"/>
      <c r="AM34" s="76" t="n">
        <f aca="false">AJ34/3600</f>
        <v>5.45654444444445</v>
      </c>
      <c r="AN34" s="77" t="n">
        <f aca="false">J34+AF34</f>
        <v>1595.0528</v>
      </c>
      <c r="AO34" s="65"/>
      <c r="AP34" s="65"/>
      <c r="AQ34" s="78" t="n">
        <f aca="false">AJ34/Z34</f>
        <v>1.06681192375306</v>
      </c>
      <c r="AR34" s="79" t="n">
        <f aca="false">AK34/AA34</f>
        <v>1.279059249208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28.4608</v>
      </c>
      <c r="F35" s="83" t="n">
        <v>33.9159</v>
      </c>
      <c r="G35" s="83" t="n">
        <v>38.2222</v>
      </c>
      <c r="H35" s="84" t="n">
        <v>39.4353</v>
      </c>
      <c r="I35" s="64"/>
      <c r="J35" s="82" t="n">
        <v>115.2464</v>
      </c>
      <c r="K35" s="83" t="n">
        <v>33.9582</v>
      </c>
      <c r="L35" s="83" t="n">
        <v>38.2216</v>
      </c>
      <c r="M35" s="84" t="n">
        <v>39.4507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17809.29</v>
      </c>
      <c r="AA35" s="83" t="n">
        <v>41.16</v>
      </c>
      <c r="AB35" s="83"/>
      <c r="AC35" s="86" t="n">
        <f aca="false">Z35/3600</f>
        <v>4.947025</v>
      </c>
      <c r="AD35" s="77" t="n">
        <f aca="false">E35+V35</f>
        <v>2254.052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0099.46</v>
      </c>
      <c r="AK35" s="83" t="n">
        <v>55.37</v>
      </c>
      <c r="AL35" s="83"/>
      <c r="AM35" s="86" t="n">
        <f aca="false">AJ35/3600</f>
        <v>5.58318333333333</v>
      </c>
      <c r="AN35" s="77" t="n">
        <f aca="false">J35+AF35</f>
        <v>1240.8384</v>
      </c>
      <c r="AO35" s="65"/>
      <c r="AP35" s="65"/>
      <c r="AQ35" s="87" t="n">
        <f aca="false">AJ35/Z35</f>
        <v>1.12859412138272</v>
      </c>
      <c r="AR35" s="88" t="n">
        <f aca="false">AK35/AA35</f>
        <v>1.345238095238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449.1816</v>
      </c>
      <c r="F36" s="62" t="n">
        <v>37.8195</v>
      </c>
      <c r="G36" s="62" t="n">
        <v>39.6099</v>
      </c>
      <c r="H36" s="63" t="n">
        <v>42.9093</v>
      </c>
      <c r="I36" s="64"/>
      <c r="J36" s="61" t="n">
        <v>8224.12</v>
      </c>
      <c r="K36" s="62" t="n">
        <v>37.7702</v>
      </c>
      <c r="L36" s="62" t="n">
        <v>39.5506</v>
      </c>
      <c r="M36" s="63" t="n">
        <v>42.641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8094.2</v>
      </c>
      <c r="AA36" s="62" t="n">
        <v>91.14</v>
      </c>
      <c r="AB36" s="62"/>
      <c r="AC36" s="66" t="n">
        <f aca="false">Z36/3600</f>
        <v>13.3595</v>
      </c>
      <c r="AD36" s="67" t="n">
        <f aca="false">E36+V36</f>
        <v>14013.9648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0942.2</v>
      </c>
      <c r="AK36" s="62" t="n">
        <v>117.39</v>
      </c>
      <c r="AL36" s="62"/>
      <c r="AM36" s="66" t="n">
        <f aca="false">AJ36/3600</f>
        <v>14.1506111111111</v>
      </c>
      <c r="AN36" s="67" t="n">
        <f aca="false">J36+AF36</f>
        <v>11788.9032</v>
      </c>
      <c r="AO36" s="65"/>
      <c r="AP36" s="65"/>
      <c r="AQ36" s="68" t="n">
        <f aca="false">AJ36/Z36</f>
        <v>1.05921711973585</v>
      </c>
      <c r="AR36" s="69" t="n">
        <f aca="false">AK36/AA36</f>
        <v>1.2880184331797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852.3376</v>
      </c>
      <c r="F37" s="74" t="n">
        <v>37.1845</v>
      </c>
      <c r="G37" s="74" t="n">
        <v>39.2431</v>
      </c>
      <c r="H37" s="75" t="n">
        <v>42.2129</v>
      </c>
      <c r="I37" s="64"/>
      <c r="J37" s="73" t="n">
        <v>4261.8768</v>
      </c>
      <c r="K37" s="74" t="n">
        <v>37.0523</v>
      </c>
      <c r="L37" s="74" t="n">
        <v>39.1242</v>
      </c>
      <c r="M37" s="75" t="n">
        <v>41.8741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5974.44</v>
      </c>
      <c r="AA37" s="74" t="n">
        <v>81.25</v>
      </c>
      <c r="AB37" s="74"/>
      <c r="AC37" s="76" t="n">
        <f aca="false">Z37/3600</f>
        <v>12.7706777777778</v>
      </c>
      <c r="AD37" s="77" t="n">
        <f aca="false">E37+V37</f>
        <v>10417.1208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8209.79</v>
      </c>
      <c r="AK37" s="74" t="n">
        <v>102.65</v>
      </c>
      <c r="AL37" s="74"/>
      <c r="AM37" s="76" t="n">
        <f aca="false">AJ37/3600</f>
        <v>13.3916083333333</v>
      </c>
      <c r="AN37" s="77" t="n">
        <f aca="false">J37+AF37</f>
        <v>7826.66</v>
      </c>
      <c r="AO37" s="65"/>
      <c r="AP37" s="65"/>
      <c r="AQ37" s="78" t="n">
        <f aca="false">AJ37/Z37</f>
        <v>1.04862158190508</v>
      </c>
      <c r="AR37" s="79" t="n">
        <f aca="false">AK37/AA37</f>
        <v>1.2633846153846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828.7224</v>
      </c>
      <c r="F38" s="74" t="n">
        <v>36.4973</v>
      </c>
      <c r="G38" s="74" t="n">
        <v>38.8961</v>
      </c>
      <c r="H38" s="75" t="n">
        <v>41.5377</v>
      </c>
      <c r="I38" s="64"/>
      <c r="J38" s="73" t="n">
        <v>1816.1496</v>
      </c>
      <c r="K38" s="74" t="n">
        <v>36.2867</v>
      </c>
      <c r="L38" s="74" t="n">
        <v>38.7657</v>
      </c>
      <c r="M38" s="75" t="n">
        <v>41.2145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3516.71</v>
      </c>
      <c r="AA38" s="74" t="n">
        <v>79.71</v>
      </c>
      <c r="AB38" s="74"/>
      <c r="AC38" s="76" t="n">
        <f aca="false">Z38/3600</f>
        <v>12.087975</v>
      </c>
      <c r="AD38" s="77" t="n">
        <f aca="false">E38+V38</f>
        <v>8393.505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7982.98</v>
      </c>
      <c r="AK38" s="74" t="n">
        <v>105.09</v>
      </c>
      <c r="AL38" s="74"/>
      <c r="AM38" s="76" t="n">
        <f aca="false">AJ38/3600</f>
        <v>13.3286055555556</v>
      </c>
      <c r="AN38" s="77" t="n">
        <f aca="false">J38+AF38</f>
        <v>5380.9328</v>
      </c>
      <c r="AO38" s="65"/>
      <c r="AP38" s="65"/>
      <c r="AQ38" s="78" t="n">
        <f aca="false">AJ38/Z38</f>
        <v>1.10263344816279</v>
      </c>
      <c r="AR38" s="79" t="n">
        <f aca="false">AK38/AA38</f>
        <v>1.3184042152803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585.7344</v>
      </c>
      <c r="F39" s="83" t="n">
        <v>35.7595</v>
      </c>
      <c r="G39" s="83" t="n">
        <v>38.6594</v>
      </c>
      <c r="H39" s="84" t="n">
        <v>41.0823</v>
      </c>
      <c r="I39" s="64"/>
      <c r="J39" s="82" t="n">
        <v>768.2704</v>
      </c>
      <c r="K39" s="83" t="n">
        <v>35.7883</v>
      </c>
      <c r="L39" s="83" t="n">
        <v>38.5967</v>
      </c>
      <c r="M39" s="84" t="n">
        <v>40.9106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2185.11</v>
      </c>
      <c r="AA39" s="83" t="n">
        <v>78.56</v>
      </c>
      <c r="AB39" s="83"/>
      <c r="AC39" s="86" t="n">
        <f aca="false">Z39/3600</f>
        <v>11.7180861111111</v>
      </c>
      <c r="AD39" s="77" t="n">
        <f aca="false">E39+V39</f>
        <v>7150.5176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7940.91</v>
      </c>
      <c r="AK39" s="83" t="n">
        <v>107.64</v>
      </c>
      <c r="AL39" s="83"/>
      <c r="AM39" s="86" t="n">
        <f aca="false">AJ39/3600</f>
        <v>13.3169194444444</v>
      </c>
      <c r="AN39" s="77" t="n">
        <f aca="false">J39+AF39</f>
        <v>4333.0536</v>
      </c>
      <c r="AO39" s="65"/>
      <c r="AP39" s="65"/>
      <c r="AQ39" s="87" t="n">
        <f aca="false">AJ39/Z39</f>
        <v>1.13644150744184</v>
      </c>
      <c r="AR39" s="88" t="n">
        <f aca="false">AK39/AA39</f>
        <v>1.3701629327902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828.7224</v>
      </c>
      <c r="F40" s="62" t="n">
        <v>36.4973</v>
      </c>
      <c r="G40" s="62" t="n">
        <v>38.8961</v>
      </c>
      <c r="H40" s="63" t="n">
        <v>41.5377</v>
      </c>
      <c r="I40" s="64"/>
      <c r="J40" s="61" t="n">
        <v>3568.6984</v>
      </c>
      <c r="K40" s="62" t="n">
        <v>36.4009</v>
      </c>
      <c r="L40" s="62" t="n">
        <v>38.7774</v>
      </c>
      <c r="M40" s="63" t="n">
        <v>41.259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2279.19</v>
      </c>
      <c r="AA40" s="62" t="n">
        <v>80.72</v>
      </c>
      <c r="AB40" s="62"/>
      <c r="AC40" s="66" t="n">
        <f aca="false">Z40/3600</f>
        <v>11.7442194444444</v>
      </c>
      <c r="AD40" s="67" t="n">
        <f aca="false">E40+V40</f>
        <v>6881.4184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5207</v>
      </c>
      <c r="AK40" s="62" t="n">
        <v>108.69</v>
      </c>
      <c r="AL40" s="62"/>
      <c r="AM40" s="66" t="n">
        <f aca="false">AJ40/3600</f>
        <v>12.5575</v>
      </c>
      <c r="AN40" s="67" t="n">
        <f aca="false">J40+AF40</f>
        <v>5621.3944</v>
      </c>
      <c r="AO40" s="65"/>
      <c r="AP40" s="65"/>
      <c r="AQ40" s="68" t="n">
        <f aca="false">AJ40/Z40</f>
        <v>1.06924943453269</v>
      </c>
      <c r="AR40" s="69" t="n">
        <f aca="false">AK40/AA40</f>
        <v>1.346506442021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85.7344</v>
      </c>
      <c r="F41" s="74" t="n">
        <v>35.7595</v>
      </c>
      <c r="G41" s="74" t="n">
        <v>38.6594</v>
      </c>
      <c r="H41" s="75" t="n">
        <v>41.0823</v>
      </c>
      <c r="I41" s="64"/>
      <c r="J41" s="73" t="n">
        <v>2030.1144</v>
      </c>
      <c r="K41" s="74" t="n">
        <v>35.5211</v>
      </c>
      <c r="L41" s="74" t="n">
        <v>38.4855</v>
      </c>
      <c r="M41" s="75" t="n">
        <v>40.7282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0947.59</v>
      </c>
      <c r="AA41" s="74" t="n">
        <v>79.57</v>
      </c>
      <c r="AB41" s="74"/>
      <c r="AC41" s="76" t="n">
        <f aca="false">Z41/3600</f>
        <v>11.3743305555556</v>
      </c>
      <c r="AD41" s="77" t="n">
        <f aca="false">E41+V41</f>
        <v>5638.4304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3658.03</v>
      </c>
      <c r="AK41" s="74" t="n">
        <v>98.42</v>
      </c>
      <c r="AL41" s="74"/>
      <c r="AM41" s="76" t="n">
        <f aca="false">AJ41/3600</f>
        <v>12.1272305555556</v>
      </c>
      <c r="AN41" s="77" t="n">
        <f aca="false">J41+AF41</f>
        <v>4082.8104</v>
      </c>
      <c r="AO41" s="65"/>
      <c r="AP41" s="65"/>
      <c r="AQ41" s="78" t="n">
        <f aca="false">AJ41/Z41</f>
        <v>1.06619290659108</v>
      </c>
      <c r="AR41" s="79" t="n">
        <f aca="false">AK41/AA41</f>
        <v>1.2368983285157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69.8376</v>
      </c>
      <c r="F42" s="74" t="n">
        <v>34.9487</v>
      </c>
      <c r="G42" s="74" t="n">
        <v>38.2399</v>
      </c>
      <c r="H42" s="75" t="n">
        <v>40.3363</v>
      </c>
      <c r="I42" s="64"/>
      <c r="J42" s="73" t="n">
        <v>832.812</v>
      </c>
      <c r="K42" s="74" t="n">
        <v>34.6325</v>
      </c>
      <c r="L42" s="74" t="n">
        <v>38.0768</v>
      </c>
      <c r="M42" s="75" t="n">
        <v>40.0236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39799.85</v>
      </c>
      <c r="AA42" s="74" t="n">
        <v>79.99</v>
      </c>
      <c r="AB42" s="74"/>
      <c r="AC42" s="76" t="n">
        <f aca="false">Z42/3600</f>
        <v>11.0555138888889</v>
      </c>
      <c r="AD42" s="77" t="n">
        <f aca="false">E42+V42</f>
        <v>4722.533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4167.57</v>
      </c>
      <c r="AK42" s="74" t="n">
        <v>111.78</v>
      </c>
      <c r="AL42" s="74"/>
      <c r="AM42" s="76" t="n">
        <f aca="false">AJ42/3600</f>
        <v>12.2687694444444</v>
      </c>
      <c r="AN42" s="77" t="n">
        <f aca="false">J42+AF42</f>
        <v>2885.508</v>
      </c>
      <c r="AO42" s="65"/>
      <c r="AP42" s="65"/>
      <c r="AQ42" s="78" t="n">
        <f aca="false">AJ42/Z42</f>
        <v>1.10974212214368</v>
      </c>
      <c r="AR42" s="79" t="n">
        <f aca="false">AK42/AA42</f>
        <v>1.3974246780847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032.412</v>
      </c>
      <c r="F43" s="83" t="n">
        <v>34.0932</v>
      </c>
      <c r="G43" s="83" t="n">
        <v>37.8752</v>
      </c>
      <c r="H43" s="84" t="n">
        <v>39.7254</v>
      </c>
      <c r="I43" s="64"/>
      <c r="J43" s="82" t="n">
        <v>303.3944</v>
      </c>
      <c r="K43" s="83" t="n">
        <v>34.1439</v>
      </c>
      <c r="L43" s="83" t="n">
        <v>37.8808</v>
      </c>
      <c r="M43" s="84" t="n">
        <v>39.6905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38905.84</v>
      </c>
      <c r="AA43" s="83" t="n">
        <v>79.49</v>
      </c>
      <c r="AB43" s="83"/>
      <c r="AC43" s="86" t="n">
        <f aca="false">Z43/3600</f>
        <v>10.8071777777778</v>
      </c>
      <c r="AD43" s="77" t="n">
        <f aca="false">E43+V43</f>
        <v>4085.10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3620.07</v>
      </c>
      <c r="AK43" s="83" t="n">
        <v>103.31</v>
      </c>
      <c r="AL43" s="83"/>
      <c r="AM43" s="86" t="n">
        <f aca="false">AJ43/3600</f>
        <v>12.1166861111111</v>
      </c>
      <c r="AN43" s="77" t="n">
        <f aca="false">J43+AF43</f>
        <v>2356.0904</v>
      </c>
      <c r="AO43" s="65"/>
      <c r="AP43" s="65"/>
      <c r="AQ43" s="87" t="n">
        <f aca="false">AJ43/Z43</f>
        <v>1.12117024076591</v>
      </c>
      <c r="AR43" s="88" t="n">
        <f aca="false">AK43/AA43</f>
        <v>1.2996603346332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497.3232</v>
      </c>
      <c r="F44" s="62" t="n">
        <v>38.4572</v>
      </c>
      <c r="G44" s="62" t="n">
        <v>43.2814</v>
      </c>
      <c r="H44" s="63" t="n">
        <v>44.186</v>
      </c>
      <c r="I44" s="64"/>
      <c r="J44" s="61" t="n">
        <v>8043.9112</v>
      </c>
      <c r="K44" s="62" t="n">
        <v>38.3927</v>
      </c>
      <c r="L44" s="62" t="n">
        <v>43.0244</v>
      </c>
      <c r="M44" s="63" t="n">
        <v>43.775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7271.81</v>
      </c>
      <c r="AA44" s="62" t="n">
        <v>111.53</v>
      </c>
      <c r="AB44" s="62"/>
      <c r="AC44" s="66" t="n">
        <f aca="false">Z44/3600</f>
        <v>15.9088361111111</v>
      </c>
      <c r="AD44" s="67" t="n">
        <f aca="false">E44+V44</f>
        <v>14194.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0695.95</v>
      </c>
      <c r="AK44" s="62" t="n">
        <v>132.38</v>
      </c>
      <c r="AL44" s="62"/>
      <c r="AM44" s="66" t="n">
        <f aca="false">AJ44/3600</f>
        <v>16.8599861111111</v>
      </c>
      <c r="AN44" s="67" t="n">
        <f aca="false">J44+AF44</f>
        <v>11740.988</v>
      </c>
      <c r="AO44" s="65"/>
      <c r="AP44" s="65"/>
      <c r="AQ44" s="68" t="n">
        <f aca="false">AJ44/Z44</f>
        <v>1.05978752897804</v>
      </c>
      <c r="AR44" s="69" t="n">
        <f aca="false">AK44/AA44</f>
        <v>1.1869452165336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121.536</v>
      </c>
      <c r="F45" s="74" t="n">
        <v>37.8076</v>
      </c>
      <c r="G45" s="74" t="n">
        <v>42.7606</v>
      </c>
      <c r="H45" s="75" t="n">
        <v>43.392</v>
      </c>
      <c r="I45" s="64"/>
      <c r="J45" s="73" t="n">
        <v>4129.868</v>
      </c>
      <c r="K45" s="74" t="n">
        <v>37.6414</v>
      </c>
      <c r="L45" s="74" t="n">
        <v>42.4363</v>
      </c>
      <c r="M45" s="75" t="n">
        <v>42.8481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4586.36</v>
      </c>
      <c r="AA45" s="74" t="n">
        <v>107.39</v>
      </c>
      <c r="AB45" s="74"/>
      <c r="AC45" s="76" t="n">
        <f aca="false">Z45/3600</f>
        <v>15.1628777777778</v>
      </c>
      <c r="AD45" s="77" t="n">
        <f aca="false">E45+V45</f>
        <v>10818.6128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9602.9</v>
      </c>
      <c r="AK45" s="74" t="n">
        <v>122.26</v>
      </c>
      <c r="AL45" s="74"/>
      <c r="AM45" s="76" t="n">
        <f aca="false">AJ45/3600</f>
        <v>16.5563611111111</v>
      </c>
      <c r="AN45" s="77" t="n">
        <f aca="false">J45+AF45</f>
        <v>7826.9448</v>
      </c>
      <c r="AO45" s="65"/>
      <c r="AP45" s="65"/>
      <c r="AQ45" s="78" t="n">
        <f aca="false">AJ45/Z45</f>
        <v>1.09190098039144</v>
      </c>
      <c r="AR45" s="79" t="n">
        <f aca="false">AK45/AA45</f>
        <v>1.1384672688332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095.0624</v>
      </c>
      <c r="F46" s="74" t="n">
        <v>37.1353</v>
      </c>
      <c r="G46" s="74" t="n">
        <v>42.2601</v>
      </c>
      <c r="H46" s="75" t="n">
        <v>42.6276</v>
      </c>
      <c r="I46" s="64"/>
      <c r="J46" s="73" t="n">
        <v>1780.3432</v>
      </c>
      <c r="K46" s="74" t="n">
        <v>36.9268</v>
      </c>
      <c r="L46" s="74" t="n">
        <v>41.9928</v>
      </c>
      <c r="M46" s="75" t="n">
        <v>42.1581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2417.26</v>
      </c>
      <c r="AA46" s="74" t="n">
        <v>103.23</v>
      </c>
      <c r="AB46" s="74"/>
      <c r="AC46" s="76" t="n">
        <f aca="false">Z46/3600</f>
        <v>14.56035</v>
      </c>
      <c r="AD46" s="77" t="n">
        <f aca="false">E46+V46</f>
        <v>8792.139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9048.51</v>
      </c>
      <c r="AK46" s="74" t="n">
        <v>125.66</v>
      </c>
      <c r="AL46" s="74"/>
      <c r="AM46" s="76" t="n">
        <f aca="false">AJ46/3600</f>
        <v>16.4023638888889</v>
      </c>
      <c r="AN46" s="77" t="n">
        <f aca="false">J46+AF46</f>
        <v>5477.42</v>
      </c>
      <c r="AO46" s="65"/>
      <c r="AP46" s="65"/>
      <c r="AQ46" s="78" t="n">
        <f aca="false">AJ46/Z46</f>
        <v>1.12650890183882</v>
      </c>
      <c r="AR46" s="79" t="n">
        <f aca="false">AK46/AA46</f>
        <v>1.2172817979269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3768.212</v>
      </c>
      <c r="F47" s="83" t="n">
        <v>36.4135</v>
      </c>
      <c r="G47" s="83" t="n">
        <v>41.8713</v>
      </c>
      <c r="H47" s="84" t="n">
        <v>42.0012</v>
      </c>
      <c r="I47" s="64"/>
      <c r="J47" s="82" t="n">
        <v>846.3448</v>
      </c>
      <c r="K47" s="83" t="n">
        <v>36.5174</v>
      </c>
      <c r="L47" s="83" t="n">
        <v>41.8035</v>
      </c>
      <c r="M47" s="84" t="n">
        <v>41.8534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0607.14</v>
      </c>
      <c r="AA47" s="83" t="n">
        <v>97.28</v>
      </c>
      <c r="AB47" s="83"/>
      <c r="AC47" s="86" t="n">
        <f aca="false">Z47/3600</f>
        <v>14.0575388888889</v>
      </c>
      <c r="AD47" s="77" t="n">
        <f aca="false">E47+V47</f>
        <v>7465.288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9152.23</v>
      </c>
      <c r="AK47" s="83" t="n">
        <v>123.44</v>
      </c>
      <c r="AL47" s="83"/>
      <c r="AM47" s="86" t="n">
        <f aca="false">AJ47/3600</f>
        <v>16.431175</v>
      </c>
      <c r="AN47" s="77" t="n">
        <f aca="false">J47+AF47</f>
        <v>4543.4216</v>
      </c>
      <c r="AO47" s="65"/>
      <c r="AP47" s="65"/>
      <c r="AQ47" s="87" t="n">
        <f aca="false">AJ47/Z47</f>
        <v>1.16885147036564</v>
      </c>
      <c r="AR47" s="88" t="n">
        <f aca="false">AK47/AA47</f>
        <v>1.2689144736842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095.0624</v>
      </c>
      <c r="F48" s="62" t="n">
        <v>37.1353</v>
      </c>
      <c r="G48" s="62" t="n">
        <v>42.2601</v>
      </c>
      <c r="H48" s="63" t="n">
        <v>42.6276</v>
      </c>
      <c r="I48" s="64"/>
      <c r="J48" s="61" t="n">
        <v>3693.888</v>
      </c>
      <c r="K48" s="62" t="n">
        <v>37.0245</v>
      </c>
      <c r="L48" s="62" t="n">
        <v>41.969</v>
      </c>
      <c r="M48" s="63" t="n">
        <v>42.21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829.37</v>
      </c>
      <c r="AA48" s="62" t="n">
        <v>98.35</v>
      </c>
      <c r="AB48" s="62"/>
      <c r="AC48" s="66" t="n">
        <f aca="false">Z48/3600</f>
        <v>14.1192694444444</v>
      </c>
      <c r="AD48" s="67" t="n">
        <f aca="false">E48+V48</f>
        <v>7213.9544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4535.82</v>
      </c>
      <c r="AK48" s="62" t="n">
        <v>120.01</v>
      </c>
      <c r="AL48" s="62"/>
      <c r="AM48" s="66" t="n">
        <f aca="false">AJ48/3600</f>
        <v>15.1488388888889</v>
      </c>
      <c r="AN48" s="67" t="n">
        <f aca="false">J48+AF48</f>
        <v>5812.78</v>
      </c>
      <c r="AO48" s="65"/>
      <c r="AP48" s="65"/>
      <c r="AQ48" s="68" t="n">
        <f aca="false">AJ48/Z48</f>
        <v>1.07291945581856</v>
      </c>
      <c r="AR48" s="69" t="n">
        <f aca="false">AK48/AA48</f>
        <v>1.2202338586680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68.212</v>
      </c>
      <c r="F49" s="74" t="n">
        <v>36.4135</v>
      </c>
      <c r="G49" s="74" t="n">
        <v>41.8713</v>
      </c>
      <c r="H49" s="75" t="n">
        <v>42.0012</v>
      </c>
      <c r="I49" s="64"/>
      <c r="J49" s="73" t="n">
        <v>1982.3112</v>
      </c>
      <c r="K49" s="74" t="n">
        <v>36.156</v>
      </c>
      <c r="L49" s="74" t="n">
        <v>41.505</v>
      </c>
      <c r="M49" s="75" t="n">
        <v>41.4216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49019.25</v>
      </c>
      <c r="AA49" s="74" t="n">
        <v>92.4</v>
      </c>
      <c r="AB49" s="74"/>
      <c r="AC49" s="76" t="n">
        <f aca="false">Z49/3600</f>
        <v>13.6164583333333</v>
      </c>
      <c r="AD49" s="77" t="n">
        <f aca="false">E49+V49</f>
        <v>5887.104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2779.09</v>
      </c>
      <c r="AK49" s="74" t="n">
        <v>117.27</v>
      </c>
      <c r="AL49" s="74"/>
      <c r="AM49" s="76" t="n">
        <f aca="false">AJ49/3600</f>
        <v>14.6608583333333</v>
      </c>
      <c r="AN49" s="77" t="n">
        <f aca="false">J49+AF49</f>
        <v>4101.2032</v>
      </c>
      <c r="AO49" s="65"/>
      <c r="AP49" s="65"/>
      <c r="AQ49" s="78" t="n">
        <f aca="false">AJ49/Z49</f>
        <v>1.07670129591946</v>
      </c>
      <c r="AR49" s="79" t="n">
        <f aca="false">AK49/AA49</f>
        <v>1.2691558441558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803.936</v>
      </c>
      <c r="F50" s="74" t="n">
        <v>35.6307</v>
      </c>
      <c r="G50" s="74" t="n">
        <v>41.2781</v>
      </c>
      <c r="H50" s="75" t="n">
        <v>41.184</v>
      </c>
      <c r="I50" s="64"/>
      <c r="J50" s="73" t="n">
        <v>793.9888</v>
      </c>
      <c r="K50" s="74" t="n">
        <v>35.3505</v>
      </c>
      <c r="L50" s="74" t="n">
        <v>41.0384</v>
      </c>
      <c r="M50" s="75" t="n">
        <v>40.7418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47937.93</v>
      </c>
      <c r="AA50" s="74" t="n">
        <v>90.31</v>
      </c>
      <c r="AB50" s="74"/>
      <c r="AC50" s="76" t="n">
        <f aca="false">Z50/3600</f>
        <v>13.3160916666667</v>
      </c>
      <c r="AD50" s="77" t="n">
        <f aca="false">E50+V50</f>
        <v>4922.82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3842.87</v>
      </c>
      <c r="AK50" s="74" t="n">
        <v>115.83</v>
      </c>
      <c r="AL50" s="74"/>
      <c r="AM50" s="76" t="n">
        <f aca="false">AJ50/3600</f>
        <v>14.9563527777778</v>
      </c>
      <c r="AN50" s="77" t="n">
        <f aca="false">J50+AF50</f>
        <v>2912.8808</v>
      </c>
      <c r="AO50" s="65"/>
      <c r="AP50" s="65"/>
      <c r="AQ50" s="78" t="n">
        <f aca="false">AJ50/Z50</f>
        <v>1.12317886900832</v>
      </c>
      <c r="AR50" s="79" t="n">
        <f aca="false">AK50/AA50</f>
        <v>1.2825822168087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49.3088</v>
      </c>
      <c r="F51" s="83" t="n">
        <v>34.8431</v>
      </c>
      <c r="G51" s="83" t="n">
        <v>40.8566</v>
      </c>
      <c r="H51" s="84" t="n">
        <v>40.6106</v>
      </c>
      <c r="I51" s="64"/>
      <c r="J51" s="82" t="n">
        <v>369.9552</v>
      </c>
      <c r="K51" s="83" t="n">
        <v>34.9765</v>
      </c>
      <c r="L51" s="83" t="n">
        <v>40.8453</v>
      </c>
      <c r="M51" s="84" t="n">
        <v>40.485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46608.62</v>
      </c>
      <c r="AA51" s="83" t="n">
        <v>90.38</v>
      </c>
      <c r="AB51" s="83"/>
      <c r="AC51" s="86" t="n">
        <f aca="false">Z51/3600</f>
        <v>12.9468388888889</v>
      </c>
      <c r="AD51" s="77" t="n">
        <f aca="false">E51+V51</f>
        <v>4268.2008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3004.26</v>
      </c>
      <c r="AK51" s="83" t="n">
        <v>117.12</v>
      </c>
      <c r="AL51" s="83"/>
      <c r="AM51" s="86" t="n">
        <f aca="false">AJ51/3600</f>
        <v>14.7234055555556</v>
      </c>
      <c r="AN51" s="77" t="n">
        <f aca="false">J51+AF51</f>
        <v>2488.8472</v>
      </c>
      <c r="AO51" s="65"/>
      <c r="AP51" s="65"/>
      <c r="AQ51" s="87" t="n">
        <f aca="false">AJ51/Z51</f>
        <v>1.13722011078637</v>
      </c>
      <c r="AR51" s="88" t="n">
        <f aca="false">AK51/AA51</f>
        <v>1.2958619163531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9353.48</v>
      </c>
      <c r="F52" s="62" t="n">
        <v>36.301</v>
      </c>
      <c r="G52" s="62" t="n">
        <v>41.5669</v>
      </c>
      <c r="H52" s="63" t="n">
        <v>43.808</v>
      </c>
      <c r="I52" s="64"/>
      <c r="J52" s="61" t="n">
        <v>18017.6832</v>
      </c>
      <c r="K52" s="62" t="n">
        <v>36.2949</v>
      </c>
      <c r="L52" s="62" t="n">
        <v>41.3807</v>
      </c>
      <c r="M52" s="63" t="n">
        <v>43.60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9332.44</v>
      </c>
      <c r="AA52" s="62" t="n">
        <v>130.6</v>
      </c>
      <c r="AB52" s="62"/>
      <c r="AC52" s="66" t="n">
        <f aca="false">Z52/3600</f>
        <v>16.4812333333333</v>
      </c>
      <c r="AD52" s="67" t="n">
        <f aca="false">E52+V52</f>
        <v>22145.1952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2305.71</v>
      </c>
      <c r="AK52" s="62" t="n">
        <v>155.81</v>
      </c>
      <c r="AL52" s="62"/>
      <c r="AM52" s="66" t="n">
        <f aca="false">AJ52/3600</f>
        <v>17.3071416666667</v>
      </c>
      <c r="AN52" s="67" t="n">
        <f aca="false">J52+AF52</f>
        <v>20809.3984</v>
      </c>
      <c r="AO52" s="65"/>
      <c r="AP52" s="65"/>
      <c r="AQ52" s="68" t="n">
        <f aca="false">AJ52/Z52</f>
        <v>1.05011204663081</v>
      </c>
      <c r="AR52" s="69" t="n">
        <f aca="false">AK52/AA52</f>
        <v>1.1930321592649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859.9744</v>
      </c>
      <c r="F53" s="74" t="n">
        <v>35.5662</v>
      </c>
      <c r="G53" s="74" t="n">
        <v>41.0561</v>
      </c>
      <c r="H53" s="75" t="n">
        <v>43.3578</v>
      </c>
      <c r="I53" s="64"/>
      <c r="J53" s="73" t="n">
        <v>8453.6672</v>
      </c>
      <c r="K53" s="74" t="n">
        <v>35.5439</v>
      </c>
      <c r="L53" s="74" t="n">
        <v>40.8482</v>
      </c>
      <c r="M53" s="75" t="n">
        <v>43.1527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3795.01</v>
      </c>
      <c r="AA53" s="74" t="n">
        <v>110.72</v>
      </c>
      <c r="AB53" s="74"/>
      <c r="AC53" s="76" t="n">
        <f aca="false">Z53/3600</f>
        <v>14.9430583333333</v>
      </c>
      <c r="AD53" s="77" t="n">
        <f aca="false">E53+V53</f>
        <v>12651.6896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5676.41</v>
      </c>
      <c r="AK53" s="74" t="n">
        <v>139.39</v>
      </c>
      <c r="AL53" s="74"/>
      <c r="AM53" s="76" t="n">
        <f aca="false">AJ53/3600</f>
        <v>15.4656694444444</v>
      </c>
      <c r="AN53" s="77" t="n">
        <f aca="false">J53+AF53</f>
        <v>11245.3824</v>
      </c>
      <c r="AO53" s="65"/>
      <c r="AP53" s="65"/>
      <c r="AQ53" s="78" t="n">
        <f aca="false">AJ53/Z53</f>
        <v>1.03497350404805</v>
      </c>
      <c r="AR53" s="79" t="n">
        <f aca="false">AK53/AA53</f>
        <v>1.2589414739884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08.7208</v>
      </c>
      <c r="F54" s="74" t="n">
        <v>35.0318</v>
      </c>
      <c r="G54" s="74" t="n">
        <v>40.5356</v>
      </c>
      <c r="H54" s="75" t="n">
        <v>42.9161</v>
      </c>
      <c r="I54" s="64"/>
      <c r="J54" s="73" t="n">
        <v>3916.864</v>
      </c>
      <c r="K54" s="74" t="n">
        <v>34.9726</v>
      </c>
      <c r="L54" s="74" t="n">
        <v>40.3535</v>
      </c>
      <c r="M54" s="75" t="n">
        <v>42.7754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49799.12</v>
      </c>
      <c r="AA54" s="74" t="n">
        <v>103.42</v>
      </c>
      <c r="AB54" s="74"/>
      <c r="AC54" s="76" t="n">
        <f aca="false">Z54/3600</f>
        <v>13.8330888888889</v>
      </c>
      <c r="AD54" s="77" t="n">
        <f aca="false">E54+V54</f>
        <v>8300.43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3252.32</v>
      </c>
      <c r="AK54" s="74" t="n">
        <v>134.42</v>
      </c>
      <c r="AL54" s="74"/>
      <c r="AM54" s="76" t="n">
        <f aca="false">AJ54/3600</f>
        <v>14.7923111111111</v>
      </c>
      <c r="AN54" s="77" t="n">
        <f aca="false">J54+AF54</f>
        <v>6708.5792</v>
      </c>
      <c r="AO54" s="65"/>
      <c r="AP54" s="65"/>
      <c r="AQ54" s="78" t="n">
        <f aca="false">AJ54/Z54</f>
        <v>1.06934259079277</v>
      </c>
      <c r="AR54" s="79" t="n">
        <f aca="false">AK54/AA54</f>
        <v>1.2997485979501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422.9144</v>
      </c>
      <c r="F55" s="83" t="n">
        <v>34.4886</v>
      </c>
      <c r="G55" s="83" t="n">
        <v>40.2389</v>
      </c>
      <c r="H55" s="84" t="n">
        <v>42.6669</v>
      </c>
      <c r="I55" s="64"/>
      <c r="J55" s="82" t="n">
        <v>1862.5352</v>
      </c>
      <c r="K55" s="83" t="n">
        <v>34.4928</v>
      </c>
      <c r="L55" s="83" t="n">
        <v>40.1127</v>
      </c>
      <c r="M55" s="84" t="n">
        <v>42.625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47795.25</v>
      </c>
      <c r="AA55" s="83" t="n">
        <v>102.31</v>
      </c>
      <c r="AB55" s="83"/>
      <c r="AC55" s="86" t="n">
        <f aca="false">Z55/3600</f>
        <v>13.2764583333333</v>
      </c>
      <c r="AD55" s="77" t="n">
        <f aca="false">E55+V55</f>
        <v>6214.6296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1804.17</v>
      </c>
      <c r="AK55" s="83" t="n">
        <v>128.37</v>
      </c>
      <c r="AL55" s="83"/>
      <c r="AM55" s="86" t="n">
        <f aca="false">AJ55/3600</f>
        <v>14.3900472222222</v>
      </c>
      <c r="AN55" s="77" t="n">
        <f aca="false">J55+AF55</f>
        <v>4654.2504</v>
      </c>
      <c r="AO55" s="65"/>
      <c r="AP55" s="65"/>
      <c r="AQ55" s="87" t="n">
        <f aca="false">AJ55/Z55</f>
        <v>1.08387695429985</v>
      </c>
      <c r="AR55" s="88" t="n">
        <f aca="false">AK55/AA55</f>
        <v>1.2547160590362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508.7208</v>
      </c>
      <c r="F56" s="62" t="n">
        <v>35.0318</v>
      </c>
      <c r="G56" s="62" t="n">
        <v>40.5356</v>
      </c>
      <c r="H56" s="63" t="n">
        <v>42.9161</v>
      </c>
      <c r="I56" s="64"/>
      <c r="J56" s="61" t="n">
        <v>4824.84</v>
      </c>
      <c r="K56" s="62" t="n">
        <v>35.0102</v>
      </c>
      <c r="L56" s="62" t="n">
        <v>40.3837</v>
      </c>
      <c r="M56" s="63" t="n">
        <v>42.744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8664.33</v>
      </c>
      <c r="AA56" s="62" t="n">
        <v>101.42</v>
      </c>
      <c r="AB56" s="62"/>
      <c r="AC56" s="66" t="n">
        <f aca="false">Z56/3600</f>
        <v>13.5178694444444</v>
      </c>
      <c r="AD56" s="67" t="n">
        <f aca="false">E56+V56</f>
        <v>6925.12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1142.21</v>
      </c>
      <c r="AK56" s="62" t="n">
        <v>128.45</v>
      </c>
      <c r="AL56" s="62"/>
      <c r="AM56" s="66" t="n">
        <f aca="false">AJ56/3600</f>
        <v>14.2061694444444</v>
      </c>
      <c r="AN56" s="67" t="n">
        <f aca="false">J56+AF56</f>
        <v>6241.2472</v>
      </c>
      <c r="AO56" s="65"/>
      <c r="AP56" s="65"/>
      <c r="AQ56" s="68" t="n">
        <f aca="false">AJ56/Z56</f>
        <v>1.05091778721704</v>
      </c>
      <c r="AR56" s="69" t="n">
        <f aca="false">AK56/AA56</f>
        <v>1.2665154801814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2.9144</v>
      </c>
      <c r="F57" s="74" t="n">
        <v>34.4886</v>
      </c>
      <c r="G57" s="74" t="n">
        <v>40.2389</v>
      </c>
      <c r="H57" s="75" t="n">
        <v>42.6669</v>
      </c>
      <c r="I57" s="64"/>
      <c r="J57" s="73" t="n">
        <v>2652.116</v>
      </c>
      <c r="K57" s="74" t="n">
        <v>34.4336</v>
      </c>
      <c r="L57" s="74" t="n">
        <v>40.0705</v>
      </c>
      <c r="M57" s="75" t="n">
        <v>42.4985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6660.46</v>
      </c>
      <c r="AA57" s="74" t="n">
        <v>100.31</v>
      </c>
      <c r="AB57" s="74"/>
      <c r="AC57" s="76" t="n">
        <f aca="false">Z57/3600</f>
        <v>12.9612388888889</v>
      </c>
      <c r="AD57" s="77" t="n">
        <f aca="false">E57+V57</f>
        <v>4839.32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8303.33</v>
      </c>
      <c r="AK57" s="74" t="n">
        <v>129.92</v>
      </c>
      <c r="AL57" s="74"/>
      <c r="AM57" s="76" t="n">
        <f aca="false">AJ57/3600</f>
        <v>13.4175916666667</v>
      </c>
      <c r="AN57" s="77" t="n">
        <f aca="false">J57+AF57</f>
        <v>4068.5232</v>
      </c>
      <c r="AO57" s="65"/>
      <c r="AP57" s="65"/>
      <c r="AQ57" s="78" t="n">
        <f aca="false">AJ57/Z57</f>
        <v>1.03520903994517</v>
      </c>
      <c r="AR57" s="79" t="n">
        <f aca="false">AK57/AA57</f>
        <v>1.2951849267271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258.952</v>
      </c>
      <c r="F58" s="74" t="n">
        <v>33.8523</v>
      </c>
      <c r="G58" s="74" t="n">
        <v>39.6125</v>
      </c>
      <c r="H58" s="75" t="n">
        <v>42.1218</v>
      </c>
      <c r="I58" s="64"/>
      <c r="J58" s="73" t="n">
        <v>1338.3912</v>
      </c>
      <c r="K58" s="74" t="n">
        <v>33.7414</v>
      </c>
      <c r="L58" s="74" t="n">
        <v>39.4793</v>
      </c>
      <c r="M58" s="75" t="n">
        <v>42.0456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5330.39</v>
      </c>
      <c r="AA58" s="74" t="n">
        <v>101.55</v>
      </c>
      <c r="AB58" s="74"/>
      <c r="AC58" s="76" t="n">
        <f aca="false">Z58/3600</f>
        <v>12.591775</v>
      </c>
      <c r="AD58" s="77" t="n">
        <f aca="false">E58+V58</f>
        <v>3675.3592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7652.97</v>
      </c>
      <c r="AK58" s="74" t="n">
        <v>124.71</v>
      </c>
      <c r="AL58" s="74"/>
      <c r="AM58" s="76" t="n">
        <f aca="false">AJ58/3600</f>
        <v>13.2369361111111</v>
      </c>
      <c r="AN58" s="77" t="n">
        <f aca="false">J58+AF58</f>
        <v>2754.7984</v>
      </c>
      <c r="AO58" s="65"/>
      <c r="AP58" s="65"/>
      <c r="AQ58" s="78" t="n">
        <f aca="false">AJ58/Z58</f>
        <v>1.05123670897162</v>
      </c>
      <c r="AR58" s="79" t="n">
        <f aca="false">AK58/AA58</f>
        <v>1.2280649926144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75.8168</v>
      </c>
      <c r="F59" s="83" t="n">
        <v>33.1445</v>
      </c>
      <c r="G59" s="83" t="n">
        <v>39.1177</v>
      </c>
      <c r="H59" s="84" t="n">
        <v>41.6494</v>
      </c>
      <c r="I59" s="64"/>
      <c r="J59" s="82" t="n">
        <v>636.752</v>
      </c>
      <c r="K59" s="83" t="n">
        <v>33.128</v>
      </c>
      <c r="L59" s="83" t="n">
        <v>39.1698</v>
      </c>
      <c r="M59" s="84" t="n">
        <v>41.8398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4469.04</v>
      </c>
      <c r="AA59" s="83" t="n">
        <v>98.99</v>
      </c>
      <c r="AB59" s="83"/>
      <c r="AC59" s="86" t="n">
        <f aca="false">Z59/3600</f>
        <v>12.3525111111111</v>
      </c>
      <c r="AD59" s="89" t="n">
        <f aca="false">E59+V59</f>
        <v>2992.224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9573.11</v>
      </c>
      <c r="AK59" s="83" t="n">
        <v>130.96</v>
      </c>
      <c r="AL59" s="83"/>
      <c r="AM59" s="86" t="n">
        <f aca="false">AJ59/3600</f>
        <v>13.7703083333333</v>
      </c>
      <c r="AN59" s="89" t="n">
        <f aca="false">J59+AF59</f>
        <v>2053.1592</v>
      </c>
      <c r="AO59" s="65"/>
      <c r="AP59" s="65"/>
      <c r="AQ59" s="87" t="n">
        <f aca="false">AJ59/Z59</f>
        <v>1.11477805682335</v>
      </c>
      <c r="AR59" s="88" t="n">
        <f aca="false">AK59/AA59</f>
        <v>1.3229619153449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9797994632065</v>
      </c>
      <c r="AR64" s="97" t="n">
        <f aca="false">GEOMEAN(AR4:AR59)</f>
        <v>1.26451967944364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909.9124026979</v>
      </c>
      <c r="AA80" s="106" t="n">
        <f aca="false">GEOMEAN(AA4:AA59)</f>
        <v>70.5743489492871</v>
      </c>
      <c r="AB80" s="106"/>
      <c r="AC80" s="40" t="n">
        <f aca="false">GEOMEAN(AC4:AC59)</f>
        <v>9.4194201118605</v>
      </c>
      <c r="AE80" s="106"/>
      <c r="AI80" s="106"/>
      <c r="AJ80" s="106" t="n">
        <f aca="false">GEOMEAN(AJ4:AJ59)</f>
        <v>37232.4037996522</v>
      </c>
      <c r="AK80" s="106" t="n">
        <f aca="false">GEOMEAN(AK4:AK59)</f>
        <v>89.242653110296</v>
      </c>
      <c r="AL80" s="106"/>
      <c r="AM80" s="40" t="n">
        <f aca="false">GEOMEAN(AM4:AM59)</f>
        <v>10.342334388792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726186111111</v>
      </c>
      <c r="AA81" s="1" t="n">
        <f aca="false">SUM(AA4:AA59)/3600</f>
        <v>0.838752777777778</v>
      </c>
      <c r="AC81" s="108" t="n">
        <f aca="false">SUM(AC4:AC59)</f>
        <v>409.726186111111</v>
      </c>
      <c r="AJ81" s="1" t="n">
        <f aca="false">SUM(AJ4:AJ59)/3600</f>
        <v>447.675986111111</v>
      </c>
      <c r="AK81" s="1" t="n">
        <f aca="false">SUM(AK4:AK59)/3600</f>
        <v>1.05985555555556</v>
      </c>
      <c r="AM81" s="108" t="n">
        <f aca="false">SUM(AM4:AM59)</f>
        <v>447.675986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3141.816</v>
      </c>
      <c r="F4" s="62" t="n">
        <v>41.6595</v>
      </c>
      <c r="G4" s="62" t="n">
        <v>41.5409</v>
      </c>
      <c r="H4" s="63" t="n">
        <v>44.2121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4161.57</v>
      </c>
      <c r="AA4" s="62" t="n">
        <v>71.7</v>
      </c>
      <c r="AB4" s="62"/>
      <c r="AC4" s="66" t="n">
        <f aca="false">Z4/3600</f>
        <v>9.489325</v>
      </c>
      <c r="AD4" s="67" t="n">
        <f aca="false">E4+V4</f>
        <v>16558.932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535.4515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8891.6928</v>
      </c>
      <c r="F5" s="74" t="n">
        <v>40.6494</v>
      </c>
      <c r="G5" s="74" t="n">
        <v>40.8229</v>
      </c>
      <c r="H5" s="75" t="n">
        <v>43.430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2869.46</v>
      </c>
      <c r="AA5" s="74" t="n">
        <v>69</v>
      </c>
      <c r="AB5" s="74"/>
      <c r="AC5" s="76" t="n">
        <f aca="false">Z5/3600</f>
        <v>9.13040555555556</v>
      </c>
      <c r="AD5" s="77" t="n">
        <f aca="false">E5+V5</f>
        <v>12308.809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535.4515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6230.4</v>
      </c>
      <c r="F6" s="74" t="n">
        <v>39.6344</v>
      </c>
      <c r="G6" s="74" t="n">
        <v>40.1266</v>
      </c>
      <c r="H6" s="75" t="n">
        <v>42.6524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1638.75</v>
      </c>
      <c r="AA6" s="74" t="n">
        <v>66.55</v>
      </c>
      <c r="AB6" s="74"/>
      <c r="AC6" s="76" t="n">
        <f aca="false">Z6/3600</f>
        <v>8.78854166666667</v>
      </c>
      <c r="AD6" s="77" t="n">
        <f aca="false">E6+V6</f>
        <v>9647.516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535.4515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4524.7088</v>
      </c>
      <c r="F7" s="83" t="n">
        <v>38.656</v>
      </c>
      <c r="G7" s="83" t="n">
        <v>39.4898</v>
      </c>
      <c r="H7" s="84" t="n">
        <v>41.9442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0820.7</v>
      </c>
      <c r="AA7" s="83" t="n">
        <v>64.9</v>
      </c>
      <c r="AB7" s="83"/>
      <c r="AC7" s="86" t="n">
        <f aca="false">Z7/3600</f>
        <v>8.56130555555556</v>
      </c>
      <c r="AD7" s="77" t="n">
        <f aca="false">E7+V7</f>
        <v>7941.825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535.4515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6230.4</v>
      </c>
      <c r="F8" s="62" t="n">
        <v>39.6344</v>
      </c>
      <c r="G8" s="62" t="n">
        <v>40.1266</v>
      </c>
      <c r="H8" s="63" t="n">
        <v>42.6524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0749.17</v>
      </c>
      <c r="AA8" s="62" t="n">
        <v>64.53</v>
      </c>
      <c r="AB8" s="62"/>
      <c r="AC8" s="66" t="n">
        <f aca="false">Z8/3600</f>
        <v>8.54143611111111</v>
      </c>
      <c r="AD8" s="67" t="n">
        <f aca="false">E8+V8</f>
        <v>8173.771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056.963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4524.7088</v>
      </c>
      <c r="F9" s="74" t="n">
        <v>38.656</v>
      </c>
      <c r="G9" s="74" t="n">
        <v>39.4898</v>
      </c>
      <c r="H9" s="75" t="n">
        <v>41.944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29931.12</v>
      </c>
      <c r="AA9" s="74" t="n">
        <v>62.88</v>
      </c>
      <c r="AB9" s="74"/>
      <c r="AC9" s="76" t="n">
        <f aca="false">Z9/3600</f>
        <v>8.3142</v>
      </c>
      <c r="AD9" s="77" t="n">
        <f aca="false">E9+V9</f>
        <v>6468.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056.963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3417.1168</v>
      </c>
      <c r="F10" s="74" t="n">
        <v>37.6498</v>
      </c>
      <c r="G10" s="74" t="n">
        <v>39.1315</v>
      </c>
      <c r="H10" s="75" t="n">
        <v>41.5534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29267.44</v>
      </c>
      <c r="AA10" s="74" t="n">
        <v>61.5</v>
      </c>
      <c r="AB10" s="74"/>
      <c r="AC10" s="76" t="n">
        <f aca="false">Z10/3600</f>
        <v>8.12984444444444</v>
      </c>
      <c r="AD10" s="77" t="n">
        <f aca="false">E10+V10</f>
        <v>5360.48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056.963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2545.9424</v>
      </c>
      <c r="F11" s="83" t="n">
        <v>36.5987</v>
      </c>
      <c r="G11" s="83" t="n">
        <v>38.4526</v>
      </c>
      <c r="H11" s="84" t="n">
        <v>40.818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28772.27</v>
      </c>
      <c r="AA11" s="83" t="n">
        <v>60.27</v>
      </c>
      <c r="AB11" s="83"/>
      <c r="AC11" s="86" t="n">
        <f aca="false">Z11/3600</f>
        <v>7.99229722222222</v>
      </c>
      <c r="AD11" s="77" t="n">
        <f aca="false">E11+V11</f>
        <v>4489.313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2056.963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32742.1904</v>
      </c>
      <c r="F12" s="62" t="n">
        <v>40.1739</v>
      </c>
      <c r="G12" s="62" t="n">
        <v>44.8777</v>
      </c>
      <c r="H12" s="63" t="n">
        <v>44.66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1060.09</v>
      </c>
      <c r="AA12" s="62" t="n">
        <v>93.39</v>
      </c>
      <c r="AB12" s="62"/>
      <c r="AC12" s="66" t="n">
        <f aca="false">Z12/3600</f>
        <v>14.1833583333333</v>
      </c>
      <c r="AD12" s="67" t="n">
        <f aca="false">E12+V12</f>
        <v>43378.8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0756.7919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23944.9888</v>
      </c>
      <c r="F13" s="74" t="n">
        <v>38.9401</v>
      </c>
      <c r="G13" s="74" t="n">
        <v>44.0977</v>
      </c>
      <c r="H13" s="75" t="n">
        <v>44.1277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49068.89</v>
      </c>
      <c r="AA13" s="74" t="n">
        <v>88.73</v>
      </c>
      <c r="AB13" s="74"/>
      <c r="AC13" s="76" t="n">
        <f aca="false">Z13/3600</f>
        <v>13.6302472222222</v>
      </c>
      <c r="AD13" s="77" t="n">
        <f aca="false">E13+V13</f>
        <v>34581.638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0756.7919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17974.824</v>
      </c>
      <c r="F14" s="74" t="n">
        <v>37.7463</v>
      </c>
      <c r="G14" s="74" t="n">
        <v>43.3082</v>
      </c>
      <c r="H14" s="75" t="n">
        <v>43.5565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7432.01</v>
      </c>
      <c r="AA14" s="74" t="n">
        <v>85.39</v>
      </c>
      <c r="AB14" s="74"/>
      <c r="AC14" s="76" t="n">
        <f aca="false">Z14/3600</f>
        <v>13.1755583333333</v>
      </c>
      <c r="AD14" s="77" t="n">
        <f aca="false">E14+V14</f>
        <v>28611.473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13725.9344</v>
      </c>
      <c r="F15" s="83" t="n">
        <v>36.5786</v>
      </c>
      <c r="G15" s="83" t="n">
        <v>42.5988</v>
      </c>
      <c r="H15" s="84" t="n">
        <v>42.9977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46502.47</v>
      </c>
      <c r="AA15" s="83" t="n">
        <v>82.63</v>
      </c>
      <c r="AB15" s="83"/>
      <c r="AC15" s="86" t="n">
        <f aca="false">Z15/3600</f>
        <v>12.9173527777778</v>
      </c>
      <c r="AD15" s="77" t="n">
        <f aca="false">E15+V15</f>
        <v>24362.584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0756.7919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7974.824</v>
      </c>
      <c r="F16" s="62" t="n">
        <v>37.7463</v>
      </c>
      <c r="G16" s="62" t="n">
        <v>43.3082</v>
      </c>
      <c r="H16" s="63" t="n">
        <v>43.5565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5462.51</v>
      </c>
      <c r="AA16" s="62" t="n">
        <v>84.85</v>
      </c>
      <c r="AB16" s="62"/>
      <c r="AC16" s="66" t="n">
        <f aca="false">Z16/3600</f>
        <v>12.628475</v>
      </c>
      <c r="AD16" s="67" t="n">
        <f aca="false">E16+V16</f>
        <v>24461.547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601.9114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13725.9344</v>
      </c>
      <c r="F17" s="74" t="n">
        <v>36.5786</v>
      </c>
      <c r="G17" s="74" t="n">
        <v>42.5988</v>
      </c>
      <c r="H17" s="75" t="n">
        <v>42.9977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4532.97</v>
      </c>
      <c r="AA17" s="74" t="n">
        <v>82.09</v>
      </c>
      <c r="AB17" s="74"/>
      <c r="AC17" s="76" t="n">
        <f aca="false">Z17/3600</f>
        <v>12.3702694444444</v>
      </c>
      <c r="AD17" s="77" t="n">
        <f aca="false">E17+V17</f>
        <v>20212.657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601.9114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10636.6496</v>
      </c>
      <c r="F18" s="74" t="n">
        <v>35.4053</v>
      </c>
      <c r="G18" s="74" t="n">
        <v>42.112</v>
      </c>
      <c r="H18" s="75" t="n">
        <v>42.625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2956.36</v>
      </c>
      <c r="AA18" s="74" t="n">
        <v>79.88</v>
      </c>
      <c r="AB18" s="74"/>
      <c r="AC18" s="76" t="n">
        <f aca="false">Z18/3600</f>
        <v>11.9323222222222</v>
      </c>
      <c r="AD18" s="77" t="n">
        <f aca="false">E18+V18</f>
        <v>17123.372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8237.4224</v>
      </c>
      <c r="F19" s="83" t="n">
        <v>34.2081</v>
      </c>
      <c r="G19" s="83" t="n">
        <v>41.3151</v>
      </c>
      <c r="H19" s="84" t="n">
        <v>41.9555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1914.95</v>
      </c>
      <c r="AA19" s="83" t="n">
        <v>78.2</v>
      </c>
      <c r="AB19" s="83"/>
      <c r="AC19" s="86" t="n">
        <f aca="false">Z19/3600</f>
        <v>11.6430416666667</v>
      </c>
      <c r="AD19" s="77" t="n">
        <f aca="false">E19+V19</f>
        <v>14724.14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6601.91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4783.5728</v>
      </c>
      <c r="F20" s="62" t="n">
        <v>41.6036</v>
      </c>
      <c r="G20" s="62" t="n">
        <v>43.4636</v>
      </c>
      <c r="H20" s="63" t="n">
        <v>45.2588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2374.38</v>
      </c>
      <c r="AA20" s="62" t="n">
        <v>68.82</v>
      </c>
      <c r="AB20" s="62"/>
      <c r="AC20" s="66" t="n">
        <f aca="false">Z20/3600</f>
        <v>8.99288333333333</v>
      </c>
      <c r="AD20" s="67" t="n">
        <f aca="false">E20+V20</f>
        <v>6214.343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553.370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3424.8496</v>
      </c>
      <c r="F21" s="74" t="n">
        <v>40.9253</v>
      </c>
      <c r="G21" s="74" t="n">
        <v>42.9255</v>
      </c>
      <c r="H21" s="75" t="n">
        <v>44.5031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1157.3</v>
      </c>
      <c r="AA21" s="74" t="n">
        <v>68.94</v>
      </c>
      <c r="AB21" s="74"/>
      <c r="AC21" s="76" t="n">
        <f aca="false">Z21/3600</f>
        <v>8.65480555555556</v>
      </c>
      <c r="AD21" s="77" t="n">
        <f aca="false">E21+V21</f>
        <v>4855.6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553.3707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2523.2384</v>
      </c>
      <c r="F22" s="74" t="n">
        <v>40.1528</v>
      </c>
      <c r="G22" s="74" t="n">
        <v>42.3657</v>
      </c>
      <c r="H22" s="75" t="n">
        <v>43.7485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0245.21</v>
      </c>
      <c r="AA22" s="74" t="n">
        <v>64.56</v>
      </c>
      <c r="AB22" s="74"/>
      <c r="AC22" s="76" t="n">
        <f aca="false">Z22/3600</f>
        <v>8.40144722222222</v>
      </c>
      <c r="AD22" s="77" t="n">
        <f aca="false">E22+V22</f>
        <v>3954.008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1887.928</v>
      </c>
      <c r="F23" s="83" t="n">
        <v>39.3186</v>
      </c>
      <c r="G23" s="83" t="n">
        <v>41.8441</v>
      </c>
      <c r="H23" s="84" t="n">
        <v>43.0879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29438.91</v>
      </c>
      <c r="AA23" s="83" t="n">
        <v>63.24</v>
      </c>
      <c r="AB23" s="83"/>
      <c r="AC23" s="86" t="n">
        <f aca="false">Z23/3600</f>
        <v>8.177475</v>
      </c>
      <c r="AD23" s="77" t="n">
        <f aca="false">E23+V23</f>
        <v>3318.698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553.3707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2523.2384</v>
      </c>
      <c r="F24" s="62" t="n">
        <v>40.1528</v>
      </c>
      <c r="G24" s="62" t="n">
        <v>42.3657</v>
      </c>
      <c r="H24" s="63" t="n">
        <v>43.748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8902.77</v>
      </c>
      <c r="AA24" s="62" t="n">
        <v>61.45</v>
      </c>
      <c r="AB24" s="62"/>
      <c r="AC24" s="66" t="n">
        <f aca="false">Z24/3600</f>
        <v>8.02854722222222</v>
      </c>
      <c r="AD24" s="67" t="n">
        <f aca="false">E24+V24</f>
        <v>3332.26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27.573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887.928</v>
      </c>
      <c r="F25" s="74" t="n">
        <v>39.3186</v>
      </c>
      <c r="G25" s="74" t="n">
        <v>41.8441</v>
      </c>
      <c r="H25" s="75" t="n">
        <v>43.087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8096.47</v>
      </c>
      <c r="AA25" s="74" t="n">
        <v>60.13</v>
      </c>
      <c r="AB25" s="74"/>
      <c r="AC25" s="76" t="n">
        <f aca="false">Z25/3600</f>
        <v>7.804575</v>
      </c>
      <c r="AD25" s="77" t="n">
        <f aca="false">E25+V25</f>
        <v>2696.957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27.573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1430.7704</v>
      </c>
      <c r="F26" s="74" t="n">
        <v>38.4161</v>
      </c>
      <c r="G26" s="74" t="n">
        <v>41.4821</v>
      </c>
      <c r="H26" s="75" t="n">
        <v>42.7021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7588</v>
      </c>
      <c r="AA26" s="74" t="n">
        <v>61.05</v>
      </c>
      <c r="AB26" s="74"/>
      <c r="AC26" s="76" t="n">
        <f aca="false">Z26/3600</f>
        <v>7.66333333333333</v>
      </c>
      <c r="AD26" s="77" t="n">
        <f aca="false">E26+V26</f>
        <v>2239.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27.573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1067.3232</v>
      </c>
      <c r="F27" s="83" t="n">
        <v>37.4495</v>
      </c>
      <c r="G27" s="83" t="n">
        <v>40.9019</v>
      </c>
      <c r="H27" s="84" t="n">
        <v>42.0659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26767.8</v>
      </c>
      <c r="AA27" s="83" t="n">
        <v>58.86</v>
      </c>
      <c r="AB27" s="83"/>
      <c r="AC27" s="86" t="n">
        <f aca="false">Z27/3600</f>
        <v>7.4355</v>
      </c>
      <c r="AD27" s="77" t="n">
        <f aca="false">E27+V27</f>
        <v>1876.352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27.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7655.2048</v>
      </c>
      <c r="F28" s="62" t="n">
        <v>40.0638</v>
      </c>
      <c r="G28" s="62" t="n">
        <v>42.3783</v>
      </c>
      <c r="H28" s="63" t="n">
        <v>43.7828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9483.17</v>
      </c>
      <c r="AA28" s="62" t="n">
        <v>66.88</v>
      </c>
      <c r="AB28" s="62"/>
      <c r="AC28" s="66" t="n">
        <f aca="false">Z28/3600</f>
        <v>8.18976944444444</v>
      </c>
      <c r="AD28" s="67" t="n">
        <f aca="false">E28+V28</f>
        <v>9767.095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228.2816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5407.0272</v>
      </c>
      <c r="F29" s="74" t="n">
        <v>39.0765</v>
      </c>
      <c r="G29" s="74" t="n">
        <v>41.6532</v>
      </c>
      <c r="H29" s="75" t="n">
        <v>42.873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8479.89</v>
      </c>
      <c r="AA29" s="74" t="n">
        <v>65.87</v>
      </c>
      <c r="AB29" s="74"/>
      <c r="AC29" s="76" t="n">
        <f aca="false">Z29/3600</f>
        <v>7.91108055555556</v>
      </c>
      <c r="AD29" s="77" t="n">
        <f aca="false">E29+V29</f>
        <v>7518.917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228.2816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3890.0072</v>
      </c>
      <c r="F30" s="74" t="n">
        <v>38.047</v>
      </c>
      <c r="G30" s="74" t="n">
        <v>40.8614</v>
      </c>
      <c r="H30" s="75" t="n">
        <v>41.943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7202.5</v>
      </c>
      <c r="AA30" s="74" t="n">
        <v>61.36</v>
      </c>
      <c r="AB30" s="74"/>
      <c r="AC30" s="76" t="n">
        <f aca="false">Z30/3600</f>
        <v>7.55625</v>
      </c>
      <c r="AD30" s="77" t="n">
        <f aca="false">E30+V30</f>
        <v>6001.897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2844.044</v>
      </c>
      <c r="F31" s="83" t="n">
        <v>37.0366</v>
      </c>
      <c r="G31" s="83" t="n">
        <v>40.1217</v>
      </c>
      <c r="H31" s="84" t="n">
        <v>41.138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6451.02</v>
      </c>
      <c r="AA31" s="83" t="n">
        <v>60.02</v>
      </c>
      <c r="AB31" s="83"/>
      <c r="AC31" s="86" t="n">
        <f aca="false">Z31/3600</f>
        <v>7.34750555555556</v>
      </c>
      <c r="AD31" s="77" t="n">
        <f aca="false">E31+V31</f>
        <v>4955.93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228.2816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890.0072</v>
      </c>
      <c r="F32" s="62" t="n">
        <v>38.047</v>
      </c>
      <c r="G32" s="62" t="n">
        <v>40.8614</v>
      </c>
      <c r="H32" s="63" t="n">
        <v>41.9433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6317.04</v>
      </c>
      <c r="AA32" s="62" t="n">
        <v>59.98</v>
      </c>
      <c r="AB32" s="62"/>
      <c r="AC32" s="66" t="n">
        <f aca="false">Z32/3600</f>
        <v>7.31028888888889</v>
      </c>
      <c r="AD32" s="67" t="n">
        <f aca="false">E32+V32</f>
        <v>5018.46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0.0342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844.044</v>
      </c>
      <c r="F33" s="74" t="n">
        <v>37.0366</v>
      </c>
      <c r="G33" s="74" t="n">
        <v>40.1217</v>
      </c>
      <c r="H33" s="75" t="n">
        <v>41.1386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5565.56</v>
      </c>
      <c r="AA33" s="74" t="n">
        <v>58.64</v>
      </c>
      <c r="AB33" s="74"/>
      <c r="AC33" s="76" t="n">
        <f aca="false">Z33/3600</f>
        <v>7.10154444444444</v>
      </c>
      <c r="AD33" s="77" t="n">
        <f aca="false">E33+V33</f>
        <v>3972.504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0.0342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2111.8904</v>
      </c>
      <c r="F34" s="74" t="n">
        <v>35.9986</v>
      </c>
      <c r="G34" s="74" t="n">
        <v>39.6818</v>
      </c>
      <c r="H34" s="75" t="n">
        <v>40.710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4939.82</v>
      </c>
      <c r="AA34" s="74" t="n">
        <v>57.4</v>
      </c>
      <c r="AB34" s="74"/>
      <c r="AC34" s="76" t="n">
        <f aca="false">Z34/3600</f>
        <v>6.92772777777778</v>
      </c>
      <c r="AD34" s="77" t="n">
        <f aca="false">E34+V34</f>
        <v>3240.3512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1535.2528</v>
      </c>
      <c r="F35" s="83" t="n">
        <v>34.9479</v>
      </c>
      <c r="G35" s="83" t="n">
        <v>38.8935</v>
      </c>
      <c r="H35" s="84" t="n">
        <v>39.991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4658.4</v>
      </c>
      <c r="AA35" s="83" t="n">
        <v>59.08</v>
      </c>
      <c r="AB35" s="83"/>
      <c r="AC35" s="86" t="n">
        <f aca="false">Z35/3600</f>
        <v>6.84955555555556</v>
      </c>
      <c r="AD35" s="77" t="n">
        <f aca="false">E35+V35</f>
        <v>2663.7136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0.0342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18270.876</v>
      </c>
      <c r="F36" s="62" t="n">
        <v>38.4732</v>
      </c>
      <c r="G36" s="62" t="n">
        <v>40.033</v>
      </c>
      <c r="H36" s="63" t="n">
        <v>43.5919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6821.11</v>
      </c>
      <c r="AA36" s="62" t="n">
        <v>129.02</v>
      </c>
      <c r="AB36" s="62"/>
      <c r="AC36" s="66" t="n">
        <f aca="false">Z36/3600</f>
        <v>18.5614194444444</v>
      </c>
      <c r="AD36" s="67" t="n">
        <f aca="false">E36+V36</f>
        <v>21856.610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01.2356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10449.1816</v>
      </c>
      <c r="F37" s="74" t="n">
        <v>37.8195</v>
      </c>
      <c r="G37" s="74" t="n">
        <v>39.6099</v>
      </c>
      <c r="H37" s="75" t="n">
        <v>42.9093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2358.09</v>
      </c>
      <c r="AA37" s="74" t="n">
        <v>119.74</v>
      </c>
      <c r="AB37" s="74"/>
      <c r="AC37" s="76" t="n">
        <f aca="false">Z37/3600</f>
        <v>17.3216916666667</v>
      </c>
      <c r="AD37" s="77" t="n">
        <f aca="false">E37+V37</f>
        <v>14034.91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01.2356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6852.3376</v>
      </c>
      <c r="F38" s="74" t="n">
        <v>37.1845</v>
      </c>
      <c r="G38" s="74" t="n">
        <v>39.2431</v>
      </c>
      <c r="H38" s="75" t="n">
        <v>42.2129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0238.33</v>
      </c>
      <c r="AA38" s="74" t="n">
        <v>109.85</v>
      </c>
      <c r="AB38" s="74"/>
      <c r="AC38" s="76" t="n">
        <f aca="false">Z38/3600</f>
        <v>16.7328694444444</v>
      </c>
      <c r="AD38" s="77" t="n">
        <f aca="false">E38+V38</f>
        <v>10438.072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4828.7224</v>
      </c>
      <c r="F39" s="83" t="n">
        <v>36.4973</v>
      </c>
      <c r="G39" s="83" t="n">
        <v>38.8961</v>
      </c>
      <c r="H39" s="84" t="n">
        <v>41.5377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57780.6</v>
      </c>
      <c r="AA39" s="83" t="n">
        <v>108.31</v>
      </c>
      <c r="AB39" s="83"/>
      <c r="AC39" s="86" t="n">
        <f aca="false">Z39/3600</f>
        <v>16.0501666666667</v>
      </c>
      <c r="AD39" s="77" t="n">
        <f aca="false">E39+V39</f>
        <v>8414.456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01.2356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6852.3376</v>
      </c>
      <c r="F40" s="62" t="n">
        <v>37.1845</v>
      </c>
      <c r="G40" s="62" t="n">
        <v>39.2431</v>
      </c>
      <c r="H40" s="63" t="n">
        <v>42.212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8196.58</v>
      </c>
      <c r="AA40" s="62" t="n">
        <v>109.77</v>
      </c>
      <c r="AB40" s="62"/>
      <c r="AC40" s="66" t="n">
        <f aca="false">Z40/3600</f>
        <v>16.1657166666667</v>
      </c>
      <c r="AD40" s="67" t="n">
        <f aca="false">E40+V40</f>
        <v>8884.749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44.1058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4828.7224</v>
      </c>
      <c r="F41" s="74" t="n">
        <v>36.4973</v>
      </c>
      <c r="G41" s="74" t="n">
        <v>38.8961</v>
      </c>
      <c r="H41" s="75" t="n">
        <v>41.537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5738.85</v>
      </c>
      <c r="AA41" s="74" t="n">
        <v>108.23</v>
      </c>
      <c r="AB41" s="74"/>
      <c r="AC41" s="76" t="n">
        <f aca="false">Z41/3600</f>
        <v>15.4830138888889</v>
      </c>
      <c r="AD41" s="77" t="n">
        <f aca="false">E41+V41</f>
        <v>6861.134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44.1058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3585.7344</v>
      </c>
      <c r="F42" s="74" t="n">
        <v>35.7595</v>
      </c>
      <c r="G42" s="74" t="n">
        <v>38.6594</v>
      </c>
      <c r="H42" s="75" t="n">
        <v>41.0823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4407.25</v>
      </c>
      <c r="AA42" s="74" t="n">
        <v>107.08</v>
      </c>
      <c r="AB42" s="74"/>
      <c r="AC42" s="76" t="n">
        <f aca="false">Z42/3600</f>
        <v>15.113125</v>
      </c>
      <c r="AD42" s="77" t="n">
        <f aca="false">E42+V42</f>
        <v>5618.146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2669.8376</v>
      </c>
      <c r="F43" s="83" t="n">
        <v>34.9487</v>
      </c>
      <c r="G43" s="83" t="n">
        <v>38.2399</v>
      </c>
      <c r="H43" s="84" t="n">
        <v>40.336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3259.51</v>
      </c>
      <c r="AA43" s="83" t="n">
        <v>107.5</v>
      </c>
      <c r="AB43" s="83"/>
      <c r="AC43" s="86" t="n">
        <f aca="false">Z43/3600</f>
        <v>14.7943083333333</v>
      </c>
      <c r="AD43" s="77" t="n">
        <f aca="false">E43+V43</f>
        <v>4702.249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44.1058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7326.8072</v>
      </c>
      <c r="F44" s="62" t="n">
        <v>39.157</v>
      </c>
      <c r="G44" s="62" t="n">
        <v>43.7672</v>
      </c>
      <c r="H44" s="63" t="n">
        <v>44.9756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78270.83</v>
      </c>
      <c r="AA44" s="62" t="n">
        <v>149.59</v>
      </c>
      <c r="AB44" s="62"/>
      <c r="AC44" s="66" t="n">
        <f aca="false">Z44/3600</f>
        <v>21.7418972222222</v>
      </c>
      <c r="AD44" s="67" t="n">
        <f aca="false">E44+V44</f>
        <v>21095.019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88.498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10497.3232</v>
      </c>
      <c r="F45" s="74" t="n">
        <v>38.4572</v>
      </c>
      <c r="G45" s="74" t="n">
        <v>43.2814</v>
      </c>
      <c r="H45" s="75" t="n">
        <v>44.18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4188.15</v>
      </c>
      <c r="AA45" s="74" t="n">
        <v>140.93</v>
      </c>
      <c r="AB45" s="74"/>
      <c r="AC45" s="76" t="n">
        <f aca="false">Z45/3600</f>
        <v>20.6078194444444</v>
      </c>
      <c r="AD45" s="77" t="n">
        <f aca="false">E45+V45</f>
        <v>14265.535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88.498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7121.536</v>
      </c>
      <c r="F46" s="74" t="n">
        <v>37.8076</v>
      </c>
      <c r="G46" s="74" t="n">
        <v>42.7606</v>
      </c>
      <c r="H46" s="75" t="n">
        <v>43.39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1502.7</v>
      </c>
      <c r="AA46" s="74" t="n">
        <v>136.79</v>
      </c>
      <c r="AB46" s="74"/>
      <c r="AC46" s="76" t="n">
        <f aca="false">Z46/3600</f>
        <v>19.8618611111111</v>
      </c>
      <c r="AD46" s="77" t="n">
        <f aca="false">E46+V46</f>
        <v>10889.7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88.498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5095.0624</v>
      </c>
      <c r="F47" s="83" t="n">
        <v>37.1353</v>
      </c>
      <c r="G47" s="83" t="n">
        <v>42.2601</v>
      </c>
      <c r="H47" s="84" t="n">
        <v>42.6276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69333.6</v>
      </c>
      <c r="AA47" s="83" t="n">
        <v>132.63</v>
      </c>
      <c r="AB47" s="83"/>
      <c r="AC47" s="86" t="n">
        <f aca="false">Z47/3600</f>
        <v>19.2593333333333</v>
      </c>
      <c r="AD47" s="77" t="n">
        <f aca="false">E47+V47</f>
        <v>8863.2744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88.498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7121.536</v>
      </c>
      <c r="F48" s="62" t="n">
        <v>37.8076</v>
      </c>
      <c r="G48" s="62" t="n">
        <v>42.7606</v>
      </c>
      <c r="H48" s="63" t="n">
        <v>43.392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092.07</v>
      </c>
      <c r="AA48" s="62" t="n">
        <v>134.77</v>
      </c>
      <c r="AB48" s="62"/>
      <c r="AC48" s="66" t="n">
        <f aca="false">Z48/3600</f>
        <v>19.1922416666667</v>
      </c>
      <c r="AD48" s="67" t="n">
        <f aca="false">E48+V48</f>
        <v>9270.8448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65.6191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5095.0624</v>
      </c>
      <c r="F49" s="74" t="n">
        <v>37.1353</v>
      </c>
      <c r="G49" s="74" t="n">
        <v>42.2601</v>
      </c>
      <c r="H49" s="75" t="n">
        <v>42.6276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6922.97</v>
      </c>
      <c r="AA49" s="74" t="n">
        <v>130.61</v>
      </c>
      <c r="AB49" s="74"/>
      <c r="AC49" s="76" t="n">
        <f aca="false">Z49/3600</f>
        <v>18.5897138888889</v>
      </c>
      <c r="AD49" s="77" t="n">
        <f aca="false">E49+V49</f>
        <v>7244.371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65.6191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3768.212</v>
      </c>
      <c r="F50" s="74" t="n">
        <v>36.4135</v>
      </c>
      <c r="G50" s="74" t="n">
        <v>41.8713</v>
      </c>
      <c r="H50" s="75" t="n">
        <v>42.001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5112.85</v>
      </c>
      <c r="AA50" s="74" t="n">
        <v>124.66</v>
      </c>
      <c r="AB50" s="74"/>
      <c r="AC50" s="76" t="n">
        <f aca="false">Z50/3600</f>
        <v>18.0869027777778</v>
      </c>
      <c r="AD50" s="77" t="n">
        <f aca="false">E50+V50</f>
        <v>5917.5208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2803.936</v>
      </c>
      <c r="F51" s="83" t="n">
        <v>35.6307</v>
      </c>
      <c r="G51" s="83" t="n">
        <v>41.2781</v>
      </c>
      <c r="H51" s="84" t="n">
        <v>41.18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64031.53</v>
      </c>
      <c r="AA51" s="83" t="n">
        <v>122.57</v>
      </c>
      <c r="AB51" s="83"/>
      <c r="AC51" s="86" t="n">
        <f aca="false">Z51/3600</f>
        <v>17.7865361111111</v>
      </c>
      <c r="AD51" s="77" t="n">
        <f aca="false">E51+V51</f>
        <v>4953.2448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65.619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39633.5936</v>
      </c>
      <c r="F52" s="62" t="n">
        <v>37.4211</v>
      </c>
      <c r="G52" s="62" t="n">
        <v>42.1056</v>
      </c>
      <c r="H52" s="63" t="n">
        <v>44.283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5305.76</v>
      </c>
      <c r="AA52" s="62" t="n">
        <v>184.25</v>
      </c>
      <c r="AB52" s="62"/>
      <c r="AC52" s="66" t="n">
        <f aca="false">Z52/3600</f>
        <v>23.6960444444444</v>
      </c>
      <c r="AD52" s="67" t="n">
        <f aca="false">E52+V52</f>
        <v>43056.50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540.3088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19353.48</v>
      </c>
      <c r="F53" s="74" t="n">
        <v>36.301</v>
      </c>
      <c r="G53" s="74" t="n">
        <v>41.5669</v>
      </c>
      <c r="H53" s="75" t="n">
        <v>43.808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6079.29</v>
      </c>
      <c r="AA53" s="74" t="n">
        <v>167.69</v>
      </c>
      <c r="AB53" s="74"/>
      <c r="AC53" s="76" t="n">
        <f aca="false">Z53/3600</f>
        <v>21.1331361111111</v>
      </c>
      <c r="AD53" s="77" t="n">
        <f aca="false">E53+V53</f>
        <v>22776.394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540.3088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9859.9744</v>
      </c>
      <c r="F54" s="74" t="n">
        <v>35.5662</v>
      </c>
      <c r="G54" s="74" t="n">
        <v>41.0561</v>
      </c>
      <c r="H54" s="75" t="n">
        <v>43.3578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0541.86</v>
      </c>
      <c r="AA54" s="74" t="n">
        <v>147.81</v>
      </c>
      <c r="AB54" s="74"/>
      <c r="AC54" s="76" t="n">
        <f aca="false">Z54/3600</f>
        <v>19.5949611111111</v>
      </c>
      <c r="AD54" s="77" t="n">
        <f aca="false">E54+V54</f>
        <v>13282.888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5508.7208</v>
      </c>
      <c r="F55" s="83" t="n">
        <v>35.0318</v>
      </c>
      <c r="G55" s="83" t="n">
        <v>40.5356</v>
      </c>
      <c r="H55" s="84" t="n">
        <v>42.9161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66545.97</v>
      </c>
      <c r="AA55" s="83" t="n">
        <v>140.51</v>
      </c>
      <c r="AB55" s="83"/>
      <c r="AC55" s="86" t="n">
        <f aca="false">Z55/3600</f>
        <v>18.4849916666667</v>
      </c>
      <c r="AD55" s="77" t="n">
        <f aca="false">E55+V55</f>
        <v>8931.6352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540.3088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9859.9744</v>
      </c>
      <c r="F56" s="62" t="n">
        <v>35.5662</v>
      </c>
      <c r="G56" s="62" t="n">
        <v>41.0561</v>
      </c>
      <c r="H56" s="63" t="n">
        <v>43.3578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8350.44</v>
      </c>
      <c r="AA56" s="62" t="n">
        <v>146.49</v>
      </c>
      <c r="AB56" s="62"/>
      <c r="AC56" s="66" t="n">
        <f aca="false">Z56/3600</f>
        <v>18.9862333333333</v>
      </c>
      <c r="AD56" s="67" t="n">
        <f aca="false">E56+V56</f>
        <v>11435.791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89.7284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5508.7208</v>
      </c>
      <c r="F57" s="74" t="n">
        <v>35.0318</v>
      </c>
      <c r="G57" s="74" t="n">
        <v>40.5356</v>
      </c>
      <c r="H57" s="75" t="n">
        <v>42.9161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4354.55</v>
      </c>
      <c r="AA57" s="74" t="n">
        <v>139.19</v>
      </c>
      <c r="AB57" s="74"/>
      <c r="AC57" s="76" t="n">
        <f aca="false">Z57/3600</f>
        <v>17.8762638888889</v>
      </c>
      <c r="AD57" s="77" t="n">
        <f aca="false">E57+V57</f>
        <v>7084.537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89.7284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3422.9144</v>
      </c>
      <c r="F58" s="74" t="n">
        <v>34.4886</v>
      </c>
      <c r="G58" s="74" t="n">
        <v>40.2389</v>
      </c>
      <c r="H58" s="75" t="n">
        <v>42.666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2350.68</v>
      </c>
      <c r="AA58" s="74" t="n">
        <v>138.08</v>
      </c>
      <c r="AB58" s="74"/>
      <c r="AC58" s="76" t="n">
        <f aca="false">Z58/3600</f>
        <v>17.3196333333333</v>
      </c>
      <c r="AD58" s="77" t="n">
        <f aca="false">E58+V58</f>
        <v>4998.7312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2258.952</v>
      </c>
      <c r="F59" s="83" t="n">
        <v>33.8523</v>
      </c>
      <c r="G59" s="83" t="n">
        <v>39.6125</v>
      </c>
      <c r="H59" s="84" t="n">
        <v>42.1218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1020.61</v>
      </c>
      <c r="AA59" s="83" t="n">
        <v>139.32</v>
      </c>
      <c r="AB59" s="83"/>
      <c r="AC59" s="86" t="n">
        <f aca="false">Z59/3600</f>
        <v>16.9501694444444</v>
      </c>
      <c r="AD59" s="89" t="n">
        <f aca="false">E59+V59</f>
        <v>3834.768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3846.4701382759</v>
      </c>
      <c r="AA80" s="106" t="n">
        <f aca="false">GEOMEAN(AA4:AA59)</f>
        <v>89.9459657374496</v>
      </c>
      <c r="AB80" s="106"/>
      <c r="AC80" s="40" t="n">
        <f aca="false">GEOMEAN(AC4:AC59)</f>
        <v>12.17957503841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35.170319444444</v>
      </c>
      <c r="AA81" s="1" t="n">
        <f aca="false">SUM(AA4:AA59)/3600</f>
        <v>1.49115555555556</v>
      </c>
      <c r="AC81" s="108" t="n">
        <f aca="false">SUM(AC4:AC59)</f>
        <v>735.170319444444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565.232</v>
      </c>
      <c r="F4" s="62" t="n">
        <v>40.2995</v>
      </c>
      <c r="G4" s="62" t="n">
        <v>40.5468</v>
      </c>
      <c r="H4" s="63" t="n">
        <v>42.9955</v>
      </c>
      <c r="I4" s="64"/>
      <c r="J4" s="61" t="n">
        <v>9298.192</v>
      </c>
      <c r="K4" s="62" t="n">
        <v>40.2995</v>
      </c>
      <c r="L4" s="62" t="n">
        <v>40.5163</v>
      </c>
      <c r="M4" s="63" t="n">
        <v>42.939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697.17</v>
      </c>
      <c r="AA4" s="62" t="n">
        <v>42.21</v>
      </c>
      <c r="AB4" s="62"/>
      <c r="AC4" s="66" t="n">
        <f aca="false">Z4/3600</f>
        <v>6.02699166666667</v>
      </c>
      <c r="AD4" s="67" t="n">
        <f aca="false">E4+V4</f>
        <v>11791.2464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3047.34</v>
      </c>
      <c r="AK4" s="62" t="n">
        <v>51.16</v>
      </c>
      <c r="AL4" s="62"/>
      <c r="AM4" s="66" t="n">
        <f aca="false">AJ4/3600</f>
        <v>6.40203888888889</v>
      </c>
      <c r="AN4" s="67" t="n">
        <f aca="false">J4+AF4</f>
        <v>11524.2064</v>
      </c>
      <c r="AO4" s="65"/>
      <c r="AP4" s="65"/>
      <c r="AQ4" s="68" t="n">
        <f aca="false">AJ4/Z4</f>
        <v>1.06222793110807</v>
      </c>
      <c r="AR4" s="69" t="n">
        <f aca="false">AK4/AA4</f>
        <v>1.21203506278133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227.9776</v>
      </c>
      <c r="F5" s="74" t="n">
        <v>39.1637</v>
      </c>
      <c r="G5" s="74" t="n">
        <v>39.7616</v>
      </c>
      <c r="H5" s="75" t="n">
        <v>42.1715</v>
      </c>
      <c r="I5" s="64"/>
      <c r="J5" s="73" t="n">
        <v>5873.9408</v>
      </c>
      <c r="K5" s="74" t="n">
        <v>39.157</v>
      </c>
      <c r="L5" s="74" t="n">
        <v>39.7045</v>
      </c>
      <c r="M5" s="75" t="n">
        <v>42.0741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0194.37</v>
      </c>
      <c r="AA5" s="74" t="n">
        <v>37.26</v>
      </c>
      <c r="AB5" s="74"/>
      <c r="AC5" s="76" t="n">
        <f aca="false">Z5/3600</f>
        <v>5.60954722222222</v>
      </c>
      <c r="AD5" s="77" t="n">
        <f aca="false">E5+V5</f>
        <v>8453.992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1331.82</v>
      </c>
      <c r="AK5" s="74" t="n">
        <v>48.3</v>
      </c>
      <c r="AL5" s="74"/>
      <c r="AM5" s="76" t="n">
        <f aca="false">AJ5/3600</f>
        <v>5.92550555555556</v>
      </c>
      <c r="AN5" s="77" t="n">
        <f aca="false">J5+AF5</f>
        <v>8099.9552</v>
      </c>
      <c r="AO5" s="65"/>
      <c r="AP5" s="65"/>
      <c r="AQ5" s="78" t="n">
        <f aca="false">AJ5/Z5</f>
        <v>1.05632510447219</v>
      </c>
      <c r="AR5" s="79" t="n">
        <f aca="false">AK5/AA5</f>
        <v>1.2962962962963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4215.4304</v>
      </c>
      <c r="F6" s="74" t="n">
        <v>38.0884</v>
      </c>
      <c r="G6" s="74" t="n">
        <v>39.0584</v>
      </c>
      <c r="H6" s="75" t="n">
        <v>41.4532</v>
      </c>
      <c r="I6" s="64"/>
      <c r="J6" s="73" t="n">
        <v>3680.3088</v>
      </c>
      <c r="K6" s="74" t="n">
        <v>38.0394</v>
      </c>
      <c r="L6" s="74" t="n">
        <v>38.9464</v>
      </c>
      <c r="M6" s="75" t="n">
        <v>41.2905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19047.57</v>
      </c>
      <c r="AA6" s="74" t="n">
        <v>34.99</v>
      </c>
      <c r="AB6" s="74"/>
      <c r="AC6" s="76" t="n">
        <f aca="false">Z6/3600</f>
        <v>5.29099166666667</v>
      </c>
      <c r="AD6" s="77" t="n">
        <f aca="false">E6+V6</f>
        <v>6441.444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0242.42</v>
      </c>
      <c r="AK6" s="74" t="n">
        <v>46.27</v>
      </c>
      <c r="AL6" s="74"/>
      <c r="AM6" s="76" t="n">
        <f aca="false">AJ6/3600</f>
        <v>5.62289444444444</v>
      </c>
      <c r="AN6" s="77" t="n">
        <f aca="false">J6+AF6</f>
        <v>5906.3232</v>
      </c>
      <c r="AO6" s="65"/>
      <c r="AP6" s="65"/>
      <c r="AQ6" s="78" t="n">
        <f aca="false">AJ6/Z6</f>
        <v>1.0627297865292</v>
      </c>
      <c r="AR6" s="79" t="n">
        <f aca="false">AK6/AA6</f>
        <v>1.3223778222349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992.2848</v>
      </c>
      <c r="F7" s="83" t="n">
        <v>37.0162</v>
      </c>
      <c r="G7" s="83" t="n">
        <v>38.6758</v>
      </c>
      <c r="H7" s="84" t="n">
        <v>41.0564</v>
      </c>
      <c r="I7" s="64"/>
      <c r="J7" s="82" t="n">
        <v>2160.6272</v>
      </c>
      <c r="K7" s="83" t="n">
        <v>36.8776</v>
      </c>
      <c r="L7" s="83" t="n">
        <v>38.4925</v>
      </c>
      <c r="M7" s="84" t="n">
        <v>40.8401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8357.25</v>
      </c>
      <c r="AA7" s="83" t="n">
        <v>33.56</v>
      </c>
      <c r="AB7" s="83"/>
      <c r="AC7" s="86" t="n">
        <f aca="false">Z7/3600</f>
        <v>5.09923611111111</v>
      </c>
      <c r="AD7" s="77" t="n">
        <f aca="false">E7+V7</f>
        <v>5218.2992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9433.83</v>
      </c>
      <c r="AK7" s="83" t="n">
        <v>46.07</v>
      </c>
      <c r="AL7" s="83"/>
      <c r="AM7" s="86" t="n">
        <f aca="false">AJ7/3600</f>
        <v>5.39828611111111</v>
      </c>
      <c r="AN7" s="77" t="n">
        <f aca="false">J7+AF7</f>
        <v>4386.6416</v>
      </c>
      <c r="AO7" s="65"/>
      <c r="AP7" s="65"/>
      <c r="AQ7" s="87" t="n">
        <f aca="false">AJ7/Z7</f>
        <v>1.0586460390309</v>
      </c>
      <c r="AR7" s="88" t="n">
        <f aca="false">AK7/AA7</f>
        <v>1.37276519666269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215.4304</v>
      </c>
      <c r="F8" s="62" t="n">
        <v>38.0884</v>
      </c>
      <c r="G8" s="62" t="n">
        <v>39.0584</v>
      </c>
      <c r="H8" s="63" t="n">
        <v>41.4532</v>
      </c>
      <c r="I8" s="64"/>
      <c r="J8" s="61" t="n">
        <v>4043.8736</v>
      </c>
      <c r="K8" s="62" t="n">
        <v>38.0741</v>
      </c>
      <c r="L8" s="62" t="n">
        <v>39.0052</v>
      </c>
      <c r="M8" s="63" t="n">
        <v>41.360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502.51</v>
      </c>
      <c r="AA8" s="62" t="n">
        <v>34.03</v>
      </c>
      <c r="AB8" s="62"/>
      <c r="AC8" s="66" t="n">
        <f aca="false">Z8/3600</f>
        <v>5.13958611111111</v>
      </c>
      <c r="AD8" s="67" t="n">
        <f aca="false">E8+V8</f>
        <v>5378.9808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812.75</v>
      </c>
      <c r="AK8" s="62" t="n">
        <v>45.03</v>
      </c>
      <c r="AL8" s="62"/>
      <c r="AM8" s="66" t="n">
        <f aca="false">AJ8/3600</f>
        <v>5.50354166666667</v>
      </c>
      <c r="AN8" s="67" t="n">
        <f aca="false">J8+AF8</f>
        <v>5207.424</v>
      </c>
      <c r="AO8" s="65"/>
      <c r="AP8" s="65"/>
      <c r="AQ8" s="68" t="n">
        <f aca="false">AJ8/Z8</f>
        <v>1.0708141760226</v>
      </c>
      <c r="AR8" s="69" t="n">
        <f aca="false">AK8/AA8</f>
        <v>1.3232441962973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992.2848</v>
      </c>
      <c r="F9" s="74" t="n">
        <v>37.0162</v>
      </c>
      <c r="G9" s="74" t="n">
        <v>38.6758</v>
      </c>
      <c r="H9" s="75" t="n">
        <v>41.0564</v>
      </c>
      <c r="I9" s="64"/>
      <c r="J9" s="73" t="n">
        <v>2770.2832</v>
      </c>
      <c r="K9" s="74" t="n">
        <v>36.9779</v>
      </c>
      <c r="L9" s="74" t="n">
        <v>38.5927</v>
      </c>
      <c r="M9" s="75" t="n">
        <v>40.9373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7812.19</v>
      </c>
      <c r="AA9" s="74" t="n">
        <v>32.6</v>
      </c>
      <c r="AB9" s="74"/>
      <c r="AC9" s="76" t="n">
        <f aca="false">Z9/3600</f>
        <v>4.94783055555556</v>
      </c>
      <c r="AD9" s="77" t="n">
        <f aca="false">E9+V9</f>
        <v>4155.8352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683.03</v>
      </c>
      <c r="AK9" s="74" t="n">
        <v>44.12</v>
      </c>
      <c r="AL9" s="74"/>
      <c r="AM9" s="76" t="n">
        <f aca="false">AJ9/3600</f>
        <v>5.18973055555556</v>
      </c>
      <c r="AN9" s="77" t="n">
        <f aca="false">J9+AF9</f>
        <v>3933.8336</v>
      </c>
      <c r="AO9" s="65"/>
      <c r="AP9" s="65"/>
      <c r="AQ9" s="78" t="n">
        <f aca="false">AJ9/Z9</f>
        <v>1.04889011401742</v>
      </c>
      <c r="AR9" s="79" t="n">
        <f aca="false">AK9/AA9</f>
        <v>1.3533742331288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118.7024</v>
      </c>
      <c r="F10" s="74" t="n">
        <v>35.9212</v>
      </c>
      <c r="G10" s="74" t="n">
        <v>37.9428</v>
      </c>
      <c r="H10" s="75" t="n">
        <v>40.2836</v>
      </c>
      <c r="I10" s="64"/>
      <c r="J10" s="73" t="n">
        <v>1780.2848</v>
      </c>
      <c r="K10" s="74" t="n">
        <v>35.8142</v>
      </c>
      <c r="L10" s="74" t="n">
        <v>37.7997</v>
      </c>
      <c r="M10" s="75" t="n">
        <v>40.1267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058.26</v>
      </c>
      <c r="AA10" s="74" t="n">
        <v>34.38</v>
      </c>
      <c r="AB10" s="74"/>
      <c r="AC10" s="76" t="n">
        <f aca="false">Z10/3600</f>
        <v>4.73840555555556</v>
      </c>
      <c r="AD10" s="77" t="n">
        <f aca="false">E10+V10</f>
        <v>3282.2528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8256.21</v>
      </c>
      <c r="AK10" s="74" t="n">
        <v>42.95</v>
      </c>
      <c r="AL10" s="74"/>
      <c r="AM10" s="76" t="n">
        <f aca="false">AJ10/3600</f>
        <v>5.07116944444444</v>
      </c>
      <c r="AN10" s="77" t="n">
        <f aca="false">J10+AF10</f>
        <v>2943.8352</v>
      </c>
      <c r="AO10" s="65"/>
      <c r="AP10" s="65"/>
      <c r="AQ10" s="78" t="n">
        <f aca="false">AJ10/Z10</f>
        <v>1.07022697508421</v>
      </c>
      <c r="AR10" s="79" t="n">
        <f aca="false">AK10/AA10</f>
        <v>1.24927283304247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555.896</v>
      </c>
      <c r="F11" s="83" t="n">
        <v>34.8203</v>
      </c>
      <c r="G11" s="83" t="n">
        <v>37.4719</v>
      </c>
      <c r="H11" s="84" t="n">
        <v>39.7858</v>
      </c>
      <c r="I11" s="64"/>
      <c r="J11" s="82" t="n">
        <v>1002.8368</v>
      </c>
      <c r="K11" s="83" t="n">
        <v>34.5893</v>
      </c>
      <c r="L11" s="83" t="n">
        <v>37.2976</v>
      </c>
      <c r="M11" s="84" t="n">
        <v>39.6262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6369.72</v>
      </c>
      <c r="AA11" s="83" t="n">
        <v>29.98</v>
      </c>
      <c r="AB11" s="83"/>
      <c r="AC11" s="86" t="n">
        <f aca="false">Z11/3600</f>
        <v>4.54714444444444</v>
      </c>
      <c r="AD11" s="77" t="n">
        <f aca="false">E11+V11</f>
        <v>2719.4464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8071.87</v>
      </c>
      <c r="AK11" s="83" t="n">
        <v>43.18</v>
      </c>
      <c r="AL11" s="83"/>
      <c r="AM11" s="86" t="n">
        <f aca="false">AJ11/3600</f>
        <v>5.01996388888889</v>
      </c>
      <c r="AN11" s="77" t="n">
        <f aca="false">J11+AF11</f>
        <v>2166.3872</v>
      </c>
      <c r="AO11" s="65"/>
      <c r="AP11" s="65"/>
      <c r="AQ11" s="87" t="n">
        <f aca="false">AJ11/Z11</f>
        <v>1.10398161972227</v>
      </c>
      <c r="AR11" s="88" t="n">
        <f aca="false">AK11/AA11</f>
        <v>1.4402935290193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7682.6512</v>
      </c>
      <c r="F12" s="62" t="n">
        <v>39.3092</v>
      </c>
      <c r="G12" s="62" t="n">
        <v>43.6126</v>
      </c>
      <c r="H12" s="63" t="n">
        <v>43.7908</v>
      </c>
      <c r="I12" s="64"/>
      <c r="J12" s="61" t="n">
        <v>23865.9856</v>
      </c>
      <c r="K12" s="62" t="n">
        <v>39.3931</v>
      </c>
      <c r="L12" s="62" t="n">
        <v>43.122</v>
      </c>
      <c r="M12" s="63" t="n">
        <v>43.467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5691.21</v>
      </c>
      <c r="AA12" s="62" t="n">
        <v>59.89</v>
      </c>
      <c r="AB12" s="62"/>
      <c r="AC12" s="66" t="n">
        <f aca="false">Z12/3600</f>
        <v>9.914225</v>
      </c>
      <c r="AD12" s="67" t="n">
        <f aca="false">E12+V12</f>
        <v>37143.9568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7028.92</v>
      </c>
      <c r="AK12" s="62" t="n">
        <v>70.16</v>
      </c>
      <c r="AL12" s="62"/>
      <c r="AM12" s="66" t="n">
        <f aca="false">AJ12/3600</f>
        <v>10.2858111111111</v>
      </c>
      <c r="AN12" s="67" t="n">
        <f aca="false">J12+AF12</f>
        <v>33327.2912</v>
      </c>
      <c r="AO12" s="65"/>
      <c r="AP12" s="65"/>
      <c r="AQ12" s="68" t="n">
        <f aca="false">AJ12/Z12</f>
        <v>1.03748009664004</v>
      </c>
      <c r="AR12" s="69" t="n">
        <f aca="false">AK12/AA12</f>
        <v>1.1714810485890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174.7712</v>
      </c>
      <c r="F13" s="74" t="n">
        <v>37.9831</v>
      </c>
      <c r="G13" s="74" t="n">
        <v>42.7569</v>
      </c>
      <c r="H13" s="75" t="n">
        <v>43.1403</v>
      </c>
      <c r="I13" s="64"/>
      <c r="J13" s="73" t="n">
        <v>15430.4112</v>
      </c>
      <c r="K13" s="74" t="n">
        <v>38.0293</v>
      </c>
      <c r="L13" s="74" t="n">
        <v>42.1266</v>
      </c>
      <c r="M13" s="75" t="n">
        <v>42.7227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3682.09</v>
      </c>
      <c r="AA13" s="74" t="n">
        <v>55.7</v>
      </c>
      <c r="AB13" s="74"/>
      <c r="AC13" s="76" t="n">
        <f aca="false">Z13/3600</f>
        <v>9.35613611111111</v>
      </c>
      <c r="AD13" s="77" t="n">
        <f aca="false">E13+V13</f>
        <v>29636.076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6217.96</v>
      </c>
      <c r="AK13" s="74" t="n">
        <v>67.76</v>
      </c>
      <c r="AL13" s="74"/>
      <c r="AM13" s="76" t="n">
        <f aca="false">AJ13/3600</f>
        <v>10.0605444444444</v>
      </c>
      <c r="AN13" s="77" t="n">
        <f aca="false">J13+AF13</f>
        <v>24891.7168</v>
      </c>
      <c r="AO13" s="65"/>
      <c r="AP13" s="65"/>
      <c r="AQ13" s="78" t="n">
        <f aca="false">AJ13/Z13</f>
        <v>1.07528838026381</v>
      </c>
      <c r="AR13" s="79" t="n">
        <f aca="false">AK13/AA13</f>
        <v>1.2165170556553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5100.384</v>
      </c>
      <c r="F14" s="74" t="n">
        <v>36.7023</v>
      </c>
      <c r="G14" s="74" t="n">
        <v>42.0402</v>
      </c>
      <c r="H14" s="75" t="n">
        <v>42.5609</v>
      </c>
      <c r="I14" s="64"/>
      <c r="J14" s="73" t="n">
        <v>8541.5136</v>
      </c>
      <c r="K14" s="74" t="n">
        <v>36.5197</v>
      </c>
      <c r="L14" s="74" t="n">
        <v>41.3406</v>
      </c>
      <c r="M14" s="75" t="n">
        <v>42.0992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2355.72</v>
      </c>
      <c r="AA14" s="74" t="n">
        <v>52.45</v>
      </c>
      <c r="AB14" s="74"/>
      <c r="AC14" s="76" t="n">
        <f aca="false">Z14/3600</f>
        <v>8.9877</v>
      </c>
      <c r="AD14" s="77" t="n">
        <f aca="false">E14+V14</f>
        <v>24561.689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5584.71</v>
      </c>
      <c r="AK14" s="74" t="n">
        <v>68.64</v>
      </c>
      <c r="AL14" s="74"/>
      <c r="AM14" s="76" t="n">
        <f aca="false">AJ14/3600</f>
        <v>9.88464166666667</v>
      </c>
      <c r="AN14" s="77" t="n">
        <f aca="false">J14+AF14</f>
        <v>18002.8192</v>
      </c>
      <c r="AO14" s="65"/>
      <c r="AP14" s="65"/>
      <c r="AQ14" s="78" t="n">
        <f aca="false">AJ14/Z14</f>
        <v>1.09979657383609</v>
      </c>
      <c r="AR14" s="79" t="n">
        <f aca="false">AK14/AA14</f>
        <v>1.3086749285033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1533.3792</v>
      </c>
      <c r="F15" s="83" t="n">
        <v>35.4453</v>
      </c>
      <c r="G15" s="83" t="n">
        <v>41.5856</v>
      </c>
      <c r="H15" s="84" t="n">
        <v>42.192</v>
      </c>
      <c r="I15" s="64"/>
      <c r="J15" s="82" t="n">
        <v>3436.52</v>
      </c>
      <c r="K15" s="83" t="n">
        <v>35.1705</v>
      </c>
      <c r="L15" s="83" t="n">
        <v>40.8899</v>
      </c>
      <c r="M15" s="84" t="n">
        <v>41.707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1145.1</v>
      </c>
      <c r="AA15" s="83" t="n">
        <v>50.65</v>
      </c>
      <c r="AB15" s="83"/>
      <c r="AC15" s="86" t="n">
        <f aca="false">Z15/3600</f>
        <v>8.65141666666667</v>
      </c>
      <c r="AD15" s="77" t="n">
        <f aca="false">E15+V15</f>
        <v>20994.6848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3862.23</v>
      </c>
      <c r="AK15" s="83" t="n">
        <v>64.34</v>
      </c>
      <c r="AL15" s="83"/>
      <c r="AM15" s="86" t="n">
        <f aca="false">AJ15/3600</f>
        <v>9.406175</v>
      </c>
      <c r="AN15" s="77" t="n">
        <f aca="false">J15+AF15</f>
        <v>12897.8256</v>
      </c>
      <c r="AO15" s="65"/>
      <c r="AP15" s="65"/>
      <c r="AQ15" s="87" t="n">
        <f aca="false">AJ15/Z15</f>
        <v>1.08724101062446</v>
      </c>
      <c r="AR15" s="88" t="n">
        <f aca="false">AK15/AA15</f>
        <v>1.2702862783810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5100.384</v>
      </c>
      <c r="F16" s="62" t="n">
        <v>36.7023</v>
      </c>
      <c r="G16" s="62" t="n">
        <v>42.0402</v>
      </c>
      <c r="H16" s="63" t="n">
        <v>42.5609</v>
      </c>
      <c r="I16" s="64"/>
      <c r="J16" s="61" t="n">
        <v>13076.7568</v>
      </c>
      <c r="K16" s="62" t="n">
        <v>36.7662</v>
      </c>
      <c r="L16" s="62" t="n">
        <v>41.5322</v>
      </c>
      <c r="M16" s="63" t="n">
        <v>42.205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09.62</v>
      </c>
      <c r="AA16" s="62" t="n">
        <v>50.92</v>
      </c>
      <c r="AB16" s="62"/>
      <c r="AC16" s="66" t="n">
        <f aca="false">Z16/3600</f>
        <v>8.75267222222222</v>
      </c>
      <c r="AD16" s="67" t="n">
        <f aca="false">E16+V16</f>
        <v>20747.82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767.91</v>
      </c>
      <c r="AK16" s="62" t="n">
        <v>62.09</v>
      </c>
      <c r="AL16" s="62"/>
      <c r="AM16" s="66" t="n">
        <f aca="false">AJ16/3600</f>
        <v>9.10219722222222</v>
      </c>
      <c r="AN16" s="67" t="n">
        <f aca="false">J16+AF16</f>
        <v>18724.2016</v>
      </c>
      <c r="AO16" s="65"/>
      <c r="AP16" s="65"/>
      <c r="AQ16" s="68" t="n">
        <f aca="false">AJ16/Z16</f>
        <v>1.03993351871587</v>
      </c>
      <c r="AR16" s="69" t="n">
        <f aca="false">AK16/AA16</f>
        <v>1.2193637077769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533.3792</v>
      </c>
      <c r="F17" s="74" t="n">
        <v>35.4453</v>
      </c>
      <c r="G17" s="74" t="n">
        <v>41.5856</v>
      </c>
      <c r="H17" s="75" t="n">
        <v>42.192</v>
      </c>
      <c r="I17" s="64"/>
      <c r="J17" s="73" t="n">
        <v>8784.4304</v>
      </c>
      <c r="K17" s="74" t="n">
        <v>35.4204</v>
      </c>
      <c r="L17" s="74" t="n">
        <v>40.9156</v>
      </c>
      <c r="M17" s="75" t="n">
        <v>41.7224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0299</v>
      </c>
      <c r="AA17" s="74" t="n">
        <v>49.12</v>
      </c>
      <c r="AB17" s="74"/>
      <c r="AC17" s="76" t="n">
        <f aca="false">Z17/3600</f>
        <v>8.41638888888889</v>
      </c>
      <c r="AD17" s="77" t="n">
        <f aca="false">E17+V17</f>
        <v>17180.824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1553.77</v>
      </c>
      <c r="AK17" s="74" t="n">
        <v>60.24</v>
      </c>
      <c r="AL17" s="74"/>
      <c r="AM17" s="76" t="n">
        <f aca="false">AJ17/3600</f>
        <v>8.76493611111111</v>
      </c>
      <c r="AN17" s="77" t="n">
        <f aca="false">J17+AF17</f>
        <v>14431.8752</v>
      </c>
      <c r="AO17" s="65"/>
      <c r="AP17" s="65"/>
      <c r="AQ17" s="78" t="n">
        <f aca="false">AJ17/Z17</f>
        <v>1.04141291791808</v>
      </c>
      <c r="AR17" s="79" t="n">
        <f aca="false">AK17/AA17</f>
        <v>1.22638436482085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8920.1616</v>
      </c>
      <c r="F18" s="74" t="n">
        <v>34.2236</v>
      </c>
      <c r="G18" s="74" t="n">
        <v>40.7837</v>
      </c>
      <c r="H18" s="75" t="n">
        <v>41.5255</v>
      </c>
      <c r="I18" s="64"/>
      <c r="J18" s="73" t="n">
        <v>4676.0544</v>
      </c>
      <c r="K18" s="74" t="n">
        <v>33.879</v>
      </c>
      <c r="L18" s="74" t="n">
        <v>40.1084</v>
      </c>
      <c r="M18" s="75" t="n">
        <v>41.0403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28605.01</v>
      </c>
      <c r="AA18" s="74" t="n">
        <v>49.21</v>
      </c>
      <c r="AB18" s="74"/>
      <c r="AC18" s="76" t="n">
        <f aca="false">Z18/3600</f>
        <v>7.94583611111111</v>
      </c>
      <c r="AD18" s="77" t="n">
        <f aca="false">E18+V18</f>
        <v>14567.6064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1107.7</v>
      </c>
      <c r="AK18" s="74" t="n">
        <v>60.61</v>
      </c>
      <c r="AL18" s="74"/>
      <c r="AM18" s="76" t="n">
        <f aca="false">AJ18/3600</f>
        <v>8.64102777777778</v>
      </c>
      <c r="AN18" s="77" t="n">
        <f aca="false">J18+AF18</f>
        <v>10323.4992</v>
      </c>
      <c r="AO18" s="65"/>
      <c r="AP18" s="65"/>
      <c r="AQ18" s="78" t="n">
        <f aca="false">AJ18/Z18</f>
        <v>1.08749131708047</v>
      </c>
      <c r="AR18" s="79" t="n">
        <f aca="false">AK18/AA18</f>
        <v>1.2316602316602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7047.832</v>
      </c>
      <c r="F19" s="83" t="n">
        <v>33.05</v>
      </c>
      <c r="G19" s="83" t="n">
        <v>40.3359</v>
      </c>
      <c r="H19" s="84" t="n">
        <v>41.1217</v>
      </c>
      <c r="I19" s="64"/>
      <c r="J19" s="82" t="n">
        <v>1581.7568</v>
      </c>
      <c r="K19" s="83" t="n">
        <v>32.5827</v>
      </c>
      <c r="L19" s="83" t="n">
        <v>39.7564</v>
      </c>
      <c r="M19" s="84" t="n">
        <v>40.717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27524.95</v>
      </c>
      <c r="AA19" s="83" t="n">
        <v>44.61</v>
      </c>
      <c r="AB19" s="83"/>
      <c r="AC19" s="86" t="n">
        <f aca="false">Z19/3600</f>
        <v>7.64581944444444</v>
      </c>
      <c r="AD19" s="77" t="n">
        <f aca="false">E19+V19</f>
        <v>12695.2768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1915</v>
      </c>
      <c r="AK19" s="83" t="n">
        <v>60.97</v>
      </c>
      <c r="AL19" s="83"/>
      <c r="AM19" s="86" t="n">
        <f aca="false">AJ19/3600</f>
        <v>8.86527777777778</v>
      </c>
      <c r="AN19" s="77" t="n">
        <f aca="false">J19+AF19</f>
        <v>7229.2016</v>
      </c>
      <c r="AO19" s="65"/>
      <c r="AP19" s="65"/>
      <c r="AQ19" s="87" t="n">
        <f aca="false">AJ19/Z19</f>
        <v>1.15949347773565</v>
      </c>
      <c r="AR19" s="88" t="n">
        <f aca="false">AK19/AA19</f>
        <v>1.366733916162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905.4952</v>
      </c>
      <c r="F20" s="62" t="n">
        <v>40.8196</v>
      </c>
      <c r="G20" s="62" t="n">
        <v>42.5521</v>
      </c>
      <c r="H20" s="63" t="n">
        <v>43.9018</v>
      </c>
      <c r="I20" s="64"/>
      <c r="J20" s="61" t="n">
        <v>3477.296</v>
      </c>
      <c r="K20" s="62" t="n">
        <v>40.8005</v>
      </c>
      <c r="L20" s="62" t="n">
        <v>42.5468</v>
      </c>
      <c r="M20" s="63" t="n">
        <v>43.846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3295.16</v>
      </c>
      <c r="AA20" s="62" t="n">
        <v>38.7</v>
      </c>
      <c r="AB20" s="62"/>
      <c r="AC20" s="66" t="n">
        <f aca="false">Z20/3600</f>
        <v>6.47087777777778</v>
      </c>
      <c r="AD20" s="67" t="n">
        <f aca="false">E20+V20</f>
        <v>5154.5864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702.57</v>
      </c>
      <c r="AK20" s="62" t="n">
        <v>49.36</v>
      </c>
      <c r="AL20" s="62"/>
      <c r="AM20" s="66" t="n">
        <f aca="false">AJ20/3600</f>
        <v>6.861825</v>
      </c>
      <c r="AN20" s="67" t="n">
        <f aca="false">J20+AF20</f>
        <v>4726.3872</v>
      </c>
      <c r="AO20" s="65"/>
      <c r="AP20" s="65"/>
      <c r="AQ20" s="68" t="n">
        <f aca="false">AJ20/Z20</f>
        <v>1.06041641267972</v>
      </c>
      <c r="AR20" s="69" t="n">
        <f aca="false">AK20/AA20</f>
        <v>1.2754521963824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861.9456</v>
      </c>
      <c r="F21" s="74" t="n">
        <v>39.9909</v>
      </c>
      <c r="G21" s="74" t="n">
        <v>41.8618</v>
      </c>
      <c r="H21" s="75" t="n">
        <v>43.1083</v>
      </c>
      <c r="I21" s="64"/>
      <c r="J21" s="73" t="n">
        <v>2246.0376</v>
      </c>
      <c r="K21" s="74" t="n">
        <v>39.9094</v>
      </c>
      <c r="L21" s="74" t="n">
        <v>41.7906</v>
      </c>
      <c r="M21" s="75" t="n">
        <v>42.9409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2166.14</v>
      </c>
      <c r="AA21" s="74" t="n">
        <v>37.03</v>
      </c>
      <c r="AB21" s="74"/>
      <c r="AC21" s="76" t="n">
        <f aca="false">Z21/3600</f>
        <v>6.15726111111111</v>
      </c>
      <c r="AD21" s="77" t="n">
        <f aca="false">E21+V21</f>
        <v>4111.0368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4149.17</v>
      </c>
      <c r="AK21" s="74" t="n">
        <v>45.78</v>
      </c>
      <c r="AL21" s="74"/>
      <c r="AM21" s="76" t="n">
        <f aca="false">AJ21/3600</f>
        <v>6.70810277777778</v>
      </c>
      <c r="AN21" s="77" t="n">
        <f aca="false">J21+AF21</f>
        <v>3495.1288</v>
      </c>
      <c r="AO21" s="65"/>
      <c r="AP21" s="65"/>
      <c r="AQ21" s="78" t="n">
        <f aca="false">AJ21/Z21</f>
        <v>1.08946212556629</v>
      </c>
      <c r="AR21" s="79" t="n">
        <f aca="false">AK21/AA21</f>
        <v>1.2362948960302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129.1776</v>
      </c>
      <c r="F22" s="74" t="n">
        <v>39.0674</v>
      </c>
      <c r="G22" s="74" t="n">
        <v>41.2669</v>
      </c>
      <c r="H22" s="75" t="n">
        <v>42.4487</v>
      </c>
      <c r="I22" s="64"/>
      <c r="J22" s="73" t="n">
        <v>1168.076</v>
      </c>
      <c r="K22" s="74" t="n">
        <v>38.7968</v>
      </c>
      <c r="L22" s="74" t="n">
        <v>41.1078</v>
      </c>
      <c r="M22" s="75" t="n">
        <v>42.186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0955.37</v>
      </c>
      <c r="AA22" s="74" t="n">
        <v>35.58</v>
      </c>
      <c r="AB22" s="74"/>
      <c r="AC22" s="76" t="n">
        <f aca="false">Z22/3600</f>
        <v>5.82093611111111</v>
      </c>
      <c r="AD22" s="77" t="n">
        <f aca="false">E22+V22</f>
        <v>3378.2688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4204.33</v>
      </c>
      <c r="AK22" s="74" t="n">
        <v>44.91</v>
      </c>
      <c r="AL22" s="74"/>
      <c r="AM22" s="76" t="n">
        <f aca="false">AJ22/3600</f>
        <v>6.723425</v>
      </c>
      <c r="AN22" s="77" t="n">
        <f aca="false">J22+AF22</f>
        <v>2417.1672</v>
      </c>
      <c r="AO22" s="65"/>
      <c r="AP22" s="65"/>
      <c r="AQ22" s="78" t="n">
        <f aca="false">AJ22/Z22</f>
        <v>1.15504188186608</v>
      </c>
      <c r="AR22" s="79" t="n">
        <f aca="false">AK22/AA22</f>
        <v>1.2622259696458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610.5288</v>
      </c>
      <c r="F23" s="83" t="n">
        <v>38.0684</v>
      </c>
      <c r="G23" s="83" t="n">
        <v>40.898</v>
      </c>
      <c r="H23" s="84" t="n">
        <v>42.0818</v>
      </c>
      <c r="I23" s="64"/>
      <c r="J23" s="82" t="n">
        <v>418.9408</v>
      </c>
      <c r="K23" s="83" t="n">
        <v>37.8352</v>
      </c>
      <c r="L23" s="83" t="n">
        <v>40.6607</v>
      </c>
      <c r="M23" s="84" t="n">
        <v>41.7575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19993.75</v>
      </c>
      <c r="AA23" s="83" t="n">
        <v>35.75</v>
      </c>
      <c r="AB23" s="83"/>
      <c r="AC23" s="86" t="n">
        <f aca="false">Z23/3600</f>
        <v>5.55381944444445</v>
      </c>
      <c r="AD23" s="77" t="n">
        <f aca="false">E23+V23</f>
        <v>2859.62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4544.05</v>
      </c>
      <c r="AK23" s="83" t="n">
        <v>48.53</v>
      </c>
      <c r="AL23" s="83"/>
      <c r="AM23" s="86" t="n">
        <f aca="false">AJ23/3600</f>
        <v>6.81779166666667</v>
      </c>
      <c r="AN23" s="77" t="n">
        <f aca="false">J23+AF23</f>
        <v>1668.032</v>
      </c>
      <c r="AO23" s="65"/>
      <c r="AP23" s="65"/>
      <c r="AQ23" s="87" t="n">
        <f aca="false">AJ23/Z23</f>
        <v>1.22758612066271</v>
      </c>
      <c r="AR23" s="88" t="n">
        <f aca="false">AK23/AA23</f>
        <v>1.3574825174825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129.1776</v>
      </c>
      <c r="F24" s="62" t="n">
        <v>39.0674</v>
      </c>
      <c r="G24" s="62" t="n">
        <v>41.2669</v>
      </c>
      <c r="H24" s="63" t="n">
        <v>42.4487</v>
      </c>
      <c r="I24" s="64"/>
      <c r="J24" s="61" t="n">
        <v>1903.3312</v>
      </c>
      <c r="K24" s="62" t="n">
        <v>39.0434</v>
      </c>
      <c r="L24" s="62" t="n">
        <v>41.2404</v>
      </c>
      <c r="M24" s="63" t="n">
        <v>42.376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332.11</v>
      </c>
      <c r="AA24" s="62" t="n">
        <v>34.7</v>
      </c>
      <c r="AB24" s="62"/>
      <c r="AC24" s="66" t="n">
        <f aca="false">Z24/3600</f>
        <v>5.64780833333333</v>
      </c>
      <c r="AD24" s="67" t="n">
        <f aca="false">E24+V24</f>
        <v>2800.7288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526.84</v>
      </c>
      <c r="AK24" s="62" t="n">
        <v>43.82</v>
      </c>
      <c r="AL24" s="62"/>
      <c r="AM24" s="66" t="n">
        <f aca="false">AJ24/3600</f>
        <v>5.97967777777778</v>
      </c>
      <c r="AN24" s="67" t="n">
        <f aca="false">J24+AF24</f>
        <v>2574.8824</v>
      </c>
      <c r="AO24" s="65"/>
      <c r="AP24" s="65"/>
      <c r="AQ24" s="68" t="n">
        <f aca="false">AJ24/Z24</f>
        <v>1.05876074839257</v>
      </c>
      <c r="AR24" s="69" t="n">
        <f aca="false">AK24/AA24</f>
        <v>1.262824207492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610.5288</v>
      </c>
      <c r="F25" s="74" t="n">
        <v>38.0684</v>
      </c>
      <c r="G25" s="74" t="n">
        <v>40.898</v>
      </c>
      <c r="H25" s="75" t="n">
        <v>42.0818</v>
      </c>
      <c r="I25" s="64"/>
      <c r="J25" s="73" t="n">
        <v>1281.8792</v>
      </c>
      <c r="K25" s="74" t="n">
        <v>37.9948</v>
      </c>
      <c r="L25" s="74" t="n">
        <v>40.7843</v>
      </c>
      <c r="M25" s="75" t="n">
        <v>41.907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19370.49</v>
      </c>
      <c r="AA25" s="74" t="n">
        <v>34.87</v>
      </c>
      <c r="AB25" s="74"/>
      <c r="AC25" s="76" t="n">
        <f aca="false">Z25/3600</f>
        <v>5.38069166666667</v>
      </c>
      <c r="AD25" s="77" t="n">
        <f aca="false">E25+V25</f>
        <v>2282.08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0791.23</v>
      </c>
      <c r="AK25" s="74" t="n">
        <v>42.83</v>
      </c>
      <c r="AL25" s="74"/>
      <c r="AM25" s="76" t="n">
        <f aca="false">AJ25/3600</f>
        <v>5.77534166666667</v>
      </c>
      <c r="AN25" s="77" t="n">
        <f aca="false">J25+AF25</f>
        <v>1953.4304</v>
      </c>
      <c r="AO25" s="65"/>
      <c r="AP25" s="65"/>
      <c r="AQ25" s="78" t="n">
        <f aca="false">AJ25/Z25</f>
        <v>1.07334558908938</v>
      </c>
      <c r="AR25" s="79" t="n">
        <f aca="false">AK25/AA25</f>
        <v>1.2282764554057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192.9256</v>
      </c>
      <c r="F26" s="74" t="n">
        <v>37.0039</v>
      </c>
      <c r="G26" s="74" t="n">
        <v>40.236</v>
      </c>
      <c r="H26" s="75" t="n">
        <v>41.4469</v>
      </c>
      <c r="I26" s="64"/>
      <c r="J26" s="73" t="n">
        <v>681.1992</v>
      </c>
      <c r="K26" s="74" t="n">
        <v>36.7824</v>
      </c>
      <c r="L26" s="74" t="n">
        <v>40.0815</v>
      </c>
      <c r="M26" s="75" t="n">
        <v>41.2374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18641.72</v>
      </c>
      <c r="AA26" s="74" t="n">
        <v>32.31</v>
      </c>
      <c r="AB26" s="74"/>
      <c r="AC26" s="76" t="n">
        <f aca="false">Z26/3600</f>
        <v>5.17825555555556</v>
      </c>
      <c r="AD26" s="77" t="n">
        <f aca="false">E26+V26</f>
        <v>1864.476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0571.2</v>
      </c>
      <c r="AK26" s="74" t="n">
        <v>43.66</v>
      </c>
      <c r="AL26" s="74"/>
      <c r="AM26" s="76" t="n">
        <f aca="false">AJ26/3600</f>
        <v>5.71422222222222</v>
      </c>
      <c r="AN26" s="77" t="n">
        <f aca="false">J26+AF26</f>
        <v>1352.7504</v>
      </c>
      <c r="AO26" s="65"/>
      <c r="AP26" s="65"/>
      <c r="AQ26" s="78" t="n">
        <f aca="false">AJ26/Z26</f>
        <v>1.1035033248005</v>
      </c>
      <c r="AR26" s="79" t="n">
        <f aca="false">AK26/AA26</f>
        <v>1.3512844320643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97.252</v>
      </c>
      <c r="F27" s="83" t="n">
        <v>35.948</v>
      </c>
      <c r="G27" s="83" t="n">
        <v>39.935</v>
      </c>
      <c r="H27" s="84" t="n">
        <v>41.1898</v>
      </c>
      <c r="I27" s="64"/>
      <c r="J27" s="82" t="n">
        <v>231.5576</v>
      </c>
      <c r="K27" s="83" t="n">
        <v>35.6886</v>
      </c>
      <c r="L27" s="83" t="n">
        <v>39.7322</v>
      </c>
      <c r="M27" s="84" t="n">
        <v>40.9317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17561.59</v>
      </c>
      <c r="AA27" s="83" t="n">
        <v>31.28</v>
      </c>
      <c r="AB27" s="83"/>
      <c r="AC27" s="86" t="n">
        <f aca="false">Z27/3600</f>
        <v>4.87821944444444</v>
      </c>
      <c r="AD27" s="77" t="n">
        <f aca="false">E27+V27</f>
        <v>1568.803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1480.88</v>
      </c>
      <c r="AK27" s="83" t="n">
        <v>44.27</v>
      </c>
      <c r="AL27" s="83"/>
      <c r="AM27" s="86" t="n">
        <f aca="false">AJ27/3600</f>
        <v>5.96691111111111</v>
      </c>
      <c r="AN27" s="77" t="n">
        <f aca="false">J27+AF27</f>
        <v>903.1088</v>
      </c>
      <c r="AO27" s="65"/>
      <c r="AP27" s="65"/>
      <c r="AQ27" s="87" t="n">
        <f aca="false">AJ27/Z27</f>
        <v>1.22317398367688</v>
      </c>
      <c r="AR27" s="88" t="n">
        <f aca="false">AK27/AA27</f>
        <v>1.4152813299232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661.8976</v>
      </c>
      <c r="F28" s="62" t="n">
        <v>38.6731</v>
      </c>
      <c r="G28" s="62" t="n">
        <v>41.0209</v>
      </c>
      <c r="H28" s="63" t="n">
        <v>42.0662</v>
      </c>
      <c r="I28" s="64"/>
      <c r="J28" s="61" t="n">
        <v>5485.9272</v>
      </c>
      <c r="K28" s="62" t="n">
        <v>38.6748</v>
      </c>
      <c r="L28" s="62" t="n">
        <v>41.0039</v>
      </c>
      <c r="M28" s="63" t="n">
        <v>42.026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569.08</v>
      </c>
      <c r="AA28" s="62" t="n">
        <v>38.39</v>
      </c>
      <c r="AB28" s="62"/>
      <c r="AC28" s="66" t="n">
        <f aca="false">Z28/3600</f>
        <v>5.71363333333333</v>
      </c>
      <c r="AD28" s="67" t="n">
        <f aca="false">E28+V28</f>
        <v>6959.7816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990.7</v>
      </c>
      <c r="AK28" s="62" t="n">
        <v>46.7</v>
      </c>
      <c r="AL28" s="62"/>
      <c r="AM28" s="66" t="n">
        <f aca="false">AJ28/3600</f>
        <v>6.10852777777778</v>
      </c>
      <c r="AN28" s="67" t="n">
        <f aca="false">J28+AF28</f>
        <v>6783.8112</v>
      </c>
      <c r="AO28" s="65"/>
      <c r="AP28" s="65"/>
      <c r="AQ28" s="68" t="n">
        <f aca="false">AJ28/Z28</f>
        <v>1.06911441834054</v>
      </c>
      <c r="AR28" s="69" t="n">
        <f aca="false">AK28/AA28</f>
        <v>1.2164626204740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8.7968</v>
      </c>
      <c r="F29" s="74" t="n">
        <v>37.5103</v>
      </c>
      <c r="G29" s="74" t="n">
        <v>40.1475</v>
      </c>
      <c r="H29" s="75" t="n">
        <v>41.1474</v>
      </c>
      <c r="I29" s="64"/>
      <c r="J29" s="73" t="n">
        <v>3645.6128</v>
      </c>
      <c r="K29" s="74" t="n">
        <v>37.5096</v>
      </c>
      <c r="L29" s="74" t="n">
        <v>40.1084</v>
      </c>
      <c r="M29" s="75" t="n">
        <v>41.0867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9032.35</v>
      </c>
      <c r="AA29" s="74" t="n">
        <v>37.45</v>
      </c>
      <c r="AB29" s="74"/>
      <c r="AC29" s="76" t="n">
        <f aca="false">Z29/3600</f>
        <v>5.28676388888889</v>
      </c>
      <c r="AD29" s="77" t="n">
        <f aca="false">E29+V29</f>
        <v>5196.6808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20190.21</v>
      </c>
      <c r="AK29" s="74" t="n">
        <v>48.13</v>
      </c>
      <c r="AL29" s="74"/>
      <c r="AM29" s="76" t="n">
        <f aca="false">AJ29/3600</f>
        <v>5.60839166666667</v>
      </c>
      <c r="AN29" s="77" t="n">
        <f aca="false">J29+AF29</f>
        <v>4943.4968</v>
      </c>
      <c r="AO29" s="65"/>
      <c r="AP29" s="65"/>
      <c r="AQ29" s="78" t="n">
        <f aca="false">AJ29/Z29</f>
        <v>1.06083641799357</v>
      </c>
      <c r="AR29" s="79" t="n">
        <f aca="false">AK29/AA29</f>
        <v>1.2851802403204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728.3464</v>
      </c>
      <c r="F30" s="74" t="n">
        <v>36.3859</v>
      </c>
      <c r="G30" s="74" t="n">
        <v>39.3602</v>
      </c>
      <c r="H30" s="75" t="n">
        <v>40.4007</v>
      </c>
      <c r="I30" s="64"/>
      <c r="J30" s="73" t="n">
        <v>2319.5416</v>
      </c>
      <c r="K30" s="74" t="n">
        <v>36.3425</v>
      </c>
      <c r="L30" s="74" t="n">
        <v>39.2708</v>
      </c>
      <c r="M30" s="75" t="n">
        <v>40.2961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7932.16</v>
      </c>
      <c r="AA30" s="74" t="n">
        <v>35.78</v>
      </c>
      <c r="AB30" s="74"/>
      <c r="AC30" s="76" t="n">
        <f aca="false">Z30/3600</f>
        <v>4.98115555555556</v>
      </c>
      <c r="AD30" s="77" t="n">
        <f aca="false">E30+V30</f>
        <v>4026.230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9325.08</v>
      </c>
      <c r="AK30" s="74" t="n">
        <v>45.03</v>
      </c>
      <c r="AL30" s="74"/>
      <c r="AM30" s="76" t="n">
        <f aca="false">AJ30/3600</f>
        <v>5.36807777777778</v>
      </c>
      <c r="AN30" s="77" t="n">
        <f aca="false">J30+AF30</f>
        <v>3617.4256</v>
      </c>
      <c r="AO30" s="65"/>
      <c r="AP30" s="65"/>
      <c r="AQ30" s="78" t="n">
        <f aca="false">AJ30/Z30</f>
        <v>1.07767720118491</v>
      </c>
      <c r="AR30" s="79" t="n">
        <f aca="false">AK30/AA30</f>
        <v>1.2585243152599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40.6392</v>
      </c>
      <c r="F31" s="83" t="n">
        <v>35.2691</v>
      </c>
      <c r="G31" s="83" t="n">
        <v>38.906</v>
      </c>
      <c r="H31" s="84" t="n">
        <v>40.0258</v>
      </c>
      <c r="I31" s="64"/>
      <c r="J31" s="82" t="n">
        <v>1302.312</v>
      </c>
      <c r="K31" s="83" t="n">
        <v>35.1602</v>
      </c>
      <c r="L31" s="83" t="n">
        <v>38.7349</v>
      </c>
      <c r="M31" s="84" t="n">
        <v>39.8657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7011.2</v>
      </c>
      <c r="AA31" s="83" t="n">
        <v>31.77</v>
      </c>
      <c r="AB31" s="83"/>
      <c r="AC31" s="86" t="n">
        <f aca="false">Z31/3600</f>
        <v>4.72533333333333</v>
      </c>
      <c r="AD31" s="77" t="n">
        <f aca="false">E31+V31</f>
        <v>3238.52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8581.97</v>
      </c>
      <c r="AK31" s="83" t="n">
        <v>42.02</v>
      </c>
      <c r="AL31" s="83"/>
      <c r="AM31" s="86" t="n">
        <f aca="false">AJ31/3600</f>
        <v>5.16165833333333</v>
      </c>
      <c r="AN31" s="77" t="n">
        <f aca="false">J31+AF31</f>
        <v>2600.196</v>
      </c>
      <c r="AO31" s="65"/>
      <c r="AP31" s="65"/>
      <c r="AQ31" s="87" t="n">
        <f aca="false">AJ31/Z31</f>
        <v>1.09233740124154</v>
      </c>
      <c r="AR31" s="88" t="n">
        <f aca="false">AK31/AA31</f>
        <v>1.3226314132829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728.3464</v>
      </c>
      <c r="F32" s="62" t="n">
        <v>36.3859</v>
      </c>
      <c r="G32" s="62" t="n">
        <v>39.3602</v>
      </c>
      <c r="H32" s="63" t="n">
        <v>40.4007</v>
      </c>
      <c r="I32" s="64"/>
      <c r="J32" s="61" t="n">
        <v>2619.5992</v>
      </c>
      <c r="K32" s="62" t="n">
        <v>36.3842</v>
      </c>
      <c r="L32" s="62" t="n">
        <v>39.3278</v>
      </c>
      <c r="M32" s="63" t="n">
        <v>40.344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402.25</v>
      </c>
      <c r="AA32" s="62" t="n">
        <v>34.79</v>
      </c>
      <c r="AB32" s="62"/>
      <c r="AC32" s="66" t="n">
        <f aca="false">Z32/3600</f>
        <v>4.83395833333333</v>
      </c>
      <c r="AD32" s="67" t="n">
        <f aca="false">E32+V32</f>
        <v>3388.19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594.64</v>
      </c>
      <c r="AK32" s="62" t="n">
        <v>43.41</v>
      </c>
      <c r="AL32" s="62"/>
      <c r="AM32" s="66" t="n">
        <f aca="false">AJ32/3600</f>
        <v>5.16517777777778</v>
      </c>
      <c r="AN32" s="67" t="n">
        <f aca="false">J32+AF32</f>
        <v>3279.4448</v>
      </c>
      <c r="AO32" s="65"/>
      <c r="AP32" s="65"/>
      <c r="AQ32" s="68" t="n">
        <f aca="false">AJ32/Z32</f>
        <v>1.06851930066514</v>
      </c>
      <c r="AR32" s="69" t="n">
        <f aca="false">AK32/AA32</f>
        <v>1.2477723483759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40.6392</v>
      </c>
      <c r="F33" s="74" t="n">
        <v>35.2691</v>
      </c>
      <c r="G33" s="74" t="n">
        <v>38.906</v>
      </c>
      <c r="H33" s="75" t="n">
        <v>40.0258</v>
      </c>
      <c r="I33" s="64"/>
      <c r="J33" s="73" t="n">
        <v>1786.5992</v>
      </c>
      <c r="K33" s="74" t="n">
        <v>35.2604</v>
      </c>
      <c r="L33" s="74" t="n">
        <v>38.8613</v>
      </c>
      <c r="M33" s="75" t="n">
        <v>39.9565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6481.29</v>
      </c>
      <c r="AA33" s="74" t="n">
        <v>30.78</v>
      </c>
      <c r="AB33" s="74"/>
      <c r="AC33" s="76" t="n">
        <f aca="false">Z33/3600</f>
        <v>4.57813611111111</v>
      </c>
      <c r="AD33" s="77" t="n">
        <f aca="false">E33+V33</f>
        <v>2600.4848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7433.22</v>
      </c>
      <c r="AK33" s="74" t="n">
        <v>41.15</v>
      </c>
      <c r="AL33" s="74"/>
      <c r="AM33" s="76" t="n">
        <f aca="false">AJ33/3600</f>
        <v>4.84256111111111</v>
      </c>
      <c r="AN33" s="77" t="n">
        <f aca="false">J33+AF33</f>
        <v>2446.4448</v>
      </c>
      <c r="AO33" s="65"/>
      <c r="AP33" s="65"/>
      <c r="AQ33" s="78" t="n">
        <f aca="false">AJ33/Z33</f>
        <v>1.05775822159552</v>
      </c>
      <c r="AR33" s="79" t="n">
        <f aca="false">AK33/AA33</f>
        <v>1.3369070825211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363.1344</v>
      </c>
      <c r="F34" s="74" t="n">
        <v>34.172</v>
      </c>
      <c r="G34" s="74" t="n">
        <v>38.109</v>
      </c>
      <c r="H34" s="75" t="n">
        <v>39.3756</v>
      </c>
      <c r="I34" s="64"/>
      <c r="J34" s="73" t="n">
        <v>1109.5376</v>
      </c>
      <c r="K34" s="74" t="n">
        <v>34.1118</v>
      </c>
      <c r="L34" s="74" t="n">
        <v>38.0314</v>
      </c>
      <c r="M34" s="75" t="n">
        <v>39.2897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5668.24</v>
      </c>
      <c r="AA34" s="74" t="n">
        <v>29.66</v>
      </c>
      <c r="AB34" s="74"/>
      <c r="AC34" s="76" t="n">
        <f aca="false">Z34/3600</f>
        <v>4.35228888888889</v>
      </c>
      <c r="AD34" s="77" t="n">
        <f aca="false">E34+V34</f>
        <v>2022.98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823.89</v>
      </c>
      <c r="AK34" s="74" t="n">
        <v>38.6</v>
      </c>
      <c r="AL34" s="74"/>
      <c r="AM34" s="76" t="n">
        <f aca="false">AJ34/3600</f>
        <v>4.67330277777778</v>
      </c>
      <c r="AN34" s="77" t="n">
        <f aca="false">J34+AF34</f>
        <v>1769.3832</v>
      </c>
      <c r="AO34" s="65"/>
      <c r="AP34" s="65"/>
      <c r="AQ34" s="78" t="n">
        <f aca="false">AJ34/Z34</f>
        <v>1.07375748648221</v>
      </c>
      <c r="AR34" s="79" t="n">
        <f aca="false">AK34/AA34</f>
        <v>1.3014160485502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975.48</v>
      </c>
      <c r="F35" s="83" t="n">
        <v>33.104</v>
      </c>
      <c r="G35" s="83" t="n">
        <v>37.6667</v>
      </c>
      <c r="H35" s="84" t="n">
        <v>39.0367</v>
      </c>
      <c r="I35" s="64"/>
      <c r="J35" s="82" t="n">
        <v>573.8776</v>
      </c>
      <c r="K35" s="83" t="n">
        <v>32.9636</v>
      </c>
      <c r="L35" s="83" t="n">
        <v>37.5149</v>
      </c>
      <c r="M35" s="84" t="n">
        <v>38.9393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5045.64</v>
      </c>
      <c r="AA35" s="83" t="n">
        <v>30.88</v>
      </c>
      <c r="AB35" s="83"/>
      <c r="AC35" s="86" t="n">
        <f aca="false">Z35/3600</f>
        <v>4.17934444444444</v>
      </c>
      <c r="AD35" s="77" t="n">
        <f aca="false">E35+V35</f>
        <v>1635.3256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351.05</v>
      </c>
      <c r="AK35" s="83" t="n">
        <v>40.49</v>
      </c>
      <c r="AL35" s="83"/>
      <c r="AM35" s="86" t="n">
        <f aca="false">AJ35/3600</f>
        <v>4.54195833333333</v>
      </c>
      <c r="AN35" s="77" t="n">
        <f aca="false">J35+AF35</f>
        <v>1233.7232</v>
      </c>
      <c r="AO35" s="65"/>
      <c r="AP35" s="65"/>
      <c r="AQ35" s="87" t="n">
        <f aca="false">AJ35/Z35</f>
        <v>1.08676334140655</v>
      </c>
      <c r="AR35" s="88" t="n">
        <f aca="false">AK35/AA35</f>
        <v>1.3112046632124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2031.1904</v>
      </c>
      <c r="F36" s="62" t="n">
        <v>37.7673</v>
      </c>
      <c r="G36" s="62" t="n">
        <v>39.4883</v>
      </c>
      <c r="H36" s="63" t="n">
        <v>42.5623</v>
      </c>
      <c r="I36" s="64"/>
      <c r="J36" s="61" t="n">
        <v>11492.1776</v>
      </c>
      <c r="K36" s="62" t="n">
        <v>37.7716</v>
      </c>
      <c r="L36" s="62" t="n">
        <v>39.4813</v>
      </c>
      <c r="M36" s="63" t="n">
        <v>42.502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3540.37</v>
      </c>
      <c r="AA36" s="62" t="n">
        <v>72.24</v>
      </c>
      <c r="AB36" s="62"/>
      <c r="AC36" s="66" t="n">
        <f aca="false">Z36/3600</f>
        <v>12.0945472222222</v>
      </c>
      <c r="AD36" s="67" t="n">
        <f aca="false">E36+V36</f>
        <v>14644.838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6216.73</v>
      </c>
      <c r="AK36" s="62" t="n">
        <v>92.84</v>
      </c>
      <c r="AL36" s="62"/>
      <c r="AM36" s="66" t="n">
        <f aca="false">AJ36/3600</f>
        <v>12.8379805555556</v>
      </c>
      <c r="AN36" s="67" t="n">
        <f aca="false">J36+AF36</f>
        <v>14105.8256</v>
      </c>
      <c r="AO36" s="65"/>
      <c r="AP36" s="65"/>
      <c r="AQ36" s="68" t="n">
        <f aca="false">AJ36/Z36</f>
        <v>1.06146847167353</v>
      </c>
      <c r="AR36" s="69" t="n">
        <f aca="false">AK36/AA36</f>
        <v>1.2851605758582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343.4064</v>
      </c>
      <c r="F37" s="74" t="n">
        <v>37.0158</v>
      </c>
      <c r="G37" s="74" t="n">
        <v>39.0538</v>
      </c>
      <c r="H37" s="75" t="n">
        <v>41.7567</v>
      </c>
      <c r="I37" s="64"/>
      <c r="J37" s="73" t="n">
        <v>6628.4928</v>
      </c>
      <c r="K37" s="74" t="n">
        <v>37.014</v>
      </c>
      <c r="L37" s="74" t="n">
        <v>39.0317</v>
      </c>
      <c r="M37" s="75" t="n">
        <v>41.6499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39743.25</v>
      </c>
      <c r="AA37" s="74" t="n">
        <v>64.94</v>
      </c>
      <c r="AB37" s="74"/>
      <c r="AC37" s="76" t="n">
        <f aca="false">Z37/3600</f>
        <v>11.0397916666667</v>
      </c>
      <c r="AD37" s="77" t="n">
        <f aca="false">E37+V37</f>
        <v>9957.054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2087.13</v>
      </c>
      <c r="AK37" s="74" t="n">
        <v>89.78</v>
      </c>
      <c r="AL37" s="74"/>
      <c r="AM37" s="76" t="n">
        <f aca="false">AJ37/3600</f>
        <v>11.6908694444444</v>
      </c>
      <c r="AN37" s="77" t="n">
        <f aca="false">J37+AF37</f>
        <v>9242.1408</v>
      </c>
      <c r="AO37" s="65"/>
      <c r="AP37" s="65"/>
      <c r="AQ37" s="78" t="n">
        <f aca="false">AJ37/Z37</f>
        <v>1.05897554930712</v>
      </c>
      <c r="AR37" s="79" t="n">
        <f aca="false">AK37/AA37</f>
        <v>1.3825069294733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014.464</v>
      </c>
      <c r="F38" s="74" t="n">
        <v>36.2167</v>
      </c>
      <c r="G38" s="74" t="n">
        <v>38.6562</v>
      </c>
      <c r="H38" s="75" t="n">
        <v>41.0173</v>
      </c>
      <c r="I38" s="64"/>
      <c r="J38" s="73" t="n">
        <v>3856.436</v>
      </c>
      <c r="K38" s="74" t="n">
        <v>36.1555</v>
      </c>
      <c r="L38" s="74" t="n">
        <v>38.5951</v>
      </c>
      <c r="M38" s="75" t="n">
        <v>40.8451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7789.92</v>
      </c>
      <c r="AA38" s="74" t="n">
        <v>61.26</v>
      </c>
      <c r="AB38" s="74"/>
      <c r="AC38" s="76" t="n">
        <f aca="false">Z38/3600</f>
        <v>10.4972</v>
      </c>
      <c r="AD38" s="77" t="n">
        <f aca="false">E38+V38</f>
        <v>7628.112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41016.9</v>
      </c>
      <c r="AK38" s="74" t="n">
        <v>80.05</v>
      </c>
      <c r="AL38" s="74"/>
      <c r="AM38" s="76" t="n">
        <f aca="false">AJ38/3600</f>
        <v>11.3935833333333</v>
      </c>
      <c r="AN38" s="77" t="n">
        <f aca="false">J38+AF38</f>
        <v>6470.084</v>
      </c>
      <c r="AO38" s="65"/>
      <c r="AP38" s="65"/>
      <c r="AQ38" s="78" t="n">
        <f aca="false">AJ38/Z38</f>
        <v>1.08539261263321</v>
      </c>
      <c r="AR38" s="79" t="n">
        <f aca="false">AK38/AA38</f>
        <v>1.3067254325824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639.492</v>
      </c>
      <c r="F39" s="83" t="n">
        <v>35.3868</v>
      </c>
      <c r="G39" s="83" t="n">
        <v>38.3919</v>
      </c>
      <c r="H39" s="84" t="n">
        <v>40.5509</v>
      </c>
      <c r="I39" s="64"/>
      <c r="J39" s="82" t="n">
        <v>1986.4672</v>
      </c>
      <c r="K39" s="83" t="n">
        <v>35.2543</v>
      </c>
      <c r="L39" s="83" t="n">
        <v>38.2815</v>
      </c>
      <c r="M39" s="84" t="n">
        <v>40.316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5882.74</v>
      </c>
      <c r="AA39" s="83" t="n">
        <v>58.52</v>
      </c>
      <c r="AB39" s="83"/>
      <c r="AC39" s="86" t="n">
        <f aca="false">Z39/3600</f>
        <v>9.96742777777778</v>
      </c>
      <c r="AD39" s="77" t="n">
        <f aca="false">E39+V39</f>
        <v>6253.14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8904.58</v>
      </c>
      <c r="AK39" s="83" t="n">
        <v>78.61</v>
      </c>
      <c r="AL39" s="83"/>
      <c r="AM39" s="86" t="n">
        <f aca="false">AJ39/3600</f>
        <v>10.8068277777778</v>
      </c>
      <c r="AN39" s="77" t="n">
        <f aca="false">J39+AF39</f>
        <v>4600.1152</v>
      </c>
      <c r="AO39" s="65"/>
      <c r="AP39" s="65"/>
      <c r="AQ39" s="87" t="n">
        <f aca="false">AJ39/Z39</f>
        <v>1.08421430470471</v>
      </c>
      <c r="AR39" s="88" t="n">
        <f aca="false">AK39/AA39</f>
        <v>1.343301435406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014.464</v>
      </c>
      <c r="F40" s="62" t="n">
        <v>36.2167</v>
      </c>
      <c r="G40" s="62" t="n">
        <v>38.6562</v>
      </c>
      <c r="H40" s="63" t="n">
        <v>41.0173</v>
      </c>
      <c r="I40" s="64"/>
      <c r="J40" s="61" t="n">
        <v>4730.6648</v>
      </c>
      <c r="K40" s="62" t="n">
        <v>36.2191</v>
      </c>
      <c r="L40" s="62" t="n">
        <v>38.6265</v>
      </c>
      <c r="M40" s="63" t="n">
        <v>40.948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6863.88</v>
      </c>
      <c r="AA40" s="62" t="n">
        <v>59.76</v>
      </c>
      <c r="AB40" s="62"/>
      <c r="AC40" s="66" t="n">
        <f aca="false">Z40/3600</f>
        <v>10.2399666666667</v>
      </c>
      <c r="AD40" s="67" t="n">
        <f aca="false">E40+V40</f>
        <v>6454.6792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8322.14</v>
      </c>
      <c r="AK40" s="62" t="n">
        <v>78.85</v>
      </c>
      <c r="AL40" s="62"/>
      <c r="AM40" s="66" t="n">
        <f aca="false">AJ40/3600</f>
        <v>10.6450388888889</v>
      </c>
      <c r="AN40" s="67" t="n">
        <f aca="false">J40+AF40</f>
        <v>6170.88</v>
      </c>
      <c r="AO40" s="65"/>
      <c r="AP40" s="65"/>
      <c r="AQ40" s="68" t="n">
        <f aca="false">AJ40/Z40</f>
        <v>1.0395579629708</v>
      </c>
      <c r="AR40" s="69" t="n">
        <f aca="false">AK40/AA40</f>
        <v>1.3194444444444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639.492</v>
      </c>
      <c r="F41" s="74" t="n">
        <v>35.3868</v>
      </c>
      <c r="G41" s="74" t="n">
        <v>38.3919</v>
      </c>
      <c r="H41" s="75" t="n">
        <v>40.5509</v>
      </c>
      <c r="I41" s="64"/>
      <c r="J41" s="73" t="n">
        <v>3216.208</v>
      </c>
      <c r="K41" s="74" t="n">
        <v>35.3607</v>
      </c>
      <c r="L41" s="74" t="n">
        <v>38.3363</v>
      </c>
      <c r="M41" s="75" t="n">
        <v>40.426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4956.7</v>
      </c>
      <c r="AA41" s="74" t="n">
        <v>57.02</v>
      </c>
      <c r="AB41" s="74"/>
      <c r="AC41" s="76" t="n">
        <f aca="false">Z41/3600</f>
        <v>9.71019444444444</v>
      </c>
      <c r="AD41" s="77" t="n">
        <f aca="false">E41+V41</f>
        <v>5079.707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6336.19</v>
      </c>
      <c r="AK41" s="74" t="n">
        <v>74.47</v>
      </c>
      <c r="AL41" s="74"/>
      <c r="AM41" s="76" t="n">
        <f aca="false">AJ41/3600</f>
        <v>10.0933861111111</v>
      </c>
      <c r="AN41" s="77" t="n">
        <f aca="false">J41+AF41</f>
        <v>4656.4232</v>
      </c>
      <c r="AO41" s="65"/>
      <c r="AP41" s="65"/>
      <c r="AQ41" s="78" t="n">
        <f aca="false">AJ41/Z41</f>
        <v>1.03946282114731</v>
      </c>
      <c r="AR41" s="79" t="n">
        <f aca="false">AK41/AA41</f>
        <v>1.3060329708874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6608</v>
      </c>
      <c r="F42" s="74" t="n">
        <v>34.4966</v>
      </c>
      <c r="G42" s="74" t="n">
        <v>37.9015</v>
      </c>
      <c r="H42" s="75" t="n">
        <v>39.7466</v>
      </c>
      <c r="I42" s="64"/>
      <c r="J42" s="73" t="n">
        <v>1944.7056</v>
      </c>
      <c r="K42" s="74" t="n">
        <v>34.3825</v>
      </c>
      <c r="L42" s="74" t="n">
        <v>37.7985</v>
      </c>
      <c r="M42" s="75" t="n">
        <v>39.5365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3478.53</v>
      </c>
      <c r="AA42" s="74" t="n">
        <v>54.51</v>
      </c>
      <c r="AB42" s="74"/>
      <c r="AC42" s="76" t="n">
        <f aca="false">Z42/3600</f>
        <v>9.29959166666667</v>
      </c>
      <c r="AD42" s="77" t="n">
        <f aca="false">E42+V42</f>
        <v>4088.876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4917.95</v>
      </c>
      <c r="AK42" s="74" t="n">
        <v>77.89</v>
      </c>
      <c r="AL42" s="74"/>
      <c r="AM42" s="76" t="n">
        <f aca="false">AJ42/3600</f>
        <v>9.69943055555556</v>
      </c>
      <c r="AN42" s="77" t="n">
        <f aca="false">J42+AF42</f>
        <v>3384.9208</v>
      </c>
      <c r="AO42" s="65"/>
      <c r="AP42" s="65"/>
      <c r="AQ42" s="78" t="n">
        <f aca="false">AJ42/Z42</f>
        <v>1.04299531669999</v>
      </c>
      <c r="AR42" s="79" t="n">
        <f aca="false">AK42/AA42</f>
        <v>1.4289121262153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983.6312</v>
      </c>
      <c r="F43" s="83" t="n">
        <v>33.5822</v>
      </c>
      <c r="G43" s="83" t="n">
        <v>37.5641</v>
      </c>
      <c r="H43" s="84" t="n">
        <v>39.225</v>
      </c>
      <c r="I43" s="64"/>
      <c r="J43" s="82" t="n">
        <v>983.848</v>
      </c>
      <c r="K43" s="83" t="n">
        <v>33.3864</v>
      </c>
      <c r="L43" s="83" t="n">
        <v>37.433</v>
      </c>
      <c r="M43" s="84" t="n">
        <v>38.9509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2108.1</v>
      </c>
      <c r="AA43" s="83" t="n">
        <v>52.69</v>
      </c>
      <c r="AB43" s="83"/>
      <c r="AC43" s="86" t="n">
        <f aca="false">Z43/3600</f>
        <v>8.91891666666667</v>
      </c>
      <c r="AD43" s="77" t="n">
        <f aca="false">E43+V43</f>
        <v>3423.8464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5748.75</v>
      </c>
      <c r="AK43" s="83" t="n">
        <v>80.06</v>
      </c>
      <c r="AL43" s="83"/>
      <c r="AM43" s="86" t="n">
        <f aca="false">AJ43/3600</f>
        <v>9.93020833333333</v>
      </c>
      <c r="AN43" s="77" t="n">
        <f aca="false">J43+AF43</f>
        <v>2424.0632</v>
      </c>
      <c r="AO43" s="65"/>
      <c r="AP43" s="65"/>
      <c r="AQ43" s="87" t="n">
        <f aca="false">AJ43/Z43</f>
        <v>1.1133872761079</v>
      </c>
      <c r="AR43" s="88" t="n">
        <f aca="false">AK43/AA43</f>
        <v>1.5194534067185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2809.788</v>
      </c>
      <c r="F44" s="62" t="n">
        <v>38.5001</v>
      </c>
      <c r="G44" s="62" t="n">
        <v>42.9983</v>
      </c>
      <c r="H44" s="63" t="n">
        <v>43.8746</v>
      </c>
      <c r="I44" s="64"/>
      <c r="J44" s="61" t="n">
        <v>11827.8152</v>
      </c>
      <c r="K44" s="62" t="n">
        <v>38.497</v>
      </c>
      <c r="L44" s="62" t="n">
        <v>42.9176</v>
      </c>
      <c r="M44" s="63" t="n">
        <v>43.759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189.28</v>
      </c>
      <c r="AA44" s="62" t="n">
        <v>88.49</v>
      </c>
      <c r="AB44" s="62"/>
      <c r="AC44" s="66" t="n">
        <f aca="false">Z44/3600</f>
        <v>15.0525777777778</v>
      </c>
      <c r="AD44" s="67" t="n">
        <f aca="false">E44+V44</f>
        <v>15832.2488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6456.13</v>
      </c>
      <c r="AK44" s="62" t="n">
        <v>105.08</v>
      </c>
      <c r="AL44" s="62"/>
      <c r="AM44" s="66" t="n">
        <f aca="false">AJ44/3600</f>
        <v>15.6822583333333</v>
      </c>
      <c r="AN44" s="67" t="n">
        <f aca="false">J44+AF44</f>
        <v>14850.276</v>
      </c>
      <c r="AO44" s="65"/>
      <c r="AP44" s="65"/>
      <c r="AQ44" s="68" t="n">
        <f aca="false">AJ44/Z44</f>
        <v>1.04183207453578</v>
      </c>
      <c r="AR44" s="69" t="n">
        <f aca="false">AK44/AA44</f>
        <v>1.187478811165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8561.7128</v>
      </c>
      <c r="F45" s="74" t="n">
        <v>37.7674</v>
      </c>
      <c r="G45" s="74" t="n">
        <v>42.3872</v>
      </c>
      <c r="H45" s="75" t="n">
        <v>42.9524</v>
      </c>
      <c r="I45" s="64"/>
      <c r="J45" s="73" t="n">
        <v>7268.0264</v>
      </c>
      <c r="K45" s="74" t="n">
        <v>37.7424</v>
      </c>
      <c r="L45" s="74" t="n">
        <v>42.2321</v>
      </c>
      <c r="M45" s="75" t="n">
        <v>42.7334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0302.49</v>
      </c>
      <c r="AA45" s="74" t="n">
        <v>84.37</v>
      </c>
      <c r="AB45" s="74"/>
      <c r="AC45" s="76" t="n">
        <f aca="false">Z45/3600</f>
        <v>13.9729138888889</v>
      </c>
      <c r="AD45" s="77" t="n">
        <f aca="false">E45+V45</f>
        <v>11584.17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4240.99</v>
      </c>
      <c r="AK45" s="74" t="n">
        <v>106.57</v>
      </c>
      <c r="AL45" s="74"/>
      <c r="AM45" s="76" t="n">
        <f aca="false">AJ45/3600</f>
        <v>15.0669416666667</v>
      </c>
      <c r="AN45" s="77" t="n">
        <f aca="false">J45+AF45</f>
        <v>10290.4872</v>
      </c>
      <c r="AO45" s="65"/>
      <c r="AP45" s="65"/>
      <c r="AQ45" s="78" t="n">
        <f aca="false">AJ45/Z45</f>
        <v>1.07829632290569</v>
      </c>
      <c r="AR45" s="79" t="n">
        <f aca="false">AK45/AA45</f>
        <v>1.2631267038046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6035.4752</v>
      </c>
      <c r="F46" s="74" t="n">
        <v>37.0179</v>
      </c>
      <c r="G46" s="74" t="n">
        <v>41.8302</v>
      </c>
      <c r="H46" s="75" t="n">
        <v>42.1549</v>
      </c>
      <c r="I46" s="64"/>
      <c r="J46" s="73" t="n">
        <v>4189.9616</v>
      </c>
      <c r="K46" s="74" t="n">
        <v>36.9065</v>
      </c>
      <c r="L46" s="74" t="n">
        <v>41.5903</v>
      </c>
      <c r="M46" s="75" t="n">
        <v>41.8224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7234.37</v>
      </c>
      <c r="AA46" s="74" t="n">
        <v>80.17</v>
      </c>
      <c r="AB46" s="74"/>
      <c r="AC46" s="76" t="n">
        <f aca="false">Z46/3600</f>
        <v>13.1206583333333</v>
      </c>
      <c r="AD46" s="77" t="n">
        <f aca="false">E46+V46</f>
        <v>9057.936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51191.96</v>
      </c>
      <c r="AK46" s="74" t="n">
        <v>98.11</v>
      </c>
      <c r="AL46" s="74"/>
      <c r="AM46" s="76" t="n">
        <f aca="false">AJ46/3600</f>
        <v>14.2199888888889</v>
      </c>
      <c r="AN46" s="77" t="n">
        <f aca="false">J46+AF46</f>
        <v>7212.4224</v>
      </c>
      <c r="AO46" s="65"/>
      <c r="AP46" s="65"/>
      <c r="AQ46" s="78" t="n">
        <f aca="false">AJ46/Z46</f>
        <v>1.08378623447291</v>
      </c>
      <c r="AR46" s="79" t="n">
        <f aca="false">AK46/AA46</f>
        <v>1.2237744792316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440.7704</v>
      </c>
      <c r="F47" s="83" t="n">
        <v>36.2319</v>
      </c>
      <c r="G47" s="83" t="n">
        <v>41.426</v>
      </c>
      <c r="H47" s="84" t="n">
        <v>41.5433</v>
      </c>
      <c r="I47" s="64"/>
      <c r="J47" s="82" t="n">
        <v>2190.2288</v>
      </c>
      <c r="K47" s="83" t="n">
        <v>36.117</v>
      </c>
      <c r="L47" s="83" t="n">
        <v>41.1447</v>
      </c>
      <c r="M47" s="84" t="n">
        <v>41.1058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4686.44</v>
      </c>
      <c r="AA47" s="83" t="n">
        <v>79.97</v>
      </c>
      <c r="AB47" s="83"/>
      <c r="AC47" s="86" t="n">
        <f aca="false">Z47/3600</f>
        <v>12.4129</v>
      </c>
      <c r="AD47" s="77" t="n">
        <f aca="false">E47+V47</f>
        <v>7463.231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9257.79</v>
      </c>
      <c r="AK47" s="83" t="n">
        <v>94.49</v>
      </c>
      <c r="AL47" s="83"/>
      <c r="AM47" s="86" t="n">
        <f aca="false">AJ47/3600</f>
        <v>13.6827194444444</v>
      </c>
      <c r="AN47" s="77" t="n">
        <f aca="false">J47+AF47</f>
        <v>5212.6896</v>
      </c>
      <c r="AO47" s="65"/>
      <c r="AP47" s="65"/>
      <c r="AQ47" s="87" t="n">
        <f aca="false">AJ47/Z47</f>
        <v>1.10229837060191</v>
      </c>
      <c r="AR47" s="88" t="n">
        <f aca="false">AK47/AA47</f>
        <v>1.1815680880330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6035.4752</v>
      </c>
      <c r="F48" s="62" t="n">
        <v>37.0179</v>
      </c>
      <c r="G48" s="62" t="n">
        <v>41.8302</v>
      </c>
      <c r="H48" s="63" t="n">
        <v>42.1549</v>
      </c>
      <c r="I48" s="64"/>
      <c r="J48" s="61" t="n">
        <v>5523.172</v>
      </c>
      <c r="K48" s="62" t="n">
        <v>37.0145</v>
      </c>
      <c r="L48" s="62" t="n">
        <v>41.7231</v>
      </c>
      <c r="M48" s="63" t="n">
        <v>42.034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5847.78</v>
      </c>
      <c r="AA48" s="62" t="n">
        <v>78.56</v>
      </c>
      <c r="AB48" s="62"/>
      <c r="AC48" s="66" t="n">
        <f aca="false">Z48/3600</f>
        <v>12.7354944444444</v>
      </c>
      <c r="AD48" s="67" t="n">
        <f aca="false">E48+V48</f>
        <v>7734.9824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8392.69</v>
      </c>
      <c r="AK48" s="62" t="n">
        <v>93.95</v>
      </c>
      <c r="AL48" s="62"/>
      <c r="AM48" s="66" t="n">
        <f aca="false">AJ48/3600</f>
        <v>13.4424138888889</v>
      </c>
      <c r="AN48" s="67" t="n">
        <f aca="false">J48+AF48</f>
        <v>7222.6792</v>
      </c>
      <c r="AO48" s="65"/>
      <c r="AP48" s="65"/>
      <c r="AQ48" s="68" t="n">
        <f aca="false">AJ48/Z48</f>
        <v>1.05550781302824</v>
      </c>
      <c r="AR48" s="69" t="n">
        <f aca="false">AK48/AA48</f>
        <v>1.1959012219959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440.7704</v>
      </c>
      <c r="F49" s="74" t="n">
        <v>36.2319</v>
      </c>
      <c r="G49" s="74" t="n">
        <v>41.426</v>
      </c>
      <c r="H49" s="75" t="n">
        <v>41.5433</v>
      </c>
      <c r="I49" s="64"/>
      <c r="J49" s="73" t="n">
        <v>3703.0352</v>
      </c>
      <c r="K49" s="74" t="n">
        <v>36.1979</v>
      </c>
      <c r="L49" s="74" t="n">
        <v>41.2394</v>
      </c>
      <c r="M49" s="75" t="n">
        <v>41.2986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3299.85</v>
      </c>
      <c r="AA49" s="74" t="n">
        <v>78.36</v>
      </c>
      <c r="AB49" s="74"/>
      <c r="AC49" s="76" t="n">
        <f aca="false">Z49/3600</f>
        <v>12.0277361111111</v>
      </c>
      <c r="AD49" s="77" t="n">
        <f aca="false">E49+V49</f>
        <v>6140.2776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6505.98</v>
      </c>
      <c r="AK49" s="74" t="n">
        <v>95.67</v>
      </c>
      <c r="AL49" s="74"/>
      <c r="AM49" s="76" t="n">
        <f aca="false">AJ49/3600</f>
        <v>12.9183277777778</v>
      </c>
      <c r="AN49" s="77" t="n">
        <f aca="false">J49+AF49</f>
        <v>5402.5424</v>
      </c>
      <c r="AO49" s="65"/>
      <c r="AP49" s="65"/>
      <c r="AQ49" s="78" t="n">
        <f aca="false">AJ49/Z49</f>
        <v>1.07404482925461</v>
      </c>
      <c r="AR49" s="79" t="n">
        <f aca="false">AK49/AA49</f>
        <v>1.2209035222052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267.9456</v>
      </c>
      <c r="F50" s="74" t="n">
        <v>35.3867</v>
      </c>
      <c r="G50" s="74" t="n">
        <v>40.7267</v>
      </c>
      <c r="H50" s="75" t="n">
        <v>40.617</v>
      </c>
      <c r="I50" s="64"/>
      <c r="J50" s="73" t="n">
        <v>2123.236</v>
      </c>
      <c r="K50" s="74" t="n">
        <v>35.2389</v>
      </c>
      <c r="L50" s="74" t="n">
        <v>40.4762</v>
      </c>
      <c r="M50" s="75" t="n">
        <v>40.2634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1042.51</v>
      </c>
      <c r="AA50" s="74" t="n">
        <v>70.04</v>
      </c>
      <c r="AB50" s="74"/>
      <c r="AC50" s="76" t="n">
        <f aca="false">Z50/3600</f>
        <v>11.4006972222222</v>
      </c>
      <c r="AD50" s="77" t="n">
        <f aca="false">E50+V50</f>
        <v>4967.4528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3899.39</v>
      </c>
      <c r="AK50" s="74" t="n">
        <v>87.99</v>
      </c>
      <c r="AL50" s="74"/>
      <c r="AM50" s="76" t="n">
        <f aca="false">AJ50/3600</f>
        <v>12.194275</v>
      </c>
      <c r="AN50" s="77" t="n">
        <f aca="false">J50+AF50</f>
        <v>3822.7432</v>
      </c>
      <c r="AO50" s="65"/>
      <c r="AP50" s="65"/>
      <c r="AQ50" s="78" t="n">
        <f aca="false">AJ50/Z50</f>
        <v>1.06960782856604</v>
      </c>
      <c r="AR50" s="79" t="n">
        <f aca="false">AK50/AA50</f>
        <v>1.2562821245002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476.1992</v>
      </c>
      <c r="F51" s="83" t="n">
        <v>34.5264</v>
      </c>
      <c r="G51" s="83" t="n">
        <v>40.3999</v>
      </c>
      <c r="H51" s="84" t="n">
        <v>40.1326</v>
      </c>
      <c r="I51" s="64"/>
      <c r="J51" s="82" t="n">
        <v>1067.1736</v>
      </c>
      <c r="K51" s="83" t="n">
        <v>34.3797</v>
      </c>
      <c r="L51" s="83" t="n">
        <v>40.1188</v>
      </c>
      <c r="M51" s="84" t="n">
        <v>39.7293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39239.12</v>
      </c>
      <c r="AA51" s="83" t="n">
        <v>72.88</v>
      </c>
      <c r="AB51" s="83"/>
      <c r="AC51" s="86" t="n">
        <f aca="false">Z51/3600</f>
        <v>10.8997555555556</v>
      </c>
      <c r="AD51" s="77" t="n">
        <f aca="false">E51+V51</f>
        <v>4175.7064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4013.94</v>
      </c>
      <c r="AK51" s="83" t="n">
        <v>88.9</v>
      </c>
      <c r="AL51" s="83"/>
      <c r="AM51" s="86" t="n">
        <f aca="false">AJ51/3600</f>
        <v>12.2260944444444</v>
      </c>
      <c r="AN51" s="77" t="n">
        <f aca="false">J51+AF51</f>
        <v>2766.6808</v>
      </c>
      <c r="AO51" s="65"/>
      <c r="AP51" s="65"/>
      <c r="AQ51" s="87" t="n">
        <f aca="false">AJ51/Z51</f>
        <v>1.1216851957944</v>
      </c>
      <c r="AR51" s="88" t="n">
        <f aca="false">AK51/AA51</f>
        <v>1.2198133918770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420.552</v>
      </c>
      <c r="F52" s="62" t="n">
        <v>36.4872</v>
      </c>
      <c r="G52" s="62" t="n">
        <v>41.2252</v>
      </c>
      <c r="H52" s="63" t="n">
        <v>43.4429</v>
      </c>
      <c r="I52" s="64"/>
      <c r="J52" s="61" t="n">
        <v>29262.0032</v>
      </c>
      <c r="K52" s="62" t="n">
        <v>36.4846</v>
      </c>
      <c r="L52" s="62" t="n">
        <v>41.144</v>
      </c>
      <c r="M52" s="63" t="n">
        <v>43.352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4467.26</v>
      </c>
      <c r="AA52" s="62" t="n">
        <v>108.56</v>
      </c>
      <c r="AB52" s="62"/>
      <c r="AC52" s="66" t="n">
        <f aca="false">Z52/3600</f>
        <v>15.1297944444444</v>
      </c>
      <c r="AD52" s="67" t="n">
        <f aca="false">E52+V52</f>
        <v>31544.4752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7314</v>
      </c>
      <c r="AK52" s="62" t="n">
        <v>135.12</v>
      </c>
      <c r="AL52" s="62"/>
      <c r="AM52" s="66" t="n">
        <f aca="false">AJ52/3600</f>
        <v>15.9205555555556</v>
      </c>
      <c r="AN52" s="67" t="n">
        <f aca="false">J52+AF52</f>
        <v>31385.9264</v>
      </c>
      <c r="AO52" s="65"/>
      <c r="AP52" s="65"/>
      <c r="AQ52" s="68" t="n">
        <f aca="false">AJ52/Z52</f>
        <v>1.05226515892299</v>
      </c>
      <c r="AR52" s="69" t="n">
        <f aca="false">AK52/AA52</f>
        <v>1.2446573323507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756.392</v>
      </c>
      <c r="F53" s="74" t="n">
        <v>35.4704</v>
      </c>
      <c r="G53" s="74" t="n">
        <v>40.6415</v>
      </c>
      <c r="H53" s="75" t="n">
        <v>42.9663</v>
      </c>
      <c r="I53" s="64"/>
      <c r="J53" s="73" t="n">
        <v>13536.5728</v>
      </c>
      <c r="K53" s="74" t="n">
        <v>35.4753</v>
      </c>
      <c r="L53" s="74" t="n">
        <v>40.6121</v>
      </c>
      <c r="M53" s="75" t="n">
        <v>42.9076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6046.04</v>
      </c>
      <c r="AA53" s="74" t="n">
        <v>93.48</v>
      </c>
      <c r="AB53" s="74"/>
      <c r="AC53" s="76" t="n">
        <f aca="false">Z53/3600</f>
        <v>12.7905666666667</v>
      </c>
      <c r="AD53" s="77" t="n">
        <f aca="false">E53+V53</f>
        <v>15880.3152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9169.51</v>
      </c>
      <c r="AK53" s="74" t="n">
        <v>115.43</v>
      </c>
      <c r="AL53" s="74"/>
      <c r="AM53" s="76" t="n">
        <f aca="false">AJ53/3600</f>
        <v>13.6581972222222</v>
      </c>
      <c r="AN53" s="77" t="n">
        <f aca="false">J53+AF53</f>
        <v>15660.496</v>
      </c>
      <c r="AO53" s="65"/>
      <c r="AP53" s="65"/>
      <c r="AQ53" s="78" t="n">
        <f aca="false">AJ53/Z53</f>
        <v>1.06783362912424</v>
      </c>
      <c r="AR53" s="79" t="n">
        <f aca="false">AK53/AA53</f>
        <v>1.2348095849379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911.2576</v>
      </c>
      <c r="F54" s="74" t="n">
        <v>34.802</v>
      </c>
      <c r="G54" s="74" t="n">
        <v>40.0724</v>
      </c>
      <c r="H54" s="75" t="n">
        <v>42.5183</v>
      </c>
      <c r="I54" s="64"/>
      <c r="J54" s="73" t="n">
        <v>6588.932</v>
      </c>
      <c r="K54" s="74" t="n">
        <v>34.8002</v>
      </c>
      <c r="L54" s="74" t="n">
        <v>40.0268</v>
      </c>
      <c r="M54" s="75" t="n">
        <v>42.4549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0853.23</v>
      </c>
      <c r="AA54" s="74" t="n">
        <v>79.58</v>
      </c>
      <c r="AB54" s="74"/>
      <c r="AC54" s="76" t="n">
        <f aca="false">Z54/3600</f>
        <v>11.3481194444444</v>
      </c>
      <c r="AD54" s="77" t="n">
        <f aca="false">E54+V54</f>
        <v>9035.1808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3700.78</v>
      </c>
      <c r="AK54" s="74" t="n">
        <v>102.67</v>
      </c>
      <c r="AL54" s="74"/>
      <c r="AM54" s="76" t="n">
        <f aca="false">AJ54/3600</f>
        <v>12.1391055555556</v>
      </c>
      <c r="AN54" s="77" t="n">
        <f aca="false">J54+AF54</f>
        <v>8712.8552</v>
      </c>
      <c r="AO54" s="65"/>
      <c r="AP54" s="65"/>
      <c r="AQ54" s="78" t="n">
        <f aca="false">AJ54/Z54</f>
        <v>1.0697019550229</v>
      </c>
      <c r="AR54" s="79" t="n">
        <f aca="false">AK54/AA54</f>
        <v>1.2901482784619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873.52</v>
      </c>
      <c r="F55" s="83" t="n">
        <v>34.1449</v>
      </c>
      <c r="G55" s="83" t="n">
        <v>39.7452</v>
      </c>
      <c r="H55" s="84" t="n">
        <v>42.2659</v>
      </c>
      <c r="I55" s="64"/>
      <c r="J55" s="82" t="n">
        <v>3385.6304</v>
      </c>
      <c r="K55" s="83" t="n">
        <v>34.132</v>
      </c>
      <c r="L55" s="83" t="n">
        <v>39.6743</v>
      </c>
      <c r="M55" s="84" t="n">
        <v>42.1789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7805.66</v>
      </c>
      <c r="AA55" s="83" t="n">
        <v>75.19</v>
      </c>
      <c r="AB55" s="83"/>
      <c r="AC55" s="86" t="n">
        <f aca="false">Z55/3600</f>
        <v>10.5015722222222</v>
      </c>
      <c r="AD55" s="77" t="n">
        <f aca="false">E55+V55</f>
        <v>5997.4432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40185.31</v>
      </c>
      <c r="AK55" s="83" t="n">
        <v>95.69</v>
      </c>
      <c r="AL55" s="83"/>
      <c r="AM55" s="86" t="n">
        <f aca="false">AJ55/3600</f>
        <v>11.1625861111111</v>
      </c>
      <c r="AN55" s="77" t="n">
        <f aca="false">J55+AF55</f>
        <v>5509.5536</v>
      </c>
      <c r="AO55" s="65"/>
      <c r="AP55" s="65"/>
      <c r="AQ55" s="87" t="n">
        <f aca="false">AJ55/Z55</f>
        <v>1.06294427871382</v>
      </c>
      <c r="AR55" s="88" t="n">
        <f aca="false">AK55/AA55</f>
        <v>1.2726426386487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911.2576</v>
      </c>
      <c r="F56" s="62" t="n">
        <v>34.802</v>
      </c>
      <c r="G56" s="62" t="n">
        <v>40.0724</v>
      </c>
      <c r="H56" s="63" t="n">
        <v>42.5183</v>
      </c>
      <c r="I56" s="64"/>
      <c r="J56" s="61" t="n">
        <v>6826.6016</v>
      </c>
      <c r="K56" s="62" t="n">
        <v>34.8048</v>
      </c>
      <c r="L56" s="62" t="n">
        <v>40.0548</v>
      </c>
      <c r="M56" s="63" t="n">
        <v>42.488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39639.22</v>
      </c>
      <c r="AA56" s="62" t="n">
        <v>77.35</v>
      </c>
      <c r="AB56" s="62"/>
      <c r="AC56" s="66" t="n">
        <f aca="false">Z56/3600</f>
        <v>11.0108944444444</v>
      </c>
      <c r="AD56" s="67" t="n">
        <f aca="false">E56+V56</f>
        <v>7893.3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653.98</v>
      </c>
      <c r="AK56" s="62" t="n">
        <v>98.03</v>
      </c>
      <c r="AL56" s="62"/>
      <c r="AM56" s="66" t="n">
        <f aca="false">AJ56/3600</f>
        <v>11.57055</v>
      </c>
      <c r="AN56" s="67" t="n">
        <f aca="false">J56+AF56</f>
        <v>7808.6624</v>
      </c>
      <c r="AO56" s="65"/>
      <c r="AP56" s="65"/>
      <c r="AQ56" s="68" t="n">
        <f aca="false">AJ56/Z56</f>
        <v>1.05082743807774</v>
      </c>
      <c r="AR56" s="69" t="n">
        <f aca="false">AK56/AA56</f>
        <v>1.2673561732385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873.52</v>
      </c>
      <c r="F57" s="74" t="n">
        <v>34.1449</v>
      </c>
      <c r="G57" s="74" t="n">
        <v>39.7452</v>
      </c>
      <c r="H57" s="75" t="n">
        <v>42.2659</v>
      </c>
      <c r="I57" s="64"/>
      <c r="J57" s="73" t="n">
        <v>3759.9968</v>
      </c>
      <c r="K57" s="74" t="n">
        <v>34.1509</v>
      </c>
      <c r="L57" s="74" t="n">
        <v>39.705</v>
      </c>
      <c r="M57" s="75" t="n">
        <v>42.2278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6591.65</v>
      </c>
      <c r="AA57" s="74" t="n">
        <v>72.96</v>
      </c>
      <c r="AB57" s="74"/>
      <c r="AC57" s="76" t="n">
        <f aca="false">Z57/3600</f>
        <v>10.1643472222222</v>
      </c>
      <c r="AD57" s="77" t="n">
        <f aca="false">E57+V57</f>
        <v>4855.5808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9289.12</v>
      </c>
      <c r="AK57" s="74" t="n">
        <v>105.27</v>
      </c>
      <c r="AL57" s="74"/>
      <c r="AM57" s="76" t="n">
        <f aca="false">AJ57/3600</f>
        <v>10.9136444444444</v>
      </c>
      <c r="AN57" s="77" t="n">
        <f aca="false">J57+AF57</f>
        <v>4742.0576</v>
      </c>
      <c r="AO57" s="65"/>
      <c r="AP57" s="65"/>
      <c r="AQ57" s="78" t="n">
        <f aca="false">AJ57/Z57</f>
        <v>1.07371818433987</v>
      </c>
      <c r="AR57" s="79" t="n">
        <f aca="false">AK57/AA57</f>
        <v>1.4428453947368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51.6352</v>
      </c>
      <c r="F58" s="74" t="n">
        <v>33.4077</v>
      </c>
      <c r="G58" s="74" t="n">
        <v>39.1097</v>
      </c>
      <c r="H58" s="75" t="n">
        <v>41.73</v>
      </c>
      <c r="I58" s="64"/>
      <c r="J58" s="73" t="n">
        <v>2165.1888</v>
      </c>
      <c r="K58" s="74" t="n">
        <v>33.4027</v>
      </c>
      <c r="L58" s="74" t="n">
        <v>39.0436</v>
      </c>
      <c r="M58" s="75" t="n">
        <v>41.6489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5164.17</v>
      </c>
      <c r="AA58" s="74" t="n">
        <v>73.09</v>
      </c>
      <c r="AB58" s="74"/>
      <c r="AC58" s="76" t="n">
        <f aca="false">Z58/3600</f>
        <v>9.767825</v>
      </c>
      <c r="AD58" s="77" t="n">
        <f aca="false">E58+V58</f>
        <v>3333.696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6169.43</v>
      </c>
      <c r="AK58" s="74" t="n">
        <v>92.31</v>
      </c>
      <c r="AL58" s="74"/>
      <c r="AM58" s="76" t="n">
        <f aca="false">AJ58/3600</f>
        <v>10.0470638888889</v>
      </c>
      <c r="AN58" s="77" t="n">
        <f aca="false">J58+AF58</f>
        <v>3147.2496</v>
      </c>
      <c r="AO58" s="65"/>
      <c r="AP58" s="65"/>
      <c r="AQ58" s="78" t="n">
        <f aca="false">AJ58/Z58</f>
        <v>1.02858762200274</v>
      </c>
      <c r="AR58" s="79" t="n">
        <f aca="false">AK58/AA58</f>
        <v>1.262963469694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15.812</v>
      </c>
      <c r="F59" s="83" t="n">
        <v>32.5955</v>
      </c>
      <c r="G59" s="83" t="n">
        <v>38.7509</v>
      </c>
      <c r="H59" s="84" t="n">
        <v>41.3717</v>
      </c>
      <c r="I59" s="64"/>
      <c r="J59" s="82" t="n">
        <v>1233.484</v>
      </c>
      <c r="K59" s="83" t="n">
        <v>32.5735</v>
      </c>
      <c r="L59" s="83" t="n">
        <v>38.693</v>
      </c>
      <c r="M59" s="84" t="n">
        <v>41.3636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3079.86</v>
      </c>
      <c r="AA59" s="83" t="n">
        <v>64.15</v>
      </c>
      <c r="AB59" s="83"/>
      <c r="AC59" s="86" t="n">
        <f aca="false">Z59/3600</f>
        <v>9.18885</v>
      </c>
      <c r="AD59" s="89" t="n">
        <f aca="false">E59+V59</f>
        <v>2497.8728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676.87</v>
      </c>
      <c r="AK59" s="83" t="n">
        <v>85.68</v>
      </c>
      <c r="AL59" s="83"/>
      <c r="AM59" s="86" t="n">
        <f aca="false">AJ59/3600</f>
        <v>9.63246388888889</v>
      </c>
      <c r="AN59" s="89" t="n">
        <f aca="false">J59+AF59</f>
        <v>2215.5448</v>
      </c>
      <c r="AO59" s="65"/>
      <c r="AP59" s="65"/>
      <c r="AQ59" s="87" t="n">
        <f aca="false">AJ59/Z59</f>
        <v>1.04827741108941</v>
      </c>
      <c r="AR59" s="88" t="n">
        <f aca="false">AK59/AA59</f>
        <v>1.3356196414653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7696914738154</v>
      </c>
      <c r="AR64" s="97" t="n">
        <f aca="false">GEOMEAN(AR4:AR59)</f>
        <v>1.2880710876112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8014.0756336884</v>
      </c>
      <c r="AA80" s="106" t="n">
        <f aca="false">GEOMEAN(AA4:AA59)</f>
        <v>50.0455706589439</v>
      </c>
      <c r="AB80" s="106"/>
      <c r="AC80" s="40" t="n">
        <f aca="false">GEOMEAN(AC4:AC59)</f>
        <v>7.78168767602455</v>
      </c>
      <c r="AE80" s="106"/>
      <c r="AI80" s="106"/>
      <c r="AJ80" s="106" t="n">
        <f aca="false">GEOMEAN(AJ4:AJ59)</f>
        <v>30170.2951498955</v>
      </c>
      <c r="AK80" s="106" t="n">
        <f aca="false">GEOMEAN(AK4:AK59)</f>
        <v>64.4622526287889</v>
      </c>
      <c r="AL80" s="106"/>
      <c r="AM80" s="40" t="n">
        <f aca="false">GEOMEAN(AM4:AM59)</f>
        <v>8.3806375416376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8.10075</v>
      </c>
      <c r="AA81" s="1" t="n">
        <f aca="false">SUM(AA4:AA59)/3600</f>
        <v>0.833172222222222</v>
      </c>
      <c r="AC81" s="108" t="n">
        <f aca="false">SUM(AC4:AC59)</f>
        <v>468.10075</v>
      </c>
      <c r="AJ81" s="1" t="n">
        <f aca="false">SUM(AJ4:AJ59)/3600</f>
        <v>502.735205555556</v>
      </c>
      <c r="AK81" s="1" t="n">
        <f aca="false">SUM(AK4:AK59)/3600</f>
        <v>1.06780277777778</v>
      </c>
      <c r="AM81" s="108" t="n">
        <f aca="false">SUM(AM4:AM59)</f>
        <v>502.73520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905.4952</v>
      </c>
      <c r="F20" s="62" t="n">
        <v>40.8196</v>
      </c>
      <c r="G20" s="62" t="n">
        <v>42.5521</v>
      </c>
      <c r="H20" s="63" t="n">
        <v>43.9018</v>
      </c>
      <c r="I20" s="64"/>
      <c r="J20" s="61" t="n">
        <v>3012.2832</v>
      </c>
      <c r="K20" s="62" t="n">
        <v>40.7367</v>
      </c>
      <c r="L20" s="62" t="n">
        <v>42.4744</v>
      </c>
      <c r="M20" s="63" t="n">
        <v>43.731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6608.9</v>
      </c>
      <c r="AA20" s="62" t="n">
        <v>44.39</v>
      </c>
      <c r="AB20" s="62"/>
      <c r="AC20" s="66" t="n">
        <f aca="false">Z20/3600</f>
        <v>7.39136111111111</v>
      </c>
      <c r="AD20" s="67" t="n">
        <f aca="false">E20+V20</f>
        <v>5622.7824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9039.49</v>
      </c>
      <c r="AK20" s="62" t="n">
        <v>55.38</v>
      </c>
      <c r="AL20" s="62"/>
      <c r="AM20" s="66" t="n">
        <f aca="false">AJ20/3600</f>
        <v>8.066525</v>
      </c>
      <c r="AN20" s="67" t="n">
        <f aca="false">J20+AF20</f>
        <v>4729.5704</v>
      </c>
      <c r="AO20" s="65"/>
      <c r="AP20" s="65"/>
      <c r="AQ20" s="68" t="n">
        <f aca="false">AJ20/Z20</f>
        <v>1.09134500110865</v>
      </c>
      <c r="AR20" s="69" t="n">
        <f aca="false">AK20/AA20</f>
        <v>1.2475782833971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861.9456</v>
      </c>
      <c r="F21" s="74" t="n">
        <v>39.9909</v>
      </c>
      <c r="G21" s="74" t="n">
        <v>41.8618</v>
      </c>
      <c r="H21" s="75" t="n">
        <v>43.1083</v>
      </c>
      <c r="I21" s="64"/>
      <c r="J21" s="73" t="n">
        <v>1513.6304</v>
      </c>
      <c r="K21" s="74" t="n">
        <v>39.7446</v>
      </c>
      <c r="L21" s="74" t="n">
        <v>41.6648</v>
      </c>
      <c r="M21" s="75" t="n">
        <v>42.7987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5479.88</v>
      </c>
      <c r="AA21" s="74" t="n">
        <v>42.72</v>
      </c>
      <c r="AB21" s="74"/>
      <c r="AC21" s="76" t="n">
        <f aca="false">Z21/3600</f>
        <v>7.07774444444445</v>
      </c>
      <c r="AD21" s="77" t="n">
        <f aca="false">E21+V21</f>
        <v>4579.2328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8428.28</v>
      </c>
      <c r="AK21" s="74" t="n">
        <v>54.41</v>
      </c>
      <c r="AL21" s="74"/>
      <c r="AM21" s="76" t="n">
        <f aca="false">AJ21/3600</f>
        <v>7.89674444444444</v>
      </c>
      <c r="AN21" s="77" t="n">
        <f aca="false">J21+AF21</f>
        <v>3230.9176</v>
      </c>
      <c r="AO21" s="65"/>
      <c r="AP21" s="65"/>
      <c r="AQ21" s="78" t="n">
        <f aca="false">AJ21/Z21</f>
        <v>1.11571483068209</v>
      </c>
      <c r="AR21" s="79" t="n">
        <f aca="false">AK21/AA21</f>
        <v>1.2736423220973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129.1776</v>
      </c>
      <c r="F22" s="74" t="n">
        <v>39.0674</v>
      </c>
      <c r="G22" s="74" t="n">
        <v>41.2669</v>
      </c>
      <c r="H22" s="75" t="n">
        <v>42.4487</v>
      </c>
      <c r="I22" s="64"/>
      <c r="J22" s="73" t="n">
        <v>436.5712</v>
      </c>
      <c r="K22" s="74" t="n">
        <v>38.8045</v>
      </c>
      <c r="L22" s="74" t="n">
        <v>41.114</v>
      </c>
      <c r="M22" s="75" t="n">
        <v>42.2107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4269.11</v>
      </c>
      <c r="AA22" s="74" t="n">
        <v>41.27</v>
      </c>
      <c r="AB22" s="74"/>
      <c r="AC22" s="76" t="n">
        <f aca="false">Z22/3600</f>
        <v>6.74141944444444</v>
      </c>
      <c r="AD22" s="77" t="n">
        <f aca="false">E22+V22</f>
        <v>3846.464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9669.59</v>
      </c>
      <c r="AK22" s="74" t="n">
        <v>55.49</v>
      </c>
      <c r="AL22" s="74"/>
      <c r="AM22" s="76" t="n">
        <f aca="false">AJ22/3600</f>
        <v>8.24155277777778</v>
      </c>
      <c r="AN22" s="77" t="n">
        <f aca="false">J22+AF22</f>
        <v>2153.8584</v>
      </c>
      <c r="AO22" s="65"/>
      <c r="AP22" s="65"/>
      <c r="AQ22" s="78" t="n">
        <f aca="false">AJ22/Z22</f>
        <v>1.22252484742951</v>
      </c>
      <c r="AR22" s="79" t="n">
        <f aca="false">AK22/AA22</f>
        <v>1.3445602132299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610.5288</v>
      </c>
      <c r="F23" s="83" t="n">
        <v>38.0684</v>
      </c>
      <c r="G23" s="83" t="n">
        <v>40.898</v>
      </c>
      <c r="H23" s="84" t="n">
        <v>42.0818</v>
      </c>
      <c r="I23" s="64"/>
      <c r="J23" s="82" t="n">
        <v>99.2072</v>
      </c>
      <c r="K23" s="83" t="n">
        <v>38.4582</v>
      </c>
      <c r="L23" s="83" t="n">
        <v>40.895</v>
      </c>
      <c r="M23" s="84" t="n">
        <v>41.9885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3307.49</v>
      </c>
      <c r="AA23" s="83" t="n">
        <v>41.44</v>
      </c>
      <c r="AB23" s="83"/>
      <c r="AC23" s="86" t="n">
        <f aca="false">Z23/3600</f>
        <v>6.47430277777778</v>
      </c>
      <c r="AD23" s="77" t="n">
        <f aca="false">E23+V23</f>
        <v>3327.816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30396.54</v>
      </c>
      <c r="AK23" s="83" t="n">
        <v>57.89</v>
      </c>
      <c r="AL23" s="83"/>
      <c r="AM23" s="86" t="n">
        <f aca="false">AJ23/3600</f>
        <v>8.44348333333333</v>
      </c>
      <c r="AN23" s="77" t="n">
        <f aca="false">J23+AF23</f>
        <v>1816.4944</v>
      </c>
      <c r="AO23" s="65"/>
      <c r="AP23" s="65"/>
      <c r="AQ23" s="87" t="n">
        <f aca="false">AJ23/Z23</f>
        <v>1.3041533000765</v>
      </c>
      <c r="AR23" s="88" t="n">
        <f aca="false">AK23/AA23</f>
        <v>1.3969594594594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129.1776</v>
      </c>
      <c r="F24" s="62" t="n">
        <v>39.0674</v>
      </c>
      <c r="G24" s="62" t="n">
        <v>41.2669</v>
      </c>
      <c r="H24" s="63" t="n">
        <v>42.4487</v>
      </c>
      <c r="I24" s="64"/>
      <c r="J24" s="61" t="n">
        <v>1640.1288</v>
      </c>
      <c r="K24" s="62" t="n">
        <v>38.9705</v>
      </c>
      <c r="L24" s="62" t="n">
        <v>41.1486</v>
      </c>
      <c r="M24" s="63" t="n">
        <v>42.26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3326.33</v>
      </c>
      <c r="AA24" s="62" t="n">
        <v>39.87</v>
      </c>
      <c r="AB24" s="62"/>
      <c r="AC24" s="66" t="n">
        <f aca="false">Z24/3600</f>
        <v>6.47953611111111</v>
      </c>
      <c r="AD24" s="67" t="n">
        <f aca="false">E24+V24</f>
        <v>3071.04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706.48</v>
      </c>
      <c r="AK24" s="62" t="n">
        <v>51.12</v>
      </c>
      <c r="AL24" s="62"/>
      <c r="AM24" s="66" t="n">
        <f aca="false">AJ24/3600</f>
        <v>6.86291111111111</v>
      </c>
      <c r="AN24" s="67" t="n">
        <f aca="false">J24+AF24</f>
        <v>2581.9952</v>
      </c>
      <c r="AO24" s="65"/>
      <c r="AP24" s="65"/>
      <c r="AQ24" s="68" t="n">
        <f aca="false">AJ24/Z24</f>
        <v>1.05916704428</v>
      </c>
      <c r="AR24" s="69" t="n">
        <f aca="false">AK24/AA24</f>
        <v>1.2821670428893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610.5288</v>
      </c>
      <c r="F25" s="74" t="n">
        <v>38.0684</v>
      </c>
      <c r="G25" s="74" t="n">
        <v>40.898</v>
      </c>
      <c r="H25" s="75" t="n">
        <v>42.0818</v>
      </c>
      <c r="I25" s="64"/>
      <c r="J25" s="73" t="n">
        <v>874.4312</v>
      </c>
      <c r="K25" s="74" t="n">
        <v>37.8156</v>
      </c>
      <c r="L25" s="74" t="n">
        <v>40.6589</v>
      </c>
      <c r="M25" s="75" t="n">
        <v>41.7966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2364.71</v>
      </c>
      <c r="AA25" s="74" t="n">
        <v>40.04</v>
      </c>
      <c r="AB25" s="74"/>
      <c r="AC25" s="76" t="n">
        <f aca="false">Z25/3600</f>
        <v>6.21241944444444</v>
      </c>
      <c r="AD25" s="77" t="n">
        <f aca="false">E25+V25</f>
        <v>2552.3952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5243.53</v>
      </c>
      <c r="AK25" s="74" t="n">
        <v>50.96</v>
      </c>
      <c r="AL25" s="74"/>
      <c r="AM25" s="76" t="n">
        <f aca="false">AJ25/3600</f>
        <v>7.01209166666667</v>
      </c>
      <c r="AN25" s="77" t="n">
        <f aca="false">J25+AF25</f>
        <v>1816.2976</v>
      </c>
      <c r="AO25" s="65"/>
      <c r="AP25" s="65"/>
      <c r="AQ25" s="78" t="n">
        <f aca="false">AJ25/Z25</f>
        <v>1.12872154389661</v>
      </c>
      <c r="AR25" s="79" t="n">
        <f aca="false">AK25/AA25</f>
        <v>1.2727272727272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192.9256</v>
      </c>
      <c r="F26" s="74" t="n">
        <v>37.0039</v>
      </c>
      <c r="G26" s="74" t="n">
        <v>40.236</v>
      </c>
      <c r="H26" s="75" t="n">
        <v>41.4469</v>
      </c>
      <c r="I26" s="64"/>
      <c r="J26" s="73" t="n">
        <v>239.124</v>
      </c>
      <c r="K26" s="74" t="n">
        <v>36.7419</v>
      </c>
      <c r="L26" s="74" t="n">
        <v>40.117</v>
      </c>
      <c r="M26" s="75" t="n">
        <v>41.2989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1635.94</v>
      </c>
      <c r="AA26" s="74" t="n">
        <v>37.48</v>
      </c>
      <c r="AB26" s="74"/>
      <c r="AC26" s="76" t="n">
        <f aca="false">Z26/3600</f>
        <v>6.00998333333333</v>
      </c>
      <c r="AD26" s="77" t="n">
        <f aca="false">E26+V26</f>
        <v>2134.792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6038.15</v>
      </c>
      <c r="AK26" s="74" t="n">
        <v>53.77</v>
      </c>
      <c r="AL26" s="74"/>
      <c r="AM26" s="76" t="n">
        <f aca="false">AJ26/3600</f>
        <v>7.23281944444445</v>
      </c>
      <c r="AN26" s="77" t="n">
        <f aca="false">J26+AF26</f>
        <v>1180.9904</v>
      </c>
      <c r="AO26" s="65"/>
      <c r="AP26" s="65"/>
      <c r="AQ26" s="78" t="n">
        <f aca="false">AJ26/Z26</f>
        <v>1.20346747125385</v>
      </c>
      <c r="AR26" s="79" t="n">
        <f aca="false">AK26/AA26</f>
        <v>1.434631803628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97.252</v>
      </c>
      <c r="F27" s="83" t="n">
        <v>35.948</v>
      </c>
      <c r="G27" s="83" t="n">
        <v>39.935</v>
      </c>
      <c r="H27" s="84" t="n">
        <v>41.1898</v>
      </c>
      <c r="I27" s="64"/>
      <c r="J27" s="82" t="n">
        <v>47.5216</v>
      </c>
      <c r="K27" s="83" t="n">
        <v>36.3843</v>
      </c>
      <c r="L27" s="83" t="n">
        <v>39.9622</v>
      </c>
      <c r="M27" s="84" t="n">
        <v>41.1615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0555.81</v>
      </c>
      <c r="AA27" s="83" t="n">
        <v>36.45</v>
      </c>
      <c r="AB27" s="83"/>
      <c r="AC27" s="86" t="n">
        <f aca="false">Z27/3600</f>
        <v>5.70994722222222</v>
      </c>
      <c r="AD27" s="77" t="n">
        <f aca="false">E27+V27</f>
        <v>1839.1184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5906.51</v>
      </c>
      <c r="AK27" s="83" t="n">
        <v>55.96</v>
      </c>
      <c r="AL27" s="83"/>
      <c r="AM27" s="86" t="n">
        <f aca="false">AJ27/3600</f>
        <v>7.19625277777778</v>
      </c>
      <c r="AN27" s="77" t="n">
        <f aca="false">J27+AF27</f>
        <v>989.388</v>
      </c>
      <c r="AO27" s="65"/>
      <c r="AP27" s="65"/>
      <c r="AQ27" s="87" t="n">
        <f aca="false">AJ27/Z27</f>
        <v>1.26030110221879</v>
      </c>
      <c r="AR27" s="88" t="n">
        <f aca="false">AK27/AA27</f>
        <v>1.5352537722908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661.8976</v>
      </c>
      <c r="F28" s="62" t="n">
        <v>38.6731</v>
      </c>
      <c r="G28" s="62" t="n">
        <v>41.0209</v>
      </c>
      <c r="H28" s="63" t="n">
        <v>42.0662</v>
      </c>
      <c r="I28" s="64"/>
      <c r="J28" s="61" t="n">
        <v>5177.3576</v>
      </c>
      <c r="K28" s="62" t="n">
        <v>38.6618</v>
      </c>
      <c r="L28" s="62" t="n">
        <v>40.9674</v>
      </c>
      <c r="M28" s="63" t="n">
        <v>41.981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3472.69</v>
      </c>
      <c r="AA28" s="62" t="n">
        <v>43.83</v>
      </c>
      <c r="AB28" s="62"/>
      <c r="AC28" s="66" t="n">
        <f aca="false">Z28/3600</f>
        <v>6.52019166666667</v>
      </c>
      <c r="AD28" s="67" t="n">
        <f aca="false">E28+V28</f>
        <v>7674.9128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354.47</v>
      </c>
      <c r="AK28" s="62" t="n">
        <v>59.29</v>
      </c>
      <c r="AL28" s="62"/>
      <c r="AM28" s="66" t="n">
        <f aca="false">AJ28/3600</f>
        <v>6.76513055555556</v>
      </c>
      <c r="AN28" s="67" t="n">
        <f aca="false">J28+AF28</f>
        <v>7190.3728</v>
      </c>
      <c r="AO28" s="65"/>
      <c r="AP28" s="65"/>
      <c r="AQ28" s="68" t="n">
        <f aca="false">AJ28/Z28</f>
        <v>1.03756620992311</v>
      </c>
      <c r="AR28" s="69" t="n">
        <f aca="false">AK28/AA28</f>
        <v>1.3527264430755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898.7968</v>
      </c>
      <c r="F29" s="74" t="n">
        <v>37.5103</v>
      </c>
      <c r="G29" s="74" t="n">
        <v>40.1475</v>
      </c>
      <c r="H29" s="75" t="n">
        <v>41.1474</v>
      </c>
      <c r="I29" s="64"/>
      <c r="J29" s="73" t="n">
        <v>3081.7848</v>
      </c>
      <c r="K29" s="74" t="n">
        <v>37.445</v>
      </c>
      <c r="L29" s="74" t="n">
        <v>40.0249</v>
      </c>
      <c r="M29" s="75" t="n">
        <v>41.0078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1935.96</v>
      </c>
      <c r="AA29" s="74" t="n">
        <v>42.89</v>
      </c>
      <c r="AB29" s="74"/>
      <c r="AC29" s="76" t="n">
        <f aca="false">Z29/3600</f>
        <v>6.09332222222222</v>
      </c>
      <c r="AD29" s="77" t="n">
        <f aca="false">E29+V29</f>
        <v>5911.8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3513.1</v>
      </c>
      <c r="AK29" s="74" t="n">
        <v>53.67</v>
      </c>
      <c r="AL29" s="74"/>
      <c r="AM29" s="76" t="n">
        <f aca="false">AJ29/3600</f>
        <v>6.53141666666667</v>
      </c>
      <c r="AN29" s="77" t="n">
        <f aca="false">J29+AF29</f>
        <v>5094.8</v>
      </c>
      <c r="AO29" s="65"/>
      <c r="AP29" s="65"/>
      <c r="AQ29" s="78" t="n">
        <f aca="false">AJ29/Z29</f>
        <v>1.07189746881377</v>
      </c>
      <c r="AR29" s="79" t="n">
        <f aca="false">AK29/AA29</f>
        <v>1.2513406388435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728.3464</v>
      </c>
      <c r="F30" s="74" t="n">
        <v>36.3859</v>
      </c>
      <c r="G30" s="74" t="n">
        <v>39.3602</v>
      </c>
      <c r="H30" s="75" t="n">
        <v>40.4007</v>
      </c>
      <c r="I30" s="64"/>
      <c r="J30" s="73" t="n">
        <v>1373.7368</v>
      </c>
      <c r="K30" s="74" t="n">
        <v>36.2059</v>
      </c>
      <c r="L30" s="74" t="n">
        <v>39.1026</v>
      </c>
      <c r="M30" s="75" t="n">
        <v>40.175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0835.77</v>
      </c>
      <c r="AA30" s="74" t="n">
        <v>41.22</v>
      </c>
      <c r="AB30" s="74"/>
      <c r="AC30" s="76" t="n">
        <f aca="false">Z30/3600</f>
        <v>5.78771388888889</v>
      </c>
      <c r="AD30" s="77" t="n">
        <f aca="false">E30+V30</f>
        <v>4741.361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2861.01</v>
      </c>
      <c r="AK30" s="74" t="n">
        <v>52.7</v>
      </c>
      <c r="AL30" s="74"/>
      <c r="AM30" s="76" t="n">
        <f aca="false">AJ30/3600</f>
        <v>6.35028055555556</v>
      </c>
      <c r="AN30" s="77" t="n">
        <f aca="false">J30+AF30</f>
        <v>3386.752</v>
      </c>
      <c r="AO30" s="65"/>
      <c r="AP30" s="65"/>
      <c r="AQ30" s="78" t="n">
        <f aca="false">AJ30/Z30</f>
        <v>1.09720015147028</v>
      </c>
      <c r="AR30" s="79" t="n">
        <f aca="false">AK30/AA30</f>
        <v>1.2785055798156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940.6392</v>
      </c>
      <c r="F31" s="83" t="n">
        <v>35.2691</v>
      </c>
      <c r="G31" s="83" t="n">
        <v>38.906</v>
      </c>
      <c r="H31" s="84" t="n">
        <v>40.0258</v>
      </c>
      <c r="I31" s="64"/>
      <c r="J31" s="82" t="n">
        <v>444.7264</v>
      </c>
      <c r="K31" s="83" t="n">
        <v>35.3789</v>
      </c>
      <c r="L31" s="83" t="n">
        <v>38.6972</v>
      </c>
      <c r="M31" s="84" t="n">
        <v>39.8413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19914.81</v>
      </c>
      <c r="AA31" s="83" t="n">
        <v>37.21</v>
      </c>
      <c r="AB31" s="83"/>
      <c r="AC31" s="86" t="n">
        <f aca="false">Z31/3600</f>
        <v>5.53189166666667</v>
      </c>
      <c r="AD31" s="77" t="n">
        <f aca="false">E31+V31</f>
        <v>3953.6544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971.96</v>
      </c>
      <c r="AK31" s="83" t="n">
        <v>54.84</v>
      </c>
      <c r="AL31" s="83"/>
      <c r="AM31" s="86" t="n">
        <f aca="false">AJ31/3600</f>
        <v>6.3811</v>
      </c>
      <c r="AN31" s="77" t="n">
        <f aca="false">J31+AF31</f>
        <v>2457.7416</v>
      </c>
      <c r="AO31" s="65"/>
      <c r="AP31" s="65"/>
      <c r="AQ31" s="87" t="n">
        <f aca="false">AJ31/Z31</f>
        <v>1.15351138173048</v>
      </c>
      <c r="AR31" s="88" t="n">
        <f aca="false">AK31/AA31</f>
        <v>1.4737973662993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728.3464</v>
      </c>
      <c r="F32" s="62" t="n">
        <v>36.3859</v>
      </c>
      <c r="G32" s="62" t="n">
        <v>39.3602</v>
      </c>
      <c r="H32" s="63" t="n">
        <v>40.4007</v>
      </c>
      <c r="I32" s="64"/>
      <c r="J32" s="61" t="n">
        <v>2436.9464</v>
      </c>
      <c r="K32" s="62" t="n">
        <v>36.3675</v>
      </c>
      <c r="L32" s="62" t="n">
        <v>39.2821</v>
      </c>
      <c r="M32" s="63" t="n">
        <v>40.313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19908.22</v>
      </c>
      <c r="AA32" s="62" t="n">
        <v>40.32</v>
      </c>
      <c r="AB32" s="62"/>
      <c r="AC32" s="66" t="n">
        <f aca="false">Z32/3600</f>
        <v>5.53006111111111</v>
      </c>
      <c r="AD32" s="67" t="n">
        <f aca="false">E32+V32</f>
        <v>3746.9296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749.89</v>
      </c>
      <c r="AK32" s="62" t="n">
        <v>49.77</v>
      </c>
      <c r="AL32" s="62"/>
      <c r="AM32" s="66" t="n">
        <f aca="false">AJ32/3600</f>
        <v>5.76385833333333</v>
      </c>
      <c r="AN32" s="67" t="n">
        <f aca="false">J32+AF32</f>
        <v>3455.5296</v>
      </c>
      <c r="AO32" s="65"/>
      <c r="AP32" s="65"/>
      <c r="AQ32" s="68" t="n">
        <f aca="false">AJ32/Z32</f>
        <v>1.04227751150027</v>
      </c>
      <c r="AR32" s="69" t="n">
        <f aca="false">AK32/AA32</f>
        <v>1.23437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940.6392</v>
      </c>
      <c r="F33" s="74" t="n">
        <v>35.2691</v>
      </c>
      <c r="G33" s="74" t="n">
        <v>38.906</v>
      </c>
      <c r="H33" s="75" t="n">
        <v>40.0258</v>
      </c>
      <c r="I33" s="64"/>
      <c r="J33" s="73" t="n">
        <v>1469.8376</v>
      </c>
      <c r="K33" s="74" t="n">
        <v>35.1901</v>
      </c>
      <c r="L33" s="74" t="n">
        <v>38.77</v>
      </c>
      <c r="M33" s="75" t="n">
        <v>39.8743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18987.26</v>
      </c>
      <c r="AA33" s="74" t="n">
        <v>36.31</v>
      </c>
      <c r="AB33" s="74"/>
      <c r="AC33" s="76" t="n">
        <f aca="false">Z33/3600</f>
        <v>5.27423888888889</v>
      </c>
      <c r="AD33" s="77" t="n">
        <f aca="false">E33+V33</f>
        <v>2959.222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19949.84</v>
      </c>
      <c r="AK33" s="74" t="n">
        <v>51.45</v>
      </c>
      <c r="AL33" s="74"/>
      <c r="AM33" s="76" t="n">
        <f aca="false">AJ33/3600</f>
        <v>5.54162222222222</v>
      </c>
      <c r="AN33" s="77" t="n">
        <f aca="false">J33+AF33</f>
        <v>2488.4208</v>
      </c>
      <c r="AO33" s="65"/>
      <c r="AP33" s="65"/>
      <c r="AQ33" s="78" t="n">
        <f aca="false">AJ33/Z33</f>
        <v>1.0506960983312</v>
      </c>
      <c r="AR33" s="79" t="n">
        <f aca="false">AK33/AA33</f>
        <v>1.4169650234095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363.1344</v>
      </c>
      <c r="F34" s="74" t="n">
        <v>34.172</v>
      </c>
      <c r="G34" s="74" t="n">
        <v>38.109</v>
      </c>
      <c r="H34" s="75" t="n">
        <v>39.3756</v>
      </c>
      <c r="I34" s="64"/>
      <c r="J34" s="73" t="n">
        <v>604.852</v>
      </c>
      <c r="K34" s="74" t="n">
        <v>33.9961</v>
      </c>
      <c r="L34" s="74" t="n">
        <v>37.8824</v>
      </c>
      <c r="M34" s="75" t="n">
        <v>39.2054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8174.21</v>
      </c>
      <c r="AA34" s="74" t="n">
        <v>35.19</v>
      </c>
      <c r="AB34" s="74"/>
      <c r="AC34" s="76" t="n">
        <f aca="false">Z34/3600</f>
        <v>5.04839166666667</v>
      </c>
      <c r="AD34" s="77" t="n">
        <f aca="false">E34+V34</f>
        <v>2381.7176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869.85</v>
      </c>
      <c r="AK34" s="74" t="n">
        <v>48.13</v>
      </c>
      <c r="AL34" s="74"/>
      <c r="AM34" s="76" t="n">
        <f aca="false">AJ34/3600</f>
        <v>5.51940277777778</v>
      </c>
      <c r="AN34" s="77" t="n">
        <f aca="false">J34+AF34</f>
        <v>1623.4352</v>
      </c>
      <c r="AO34" s="65"/>
      <c r="AP34" s="65"/>
      <c r="AQ34" s="78" t="n">
        <f aca="false">AJ34/Z34</f>
        <v>1.09329924106742</v>
      </c>
      <c r="AR34" s="79" t="n">
        <f aca="false">AK34/AA34</f>
        <v>1.3677181017334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975.48</v>
      </c>
      <c r="F35" s="83" t="n">
        <v>33.104</v>
      </c>
      <c r="G35" s="83" t="n">
        <v>37.6667</v>
      </c>
      <c r="H35" s="84" t="n">
        <v>39.0367</v>
      </c>
      <c r="I35" s="64"/>
      <c r="J35" s="82" t="n">
        <v>133.508</v>
      </c>
      <c r="K35" s="83" t="n">
        <v>33.2769</v>
      </c>
      <c r="L35" s="83" t="n">
        <v>37.5579</v>
      </c>
      <c r="M35" s="84" t="n">
        <v>38.9973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17551.61</v>
      </c>
      <c r="AA35" s="83" t="n">
        <v>36.41</v>
      </c>
      <c r="AB35" s="83"/>
      <c r="AC35" s="86" t="n">
        <f aca="false">Z35/3600</f>
        <v>4.87544722222222</v>
      </c>
      <c r="AD35" s="77" t="n">
        <f aca="false">E35+V35</f>
        <v>1994.063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0706.76</v>
      </c>
      <c r="AK35" s="83" t="n">
        <v>52.28</v>
      </c>
      <c r="AL35" s="83"/>
      <c r="AM35" s="86" t="n">
        <f aca="false">AJ35/3600</f>
        <v>5.75187777777778</v>
      </c>
      <c r="AN35" s="77" t="n">
        <f aca="false">J35+AF35</f>
        <v>1152.0912</v>
      </c>
      <c r="AO35" s="65"/>
      <c r="AP35" s="65"/>
      <c r="AQ35" s="87" t="n">
        <f aca="false">AJ35/Z35</f>
        <v>1.17976413559782</v>
      </c>
      <c r="AR35" s="88" t="n">
        <f aca="false">AK35/AA35</f>
        <v>1.4358692666849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2031.1904</v>
      </c>
      <c r="F36" s="62" t="n">
        <v>37.7673</v>
      </c>
      <c r="G36" s="62" t="n">
        <v>39.4883</v>
      </c>
      <c r="H36" s="63" t="n">
        <v>42.5623</v>
      </c>
      <c r="I36" s="64"/>
      <c r="J36" s="61" t="n">
        <v>10704.6912</v>
      </c>
      <c r="K36" s="62" t="n">
        <v>37.7583</v>
      </c>
      <c r="L36" s="62" t="n">
        <v>39.4631</v>
      </c>
      <c r="M36" s="63" t="n">
        <v>42.404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49749.73</v>
      </c>
      <c r="AA36" s="62" t="n">
        <v>82.76</v>
      </c>
      <c r="AB36" s="62"/>
      <c r="AC36" s="66" t="n">
        <f aca="false">Z36/3600</f>
        <v>13.8193694444444</v>
      </c>
      <c r="AD36" s="67" t="n">
        <f aca="false">E36+V36</f>
        <v>15866.5168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1257.17</v>
      </c>
      <c r="AK36" s="62" t="n">
        <v>111.62</v>
      </c>
      <c r="AL36" s="62"/>
      <c r="AM36" s="66" t="n">
        <f aca="false">AJ36/3600</f>
        <v>14.2381027777778</v>
      </c>
      <c r="AN36" s="67" t="n">
        <f aca="false">J36+AF36</f>
        <v>14540.0176</v>
      </c>
      <c r="AO36" s="65"/>
      <c r="AP36" s="65"/>
      <c r="AQ36" s="68" t="n">
        <f aca="false">AJ36/Z36</f>
        <v>1.03030046595228</v>
      </c>
      <c r="AR36" s="69" t="n">
        <f aca="false">AK36/AA36</f>
        <v>1.3487191880135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343.4064</v>
      </c>
      <c r="F37" s="74" t="n">
        <v>37.0158</v>
      </c>
      <c r="G37" s="74" t="n">
        <v>39.0538</v>
      </c>
      <c r="H37" s="75" t="n">
        <v>41.7567</v>
      </c>
      <c r="I37" s="64"/>
      <c r="J37" s="73" t="n">
        <v>5330.3648</v>
      </c>
      <c r="K37" s="74" t="n">
        <v>36.9534</v>
      </c>
      <c r="L37" s="74" t="n">
        <v>38.982</v>
      </c>
      <c r="M37" s="75" t="n">
        <v>41.5559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5952.61</v>
      </c>
      <c r="AA37" s="74" t="n">
        <v>75.46</v>
      </c>
      <c r="AB37" s="74"/>
      <c r="AC37" s="76" t="n">
        <f aca="false">Z37/3600</f>
        <v>12.7646138888889</v>
      </c>
      <c r="AD37" s="77" t="n">
        <f aca="false">E37+V37</f>
        <v>11178.7328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8017.91</v>
      </c>
      <c r="AK37" s="74" t="n">
        <v>103.17</v>
      </c>
      <c r="AL37" s="74"/>
      <c r="AM37" s="76" t="n">
        <f aca="false">AJ37/3600</f>
        <v>13.3383083333333</v>
      </c>
      <c r="AN37" s="77" t="n">
        <f aca="false">J37+AF37</f>
        <v>9165.6912</v>
      </c>
      <c r="AO37" s="65"/>
      <c r="AP37" s="65"/>
      <c r="AQ37" s="78" t="n">
        <f aca="false">AJ37/Z37</f>
        <v>1.04494412830958</v>
      </c>
      <c r="AR37" s="79" t="n">
        <f aca="false">AK37/AA37</f>
        <v>1.3672144182348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014.464</v>
      </c>
      <c r="F38" s="74" t="n">
        <v>36.2167</v>
      </c>
      <c r="G38" s="74" t="n">
        <v>38.6562</v>
      </c>
      <c r="H38" s="75" t="n">
        <v>41.0173</v>
      </c>
      <c r="I38" s="64"/>
      <c r="J38" s="73" t="n">
        <v>2143.1544</v>
      </c>
      <c r="K38" s="74" t="n">
        <v>36.0921</v>
      </c>
      <c r="L38" s="74" t="n">
        <v>38.5641</v>
      </c>
      <c r="M38" s="75" t="n">
        <v>40.7999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3999.28</v>
      </c>
      <c r="AA38" s="74" t="n">
        <v>71.78</v>
      </c>
      <c r="AB38" s="74"/>
      <c r="AC38" s="76" t="n">
        <f aca="false">Z38/3600</f>
        <v>12.2220222222222</v>
      </c>
      <c r="AD38" s="77" t="n">
        <f aca="false">E38+V38</f>
        <v>8849.7904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7440.62</v>
      </c>
      <c r="AK38" s="74" t="n">
        <v>106.08</v>
      </c>
      <c r="AL38" s="74"/>
      <c r="AM38" s="76" t="n">
        <f aca="false">AJ38/3600</f>
        <v>13.17795</v>
      </c>
      <c r="AN38" s="77" t="n">
        <f aca="false">J38+AF38</f>
        <v>5978.4808</v>
      </c>
      <c r="AO38" s="65"/>
      <c r="AP38" s="65"/>
      <c r="AQ38" s="78" t="n">
        <f aca="false">AJ38/Z38</f>
        <v>1.07821355258541</v>
      </c>
      <c r="AR38" s="79" t="n">
        <f aca="false">AK38/AA38</f>
        <v>1.4778489830036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3639.492</v>
      </c>
      <c r="F39" s="83" t="n">
        <v>35.3868</v>
      </c>
      <c r="G39" s="83" t="n">
        <v>38.3919</v>
      </c>
      <c r="H39" s="84" t="n">
        <v>40.5509</v>
      </c>
      <c r="I39" s="64"/>
      <c r="J39" s="82" t="n">
        <v>876.6032</v>
      </c>
      <c r="K39" s="83" t="n">
        <v>35.5268</v>
      </c>
      <c r="L39" s="83" t="n">
        <v>38.3493</v>
      </c>
      <c r="M39" s="84" t="n">
        <v>40.4471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2092.1</v>
      </c>
      <c r="AA39" s="83" t="n">
        <v>69.04</v>
      </c>
      <c r="AB39" s="83"/>
      <c r="AC39" s="86" t="n">
        <f aca="false">Z39/3600</f>
        <v>11.69225</v>
      </c>
      <c r="AD39" s="77" t="n">
        <f aca="false">E39+V39</f>
        <v>7474.8184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6833.68</v>
      </c>
      <c r="AK39" s="83" t="n">
        <v>108.81</v>
      </c>
      <c r="AL39" s="83"/>
      <c r="AM39" s="86" t="n">
        <f aca="false">AJ39/3600</f>
        <v>13.0093555555556</v>
      </c>
      <c r="AN39" s="77" t="n">
        <f aca="false">J39+AF39</f>
        <v>4711.9296</v>
      </c>
      <c r="AO39" s="65"/>
      <c r="AP39" s="65"/>
      <c r="AQ39" s="87" t="n">
        <f aca="false">AJ39/Z39</f>
        <v>1.11264774150019</v>
      </c>
      <c r="AR39" s="88" t="n">
        <f aca="false">AK39/AA39</f>
        <v>1.5760428736964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014.464</v>
      </c>
      <c r="F40" s="62" t="n">
        <v>36.2167</v>
      </c>
      <c r="G40" s="62" t="n">
        <v>38.6562</v>
      </c>
      <c r="H40" s="63" t="n">
        <v>41.0173</v>
      </c>
      <c r="I40" s="64"/>
      <c r="J40" s="61" t="n">
        <v>4291.8704</v>
      </c>
      <c r="K40" s="62" t="n">
        <v>36.1939</v>
      </c>
      <c r="L40" s="62" t="n">
        <v>38.5923</v>
      </c>
      <c r="M40" s="63" t="n">
        <v>40.878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8.86</v>
      </c>
      <c r="AA40" s="62" t="n">
        <v>68.49</v>
      </c>
      <c r="AB40" s="62"/>
      <c r="AC40" s="66" t="n">
        <f aca="false">Z40/3600</f>
        <v>11.71635</v>
      </c>
      <c r="AD40" s="67" t="n">
        <f aca="false">E40+V40</f>
        <v>7100.4496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4771.98</v>
      </c>
      <c r="AK40" s="62" t="n">
        <v>101.61</v>
      </c>
      <c r="AL40" s="62"/>
      <c r="AM40" s="66" t="n">
        <f aca="false">AJ40/3600</f>
        <v>12.4366611111111</v>
      </c>
      <c r="AN40" s="67" t="n">
        <f aca="false">J40+AF40</f>
        <v>6377.856</v>
      </c>
      <c r="AO40" s="65"/>
      <c r="AP40" s="65"/>
      <c r="AQ40" s="68" t="n">
        <f aca="false">AJ40/Z40</f>
        <v>1.06147913907583</v>
      </c>
      <c r="AR40" s="69" t="n">
        <f aca="false">AK40/AA40</f>
        <v>1.4835742444152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639.492</v>
      </c>
      <c r="F41" s="74" t="n">
        <v>35.3868</v>
      </c>
      <c r="G41" s="74" t="n">
        <v>38.3919</v>
      </c>
      <c r="H41" s="75" t="n">
        <v>40.5509</v>
      </c>
      <c r="I41" s="64"/>
      <c r="J41" s="73" t="n">
        <v>2490.0808</v>
      </c>
      <c r="K41" s="74" t="n">
        <v>35.2692</v>
      </c>
      <c r="L41" s="74" t="n">
        <v>38.273</v>
      </c>
      <c r="M41" s="75" t="n">
        <v>40.3212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0271.68</v>
      </c>
      <c r="AA41" s="74" t="n">
        <v>65.75</v>
      </c>
      <c r="AB41" s="74"/>
      <c r="AC41" s="76" t="n">
        <f aca="false">Z41/3600</f>
        <v>11.1865777777778</v>
      </c>
      <c r="AD41" s="77" t="n">
        <f aca="false">E41+V41</f>
        <v>5725.4776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2728.76</v>
      </c>
      <c r="AK41" s="74" t="n">
        <v>90.58</v>
      </c>
      <c r="AL41" s="74"/>
      <c r="AM41" s="76" t="n">
        <f aca="false">AJ41/3600</f>
        <v>11.8691</v>
      </c>
      <c r="AN41" s="77" t="n">
        <f aca="false">J41+AF41</f>
        <v>4576.0664</v>
      </c>
      <c r="AO41" s="65"/>
      <c r="AP41" s="65"/>
      <c r="AQ41" s="78" t="n">
        <f aca="false">AJ41/Z41</f>
        <v>1.06101260240447</v>
      </c>
      <c r="AR41" s="79" t="n">
        <f aca="false">AK41/AA41</f>
        <v>1.3776425855513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6608</v>
      </c>
      <c r="F42" s="74" t="n">
        <v>34.4966</v>
      </c>
      <c r="G42" s="74" t="n">
        <v>37.9015</v>
      </c>
      <c r="H42" s="75" t="n">
        <v>39.7466</v>
      </c>
      <c r="I42" s="64"/>
      <c r="J42" s="73" t="n">
        <v>1011.2352</v>
      </c>
      <c r="K42" s="74" t="n">
        <v>34.3088</v>
      </c>
      <c r="L42" s="74" t="n">
        <v>37.7886</v>
      </c>
      <c r="M42" s="75" t="n">
        <v>39.5575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38793.51</v>
      </c>
      <c r="AA42" s="74" t="n">
        <v>63.24</v>
      </c>
      <c r="AB42" s="74"/>
      <c r="AC42" s="76" t="n">
        <f aca="false">Z42/3600</f>
        <v>10.775975</v>
      </c>
      <c r="AD42" s="77" t="n">
        <f aca="false">E42+V42</f>
        <v>4734.6464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2492.39</v>
      </c>
      <c r="AK42" s="74" t="n">
        <v>90.31</v>
      </c>
      <c r="AL42" s="74"/>
      <c r="AM42" s="76" t="n">
        <f aca="false">AJ42/3600</f>
        <v>11.8034416666667</v>
      </c>
      <c r="AN42" s="77" t="n">
        <f aca="false">J42+AF42</f>
        <v>3097.2208</v>
      </c>
      <c r="AO42" s="65"/>
      <c r="AP42" s="65"/>
      <c r="AQ42" s="78" t="n">
        <f aca="false">AJ42/Z42</f>
        <v>1.0953479074206</v>
      </c>
      <c r="AR42" s="79" t="n">
        <f aca="false">AK42/AA42</f>
        <v>1.4280518659076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983.6312</v>
      </c>
      <c r="F43" s="83" t="n">
        <v>33.5822</v>
      </c>
      <c r="G43" s="83" t="n">
        <v>37.5641</v>
      </c>
      <c r="H43" s="84" t="n">
        <v>39.225</v>
      </c>
      <c r="I43" s="64"/>
      <c r="J43" s="82" t="n">
        <v>361.5272</v>
      </c>
      <c r="K43" s="83" t="n">
        <v>33.7484</v>
      </c>
      <c r="L43" s="83" t="n">
        <v>37.5891</v>
      </c>
      <c r="M43" s="84" t="n">
        <v>39.2328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37423.08</v>
      </c>
      <c r="AA43" s="83" t="n">
        <v>61.42</v>
      </c>
      <c r="AB43" s="83"/>
      <c r="AC43" s="86" t="n">
        <f aca="false">Z43/3600</f>
        <v>10.3953</v>
      </c>
      <c r="AD43" s="77" t="n">
        <f aca="false">E43+V43</f>
        <v>4069.616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1900.18</v>
      </c>
      <c r="AK43" s="83" t="n">
        <v>104.02</v>
      </c>
      <c r="AL43" s="83"/>
      <c r="AM43" s="86" t="n">
        <f aca="false">AJ43/3600</f>
        <v>11.6389388888889</v>
      </c>
      <c r="AN43" s="77" t="n">
        <f aca="false">J43+AF43</f>
        <v>2447.5128</v>
      </c>
      <c r="AO43" s="65"/>
      <c r="AP43" s="65"/>
      <c r="AQ43" s="87" t="n">
        <f aca="false">AJ43/Z43</f>
        <v>1.11963472808759</v>
      </c>
      <c r="AR43" s="88" t="n">
        <f aca="false">AK43/AA43</f>
        <v>1.6935851514164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2809.788</v>
      </c>
      <c r="F44" s="62" t="n">
        <v>38.5001</v>
      </c>
      <c r="G44" s="62" t="n">
        <v>42.9983</v>
      </c>
      <c r="H44" s="63" t="n">
        <v>43.8746</v>
      </c>
      <c r="I44" s="64"/>
      <c r="J44" s="61" t="n">
        <v>10555.7104</v>
      </c>
      <c r="K44" s="62" t="n">
        <v>38.4691</v>
      </c>
      <c r="L44" s="62" t="n">
        <v>42.8341</v>
      </c>
      <c r="M44" s="63" t="n">
        <v>43.613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1719.49</v>
      </c>
      <c r="AA44" s="62" t="n">
        <v>101.22</v>
      </c>
      <c r="AB44" s="62"/>
      <c r="AC44" s="66" t="n">
        <f aca="false">Z44/3600</f>
        <v>17.1443027777778</v>
      </c>
      <c r="AD44" s="67" t="n">
        <f aca="false">E44+V44</f>
        <v>17214.4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6009.25</v>
      </c>
      <c r="AK44" s="62" t="n">
        <v>124.53</v>
      </c>
      <c r="AL44" s="62"/>
      <c r="AM44" s="66" t="n">
        <f aca="false">AJ44/3600</f>
        <v>18.3359027777778</v>
      </c>
      <c r="AN44" s="67" t="n">
        <f aca="false">J44+AF44</f>
        <v>14960.3824</v>
      </c>
      <c r="AO44" s="65"/>
      <c r="AP44" s="65"/>
      <c r="AQ44" s="68" t="n">
        <f aca="false">AJ44/Z44</f>
        <v>1.06950413880607</v>
      </c>
      <c r="AR44" s="69" t="n">
        <f aca="false">AK44/AA44</f>
        <v>1.2302904564315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8561.7128</v>
      </c>
      <c r="F45" s="74" t="n">
        <v>37.7674</v>
      </c>
      <c r="G45" s="74" t="n">
        <v>42.3872</v>
      </c>
      <c r="H45" s="75" t="n">
        <v>42.9524</v>
      </c>
      <c r="I45" s="64"/>
      <c r="J45" s="73" t="n">
        <v>5485.5856</v>
      </c>
      <c r="K45" s="74" t="n">
        <v>37.6556</v>
      </c>
      <c r="L45" s="74" t="n">
        <v>42.139</v>
      </c>
      <c r="M45" s="75" t="n">
        <v>42.5487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57832.7</v>
      </c>
      <c r="AA45" s="74" t="n">
        <v>97.1</v>
      </c>
      <c r="AB45" s="74"/>
      <c r="AC45" s="76" t="n">
        <f aca="false">Z45/3600</f>
        <v>16.0646388888889</v>
      </c>
      <c r="AD45" s="77" t="n">
        <f aca="false">E45+V45</f>
        <v>12966.38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2608.42</v>
      </c>
      <c r="AK45" s="74" t="n">
        <v>119.51</v>
      </c>
      <c r="AL45" s="74"/>
      <c r="AM45" s="76" t="n">
        <f aca="false">AJ45/3600</f>
        <v>17.3912277777778</v>
      </c>
      <c r="AN45" s="77" t="n">
        <f aca="false">J45+AF45</f>
        <v>9890.2576</v>
      </c>
      <c r="AO45" s="65"/>
      <c r="AP45" s="65"/>
      <c r="AQ45" s="78" t="n">
        <f aca="false">AJ45/Z45</f>
        <v>1.08257819538081</v>
      </c>
      <c r="AR45" s="79" t="n">
        <f aca="false">AK45/AA45</f>
        <v>1.230792996910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6035.4752</v>
      </c>
      <c r="F46" s="74" t="n">
        <v>37.0179</v>
      </c>
      <c r="G46" s="74" t="n">
        <v>41.8302</v>
      </c>
      <c r="H46" s="75" t="n">
        <v>42.1549</v>
      </c>
      <c r="I46" s="64"/>
      <c r="J46" s="73" t="n">
        <v>2377.3632</v>
      </c>
      <c r="K46" s="74" t="n">
        <v>36.8902</v>
      </c>
      <c r="L46" s="74" t="n">
        <v>41.6065</v>
      </c>
      <c r="M46" s="75" t="n">
        <v>41.7835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54764.58</v>
      </c>
      <c r="AA46" s="74" t="n">
        <v>92.9</v>
      </c>
      <c r="AB46" s="74"/>
      <c r="AC46" s="76" t="n">
        <f aca="false">Z46/3600</f>
        <v>15.2123833333333</v>
      </c>
      <c r="AD46" s="77" t="n">
        <f aca="false">E46+V46</f>
        <v>10440.1472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60802.63</v>
      </c>
      <c r="AK46" s="74" t="n">
        <v>116.06</v>
      </c>
      <c r="AL46" s="74"/>
      <c r="AM46" s="76" t="n">
        <f aca="false">AJ46/3600</f>
        <v>16.8896194444444</v>
      </c>
      <c r="AN46" s="77" t="n">
        <f aca="false">J46+AF46</f>
        <v>6782.0352</v>
      </c>
      <c r="AO46" s="65"/>
      <c r="AP46" s="65"/>
      <c r="AQ46" s="78" t="n">
        <f aca="false">AJ46/Z46</f>
        <v>1.11025465729857</v>
      </c>
      <c r="AR46" s="79" t="n">
        <f aca="false">AK46/AA46</f>
        <v>1.2493003229278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440.7704</v>
      </c>
      <c r="F47" s="83" t="n">
        <v>36.2319</v>
      </c>
      <c r="G47" s="83" t="n">
        <v>41.426</v>
      </c>
      <c r="H47" s="84" t="n">
        <v>41.5433</v>
      </c>
      <c r="I47" s="64"/>
      <c r="J47" s="82" t="n">
        <v>1136.0888</v>
      </c>
      <c r="K47" s="83" t="n">
        <v>36.4287</v>
      </c>
      <c r="L47" s="83" t="n">
        <v>41.3812</v>
      </c>
      <c r="M47" s="84" t="n">
        <v>41.4313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52216.65</v>
      </c>
      <c r="AA47" s="83" t="n">
        <v>92.7</v>
      </c>
      <c r="AB47" s="83"/>
      <c r="AC47" s="86" t="n">
        <f aca="false">Z47/3600</f>
        <v>14.504625</v>
      </c>
      <c r="AD47" s="77" t="n">
        <f aca="false">E47+V47</f>
        <v>8845.4424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60614.31</v>
      </c>
      <c r="AK47" s="83" t="n">
        <v>121.63</v>
      </c>
      <c r="AL47" s="83"/>
      <c r="AM47" s="86" t="n">
        <f aca="false">AJ47/3600</f>
        <v>16.8373083333333</v>
      </c>
      <c r="AN47" s="77" t="n">
        <f aca="false">J47+AF47</f>
        <v>5540.7608</v>
      </c>
      <c r="AO47" s="65"/>
      <c r="AP47" s="65"/>
      <c r="AQ47" s="87" t="n">
        <f aca="false">AJ47/Z47</f>
        <v>1.16082341551976</v>
      </c>
      <c r="AR47" s="88" t="n">
        <f aca="false">AK47/AA47</f>
        <v>1.3120819848975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6035.4752</v>
      </c>
      <c r="F48" s="62" t="n">
        <v>37.0179</v>
      </c>
      <c r="G48" s="62" t="n">
        <v>41.8302</v>
      </c>
      <c r="H48" s="63" t="n">
        <v>42.1549</v>
      </c>
      <c r="I48" s="64"/>
      <c r="J48" s="61" t="n">
        <v>4793.464</v>
      </c>
      <c r="K48" s="62" t="n">
        <v>36.9672</v>
      </c>
      <c r="L48" s="62" t="n">
        <v>41.6427</v>
      </c>
      <c r="M48" s="63" t="n">
        <v>41.887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2674.65</v>
      </c>
      <c r="AA48" s="62" t="n">
        <v>90.89</v>
      </c>
      <c r="AB48" s="62"/>
      <c r="AC48" s="66" t="n">
        <f aca="false">Z48/3600</f>
        <v>14.6318472222222</v>
      </c>
      <c r="AD48" s="67" t="n">
        <f aca="false">E48+V48</f>
        <v>8501.767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6297.49</v>
      </c>
      <c r="AK48" s="62" t="n">
        <v>117.76</v>
      </c>
      <c r="AL48" s="62"/>
      <c r="AM48" s="66" t="n">
        <f aca="false">AJ48/3600</f>
        <v>15.6381916666667</v>
      </c>
      <c r="AN48" s="67" t="n">
        <f aca="false">J48+AF48</f>
        <v>7259.756</v>
      </c>
      <c r="AO48" s="65"/>
      <c r="AP48" s="65"/>
      <c r="AQ48" s="68" t="n">
        <f aca="false">AJ48/Z48</f>
        <v>1.06877767578902</v>
      </c>
      <c r="AR48" s="69" t="n">
        <f aca="false">AK48/AA48</f>
        <v>1.2956320827373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440.7704</v>
      </c>
      <c r="F49" s="74" t="n">
        <v>36.2319</v>
      </c>
      <c r="G49" s="74" t="n">
        <v>41.426</v>
      </c>
      <c r="H49" s="75" t="n">
        <v>41.5433</v>
      </c>
      <c r="I49" s="64"/>
      <c r="J49" s="73" t="n">
        <v>2641.3056</v>
      </c>
      <c r="K49" s="74" t="n">
        <v>36.0764</v>
      </c>
      <c r="L49" s="74" t="n">
        <v>41.1451</v>
      </c>
      <c r="M49" s="75" t="n">
        <v>41.1203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0126.72</v>
      </c>
      <c r="AA49" s="74" t="n">
        <v>90.69</v>
      </c>
      <c r="AB49" s="74"/>
      <c r="AC49" s="76" t="n">
        <f aca="false">Z49/3600</f>
        <v>13.9240888888889</v>
      </c>
      <c r="AD49" s="77" t="n">
        <f aca="false">E49+V49</f>
        <v>6907.0624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3138.64</v>
      </c>
      <c r="AK49" s="74" t="n">
        <v>117.87</v>
      </c>
      <c r="AL49" s="74"/>
      <c r="AM49" s="76" t="n">
        <f aca="false">AJ49/3600</f>
        <v>14.7607333333333</v>
      </c>
      <c r="AN49" s="77" t="n">
        <f aca="false">J49+AF49</f>
        <v>5107.5976</v>
      </c>
      <c r="AO49" s="65"/>
      <c r="AP49" s="65"/>
      <c r="AQ49" s="78" t="n">
        <f aca="false">AJ49/Z49</f>
        <v>1.06008611774319</v>
      </c>
      <c r="AR49" s="79" t="n">
        <f aca="false">AK49/AA49</f>
        <v>1.2997022825008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3267.9456</v>
      </c>
      <c r="F50" s="74" t="n">
        <v>35.3867</v>
      </c>
      <c r="G50" s="74" t="n">
        <v>40.7267</v>
      </c>
      <c r="H50" s="75" t="n">
        <v>40.617</v>
      </c>
      <c r="I50" s="64"/>
      <c r="J50" s="73" t="n">
        <v>1062.9072</v>
      </c>
      <c r="K50" s="74" t="n">
        <v>35.2227</v>
      </c>
      <c r="L50" s="74" t="n">
        <v>40.5815</v>
      </c>
      <c r="M50" s="75" t="n">
        <v>40.3302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47869.38</v>
      </c>
      <c r="AA50" s="74" t="n">
        <v>82.37</v>
      </c>
      <c r="AB50" s="74"/>
      <c r="AC50" s="76" t="n">
        <f aca="false">Z50/3600</f>
        <v>13.29705</v>
      </c>
      <c r="AD50" s="77" t="n">
        <f aca="false">E50+V50</f>
        <v>5734.237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4143.94</v>
      </c>
      <c r="AK50" s="74" t="n">
        <v>114.62</v>
      </c>
      <c r="AL50" s="74"/>
      <c r="AM50" s="76" t="n">
        <f aca="false">AJ50/3600</f>
        <v>15.0399833333333</v>
      </c>
      <c r="AN50" s="77" t="n">
        <f aca="false">J50+AF50</f>
        <v>3529.1992</v>
      </c>
      <c r="AO50" s="65"/>
      <c r="AP50" s="65"/>
      <c r="AQ50" s="78" t="n">
        <f aca="false">AJ50/Z50</f>
        <v>1.13107669244933</v>
      </c>
      <c r="AR50" s="79" t="n">
        <f aca="false">AK50/AA50</f>
        <v>1.3915260410343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476.1992</v>
      </c>
      <c r="F51" s="83" t="n">
        <v>34.5264</v>
      </c>
      <c r="G51" s="83" t="n">
        <v>40.3999</v>
      </c>
      <c r="H51" s="84" t="n">
        <v>40.1326</v>
      </c>
      <c r="I51" s="64"/>
      <c r="J51" s="82" t="n">
        <v>477.948</v>
      </c>
      <c r="K51" s="83" t="n">
        <v>34.7849</v>
      </c>
      <c r="L51" s="83" t="n">
        <v>40.3885</v>
      </c>
      <c r="M51" s="84" t="n">
        <v>40.0596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46065.99</v>
      </c>
      <c r="AA51" s="83" t="n">
        <v>85.21</v>
      </c>
      <c r="AB51" s="83"/>
      <c r="AC51" s="86" t="n">
        <f aca="false">Z51/3600</f>
        <v>12.7961083333333</v>
      </c>
      <c r="AD51" s="77" t="n">
        <f aca="false">E51+V51</f>
        <v>4942.4912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2624.65</v>
      </c>
      <c r="AK51" s="83" t="n">
        <v>112.36</v>
      </c>
      <c r="AL51" s="83"/>
      <c r="AM51" s="86" t="n">
        <f aca="false">AJ51/3600</f>
        <v>14.6179583333333</v>
      </c>
      <c r="AN51" s="77" t="n">
        <f aca="false">J51+AF51</f>
        <v>2944.24</v>
      </c>
      <c r="AO51" s="65"/>
      <c r="AP51" s="65"/>
      <c r="AQ51" s="87" t="n">
        <f aca="false">AJ51/Z51</f>
        <v>1.1423753185376</v>
      </c>
      <c r="AR51" s="88" t="n">
        <f aca="false">AK51/AA51</f>
        <v>1.3186245745804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420.552</v>
      </c>
      <c r="F52" s="62" t="n">
        <v>36.4872</v>
      </c>
      <c r="G52" s="62" t="n">
        <v>41.2252</v>
      </c>
      <c r="H52" s="63" t="n">
        <v>43.4429</v>
      </c>
      <c r="I52" s="64"/>
      <c r="J52" s="61" t="n">
        <v>28924.8848</v>
      </c>
      <c r="K52" s="62" t="n">
        <v>36.4974</v>
      </c>
      <c r="L52" s="62" t="n">
        <v>41.021</v>
      </c>
      <c r="M52" s="63" t="n">
        <v>43.247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0887.02</v>
      </c>
      <c r="AA52" s="62" t="n">
        <v>123.33</v>
      </c>
      <c r="AB52" s="62"/>
      <c r="AC52" s="66" t="n">
        <f aca="false">Z52/3600</f>
        <v>16.9130611111111</v>
      </c>
      <c r="AD52" s="67" t="n">
        <f aca="false">E52+V52</f>
        <v>32933.252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3634.38</v>
      </c>
      <c r="AK52" s="62" t="n">
        <v>158.27</v>
      </c>
      <c r="AL52" s="62"/>
      <c r="AM52" s="66" t="n">
        <f aca="false">AJ52/3600</f>
        <v>17.6762166666667</v>
      </c>
      <c r="AN52" s="67" t="n">
        <f aca="false">J52+AF52</f>
        <v>32437.5856</v>
      </c>
      <c r="AO52" s="65"/>
      <c r="AP52" s="65"/>
      <c r="AQ52" s="68" t="n">
        <f aca="false">AJ52/Z52</f>
        <v>1.04512226086939</v>
      </c>
      <c r="AR52" s="69" t="n">
        <f aca="false">AK52/AA52</f>
        <v>1.2833049541879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756.392</v>
      </c>
      <c r="F53" s="74" t="n">
        <v>35.4704</v>
      </c>
      <c r="G53" s="74" t="n">
        <v>40.6415</v>
      </c>
      <c r="H53" s="75" t="n">
        <v>42.9663</v>
      </c>
      <c r="I53" s="64"/>
      <c r="J53" s="73" t="n">
        <v>12878.0552</v>
      </c>
      <c r="K53" s="74" t="n">
        <v>35.4664</v>
      </c>
      <c r="L53" s="74" t="n">
        <v>40.5171</v>
      </c>
      <c r="M53" s="75" t="n">
        <v>42.8299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2465.8</v>
      </c>
      <c r="AA53" s="74" t="n">
        <v>108.25</v>
      </c>
      <c r="AB53" s="74"/>
      <c r="AC53" s="76" t="n">
        <f aca="false">Z53/3600</f>
        <v>14.5738333333333</v>
      </c>
      <c r="AD53" s="77" t="n">
        <f aca="false">E53+V53</f>
        <v>17269.092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5443.89</v>
      </c>
      <c r="AK53" s="74" t="n">
        <v>133.46</v>
      </c>
      <c r="AL53" s="74"/>
      <c r="AM53" s="76" t="n">
        <f aca="false">AJ53/3600</f>
        <v>15.4010805555556</v>
      </c>
      <c r="AN53" s="77" t="n">
        <f aca="false">J53+AF53</f>
        <v>16390.756</v>
      </c>
      <c r="AO53" s="65"/>
      <c r="AP53" s="65"/>
      <c r="AQ53" s="78" t="n">
        <f aca="false">AJ53/Z53</f>
        <v>1.05676250052415</v>
      </c>
      <c r="AR53" s="79" t="n">
        <f aca="false">AK53/AA53</f>
        <v>1.2328868360277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911.2576</v>
      </c>
      <c r="F54" s="74" t="n">
        <v>34.802</v>
      </c>
      <c r="G54" s="74" t="n">
        <v>40.0724</v>
      </c>
      <c r="H54" s="75" t="n">
        <v>42.5183</v>
      </c>
      <c r="I54" s="64"/>
      <c r="J54" s="73" t="n">
        <v>5583.884</v>
      </c>
      <c r="K54" s="74" t="n">
        <v>34.7683</v>
      </c>
      <c r="L54" s="74" t="n">
        <v>39.9465</v>
      </c>
      <c r="M54" s="75" t="n">
        <v>42.4127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7272.99</v>
      </c>
      <c r="AA54" s="74" t="n">
        <v>94.35</v>
      </c>
      <c r="AB54" s="74"/>
      <c r="AC54" s="76" t="n">
        <f aca="false">Z54/3600</f>
        <v>13.1313861111111</v>
      </c>
      <c r="AD54" s="77" t="n">
        <f aca="false">E54+V54</f>
        <v>10423.9584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50727.77</v>
      </c>
      <c r="AK54" s="74" t="n">
        <v>134.74</v>
      </c>
      <c r="AL54" s="74"/>
      <c r="AM54" s="76" t="n">
        <f aca="false">AJ54/3600</f>
        <v>14.0910472222222</v>
      </c>
      <c r="AN54" s="77" t="n">
        <f aca="false">J54+AF54</f>
        <v>9096.5848</v>
      </c>
      <c r="AO54" s="65"/>
      <c r="AP54" s="65"/>
      <c r="AQ54" s="78" t="n">
        <f aca="false">AJ54/Z54</f>
        <v>1.07308147845101</v>
      </c>
      <c r="AR54" s="79" t="n">
        <f aca="false">AK54/AA54</f>
        <v>1.4280869104398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873.52</v>
      </c>
      <c r="F55" s="83" t="n">
        <v>34.1449</v>
      </c>
      <c r="G55" s="83" t="n">
        <v>39.7452</v>
      </c>
      <c r="H55" s="84" t="n">
        <v>42.2659</v>
      </c>
      <c r="I55" s="64"/>
      <c r="J55" s="82" t="n">
        <v>2503.2736</v>
      </c>
      <c r="K55" s="83" t="n">
        <v>34.2105</v>
      </c>
      <c r="L55" s="83" t="n">
        <v>39.652</v>
      </c>
      <c r="M55" s="84" t="n">
        <v>42.2144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4225.42</v>
      </c>
      <c r="AA55" s="83" t="n">
        <v>89.96</v>
      </c>
      <c r="AB55" s="83"/>
      <c r="AC55" s="86" t="n">
        <f aca="false">Z55/3600</f>
        <v>12.2848388888889</v>
      </c>
      <c r="AD55" s="77" t="n">
        <f aca="false">E55+V55</f>
        <v>7386.220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8439.4</v>
      </c>
      <c r="AK55" s="83" t="n">
        <v>119.11</v>
      </c>
      <c r="AL55" s="83"/>
      <c r="AM55" s="86" t="n">
        <f aca="false">AJ55/3600</f>
        <v>13.4553888888889</v>
      </c>
      <c r="AN55" s="77" t="n">
        <f aca="false">J55+AF55</f>
        <v>6015.9744</v>
      </c>
      <c r="AO55" s="65"/>
      <c r="AP55" s="65"/>
      <c r="AQ55" s="87" t="n">
        <f aca="false">AJ55/Z55</f>
        <v>1.09528411488235</v>
      </c>
      <c r="AR55" s="88" t="n">
        <f aca="false">AK55/AA55</f>
        <v>1.3240329035126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911.2576</v>
      </c>
      <c r="F56" s="62" t="n">
        <v>34.802</v>
      </c>
      <c r="G56" s="62" t="n">
        <v>40.0724</v>
      </c>
      <c r="H56" s="63" t="n">
        <v>42.5183</v>
      </c>
      <c r="I56" s="64"/>
      <c r="J56" s="61" t="n">
        <v>6621.1184</v>
      </c>
      <c r="K56" s="62" t="n">
        <v>34.803</v>
      </c>
      <c r="L56" s="62" t="n">
        <v>40.0069</v>
      </c>
      <c r="M56" s="63" t="n">
        <v>42.456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5105.89</v>
      </c>
      <c r="AA56" s="62" t="n">
        <v>90.74</v>
      </c>
      <c r="AB56" s="62"/>
      <c r="AC56" s="66" t="n">
        <f aca="false">Z56/3600</f>
        <v>12.5294138888889</v>
      </c>
      <c r="AD56" s="67" t="n">
        <f aca="false">E56+V56</f>
        <v>8425.2448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7110.29</v>
      </c>
      <c r="AK56" s="62" t="n">
        <v>124.38</v>
      </c>
      <c r="AL56" s="62"/>
      <c r="AM56" s="66" t="n">
        <f aca="false">AJ56/3600</f>
        <v>13.0861916666667</v>
      </c>
      <c r="AN56" s="67" t="n">
        <f aca="false">J56+AF56</f>
        <v>8135.1056</v>
      </c>
      <c r="AO56" s="65"/>
      <c r="AP56" s="65"/>
      <c r="AQ56" s="68" t="n">
        <f aca="false">AJ56/Z56</f>
        <v>1.04443765548136</v>
      </c>
      <c r="AR56" s="69" t="n">
        <f aca="false">AK56/AA56</f>
        <v>1.3707295569759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873.52</v>
      </c>
      <c r="F57" s="74" t="n">
        <v>34.1449</v>
      </c>
      <c r="G57" s="74" t="n">
        <v>39.7452</v>
      </c>
      <c r="H57" s="75" t="n">
        <v>42.2659</v>
      </c>
      <c r="I57" s="64"/>
      <c r="J57" s="73" t="n">
        <v>3417.3624</v>
      </c>
      <c r="K57" s="74" t="n">
        <v>34.1321</v>
      </c>
      <c r="L57" s="74" t="n">
        <v>39.6575</v>
      </c>
      <c r="M57" s="75" t="n">
        <v>42.1909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2058.32</v>
      </c>
      <c r="AA57" s="74" t="n">
        <v>86.35</v>
      </c>
      <c r="AB57" s="74"/>
      <c r="AC57" s="76" t="n">
        <f aca="false">Z57/3600</f>
        <v>11.6828666666667</v>
      </c>
      <c r="AD57" s="77" t="n">
        <f aca="false">E57+V57</f>
        <v>5387.5072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4567.62</v>
      </c>
      <c r="AK57" s="74" t="n">
        <v>109.21</v>
      </c>
      <c r="AL57" s="74"/>
      <c r="AM57" s="76" t="n">
        <f aca="false">AJ57/3600</f>
        <v>12.3798944444444</v>
      </c>
      <c r="AN57" s="77" t="n">
        <f aca="false">J57+AF57</f>
        <v>4931.3496</v>
      </c>
      <c r="AO57" s="65"/>
      <c r="AP57" s="65"/>
      <c r="AQ57" s="78" t="n">
        <f aca="false">AJ57/Z57</f>
        <v>1.05966239260151</v>
      </c>
      <c r="AR57" s="79" t="n">
        <f aca="false">AK57/AA57</f>
        <v>1.26473653734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51.6352</v>
      </c>
      <c r="F58" s="74" t="n">
        <v>33.4077</v>
      </c>
      <c r="G58" s="74" t="n">
        <v>39.1097</v>
      </c>
      <c r="H58" s="75" t="n">
        <v>41.73</v>
      </c>
      <c r="I58" s="64"/>
      <c r="J58" s="73" t="n">
        <v>1662.5688</v>
      </c>
      <c r="K58" s="74" t="n">
        <v>33.3737</v>
      </c>
      <c r="L58" s="74" t="n">
        <v>39.0116</v>
      </c>
      <c r="M58" s="75" t="n">
        <v>41.6769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0630.84</v>
      </c>
      <c r="AA58" s="74" t="n">
        <v>86.48</v>
      </c>
      <c r="AB58" s="74"/>
      <c r="AC58" s="76" t="n">
        <f aca="false">Z58/3600</f>
        <v>11.2863444444444</v>
      </c>
      <c r="AD58" s="77" t="n">
        <f aca="false">E58+V58</f>
        <v>3865.6224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2691.67</v>
      </c>
      <c r="AK58" s="74" t="n">
        <v>119.23</v>
      </c>
      <c r="AL58" s="74"/>
      <c r="AM58" s="76" t="n">
        <f aca="false">AJ58/3600</f>
        <v>11.8587972222222</v>
      </c>
      <c r="AN58" s="77" t="n">
        <f aca="false">J58+AF58</f>
        <v>3176.556</v>
      </c>
      <c r="AO58" s="65"/>
      <c r="AP58" s="65"/>
      <c r="AQ58" s="78" t="n">
        <f aca="false">AJ58/Z58</f>
        <v>1.05072083176228</v>
      </c>
      <c r="AR58" s="79" t="n">
        <f aca="false">AK58/AA58</f>
        <v>1.3787002775208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515.812</v>
      </c>
      <c r="F59" s="83" t="n">
        <v>32.5955</v>
      </c>
      <c r="G59" s="83" t="n">
        <v>38.7509</v>
      </c>
      <c r="H59" s="84" t="n">
        <v>41.3717</v>
      </c>
      <c r="I59" s="64"/>
      <c r="J59" s="82" t="n">
        <v>768.084</v>
      </c>
      <c r="K59" s="83" t="n">
        <v>32.6912</v>
      </c>
      <c r="L59" s="83" t="n">
        <v>38.7472</v>
      </c>
      <c r="M59" s="84" t="n">
        <v>41.4847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38546.53</v>
      </c>
      <c r="AA59" s="83" t="n">
        <v>77.54</v>
      </c>
      <c r="AB59" s="83"/>
      <c r="AC59" s="86" t="n">
        <f aca="false">Z59/3600</f>
        <v>10.7073694444444</v>
      </c>
      <c r="AD59" s="89" t="n">
        <f aca="false">E59+V59</f>
        <v>3029.799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3297.05</v>
      </c>
      <c r="AK59" s="83" t="n">
        <v>111.52</v>
      </c>
      <c r="AL59" s="83"/>
      <c r="AM59" s="86" t="n">
        <f aca="false">AJ59/3600</f>
        <v>12.0269583333333</v>
      </c>
      <c r="AN59" s="89" t="n">
        <f aca="false">J59+AF59</f>
        <v>2282.0712</v>
      </c>
      <c r="AO59" s="65"/>
      <c r="AP59" s="65"/>
      <c r="AQ59" s="87" t="n">
        <f aca="false">AJ59/Z59</f>
        <v>1.12324118409621</v>
      </c>
      <c r="AR59" s="88" t="n">
        <f aca="false">AK59/AA59</f>
        <v>1.4382254320350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0059410278522</v>
      </c>
      <c r="AR64" s="97" t="n">
        <f aca="false">GEOMEAN(AR4:AR59)</f>
        <v>1.35628126215516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376.8288475714</v>
      </c>
      <c r="AA80" s="106" t="n">
        <f aca="false">GEOMEAN(AA4:AA59)</f>
        <v>62.3048090101287</v>
      </c>
      <c r="AB80" s="106"/>
      <c r="AC80" s="40" t="n">
        <f aca="false">GEOMEAN(AC4:AC59)</f>
        <v>9.5491191243254</v>
      </c>
      <c r="AE80" s="106"/>
      <c r="AI80" s="106"/>
      <c r="AJ80" s="106" t="n">
        <f aca="false">GEOMEAN(AJ4:AJ59)</f>
        <v>37834.9351020938</v>
      </c>
      <c r="AK80" s="106" t="n">
        <f aca="false">GEOMEAN(AK4:AK59)</f>
        <v>84.5028450025936</v>
      </c>
      <c r="AL80" s="106"/>
      <c r="AM80" s="40" t="n">
        <f aca="false">GEOMEAN(AM4:AM59)</f>
        <v>10.509704195026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2.014588888889</v>
      </c>
      <c r="AA81" s="1" t="n">
        <f aca="false">SUM(AA4:AA59)/3600</f>
        <v>0.74585</v>
      </c>
      <c r="AC81" s="108" t="n">
        <f aca="false">SUM(AC4:AC59)</f>
        <v>412.014588888889</v>
      </c>
      <c r="AJ81" s="1" t="n">
        <f aca="false">SUM(AJ4:AJ59)/3600</f>
        <v>450.555427777778</v>
      </c>
      <c r="AK81" s="1" t="n">
        <f aca="false">SUM(AK4:AK59)/3600</f>
        <v>1.00765833333333</v>
      </c>
      <c r="AM81" s="108" t="n">
        <f aca="false">SUM(AM4:AM59)</f>
        <v>450.5554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1-03T00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88369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auto-paste generated excel f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