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MTK Fixed Upsampling Filter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63644"/>
        <c:axId val="96666751"/>
      </c:scatterChart>
      <c:valAx>
        <c:axId val="2966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751"/>
        <c:crossesAt val="0"/>
        <c:crossBetween val="midCat"/>
      </c:valAx>
      <c:valAx>
        <c:axId val="9666675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983291"/>
        <c:axId val="97357791"/>
      </c:scatterChart>
      <c:valAx>
        <c:axId val="9298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91"/>
        <c:crossesAt val="0"/>
        <c:crossBetween val="midCat"/>
      </c:valAx>
      <c:valAx>
        <c:axId val="9735779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95997"/>
        <c:axId val="49729196"/>
      </c:scatterChart>
      <c:valAx>
        <c:axId val="7569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196"/>
        <c:crossesAt val="0"/>
        <c:crossBetween val="midCat"/>
      </c:valAx>
      <c:valAx>
        <c:axId val="49729196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 Fixed Upsampling Fil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46504"/>
        <c:axId val="88006076"/>
      </c:scatterChart>
      <c:valAx>
        <c:axId val="860465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76"/>
        <c:crossesAt val="0"/>
        <c:crossBetween val="midCat"/>
      </c:valAx>
      <c:valAx>
        <c:axId val="8800607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5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897803857596</v>
      </c>
      <c r="D8" s="22"/>
      <c r="E8" s="22"/>
      <c r="F8" s="22" t="n">
        <f aca="false">'AI HEVC 1.5x'!$AQ$64</f>
        <v>1.0002321988886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3026884529627</v>
      </c>
      <c r="D9" s="25"/>
      <c r="E9" s="25"/>
      <c r="F9" s="25" t="n">
        <f aca="false">'AI HEVC 1.5x'!$AR$64</f>
        <v>1.0084398858921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3289514394</v>
      </c>
      <c r="D19" s="33"/>
      <c r="E19" s="33"/>
      <c r="F19" s="33" t="n">
        <f aca="false">'RA HEVC 1.5x'!$AQ$64</f>
        <v>0.997171577392523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2904548167962</v>
      </c>
      <c r="D20" s="25"/>
      <c r="E20" s="25"/>
      <c r="F20" s="25" t="n">
        <f aca="false">'RA HEVC 1.5x'!$AR$64</f>
        <v>0.998531083215381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9598533497473</v>
      </c>
      <c r="D30" s="33"/>
      <c r="E30" s="33"/>
      <c r="F30" s="33" t="n">
        <f aca="false">'LD-P HEVC 1.5x'!$AQ$64</f>
        <v>0.998450737287404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2581638284305</v>
      </c>
      <c r="D31" s="25"/>
      <c r="E31" s="25"/>
      <c r="F31" s="25" t="n">
        <f aca="false">'LD-P HEVC 1.5x'!$AR$64</f>
        <v>1.02288960088614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408.48</v>
      </c>
      <c r="AA4" s="62" t="n">
        <v>61.39</v>
      </c>
      <c r="AB4" s="62"/>
      <c r="AC4" s="66" t="n">
        <f aca="false">Z4/3600</f>
        <v>9.83568888888889</v>
      </c>
      <c r="AD4" s="67" t="n">
        <f aca="false">E4+V4</f>
        <v>17772.385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3576.46</v>
      </c>
      <c r="AA5" s="74" t="n">
        <v>58.8</v>
      </c>
      <c r="AB5" s="74"/>
      <c r="AC5" s="76" t="n">
        <f aca="false">Z5/3600</f>
        <v>9.32679444444444</v>
      </c>
      <c r="AD5" s="77" t="n">
        <f aca="false">E5+V5</f>
        <v>11873.387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225.26</v>
      </c>
      <c r="AA6" s="74" t="n">
        <v>57.4</v>
      </c>
      <c r="AB6" s="74"/>
      <c r="AC6" s="76" t="n">
        <f aca="false">Z6/3600</f>
        <v>8.67368333333333</v>
      </c>
      <c r="AD6" s="77" t="n">
        <f aca="false">E6+V6</f>
        <v>8000.9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300.55</v>
      </c>
      <c r="AA7" s="83" t="n">
        <v>54.96</v>
      </c>
      <c r="AB7" s="83"/>
      <c r="AC7" s="86" t="n">
        <f aca="false">Z7/3600</f>
        <v>8.69459722222222</v>
      </c>
      <c r="AD7" s="77" t="n">
        <f aca="false">E7+V7</f>
        <v>4809.84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319.08</v>
      </c>
      <c r="AA8" s="62" t="n">
        <v>55.11</v>
      </c>
      <c r="AB8" s="62"/>
      <c r="AC8" s="66" t="n">
        <f aca="false">Z8/3600</f>
        <v>8.42196666666667</v>
      </c>
      <c r="AD8" s="67" t="n">
        <f aca="false">E8+V8</f>
        <v>7525.95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8632.6</v>
      </c>
      <c r="AA9" s="74" t="n">
        <v>48.66</v>
      </c>
      <c r="AB9" s="74"/>
      <c r="AC9" s="76" t="n">
        <f aca="false">Z9/3600</f>
        <v>7.9535</v>
      </c>
      <c r="AD9" s="77" t="n">
        <f aca="false">E9+V9</f>
        <v>5409.18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285.57</v>
      </c>
      <c r="AA10" s="74" t="n">
        <v>49.35</v>
      </c>
      <c r="AB10" s="74"/>
      <c r="AC10" s="76" t="n">
        <f aca="false">Z10/3600</f>
        <v>7.85710277777778</v>
      </c>
      <c r="AD10" s="77" t="n">
        <f aca="false">E10+V10</f>
        <v>3963.644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3.15</v>
      </c>
      <c r="AA11" s="83" t="n">
        <v>52.89</v>
      </c>
      <c r="AB11" s="83"/>
      <c r="AC11" s="86" t="n">
        <f aca="false">Z11/3600</f>
        <v>7.75643055555556</v>
      </c>
      <c r="AD11" s="77" t="n">
        <f aca="false">E11+V11</f>
        <v>2523.526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02.49</v>
      </c>
      <c r="AA12" s="62" t="n">
        <v>87.16</v>
      </c>
      <c r="AB12" s="62"/>
      <c r="AC12" s="66" t="n">
        <f aca="false">Z12/3600</f>
        <v>15.6395805555556</v>
      </c>
      <c r="AD12" s="67" t="n">
        <f aca="false">E12+V12</f>
        <v>45486.348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4648.51</v>
      </c>
      <c r="AA13" s="74" t="n">
        <v>82.26</v>
      </c>
      <c r="AB13" s="74"/>
      <c r="AC13" s="76" t="n">
        <f aca="false">Z13/3600</f>
        <v>15.1801416666667</v>
      </c>
      <c r="AD13" s="77" t="n">
        <f aca="false">E13+V13</f>
        <v>32332.75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931.36</v>
      </c>
      <c r="AA14" s="74" t="n">
        <v>79.83</v>
      </c>
      <c r="AB14" s="74"/>
      <c r="AC14" s="76" t="n">
        <f aca="false">Z14/3600</f>
        <v>14.7031555555556</v>
      </c>
      <c r="AD14" s="77" t="n">
        <f aca="false">E14+V14</f>
        <v>22420.577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4.69</v>
      </c>
      <c r="AA15" s="83" t="n">
        <v>77.69</v>
      </c>
      <c r="AB15" s="83"/>
      <c r="AC15" s="86" t="n">
        <f aca="false">Z15/3600</f>
        <v>14.6707472222222</v>
      </c>
      <c r="AD15" s="77" t="n">
        <f aca="false">E15+V15</f>
        <v>14686.598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0566.23</v>
      </c>
      <c r="AA16" s="62" t="n">
        <v>75.37</v>
      </c>
      <c r="AB16" s="62"/>
      <c r="AC16" s="66" t="n">
        <f aca="false">Z16/3600</f>
        <v>14.046175</v>
      </c>
      <c r="AD16" s="67" t="n">
        <f aca="false">E16+V16</f>
        <v>24547.558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8342.16</v>
      </c>
      <c r="AA17" s="74" t="n">
        <v>72.42</v>
      </c>
      <c r="AB17" s="74"/>
      <c r="AC17" s="76" t="n">
        <f aca="false">Z17/3600</f>
        <v>13.4283777777778</v>
      </c>
      <c r="AD17" s="77" t="n">
        <f aca="false">E17+V17</f>
        <v>18426.809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7674.55</v>
      </c>
      <c r="AA18" s="74" t="n">
        <v>72.4</v>
      </c>
      <c r="AB18" s="74"/>
      <c r="AC18" s="76" t="n">
        <f aca="false">Z18/3600</f>
        <v>13.2429305555556</v>
      </c>
      <c r="AD18" s="77" t="n">
        <f aca="false">E18+V18</f>
        <v>13203.102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8263.78</v>
      </c>
      <c r="AA19" s="83" t="n">
        <v>70.55</v>
      </c>
      <c r="AB19" s="83"/>
      <c r="AC19" s="86" t="n">
        <f aca="false">Z19/3600</f>
        <v>13.4066055555556</v>
      </c>
      <c r="AD19" s="77" t="n">
        <f aca="false">E19+V19</f>
        <v>8618.488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854.85</v>
      </c>
      <c r="AA20" s="62" t="n">
        <v>58.75</v>
      </c>
      <c r="AB20" s="62"/>
      <c r="AC20" s="66" t="n">
        <f aca="false">Z20/3600</f>
        <v>10.5152361111111</v>
      </c>
      <c r="AD20" s="67" t="n">
        <f aca="false">E20+V20</f>
        <v>6551.04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656.81</v>
      </c>
      <c r="AA21" s="74" t="n">
        <v>56.2</v>
      </c>
      <c r="AB21" s="74"/>
      <c r="AC21" s="76" t="n">
        <f aca="false">Z21/3600</f>
        <v>9.90466944444444</v>
      </c>
      <c r="AD21" s="77" t="n">
        <f aca="false">E21+V21</f>
        <v>4802.9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492.34</v>
      </c>
      <c r="AA22" s="74" t="n">
        <v>54.89</v>
      </c>
      <c r="AB22" s="74"/>
      <c r="AC22" s="76" t="n">
        <f aca="false">Z22/3600</f>
        <v>9.85898333333333</v>
      </c>
      <c r="AD22" s="77" t="n">
        <f aca="false">E22+V22</f>
        <v>3391.888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479.76</v>
      </c>
      <c r="AA23" s="83" t="n">
        <v>55.73</v>
      </c>
      <c r="AB23" s="83"/>
      <c r="AC23" s="86" t="n">
        <f aca="false">Z23/3600</f>
        <v>10.1332666666667</v>
      </c>
      <c r="AD23" s="77" t="n">
        <f aca="false">E23+V23</f>
        <v>2164.0992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834.71</v>
      </c>
      <c r="AA24" s="62" t="n">
        <v>54.48</v>
      </c>
      <c r="AB24" s="62"/>
      <c r="AC24" s="66" t="n">
        <f aca="false">Z24/3600</f>
        <v>9.12075277777778</v>
      </c>
      <c r="AD24" s="67" t="n">
        <f aca="false">E24+V24</f>
        <v>3479.562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2388.2</v>
      </c>
      <c r="AA25" s="74" t="n">
        <v>55.03</v>
      </c>
      <c r="AB25" s="74"/>
      <c r="AC25" s="76" t="n">
        <f aca="false">Z25/3600</f>
        <v>8.99672222222222</v>
      </c>
      <c r="AD25" s="77" t="n">
        <f aca="false">E25+V25</f>
        <v>2651.91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3.32</v>
      </c>
      <c r="AA26" s="74" t="n">
        <v>49.18</v>
      </c>
      <c r="AB26" s="74"/>
      <c r="AC26" s="76" t="n">
        <f aca="false">Z26/3600</f>
        <v>8.64814444444444</v>
      </c>
      <c r="AD26" s="77" t="n">
        <f aca="false">E26+V26</f>
        <v>1936.344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246.73</v>
      </c>
      <c r="AA27" s="83" t="n">
        <v>50.35</v>
      </c>
      <c r="AB27" s="83"/>
      <c r="AC27" s="86" t="n">
        <f aca="false">Z27/3600</f>
        <v>8.957425</v>
      </c>
      <c r="AD27" s="77" t="n">
        <f aca="false">E27+V27</f>
        <v>1225.116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690.7</v>
      </c>
      <c r="AA28" s="62" t="n">
        <v>56.96</v>
      </c>
      <c r="AB28" s="62"/>
      <c r="AC28" s="66" t="n">
        <f aca="false">Z28/3600</f>
        <v>9.08075</v>
      </c>
      <c r="AD28" s="67" t="n">
        <f aca="false">E28+V28</f>
        <v>10037.49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1179.41</v>
      </c>
      <c r="AA29" s="74" t="n">
        <v>54.62</v>
      </c>
      <c r="AB29" s="74"/>
      <c r="AC29" s="76" t="n">
        <f aca="false">Z29/3600</f>
        <v>8.66094722222222</v>
      </c>
      <c r="AD29" s="77" t="n">
        <f aca="false">E29+V29</f>
        <v>7109.06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292.68</v>
      </c>
      <c r="AA30" s="74" t="n">
        <v>51.12</v>
      </c>
      <c r="AB30" s="74"/>
      <c r="AC30" s="76" t="n">
        <f aca="false">Z30/3600</f>
        <v>8.13685555555556</v>
      </c>
      <c r="AD30" s="77" t="n">
        <f aca="false">E30+V30</f>
        <v>4973.4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9786.48</v>
      </c>
      <c r="AA31" s="83" t="n">
        <v>57.34</v>
      </c>
      <c r="AB31" s="83"/>
      <c r="AC31" s="86" t="n">
        <f aca="false">Z31/3600</f>
        <v>8.27402222222222</v>
      </c>
      <c r="AD31" s="77" t="n">
        <f aca="false">E31+V31</f>
        <v>3075.841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419.69</v>
      </c>
      <c r="AA32" s="62" t="n">
        <v>49.8</v>
      </c>
      <c r="AB32" s="62"/>
      <c r="AC32" s="66" t="n">
        <f aca="false">Z32/3600</f>
        <v>7.89435833333333</v>
      </c>
      <c r="AD32" s="67" t="n">
        <f aca="false">E32+V32</f>
        <v>4697.39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7382.64</v>
      </c>
      <c r="AA33" s="74" t="n">
        <v>48.03</v>
      </c>
      <c r="AB33" s="74"/>
      <c r="AC33" s="76" t="n">
        <f aca="false">Z33/3600</f>
        <v>7.60628888888889</v>
      </c>
      <c r="AD33" s="77" t="n">
        <f aca="false">E33+V33</f>
        <v>3438.772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61.41</v>
      </c>
      <c r="AA34" s="74" t="n">
        <v>45.43</v>
      </c>
      <c r="AB34" s="74"/>
      <c r="AC34" s="76" t="n">
        <f aca="false">Z34/3600</f>
        <v>7.21150277777778</v>
      </c>
      <c r="AD34" s="77" t="n">
        <f aca="false">E34+V34</f>
        <v>2482.6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626.88</v>
      </c>
      <c r="AA35" s="83" t="n">
        <v>50.49</v>
      </c>
      <c r="AB35" s="83"/>
      <c r="AC35" s="86" t="n">
        <f aca="false">Z35/3600</f>
        <v>7.11857777777778</v>
      </c>
      <c r="AD35" s="77" t="n">
        <f aca="false">E35+V35</f>
        <v>1563.912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988.65</v>
      </c>
      <c r="AA36" s="62" t="n">
        <v>122.7</v>
      </c>
      <c r="AB36" s="62"/>
      <c r="AC36" s="66" t="n">
        <f aca="false">Z36/3600</f>
        <v>19.7190694444444</v>
      </c>
      <c r="AD36" s="67" t="n">
        <f aca="false">E36+V36</f>
        <v>25336.51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728.14</v>
      </c>
      <c r="AA37" s="74" t="n">
        <v>111.53</v>
      </c>
      <c r="AB37" s="74"/>
      <c r="AC37" s="76" t="n">
        <f aca="false">Z37/3600</f>
        <v>17.9800388888889</v>
      </c>
      <c r="AD37" s="77" t="n">
        <f aca="false">E37+V37</f>
        <v>14466.840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2847.93</v>
      </c>
      <c r="AA38" s="74" t="n">
        <v>96.76</v>
      </c>
      <c r="AB38" s="74"/>
      <c r="AC38" s="76" t="n">
        <f aca="false">Z38/3600</f>
        <v>17.4577583333333</v>
      </c>
      <c r="AD38" s="77" t="n">
        <f aca="false">E38+V38</f>
        <v>9079.98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861.28</v>
      </c>
      <c r="AA39" s="83" t="n">
        <v>92.04</v>
      </c>
      <c r="AB39" s="83"/>
      <c r="AC39" s="86" t="n">
        <f aca="false">Z39/3600</f>
        <v>16.9059111111111</v>
      </c>
      <c r="AD39" s="77" t="n">
        <f aca="false">E39+V39</f>
        <v>5434.732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9449.26</v>
      </c>
      <c r="AA40" s="62" t="n">
        <v>93.16</v>
      </c>
      <c r="AB40" s="62"/>
      <c r="AC40" s="66" t="n">
        <f aca="false">Z40/3600</f>
        <v>16.5136833333333</v>
      </c>
      <c r="AD40" s="67" t="n">
        <f aca="false">E40+V40</f>
        <v>8906.180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6495.68</v>
      </c>
      <c r="AA41" s="74" t="n">
        <v>87.66</v>
      </c>
      <c r="AB41" s="74"/>
      <c r="AC41" s="76" t="n">
        <f aca="false">Z41/3600</f>
        <v>15.6932444444444</v>
      </c>
      <c r="AD41" s="77" t="n">
        <f aca="false">E41+V41</f>
        <v>6387.91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5402.64</v>
      </c>
      <c r="AA42" s="74" t="n">
        <v>89.1</v>
      </c>
      <c r="AB42" s="74"/>
      <c r="AC42" s="76" t="n">
        <f aca="false">Z42/3600</f>
        <v>15.3896222222222</v>
      </c>
      <c r="AD42" s="77" t="n">
        <f aca="false">E42+V42</f>
        <v>4631.856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670.59</v>
      </c>
      <c r="AA43" s="83" t="n">
        <v>94.94</v>
      </c>
      <c r="AB43" s="83"/>
      <c r="AC43" s="86" t="n">
        <f aca="false">Z43/3600</f>
        <v>15.186275</v>
      </c>
      <c r="AD43" s="77" t="n">
        <f aca="false">E43+V43</f>
        <v>2947.21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323.7</v>
      </c>
      <c r="AA44" s="62" t="n">
        <v>135.26</v>
      </c>
      <c r="AB44" s="62"/>
      <c r="AC44" s="66" t="n">
        <f aca="false">Z44/3600</f>
        <v>24.2565833333333</v>
      </c>
      <c r="AD44" s="67" t="n">
        <f aca="false">E44+V44</f>
        <v>24046.57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2780.19</v>
      </c>
      <c r="AA45" s="74" t="n">
        <v>127.84</v>
      </c>
      <c r="AB45" s="74"/>
      <c r="AC45" s="76" t="n">
        <f aca="false">Z45/3600</f>
        <v>22.9944972222222</v>
      </c>
      <c r="AD45" s="77" t="n">
        <f aca="false">E45+V45</f>
        <v>14985.61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9364.72</v>
      </c>
      <c r="AA46" s="74" t="n">
        <v>121.79</v>
      </c>
      <c r="AB46" s="74"/>
      <c r="AC46" s="76" t="n">
        <f aca="false">Z46/3600</f>
        <v>22.0457555555556</v>
      </c>
      <c r="AD46" s="77" t="n">
        <f aca="false">E46+V46</f>
        <v>9828.96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8239.77</v>
      </c>
      <c r="AA47" s="83" t="n">
        <v>122.33</v>
      </c>
      <c r="AB47" s="83"/>
      <c r="AC47" s="86" t="n">
        <f aca="false">Z47/3600</f>
        <v>21.7332694444444</v>
      </c>
      <c r="AD47" s="77" t="n">
        <f aca="false">E47+V47</f>
        <v>6095.053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94</v>
      </c>
      <c r="AA48" s="62" t="n">
        <v>113.75</v>
      </c>
      <c r="AB48" s="62"/>
      <c r="AC48" s="66" t="n">
        <f aca="false">Z48/3600</f>
        <v>20.3872222222222</v>
      </c>
      <c r="AD48" s="67" t="n">
        <f aca="false">E48+V48</f>
        <v>10216.43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9706.32</v>
      </c>
      <c r="AA49" s="74" t="n">
        <v>115.83</v>
      </c>
      <c r="AB49" s="74"/>
      <c r="AC49" s="76" t="n">
        <f aca="false">Z49/3600</f>
        <v>19.3628666666667</v>
      </c>
      <c r="AD49" s="77" t="n">
        <f aca="false">E49+V49</f>
        <v>7373.479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9364.31</v>
      </c>
      <c r="AA50" s="74" t="n">
        <v>110.42</v>
      </c>
      <c r="AB50" s="74"/>
      <c r="AC50" s="76" t="n">
        <f aca="false">Z50/3600</f>
        <v>19.2678638888889</v>
      </c>
      <c r="AD50" s="77" t="n">
        <f aca="false">E50+V50</f>
        <v>5222.8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9555.18</v>
      </c>
      <c r="AA51" s="83" t="n">
        <v>114.6</v>
      </c>
      <c r="AB51" s="83"/>
      <c r="AC51" s="86" t="n">
        <f aca="false">Z51/3600</f>
        <v>19.3208833333333</v>
      </c>
      <c r="AD51" s="77" t="n">
        <f aca="false">E51+V51</f>
        <v>3345.166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2361.12</v>
      </c>
      <c r="AA52" s="62" t="n">
        <v>193.45</v>
      </c>
      <c r="AB52" s="62"/>
      <c r="AC52" s="66" t="n">
        <f aca="false">Z52/3600</f>
        <v>25.6558666666667</v>
      </c>
      <c r="AD52" s="67" t="n">
        <f aca="false">E52+V52</f>
        <v>66105.9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476.94</v>
      </c>
      <c r="AA53" s="74" t="n">
        <v>154.27</v>
      </c>
      <c r="AB53" s="74"/>
      <c r="AC53" s="76" t="n">
        <f aca="false">Z53/3600</f>
        <v>21.79915</v>
      </c>
      <c r="AD53" s="77" t="n">
        <f aca="false">E53+V53</f>
        <v>32035.5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70219.89</v>
      </c>
      <c r="AA54" s="74" t="n">
        <v>133.28</v>
      </c>
      <c r="AB54" s="74"/>
      <c r="AC54" s="76" t="n">
        <f aca="false">Z54/3600</f>
        <v>19.505525</v>
      </c>
      <c r="AD54" s="77" t="n">
        <f aca="false">E54+V54</f>
        <v>15652.499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930.78</v>
      </c>
      <c r="AA55" s="83" t="n">
        <v>131.44</v>
      </c>
      <c r="AB55" s="83"/>
      <c r="AC55" s="86" t="n">
        <f aca="false">Z55/3600</f>
        <v>18.3141055555556</v>
      </c>
      <c r="AD55" s="77" t="n">
        <f aca="false">E55+V55</f>
        <v>7431.734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434.42</v>
      </c>
      <c r="AA56" s="62" t="n">
        <v>130.51</v>
      </c>
      <c r="AB56" s="62"/>
      <c r="AC56" s="66" t="n">
        <f aca="false">Z56/3600</f>
        <v>18.4540055555556</v>
      </c>
      <c r="AD56" s="67" t="n">
        <f aca="false">E56+V56</f>
        <v>15065.34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1739.93</v>
      </c>
      <c r="AA57" s="74" t="n">
        <v>113.77</v>
      </c>
      <c r="AB57" s="74"/>
      <c r="AC57" s="76" t="n">
        <f aca="false">Z57/3600</f>
        <v>17.1499805555556</v>
      </c>
      <c r="AD57" s="77" t="n">
        <f aca="false">E57+V57</f>
        <v>8099.37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620.29</v>
      </c>
      <c r="AA58" s="74" t="n">
        <v>106.46</v>
      </c>
      <c r="AB58" s="74"/>
      <c r="AC58" s="76" t="n">
        <f aca="false">Z58/3600</f>
        <v>16.0056361111111</v>
      </c>
      <c r="AD58" s="77" t="n">
        <f aca="false">E58+V58</f>
        <v>4835.900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600.72</v>
      </c>
      <c r="AA59" s="83" t="n">
        <v>114.53</v>
      </c>
      <c r="AB59" s="83"/>
      <c r="AC59" s="86" t="n">
        <f aca="false">Z59/3600</f>
        <v>15.4446444444444</v>
      </c>
      <c r="AD59" s="89" t="n">
        <f aca="false">E59+V59</f>
        <v>2865.059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60.7807633619</v>
      </c>
      <c r="AA80" s="106" t="n">
        <f aca="false">GEOMEAN(AA4:AA59)</f>
        <v>78.4700180340908</v>
      </c>
      <c r="AB80" s="106"/>
      <c r="AC80" s="40" t="n">
        <f aca="false">GEOMEAN(AC4:AC59)</f>
        <v>12.9613279898228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499438888889</v>
      </c>
      <c r="AA81" s="1" t="n">
        <f aca="false">SUM(AA4:AA59)/3600</f>
        <v>1.31446111111111</v>
      </c>
      <c r="AC81" s="108" t="n">
        <f aca="false">SUM(AC4:AC59)</f>
        <v>779.499438888889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599.24</v>
      </c>
      <c r="K4" s="62" t="n">
        <v>41.8669</v>
      </c>
      <c r="L4" s="62" t="n">
        <v>41.6969</v>
      </c>
      <c r="M4" s="63" t="n">
        <v>43.595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460.34</v>
      </c>
      <c r="AA4" s="62" t="n">
        <v>101.01</v>
      </c>
      <c r="AB4" s="62"/>
      <c r="AC4" s="66" t="n">
        <f aca="false">Z4/3600</f>
        <v>2.35009444444444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470.71</v>
      </c>
      <c r="AK4" s="62" t="n">
        <v>95.46</v>
      </c>
      <c r="AL4" s="62"/>
      <c r="AM4" s="66" t="n">
        <f aca="false">AJ4/3600</f>
        <v>2.352975</v>
      </c>
      <c r="AN4" s="67" t="n">
        <f aca="false">J4+AF4</f>
        <v>87413.672</v>
      </c>
      <c r="AO4" s="65"/>
      <c r="AP4" s="65"/>
      <c r="AQ4" s="68" t="n">
        <f aca="false">AJ4/Z4</f>
        <v>1.00122571906094</v>
      </c>
      <c r="AR4" s="69" t="n">
        <f aca="false">AK4/AA4</f>
        <v>0.94505494505494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911.3568</v>
      </c>
      <c r="K5" s="74" t="n">
        <v>40.5126</v>
      </c>
      <c r="L5" s="74" t="n">
        <v>40.5592</v>
      </c>
      <c r="M5" s="75" t="n">
        <v>42.5477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27.47</v>
      </c>
      <c r="AA5" s="74" t="n">
        <v>91.5</v>
      </c>
      <c r="AB5" s="74"/>
      <c r="AC5" s="76" t="n">
        <f aca="false">Z5/3600</f>
        <v>2.202075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7959.72</v>
      </c>
      <c r="AK5" s="74" t="n">
        <v>90.78</v>
      </c>
      <c r="AL5" s="74"/>
      <c r="AM5" s="76" t="n">
        <f aca="false">AJ5/3600</f>
        <v>2.21103333333333</v>
      </c>
      <c r="AN5" s="77" t="n">
        <f aca="false">J5+AF5</f>
        <v>68725.7888</v>
      </c>
      <c r="AO5" s="65"/>
      <c r="AP5" s="65"/>
      <c r="AQ5" s="78" t="n">
        <f aca="false">AJ5/Z5</f>
        <v>1.00406813270817</v>
      </c>
      <c r="AR5" s="79" t="n">
        <f aca="false">AK5/AA5</f>
        <v>0.99213114754098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721.384</v>
      </c>
      <c r="K6" s="74" t="n">
        <v>39.1736</v>
      </c>
      <c r="L6" s="74" t="n">
        <v>39.5377</v>
      </c>
      <c r="M6" s="75" t="n">
        <v>41.6104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701.9</v>
      </c>
      <c r="AA6" s="74" t="n">
        <v>91.1</v>
      </c>
      <c r="AB6" s="74"/>
      <c r="AC6" s="76" t="n">
        <f aca="false">Z6/3600</f>
        <v>2.13941666666667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28.01</v>
      </c>
      <c r="AK6" s="74" t="n">
        <v>89.9</v>
      </c>
      <c r="AL6" s="74"/>
      <c r="AM6" s="76" t="n">
        <f aca="false">AJ6/3600</f>
        <v>2.11889166666667</v>
      </c>
      <c r="AN6" s="77" t="n">
        <f aca="false">J6+AF6</f>
        <v>53535.816</v>
      </c>
      <c r="AO6" s="65"/>
      <c r="AP6" s="65"/>
      <c r="AQ6" s="78" t="n">
        <f aca="false">AJ6/Z6</f>
        <v>0.990406263389553</v>
      </c>
      <c r="AR6" s="79" t="n">
        <f aca="false">AK6/AA6</f>
        <v>0.98682766190998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100.7472</v>
      </c>
      <c r="K7" s="83" t="n">
        <v>37.8494</v>
      </c>
      <c r="L7" s="83" t="n">
        <v>39.0222</v>
      </c>
      <c r="M7" s="84" t="n">
        <v>41.154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496.15</v>
      </c>
      <c r="AA7" s="83" t="n">
        <v>86.18</v>
      </c>
      <c r="AB7" s="83"/>
      <c r="AC7" s="86" t="n">
        <f aca="false">Z7/3600</f>
        <v>2.08226388888889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327.42</v>
      </c>
      <c r="AK7" s="83" t="n">
        <v>84.36</v>
      </c>
      <c r="AL7" s="83"/>
      <c r="AM7" s="86" t="n">
        <f aca="false">AJ7/3600</f>
        <v>2.03539444444444</v>
      </c>
      <c r="AN7" s="77" t="n">
        <f aca="false">J7+AF7</f>
        <v>41915.1792</v>
      </c>
      <c r="AO7" s="65"/>
      <c r="AP7" s="65"/>
      <c r="AQ7" s="87" t="n">
        <f aca="false">AJ7/Z7</f>
        <v>0.977491112104214</v>
      </c>
      <c r="AR7" s="88" t="n">
        <f aca="false">AK7/AA7</f>
        <v>0.97888141100023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383.56</v>
      </c>
      <c r="K8" s="62" t="n">
        <v>39.3563</v>
      </c>
      <c r="L8" s="62" t="n">
        <v>39.6321</v>
      </c>
      <c r="M8" s="63" t="n">
        <v>41.674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79.58</v>
      </c>
      <c r="AA8" s="62" t="n">
        <v>88.75</v>
      </c>
      <c r="AB8" s="62"/>
      <c r="AC8" s="66" t="n">
        <f aca="false">Z8/3600</f>
        <v>2.10543888888889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656.31</v>
      </c>
      <c r="AK8" s="62" t="n">
        <v>88.36</v>
      </c>
      <c r="AL8" s="62"/>
      <c r="AM8" s="66" t="n">
        <f aca="false">AJ8/3600</f>
        <v>2.12675277777778</v>
      </c>
      <c r="AN8" s="67" t="n">
        <f aca="false">J8+AF8</f>
        <v>54773.6928</v>
      </c>
      <c r="AO8" s="65"/>
      <c r="AP8" s="65"/>
      <c r="AQ8" s="68" t="n">
        <f aca="false">AJ8/Z8</f>
        <v>1.01012325221186</v>
      </c>
      <c r="AR8" s="69" t="n">
        <f aca="false">AK8/AA8</f>
        <v>0.99560563380281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47.6208</v>
      </c>
      <c r="K9" s="74" t="n">
        <v>38.0665</v>
      </c>
      <c r="L9" s="74" t="n">
        <v>39.118</v>
      </c>
      <c r="M9" s="75" t="n">
        <v>41.2055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5.53</v>
      </c>
      <c r="AA9" s="74" t="n">
        <v>85.57</v>
      </c>
      <c r="AB9" s="74"/>
      <c r="AC9" s="76" t="n">
        <f aca="false">Z9/3600</f>
        <v>2.05709166666667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63.19</v>
      </c>
      <c r="AK9" s="74" t="n">
        <v>89.91</v>
      </c>
      <c r="AL9" s="74"/>
      <c r="AM9" s="76" t="n">
        <f aca="false">AJ9/3600</f>
        <v>2.01755277777778</v>
      </c>
      <c r="AN9" s="77" t="n">
        <f aca="false">J9+AF9</f>
        <v>44037.7536</v>
      </c>
      <c r="AO9" s="65"/>
      <c r="AP9" s="65"/>
      <c r="AQ9" s="78" t="n">
        <f aca="false">AJ9/Z9</f>
        <v>0.980779228495462</v>
      </c>
      <c r="AR9" s="79" t="n">
        <f aca="false">AK9/AA9</f>
        <v>1.0507187098282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874.856</v>
      </c>
      <c r="K10" s="74" t="n">
        <v>36.6616</v>
      </c>
      <c r="L10" s="74" t="n">
        <v>38.1613</v>
      </c>
      <c r="M10" s="75" t="n">
        <v>40.3267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38.7</v>
      </c>
      <c r="AA10" s="74" t="n">
        <v>86.92</v>
      </c>
      <c r="AB10" s="74"/>
      <c r="AC10" s="76" t="n">
        <f aca="false">Z10/3600</f>
        <v>1.95519444444444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7038.88</v>
      </c>
      <c r="AK10" s="74" t="n">
        <v>83.4</v>
      </c>
      <c r="AL10" s="74"/>
      <c r="AM10" s="76" t="n">
        <f aca="false">AJ10/3600</f>
        <v>1.95524444444444</v>
      </c>
      <c r="AN10" s="77" t="n">
        <f aca="false">J10+AF10</f>
        <v>33264.9888</v>
      </c>
      <c r="AO10" s="65"/>
      <c r="AP10" s="65"/>
      <c r="AQ10" s="78" t="n">
        <f aca="false">AJ10/Z10</f>
        <v>1.00002557290409</v>
      </c>
      <c r="AR10" s="79" t="n">
        <f aca="false">AK10/AA10</f>
        <v>0.95950299125632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175.6016</v>
      </c>
      <c r="K11" s="83" t="n">
        <v>35.3522</v>
      </c>
      <c r="L11" s="83" t="n">
        <v>37.2857</v>
      </c>
      <c r="M11" s="84" t="n">
        <v>39.5641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99.68</v>
      </c>
      <c r="AA11" s="83" t="n">
        <v>83.41</v>
      </c>
      <c r="AB11" s="83"/>
      <c r="AC11" s="86" t="n">
        <f aca="false">Z11/3600</f>
        <v>1.86102222222222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738.41</v>
      </c>
      <c r="AK11" s="83" t="n">
        <v>79.1</v>
      </c>
      <c r="AL11" s="83"/>
      <c r="AM11" s="86" t="n">
        <f aca="false">AJ11/3600</f>
        <v>1.87178055555556</v>
      </c>
      <c r="AN11" s="77" t="n">
        <f aca="false">J11+AF11</f>
        <v>24565.7344</v>
      </c>
      <c r="AO11" s="65"/>
      <c r="AP11" s="65"/>
      <c r="AQ11" s="87" t="n">
        <f aca="false">AJ11/Z11</f>
        <v>1.00578087311633</v>
      </c>
      <c r="AR11" s="88" t="n">
        <f aca="false">AK11/AA11</f>
        <v>0.94832753866442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409.9248</v>
      </c>
      <c r="K12" s="62" t="n">
        <v>41.7356</v>
      </c>
      <c r="L12" s="62" t="n">
        <v>44.3481</v>
      </c>
      <c r="M12" s="63" t="n">
        <v>44.431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06.33</v>
      </c>
      <c r="AA12" s="62" t="n">
        <v>100.44</v>
      </c>
      <c r="AB12" s="62"/>
      <c r="AC12" s="66" t="n">
        <f aca="false">Z12/3600</f>
        <v>2.36286944444444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609.18</v>
      </c>
      <c r="AK12" s="62" t="n">
        <v>95.4</v>
      </c>
      <c r="AL12" s="62"/>
      <c r="AM12" s="66" t="n">
        <f aca="false">AJ12/3600</f>
        <v>2.39143888888889</v>
      </c>
      <c r="AN12" s="67" t="n">
        <f aca="false">J12+AF12</f>
        <v>90585.6512</v>
      </c>
      <c r="AO12" s="65"/>
      <c r="AP12" s="65"/>
      <c r="AQ12" s="68" t="n">
        <f aca="false">AJ12/Z12</f>
        <v>1.01209099576433</v>
      </c>
      <c r="AR12" s="69" t="n">
        <f aca="false">AK12/AA12</f>
        <v>0.94982078853046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390.6096</v>
      </c>
      <c r="K13" s="74" t="n">
        <v>40.3008</v>
      </c>
      <c r="L13" s="74" t="n">
        <v>43.3239</v>
      </c>
      <c r="M13" s="75" t="n">
        <v>43.6563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367.2</v>
      </c>
      <c r="AA13" s="74" t="n">
        <v>95.94</v>
      </c>
      <c r="AB13" s="74"/>
      <c r="AC13" s="76" t="n">
        <f aca="false">Z13/3600</f>
        <v>2.32422222222222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253.35</v>
      </c>
      <c r="AK13" s="74" t="n">
        <v>93.03</v>
      </c>
      <c r="AL13" s="74"/>
      <c r="AM13" s="76" t="n">
        <f aca="false">AJ13/3600</f>
        <v>2.29259722222222</v>
      </c>
      <c r="AN13" s="77" t="n">
        <f aca="false">J13+AF13</f>
        <v>72566.336</v>
      </c>
      <c r="AO13" s="65"/>
      <c r="AP13" s="65"/>
      <c r="AQ13" s="78" t="n">
        <f aca="false">AJ13/Z13</f>
        <v>0.986393297638398</v>
      </c>
      <c r="AR13" s="79" t="n">
        <f aca="false">AK13/AA13</f>
        <v>0.96966854283927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299.2928</v>
      </c>
      <c r="K14" s="74" t="n">
        <v>38.9154</v>
      </c>
      <c r="L14" s="74" t="n">
        <v>42.3017</v>
      </c>
      <c r="M14" s="75" t="n">
        <v>42.863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56.84</v>
      </c>
      <c r="AA14" s="74" t="n">
        <v>90.47</v>
      </c>
      <c r="AB14" s="74"/>
      <c r="AC14" s="76" t="n">
        <f aca="false">Z14/3600</f>
        <v>2.15467777777778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855.86</v>
      </c>
      <c r="AK14" s="74" t="n">
        <v>90.8</v>
      </c>
      <c r="AL14" s="74"/>
      <c r="AM14" s="76" t="n">
        <f aca="false">AJ14/3600</f>
        <v>2.18218333333333</v>
      </c>
      <c r="AN14" s="77" t="n">
        <f aca="false">J14+AF14</f>
        <v>57475.0192</v>
      </c>
      <c r="AO14" s="65"/>
      <c r="AP14" s="65"/>
      <c r="AQ14" s="78" t="n">
        <f aca="false">AJ14/Z14</f>
        <v>1.01276550760361</v>
      </c>
      <c r="AR14" s="79" t="n">
        <f aca="false">AK14/AA14</f>
        <v>1.0036476179949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755.0288</v>
      </c>
      <c r="K15" s="83" t="n">
        <v>37.5398</v>
      </c>
      <c r="L15" s="83" t="n">
        <v>41.8336</v>
      </c>
      <c r="M15" s="84" t="n">
        <v>42.4955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465.15</v>
      </c>
      <c r="AA15" s="83" t="n">
        <v>87.47</v>
      </c>
      <c r="AB15" s="83"/>
      <c r="AC15" s="86" t="n">
        <f aca="false">Z15/3600</f>
        <v>2.073652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389.17</v>
      </c>
      <c r="AK15" s="83" t="n">
        <v>86.74</v>
      </c>
      <c r="AL15" s="83"/>
      <c r="AM15" s="86" t="n">
        <f aca="false">AJ15/3600</f>
        <v>2.05254722222222</v>
      </c>
      <c r="AN15" s="77" t="n">
        <f aca="false">J15+AF15</f>
        <v>44930.7552</v>
      </c>
      <c r="AO15" s="65"/>
      <c r="AP15" s="65"/>
      <c r="AQ15" s="87" t="n">
        <f aca="false">AJ15/Z15</f>
        <v>0.98982203974468</v>
      </c>
      <c r="AR15" s="88" t="n">
        <f aca="false">AK15/AA15</f>
        <v>0.99165428146793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255.1712</v>
      </c>
      <c r="K16" s="62" t="n">
        <v>39.0589</v>
      </c>
      <c r="L16" s="62" t="n">
        <v>42.4469</v>
      </c>
      <c r="M16" s="63" t="n">
        <v>42.950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64.89</v>
      </c>
      <c r="AA16" s="62" t="n">
        <v>90.67</v>
      </c>
      <c r="AB16" s="62"/>
      <c r="AC16" s="66" t="n">
        <f aca="false">Z16/3600</f>
        <v>2.15691388888889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853.7</v>
      </c>
      <c r="AK16" s="62" t="n">
        <v>91.99</v>
      </c>
      <c r="AL16" s="62"/>
      <c r="AM16" s="66" t="n">
        <f aca="false">AJ16/3600</f>
        <v>2.18158333333333</v>
      </c>
      <c r="AN16" s="67" t="n">
        <f aca="false">J16+AF16</f>
        <v>58216</v>
      </c>
      <c r="AO16" s="65"/>
      <c r="AP16" s="65"/>
      <c r="AQ16" s="68" t="n">
        <f aca="false">AJ16/Z16</f>
        <v>1.0114373803106</v>
      </c>
      <c r="AR16" s="69" t="n">
        <f aca="false">AK16/AA16</f>
        <v>1.0145582882982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830.5696</v>
      </c>
      <c r="K17" s="74" t="n">
        <v>37.7425</v>
      </c>
      <c r="L17" s="74" t="n">
        <v>41.9215</v>
      </c>
      <c r="M17" s="75" t="n">
        <v>42.5252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66.8</v>
      </c>
      <c r="AA17" s="74" t="n">
        <v>88.26</v>
      </c>
      <c r="AB17" s="74"/>
      <c r="AC17" s="76" t="n">
        <f aca="false">Z17/3600</f>
        <v>2.07411111111111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497.74</v>
      </c>
      <c r="AK17" s="74" t="n">
        <v>87.34</v>
      </c>
      <c r="AL17" s="74"/>
      <c r="AM17" s="76" t="n">
        <f aca="false">AJ17/3600</f>
        <v>2.08270555555556</v>
      </c>
      <c r="AN17" s="77" t="n">
        <f aca="false">J17+AF17</f>
        <v>46791.3984</v>
      </c>
      <c r="AO17" s="65"/>
      <c r="AP17" s="65"/>
      <c r="AQ17" s="78" t="n">
        <f aca="false">AJ17/Z17</f>
        <v>1.00414367600579</v>
      </c>
      <c r="AR17" s="79" t="n">
        <f aca="false">AK17/AA17</f>
        <v>0.98957625198277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857.1072</v>
      </c>
      <c r="K18" s="74" t="n">
        <v>36.3322</v>
      </c>
      <c r="L18" s="74" t="n">
        <v>40.896</v>
      </c>
      <c r="M18" s="75" t="n">
        <v>41.6797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152.71</v>
      </c>
      <c r="AA18" s="74" t="n">
        <v>86.27</v>
      </c>
      <c r="AB18" s="74"/>
      <c r="AC18" s="76" t="n">
        <f aca="false">Z18/3600</f>
        <v>1.98686388888889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197.13</v>
      </c>
      <c r="AK18" s="74" t="n">
        <v>85.43</v>
      </c>
      <c r="AL18" s="74"/>
      <c r="AM18" s="76" t="n">
        <f aca="false">AJ18/3600</f>
        <v>1.99920277777778</v>
      </c>
      <c r="AN18" s="77" t="n">
        <f aca="false">J18+AF18</f>
        <v>35817.936</v>
      </c>
      <c r="AO18" s="65"/>
      <c r="AP18" s="65"/>
      <c r="AQ18" s="78" t="n">
        <f aca="false">AJ18/Z18</f>
        <v>1.00621023360377</v>
      </c>
      <c r="AR18" s="79" t="n">
        <f aca="false">AK18/AA18</f>
        <v>0.9902631273907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09.8608</v>
      </c>
      <c r="K19" s="83" t="n">
        <v>35.0285</v>
      </c>
      <c r="L19" s="83" t="n">
        <v>40.1545</v>
      </c>
      <c r="M19" s="84" t="n">
        <v>41.0686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73.24</v>
      </c>
      <c r="AA19" s="83" t="n">
        <v>81.85</v>
      </c>
      <c r="AB19" s="83"/>
      <c r="AC19" s="86" t="n">
        <f aca="false">Z19/3600</f>
        <v>1.90923333333333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810.95</v>
      </c>
      <c r="AK19" s="83" t="n">
        <v>81.43</v>
      </c>
      <c r="AL19" s="83"/>
      <c r="AM19" s="86" t="n">
        <f aca="false">AJ19/3600</f>
        <v>1.89193055555556</v>
      </c>
      <c r="AN19" s="77" t="n">
        <f aca="false">J19+AF19</f>
        <v>27070.6896</v>
      </c>
      <c r="AO19" s="65"/>
      <c r="AP19" s="65"/>
      <c r="AQ19" s="87" t="n">
        <f aca="false">AJ19/Z19</f>
        <v>0.990937316316613</v>
      </c>
      <c r="AR19" s="88" t="n">
        <f aca="false">AK19/AA19</f>
        <v>0.99486866218692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39.084</v>
      </c>
      <c r="K20" s="62" t="n">
        <v>41.9537</v>
      </c>
      <c r="L20" s="62" t="n">
        <v>43.5781</v>
      </c>
      <c r="M20" s="63" t="n">
        <v>44.87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22.32</v>
      </c>
      <c r="AA20" s="62" t="n">
        <v>65.26</v>
      </c>
      <c r="AB20" s="62"/>
      <c r="AC20" s="66" t="n">
        <f aca="false">Z20/3600</f>
        <v>1.67286666666667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110.9</v>
      </c>
      <c r="AK20" s="62" t="n">
        <v>64.2</v>
      </c>
      <c r="AL20" s="62"/>
      <c r="AM20" s="66" t="n">
        <f aca="false">AJ20/3600</f>
        <v>1.69747222222222</v>
      </c>
      <c r="AN20" s="67" t="n">
        <f aca="false">J20+AF20</f>
        <v>17788.2776</v>
      </c>
      <c r="AO20" s="65"/>
      <c r="AP20" s="65"/>
      <c r="AQ20" s="68" t="n">
        <f aca="false">AJ20/Z20</f>
        <v>1.01470861727706</v>
      </c>
      <c r="AR20" s="69" t="n">
        <f aca="false">AK20/AA20</f>
        <v>0.98375727857799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23.3976</v>
      </c>
      <c r="K21" s="74" t="n">
        <v>41.2084</v>
      </c>
      <c r="L21" s="74" t="n">
        <v>42.796</v>
      </c>
      <c r="M21" s="75" t="n">
        <v>43.923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68.29</v>
      </c>
      <c r="AA21" s="74" t="n">
        <v>63.52</v>
      </c>
      <c r="AB21" s="74"/>
      <c r="AC21" s="76" t="n">
        <f aca="false">Z21/3600</f>
        <v>1.60230277777778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673.59</v>
      </c>
      <c r="AK21" s="74" t="n">
        <v>65.11</v>
      </c>
      <c r="AL21" s="74"/>
      <c r="AM21" s="76" t="n">
        <f aca="false">AJ21/3600</f>
        <v>1.57599722222222</v>
      </c>
      <c r="AN21" s="77" t="n">
        <f aca="false">J21+AF21</f>
        <v>13872.5912</v>
      </c>
      <c r="AO21" s="65"/>
      <c r="AP21" s="65"/>
      <c r="AQ21" s="78" t="n">
        <f aca="false">AJ21/Z21</f>
        <v>0.983582656211806</v>
      </c>
      <c r="AR21" s="79" t="n">
        <f aca="false">AK21/AA21</f>
        <v>1.025031486146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45.2536</v>
      </c>
      <c r="K22" s="74" t="n">
        <v>40.3696</v>
      </c>
      <c r="L22" s="74" t="n">
        <v>42.0188</v>
      </c>
      <c r="M22" s="75" t="n">
        <v>43.0566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14.6</v>
      </c>
      <c r="AA22" s="74" t="n">
        <v>61.44</v>
      </c>
      <c r="AB22" s="74"/>
      <c r="AC22" s="76" t="n">
        <f aca="false">Z22/3600</f>
        <v>1.50405555555556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380.31</v>
      </c>
      <c r="AK22" s="74" t="n">
        <v>60.93</v>
      </c>
      <c r="AL22" s="74"/>
      <c r="AM22" s="76" t="n">
        <f aca="false">AJ22/3600</f>
        <v>1.49453055555556</v>
      </c>
      <c r="AN22" s="77" t="n">
        <f aca="false">J22+AF22</f>
        <v>10694.4472</v>
      </c>
      <c r="AO22" s="65"/>
      <c r="AP22" s="65"/>
      <c r="AQ22" s="78" t="n">
        <f aca="false">AJ22/Z22</f>
        <v>0.993667122225095</v>
      </c>
      <c r="AR22" s="79" t="n">
        <f aca="false">AK22/AA22</f>
        <v>0.9916992187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09.488</v>
      </c>
      <c r="K23" s="83" t="n">
        <v>39.4605</v>
      </c>
      <c r="L23" s="83" t="n">
        <v>41.652</v>
      </c>
      <c r="M23" s="84" t="n">
        <v>42.6624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69.91</v>
      </c>
      <c r="AA23" s="83" t="n">
        <v>61.98</v>
      </c>
      <c r="AB23" s="83"/>
      <c r="AC23" s="86" t="n">
        <f aca="false">Z23/3600</f>
        <v>1.46386388888889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147.53</v>
      </c>
      <c r="AK23" s="83" t="n">
        <v>61.05</v>
      </c>
      <c r="AL23" s="83"/>
      <c r="AM23" s="86" t="n">
        <f aca="false">AJ23/3600</f>
        <v>1.42986944444444</v>
      </c>
      <c r="AN23" s="77" t="n">
        <f aca="false">J23+AF23</f>
        <v>8258.6816</v>
      </c>
      <c r="AO23" s="65"/>
      <c r="AP23" s="65"/>
      <c r="AQ23" s="87" t="n">
        <f aca="false">AJ23/Z23</f>
        <v>0.976777592027188</v>
      </c>
      <c r="AR23" s="88" t="n">
        <f aca="false">AK23/AA23</f>
        <v>0.98499515972894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7002.6856</v>
      </c>
      <c r="K24" s="62" t="n">
        <v>40.5081</v>
      </c>
      <c r="L24" s="62" t="n">
        <v>42.0913</v>
      </c>
      <c r="M24" s="63" t="n">
        <v>43.104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67.16</v>
      </c>
      <c r="AA24" s="62" t="n">
        <v>61.42</v>
      </c>
      <c r="AB24" s="62"/>
      <c r="AC24" s="66" t="n">
        <f aca="false">Z24/3600</f>
        <v>1.51865555555556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502.33</v>
      </c>
      <c r="AK24" s="62" t="n">
        <v>60.85</v>
      </c>
      <c r="AL24" s="62"/>
      <c r="AM24" s="66" t="n">
        <f aca="false">AJ24/3600</f>
        <v>1.528425</v>
      </c>
      <c r="AN24" s="67" t="n">
        <f aca="false">J24+AF24</f>
        <v>11029.0152</v>
      </c>
      <c r="AO24" s="65"/>
      <c r="AP24" s="65"/>
      <c r="AQ24" s="68" t="n">
        <f aca="false">AJ24/Z24</f>
        <v>1.00643295605031</v>
      </c>
      <c r="AR24" s="69" t="n">
        <f aca="false">AK24/AA24</f>
        <v>0.99071963529794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40.7792</v>
      </c>
      <c r="K25" s="74" t="n">
        <v>39.65</v>
      </c>
      <c r="L25" s="74" t="n">
        <v>41.7088</v>
      </c>
      <c r="M25" s="75" t="n">
        <v>42.702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84.7</v>
      </c>
      <c r="AA25" s="74" t="n">
        <v>60.34</v>
      </c>
      <c r="AB25" s="74"/>
      <c r="AC25" s="76" t="n">
        <f aca="false">Z25/3600</f>
        <v>1.46797222222222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238.06</v>
      </c>
      <c r="AK25" s="74" t="n">
        <v>59.74</v>
      </c>
      <c r="AL25" s="74"/>
      <c r="AM25" s="76" t="n">
        <f aca="false">AJ25/3600</f>
        <v>1.45501666666667</v>
      </c>
      <c r="AN25" s="77" t="n">
        <f aca="false">J25+AF25</f>
        <v>8867.1088</v>
      </c>
      <c r="AO25" s="65"/>
      <c r="AP25" s="65"/>
      <c r="AQ25" s="78" t="n">
        <f aca="false">AJ25/Z25</f>
        <v>0.991174522678676</v>
      </c>
      <c r="AR25" s="79" t="n">
        <f aca="false">AK25/AA25</f>
        <v>0.99005634736493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39.8584</v>
      </c>
      <c r="K26" s="74" t="n">
        <v>38.5918</v>
      </c>
      <c r="L26" s="74" t="n">
        <v>40.9449</v>
      </c>
      <c r="M26" s="75" t="n">
        <v>41.9587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55.39</v>
      </c>
      <c r="AA26" s="74" t="n">
        <v>60.51</v>
      </c>
      <c r="AB26" s="74"/>
      <c r="AC26" s="76" t="n">
        <f aca="false">Z26/3600</f>
        <v>1.404275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071.45</v>
      </c>
      <c r="AK26" s="74" t="n">
        <v>60.14</v>
      </c>
      <c r="AL26" s="74"/>
      <c r="AM26" s="76" t="n">
        <f aca="false">AJ26/3600</f>
        <v>1.40873611111111</v>
      </c>
      <c r="AN26" s="77" t="n">
        <f aca="false">J26+AF26</f>
        <v>6666.188</v>
      </c>
      <c r="AO26" s="65"/>
      <c r="AP26" s="65"/>
      <c r="AQ26" s="78" t="n">
        <f aca="false">AJ26/Z26</f>
        <v>1.00317680732842</v>
      </c>
      <c r="AR26" s="79" t="n">
        <f aca="false">AK26/AA26</f>
        <v>0.99388530821351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3.4392</v>
      </c>
      <c r="K27" s="83" t="n">
        <v>37.5556</v>
      </c>
      <c r="L27" s="83" t="n">
        <v>40.2373</v>
      </c>
      <c r="M27" s="84" t="n">
        <v>41.3032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66.1</v>
      </c>
      <c r="AA27" s="83" t="n">
        <v>57.26</v>
      </c>
      <c r="AB27" s="83"/>
      <c r="AC27" s="86" t="n">
        <f aca="false">Z27/3600</f>
        <v>1.35169444444444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839.01</v>
      </c>
      <c r="AK27" s="83" t="n">
        <v>60</v>
      </c>
      <c r="AL27" s="83"/>
      <c r="AM27" s="86" t="n">
        <f aca="false">AJ27/3600</f>
        <v>1.34416944444444</v>
      </c>
      <c r="AN27" s="77" t="n">
        <f aca="false">J27+AF27</f>
        <v>4889.7688</v>
      </c>
      <c r="AO27" s="65"/>
      <c r="AP27" s="65"/>
      <c r="AQ27" s="87" t="n">
        <f aca="false">AJ27/Z27</f>
        <v>0.994432913421426</v>
      </c>
      <c r="AR27" s="88" t="n">
        <f aca="false">AK27/AA27</f>
        <v>1.0478519035976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07.528</v>
      </c>
      <c r="K28" s="62" t="n">
        <v>40.2884</v>
      </c>
      <c r="L28" s="62" t="n">
        <v>42.0843</v>
      </c>
      <c r="M28" s="63" t="n">
        <v>42.847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75.77</v>
      </c>
      <c r="AA28" s="62" t="n">
        <v>81.24</v>
      </c>
      <c r="AB28" s="62"/>
      <c r="AC28" s="66" t="n">
        <f aca="false">Z28/3600</f>
        <v>1.96549166666667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24.6</v>
      </c>
      <c r="AK28" s="62" t="n">
        <v>77.89</v>
      </c>
      <c r="AL28" s="62"/>
      <c r="AM28" s="66" t="n">
        <f aca="false">AJ28/3600</f>
        <v>1.97905555555556</v>
      </c>
      <c r="AN28" s="67" t="n">
        <f aca="false">J28+AF28</f>
        <v>43735.2664</v>
      </c>
      <c r="AO28" s="65"/>
      <c r="AP28" s="65"/>
      <c r="AQ28" s="68" t="n">
        <f aca="false">AJ28/Z28</f>
        <v>1.00690101571984</v>
      </c>
      <c r="AR28" s="69" t="n">
        <f aca="false">AK28/AA28</f>
        <v>0.9587641555883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54.3448</v>
      </c>
      <c r="K29" s="74" t="n">
        <v>38.9637</v>
      </c>
      <c r="L29" s="74" t="n">
        <v>40.9533</v>
      </c>
      <c r="M29" s="75" t="n">
        <v>41.6951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769.23</v>
      </c>
      <c r="AA29" s="74" t="n">
        <v>77.85</v>
      </c>
      <c r="AB29" s="74"/>
      <c r="AC29" s="76" t="n">
        <f aca="false">Z29/3600</f>
        <v>1.8803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93.26</v>
      </c>
      <c r="AK29" s="74" t="n">
        <v>74.29</v>
      </c>
      <c r="AL29" s="74"/>
      <c r="AM29" s="76" t="n">
        <f aca="false">AJ29/3600</f>
        <v>1.85923888888889</v>
      </c>
      <c r="AN29" s="77" t="n">
        <f aca="false">J29+AF29</f>
        <v>33882.0832</v>
      </c>
      <c r="AO29" s="65"/>
      <c r="AP29" s="65"/>
      <c r="AQ29" s="78" t="n">
        <f aca="false">AJ29/Z29</f>
        <v>0.988777157815586</v>
      </c>
      <c r="AR29" s="79" t="n">
        <f aca="false">AK29/AA29</f>
        <v>0.9542710340398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15.3968</v>
      </c>
      <c r="K30" s="74" t="n">
        <v>37.6738</v>
      </c>
      <c r="L30" s="74" t="n">
        <v>39.8686</v>
      </c>
      <c r="M30" s="75" t="n">
        <v>40.70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402.88</v>
      </c>
      <c r="AA30" s="74" t="n">
        <v>72.62</v>
      </c>
      <c r="AB30" s="74"/>
      <c r="AC30" s="76" t="n">
        <f aca="false">Z30/3600</f>
        <v>1.77857777777778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457.19</v>
      </c>
      <c r="AK30" s="74" t="n">
        <v>72.32</v>
      </c>
      <c r="AL30" s="74"/>
      <c r="AM30" s="76" t="n">
        <f aca="false">AJ30/3600</f>
        <v>1.79366388888889</v>
      </c>
      <c r="AN30" s="77" t="n">
        <f aca="false">J30+AF30</f>
        <v>25943.1352</v>
      </c>
      <c r="AO30" s="65"/>
      <c r="AP30" s="65"/>
      <c r="AQ30" s="78" t="n">
        <f aca="false">AJ30/Z30</f>
        <v>1.00848212054575</v>
      </c>
      <c r="AR30" s="79" t="n">
        <f aca="false">AK30/AA30</f>
        <v>0.9958689066372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47.008</v>
      </c>
      <c r="K31" s="83" t="n">
        <v>36.3782</v>
      </c>
      <c r="L31" s="83" t="n">
        <v>39.3218</v>
      </c>
      <c r="M31" s="84" t="n">
        <v>40.2665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87.85</v>
      </c>
      <c r="AA31" s="83" t="n">
        <v>70.59</v>
      </c>
      <c r="AB31" s="83"/>
      <c r="AC31" s="86" t="n">
        <f aca="false">Z31/3600</f>
        <v>1.69106944444444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5997.27</v>
      </c>
      <c r="AK31" s="83" t="n">
        <v>70.99</v>
      </c>
      <c r="AL31" s="83"/>
      <c r="AM31" s="86" t="n">
        <f aca="false">AJ31/3600</f>
        <v>1.66590833333333</v>
      </c>
      <c r="AN31" s="77" t="n">
        <f aca="false">J31+AF31</f>
        <v>19774.7464</v>
      </c>
      <c r="AO31" s="65"/>
      <c r="AP31" s="65"/>
      <c r="AQ31" s="87" t="n">
        <f aca="false">AJ31/Z31</f>
        <v>0.985121183997635</v>
      </c>
      <c r="AR31" s="88" t="n">
        <f aca="false">AK31/AA31</f>
        <v>1.0056665250035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71.5752</v>
      </c>
      <c r="K32" s="62" t="n">
        <v>37.8163</v>
      </c>
      <c r="L32" s="62" t="n">
        <v>39.9924</v>
      </c>
      <c r="M32" s="63" t="n">
        <v>40.771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314.1</v>
      </c>
      <c r="AA32" s="62" t="n">
        <v>73.09</v>
      </c>
      <c r="AB32" s="62"/>
      <c r="AC32" s="66" t="n">
        <f aca="false">Z32/3600</f>
        <v>1.75391666666667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76.24</v>
      </c>
      <c r="AK32" s="62" t="n">
        <v>72.53</v>
      </c>
      <c r="AL32" s="62"/>
      <c r="AM32" s="66" t="n">
        <f aca="false">AJ32/3600</f>
        <v>1.7434</v>
      </c>
      <c r="AN32" s="67" t="n">
        <f aca="false">J32+AF32</f>
        <v>26145.1888</v>
      </c>
      <c r="AO32" s="65"/>
      <c r="AP32" s="65"/>
      <c r="AQ32" s="68" t="n">
        <f aca="false">AJ32/Z32</f>
        <v>0.994003896042191</v>
      </c>
      <c r="AR32" s="69" t="n">
        <f aca="false">AK32/AA32</f>
        <v>0.99233821316185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83.5664</v>
      </c>
      <c r="K33" s="74" t="n">
        <v>36.5655</v>
      </c>
      <c r="L33" s="74" t="n">
        <v>39.459</v>
      </c>
      <c r="M33" s="75" t="n">
        <v>40.324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6001.34</v>
      </c>
      <c r="AA33" s="74" t="n">
        <v>69.3</v>
      </c>
      <c r="AB33" s="74"/>
      <c r="AC33" s="76" t="n">
        <f aca="false">Z33/3600</f>
        <v>1.6670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57.12</v>
      </c>
      <c r="AK33" s="74" t="n">
        <v>68.96</v>
      </c>
      <c r="AL33" s="74"/>
      <c r="AM33" s="76" t="n">
        <f aca="false">AJ33/3600</f>
        <v>1.65475555555556</v>
      </c>
      <c r="AN33" s="77" t="n">
        <f aca="false">J33+AF33</f>
        <v>20357.18</v>
      </c>
      <c r="AO33" s="65"/>
      <c r="AP33" s="65"/>
      <c r="AQ33" s="78" t="n">
        <f aca="false">AJ33/Z33</f>
        <v>0.99263164559915</v>
      </c>
      <c r="AR33" s="79" t="n">
        <f aca="false">AK33/AA33</f>
        <v>0.99509379509379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42.0816</v>
      </c>
      <c r="K34" s="74" t="n">
        <v>35.2552</v>
      </c>
      <c r="L34" s="74" t="n">
        <v>38.4384</v>
      </c>
      <c r="M34" s="75" t="n">
        <v>39.564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28.56</v>
      </c>
      <c r="AA34" s="74" t="n">
        <v>67.1</v>
      </c>
      <c r="AB34" s="74"/>
      <c r="AC34" s="76" t="n">
        <f aca="false">Z34/3600</f>
        <v>1.56348888888889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89.13</v>
      </c>
      <c r="AK34" s="74" t="n">
        <v>66.73</v>
      </c>
      <c r="AL34" s="74"/>
      <c r="AM34" s="76" t="n">
        <f aca="false">AJ34/3600</f>
        <v>1.58031388888889</v>
      </c>
      <c r="AN34" s="77" t="n">
        <f aca="false">J34+AF34</f>
        <v>14915.6952</v>
      </c>
      <c r="AO34" s="65"/>
      <c r="AP34" s="65"/>
      <c r="AQ34" s="78" t="n">
        <f aca="false">AJ34/Z34</f>
        <v>1.01076118936282</v>
      </c>
      <c r="AR34" s="79" t="n">
        <f aca="false">AK34/AA34</f>
        <v>0.99448584202682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54.0112</v>
      </c>
      <c r="K35" s="83" t="n">
        <v>34.0162</v>
      </c>
      <c r="L35" s="83" t="n">
        <v>37.5458</v>
      </c>
      <c r="M35" s="84" t="n">
        <v>39.0105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423.82</v>
      </c>
      <c r="AA35" s="83" t="n">
        <v>64.75</v>
      </c>
      <c r="AB35" s="83"/>
      <c r="AC35" s="86" t="n">
        <f aca="false">Z35/3600</f>
        <v>1.50661666666667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99.4</v>
      </c>
      <c r="AK35" s="83" t="n">
        <v>63.65</v>
      </c>
      <c r="AL35" s="83"/>
      <c r="AM35" s="86" t="n">
        <f aca="false">AJ35/3600</f>
        <v>1.49983333333333</v>
      </c>
      <c r="AN35" s="77" t="n">
        <f aca="false">J35+AF35</f>
        <v>10627.6248</v>
      </c>
      <c r="AO35" s="65"/>
      <c r="AP35" s="65"/>
      <c r="AQ35" s="87" t="n">
        <f aca="false">AJ35/Z35</f>
        <v>0.995497638195958</v>
      </c>
      <c r="AR35" s="88" t="n">
        <f aca="false">AK35/AA35</f>
        <v>0.98301158301158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777.6576</v>
      </c>
      <c r="K36" s="62" t="n">
        <v>39.2465</v>
      </c>
      <c r="L36" s="62" t="n">
        <v>40.5374</v>
      </c>
      <c r="M36" s="63" t="n">
        <v>43.169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079.22</v>
      </c>
      <c r="AA36" s="62" t="n">
        <v>164.66</v>
      </c>
      <c r="AB36" s="62"/>
      <c r="AC36" s="66" t="n">
        <f aca="false">Z36/3600</f>
        <v>4.18867222222222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044.57</v>
      </c>
      <c r="AK36" s="62" t="n">
        <v>169.33</v>
      </c>
      <c r="AL36" s="62"/>
      <c r="AM36" s="66" t="n">
        <f aca="false">AJ36/3600</f>
        <v>4.17904722222222</v>
      </c>
      <c r="AN36" s="67" t="n">
        <f aca="false">J36+AF36</f>
        <v>80715.948</v>
      </c>
      <c r="AO36" s="65"/>
      <c r="AP36" s="65"/>
      <c r="AQ36" s="68" t="n">
        <f aca="false">AJ36/Z36</f>
        <v>0.997702135786864</v>
      </c>
      <c r="AR36" s="69" t="n">
        <f aca="false">AK36/AA36</f>
        <v>1.0283614721243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23.904</v>
      </c>
      <c r="K37" s="74" t="n">
        <v>38.2309</v>
      </c>
      <c r="L37" s="74" t="n">
        <v>39.6433</v>
      </c>
      <c r="M37" s="75" t="n">
        <v>42.2548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877.85</v>
      </c>
      <c r="AA37" s="74" t="n">
        <v>159.48</v>
      </c>
      <c r="AB37" s="74"/>
      <c r="AC37" s="76" t="n">
        <f aca="false">Z37/3600</f>
        <v>3.85495833333333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4055.15</v>
      </c>
      <c r="AK37" s="74" t="n">
        <v>153.36</v>
      </c>
      <c r="AL37" s="74"/>
      <c r="AM37" s="76" t="n">
        <f aca="false">AJ37/3600</f>
        <v>3.90420833333333</v>
      </c>
      <c r="AN37" s="77" t="n">
        <f aca="false">J37+AF37</f>
        <v>60962.1944</v>
      </c>
      <c r="AO37" s="65"/>
      <c r="AP37" s="65"/>
      <c r="AQ37" s="78" t="n">
        <f aca="false">AJ37/Z37</f>
        <v>1.01277575416941</v>
      </c>
      <c r="AR37" s="79" t="n">
        <f aca="false">AK37/AA37</f>
        <v>0.96162528216704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143.516</v>
      </c>
      <c r="K38" s="74" t="n">
        <v>37.2911</v>
      </c>
      <c r="L38" s="74" t="n">
        <v>39.0135</v>
      </c>
      <c r="M38" s="75" t="n">
        <v>41.3405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195.3</v>
      </c>
      <c r="AA38" s="74" t="n">
        <v>152.04</v>
      </c>
      <c r="AB38" s="74"/>
      <c r="AC38" s="76" t="n">
        <f aca="false">Z38/3600</f>
        <v>3.66536111111111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872.95</v>
      </c>
      <c r="AK38" s="74" t="n">
        <v>147</v>
      </c>
      <c r="AL38" s="74"/>
      <c r="AM38" s="76" t="n">
        <f aca="false">AJ38/3600</f>
        <v>3.57581944444444</v>
      </c>
      <c r="AN38" s="77" t="n">
        <f aca="false">J38+AF38</f>
        <v>47081.8064</v>
      </c>
      <c r="AO38" s="65"/>
      <c r="AP38" s="65"/>
      <c r="AQ38" s="78" t="n">
        <f aca="false">AJ38/Z38</f>
        <v>0.975570847195593</v>
      </c>
      <c r="AR38" s="79" t="n">
        <f aca="false">AK38/AA38</f>
        <v>0.96685082872928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873.2728</v>
      </c>
      <c r="K39" s="83" t="n">
        <v>36.3257</v>
      </c>
      <c r="L39" s="83" t="n">
        <v>38.7048</v>
      </c>
      <c r="M39" s="84" t="n">
        <v>40.8638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362.69</v>
      </c>
      <c r="AA39" s="83" t="n">
        <v>145.07</v>
      </c>
      <c r="AB39" s="83"/>
      <c r="AC39" s="86" t="n">
        <f aca="false">Z39/3600</f>
        <v>3.4340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297.35</v>
      </c>
      <c r="AK39" s="83" t="n">
        <v>149.11</v>
      </c>
      <c r="AL39" s="83"/>
      <c r="AM39" s="86" t="n">
        <f aca="false">AJ39/3600</f>
        <v>3.41593055555556</v>
      </c>
      <c r="AN39" s="77" t="n">
        <f aca="false">J39+AF39</f>
        <v>36811.5632</v>
      </c>
      <c r="AO39" s="65"/>
      <c r="AP39" s="65"/>
      <c r="AQ39" s="87" t="n">
        <f aca="false">AJ39/Z39</f>
        <v>0.994714742503452</v>
      </c>
      <c r="AR39" s="88" t="n">
        <f aca="false">AK39/AA39</f>
        <v>1.0278486248018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209.4016</v>
      </c>
      <c r="K40" s="62" t="n">
        <v>37.386</v>
      </c>
      <c r="L40" s="62" t="n">
        <v>39.0827</v>
      </c>
      <c r="M40" s="63" t="n">
        <v>41.451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058.24</v>
      </c>
      <c r="AA40" s="62" t="n">
        <v>148.93</v>
      </c>
      <c r="AB40" s="62"/>
      <c r="AC40" s="66" t="n">
        <f aca="false">Z40/3600</f>
        <v>3.627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3020.39</v>
      </c>
      <c r="AK40" s="62" t="n">
        <v>151.87</v>
      </c>
      <c r="AL40" s="62"/>
      <c r="AM40" s="66" t="n">
        <f aca="false">AJ40/3600</f>
        <v>3.616775</v>
      </c>
      <c r="AN40" s="67" t="n">
        <f aca="false">J40+AF40</f>
        <v>46929.6792</v>
      </c>
      <c r="AO40" s="65"/>
      <c r="AP40" s="65"/>
      <c r="AQ40" s="68" t="n">
        <f aca="false">AJ40/Z40</f>
        <v>0.997101447055652</v>
      </c>
      <c r="AR40" s="69" t="n">
        <f aca="false">AK40/AA40</f>
        <v>1.0197408178338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68.4928</v>
      </c>
      <c r="K41" s="74" t="n">
        <v>36.4638</v>
      </c>
      <c r="L41" s="74" t="n">
        <v>38.7797</v>
      </c>
      <c r="M41" s="75" t="n">
        <v>40.9715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73.59</v>
      </c>
      <c r="AA41" s="74" t="n">
        <v>147.96</v>
      </c>
      <c r="AB41" s="74"/>
      <c r="AC41" s="76" t="n">
        <f aca="false">Z41/3600</f>
        <v>3.38155277777778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408.2</v>
      </c>
      <c r="AK41" s="74" t="n">
        <v>148.12</v>
      </c>
      <c r="AL41" s="74"/>
      <c r="AM41" s="76" t="n">
        <f aca="false">AJ41/3600</f>
        <v>3.44672222222222</v>
      </c>
      <c r="AN41" s="77" t="n">
        <f aca="false">J41+AF41</f>
        <v>37488.7704</v>
      </c>
      <c r="AO41" s="65"/>
      <c r="AP41" s="65"/>
      <c r="AQ41" s="78" t="n">
        <f aca="false">AJ41/Z41</f>
        <v>1.01927204711182</v>
      </c>
      <c r="AR41" s="79" t="n">
        <f aca="false">AK41/AA41</f>
        <v>1.0010813733441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61.7336</v>
      </c>
      <c r="K42" s="74" t="n">
        <v>35.4239</v>
      </c>
      <c r="L42" s="74" t="n">
        <v>38.1769</v>
      </c>
      <c r="M42" s="75" t="n">
        <v>40.0151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706.63</v>
      </c>
      <c r="AA42" s="74" t="n">
        <v>147.39</v>
      </c>
      <c r="AB42" s="74"/>
      <c r="AC42" s="76" t="n">
        <f aca="false">Z42/3600</f>
        <v>3.25184166666667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76.99</v>
      </c>
      <c r="AK42" s="74" t="n">
        <v>139.8</v>
      </c>
      <c r="AL42" s="74"/>
      <c r="AM42" s="76" t="n">
        <f aca="false">AJ42/3600</f>
        <v>3.24360833333333</v>
      </c>
      <c r="AN42" s="77" t="n">
        <f aca="false">J42+AF42</f>
        <v>28482.0112</v>
      </c>
      <c r="AO42" s="65"/>
      <c r="AP42" s="65"/>
      <c r="AQ42" s="78" t="n">
        <f aca="false">AJ42/Z42</f>
        <v>0.997468101409202</v>
      </c>
      <c r="AR42" s="79" t="n">
        <f aca="false">AK42/AA42</f>
        <v>0.94850396906167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46.344</v>
      </c>
      <c r="K43" s="83" t="n">
        <v>34.3729</v>
      </c>
      <c r="L43" s="83" t="n">
        <v>37.6097</v>
      </c>
      <c r="M43" s="84" t="n">
        <v>39.1561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14.7</v>
      </c>
      <c r="AA43" s="83" t="n">
        <v>133.09</v>
      </c>
      <c r="AB43" s="83"/>
      <c r="AC43" s="86" t="n">
        <f aca="false">Z43/3600</f>
        <v>3.05963888888889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147.31</v>
      </c>
      <c r="AK43" s="83" t="n">
        <v>136.16</v>
      </c>
      <c r="AL43" s="83"/>
      <c r="AM43" s="86" t="n">
        <f aca="false">AJ43/3600</f>
        <v>3.096475</v>
      </c>
      <c r="AN43" s="77" t="n">
        <f aca="false">J43+AF43</f>
        <v>21166.6216</v>
      </c>
      <c r="AO43" s="65"/>
      <c r="AP43" s="65"/>
      <c r="AQ43" s="87" t="n">
        <f aca="false">AJ43/Z43</f>
        <v>1.0120393655751</v>
      </c>
      <c r="AR43" s="88" t="n">
        <f aca="false">AK43/AA43</f>
        <v>1.0230670974528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796.1632</v>
      </c>
      <c r="K44" s="62" t="n">
        <v>39.9493</v>
      </c>
      <c r="L44" s="62" t="n">
        <v>43.7522</v>
      </c>
      <c r="M44" s="63" t="n">
        <v>45.049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888.13</v>
      </c>
      <c r="AA44" s="62" t="n">
        <v>154.39</v>
      </c>
      <c r="AB44" s="62"/>
      <c r="AC44" s="66" t="n">
        <f aca="false">Z44/3600</f>
        <v>3.85781388888889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891.32</v>
      </c>
      <c r="AK44" s="62" t="n">
        <v>152.79</v>
      </c>
      <c r="AL44" s="62"/>
      <c r="AM44" s="66" t="n">
        <f aca="false">AJ44/3600</f>
        <v>3.8587</v>
      </c>
      <c r="AN44" s="67" t="n">
        <f aca="false">J44+AF44</f>
        <v>52914.1488</v>
      </c>
      <c r="AO44" s="65"/>
      <c r="AP44" s="65"/>
      <c r="AQ44" s="68" t="n">
        <f aca="false">AJ44/Z44</f>
        <v>1.0002296925504</v>
      </c>
      <c r="AR44" s="69" t="n">
        <f aca="false">AK44/AA44</f>
        <v>0.98963663449705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25.2112</v>
      </c>
      <c r="K45" s="74" t="n">
        <v>38.9997</v>
      </c>
      <c r="L45" s="74" t="n">
        <v>43.0797</v>
      </c>
      <c r="M45" s="75" t="n">
        <v>44.0766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807.4</v>
      </c>
      <c r="AA45" s="74" t="n">
        <v>148.69</v>
      </c>
      <c r="AB45" s="74"/>
      <c r="AC45" s="76" t="n">
        <f aca="false">Z45/3600</f>
        <v>3.55761111111111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850.1</v>
      </c>
      <c r="AK45" s="74" t="n">
        <v>150.71</v>
      </c>
      <c r="AL45" s="74"/>
      <c r="AM45" s="76" t="n">
        <f aca="false">AJ45/3600</f>
        <v>3.56947222222222</v>
      </c>
      <c r="AN45" s="77" t="n">
        <f aca="false">J45+AF45</f>
        <v>38543.1968</v>
      </c>
      <c r="AO45" s="65"/>
      <c r="AP45" s="65"/>
      <c r="AQ45" s="78" t="n">
        <f aca="false">AJ45/Z45</f>
        <v>1.00333401002545</v>
      </c>
      <c r="AR45" s="79" t="n">
        <f aca="false">AK45/AA45</f>
        <v>1.0135853117223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72.884</v>
      </c>
      <c r="K46" s="74" t="n">
        <v>38.1942</v>
      </c>
      <c r="L46" s="74" t="n">
        <v>42.4016</v>
      </c>
      <c r="M46" s="75" t="n">
        <v>43.1032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19.37</v>
      </c>
      <c r="AA46" s="74" t="n">
        <v>145.96</v>
      </c>
      <c r="AB46" s="74"/>
      <c r="AC46" s="76" t="n">
        <f aca="false">Z46/3600</f>
        <v>3.33871388888889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965.28</v>
      </c>
      <c r="AK46" s="74" t="n">
        <v>143.31</v>
      </c>
      <c r="AL46" s="74"/>
      <c r="AM46" s="76" t="n">
        <f aca="false">AJ46/3600</f>
        <v>3.32368888888889</v>
      </c>
      <c r="AN46" s="77" t="n">
        <f aca="false">J46+AF46</f>
        <v>28790.8696</v>
      </c>
      <c r="AO46" s="65"/>
      <c r="AP46" s="65"/>
      <c r="AQ46" s="78" t="n">
        <f aca="false">AJ46/Z46</f>
        <v>0.995499764130732</v>
      </c>
      <c r="AR46" s="79" t="n">
        <f aca="false">AK46/AA46</f>
        <v>0.98184434091531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15.8624</v>
      </c>
      <c r="K47" s="83" t="n">
        <v>37.4555</v>
      </c>
      <c r="L47" s="83" t="n">
        <v>42.047</v>
      </c>
      <c r="M47" s="84" t="n">
        <v>42.5943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04.86</v>
      </c>
      <c r="AA47" s="83" t="n">
        <v>135.28</v>
      </c>
      <c r="AB47" s="83"/>
      <c r="AC47" s="86" t="n">
        <f aca="false">Z47/3600</f>
        <v>3.14023888888889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236.11</v>
      </c>
      <c r="AK47" s="83" t="n">
        <v>132.86</v>
      </c>
      <c r="AL47" s="83"/>
      <c r="AM47" s="86" t="n">
        <f aca="false">AJ47/3600</f>
        <v>3.12114166666667</v>
      </c>
      <c r="AN47" s="77" t="n">
        <f aca="false">J47+AF47</f>
        <v>22333.848</v>
      </c>
      <c r="AO47" s="65"/>
      <c r="AP47" s="65"/>
      <c r="AQ47" s="87" t="n">
        <f aca="false">AJ47/Z47</f>
        <v>0.993918544767472</v>
      </c>
      <c r="AR47" s="88" t="n">
        <f aca="false">AK47/AA47</f>
        <v>0.98211117681845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50.0336</v>
      </c>
      <c r="K48" s="62" t="n">
        <v>38.2715</v>
      </c>
      <c r="L48" s="62" t="n">
        <v>42.4649</v>
      </c>
      <c r="M48" s="63" t="n">
        <v>43.199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2011.25</v>
      </c>
      <c r="AA48" s="62" t="n">
        <v>145.06</v>
      </c>
      <c r="AB48" s="62"/>
      <c r="AC48" s="66" t="n">
        <f aca="false">Z48/3600</f>
        <v>3.33645833333333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2031.11</v>
      </c>
      <c r="AK48" s="62" t="n">
        <v>143.61</v>
      </c>
      <c r="AL48" s="62"/>
      <c r="AM48" s="66" t="n">
        <f aca="false">AJ48/3600</f>
        <v>3.341975</v>
      </c>
      <c r="AN48" s="67" t="n">
        <f aca="false">J48+AF48</f>
        <v>28737.0288</v>
      </c>
      <c r="AO48" s="65"/>
      <c r="AP48" s="65"/>
      <c r="AQ48" s="68" t="n">
        <f aca="false">AJ48/Z48</f>
        <v>1.00165344989073</v>
      </c>
      <c r="AR48" s="69" t="n">
        <f aca="false">AK48/AA48</f>
        <v>0.99000413621949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735.3448</v>
      </c>
      <c r="K49" s="74" t="n">
        <v>37.5489</v>
      </c>
      <c r="L49" s="74" t="n">
        <v>42.0858</v>
      </c>
      <c r="M49" s="75" t="n">
        <v>42.6636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375.1</v>
      </c>
      <c r="AA49" s="74" t="n">
        <v>137.33</v>
      </c>
      <c r="AB49" s="74"/>
      <c r="AC49" s="76" t="n">
        <f aca="false">Z49/3600</f>
        <v>3.15975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457.53</v>
      </c>
      <c r="AK49" s="74" t="n">
        <v>135.39</v>
      </c>
      <c r="AL49" s="74"/>
      <c r="AM49" s="76" t="n">
        <f aca="false">AJ49/3600</f>
        <v>3.18264722222222</v>
      </c>
      <c r="AN49" s="77" t="n">
        <f aca="false">J49+AF49</f>
        <v>22722.34</v>
      </c>
      <c r="AO49" s="65"/>
      <c r="AP49" s="65"/>
      <c r="AQ49" s="78" t="n">
        <f aca="false">AJ49/Z49</f>
        <v>1.00724652970084</v>
      </c>
      <c r="AR49" s="79" t="n">
        <f aca="false">AK49/AA49</f>
        <v>0.98587344353018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29.7016</v>
      </c>
      <c r="K50" s="74" t="n">
        <v>36.7483</v>
      </c>
      <c r="L50" s="74" t="n">
        <v>41.3343</v>
      </c>
      <c r="M50" s="75" t="n">
        <v>41.6392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30.07</v>
      </c>
      <c r="AA50" s="74" t="n">
        <v>134.75</v>
      </c>
      <c r="AB50" s="74"/>
      <c r="AC50" s="76" t="n">
        <f aca="false">Z50/3600</f>
        <v>3.00835277777778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973.34</v>
      </c>
      <c r="AK50" s="74" t="n">
        <v>135.66</v>
      </c>
      <c r="AL50" s="74"/>
      <c r="AM50" s="76" t="n">
        <f aca="false">AJ50/3600</f>
        <v>3.04815</v>
      </c>
      <c r="AN50" s="77" t="n">
        <f aca="false">J50+AF50</f>
        <v>17316.6968</v>
      </c>
      <c r="AO50" s="65"/>
      <c r="AP50" s="65"/>
      <c r="AQ50" s="78" t="n">
        <f aca="false">AJ50/Z50</f>
        <v>1.01322890803107</v>
      </c>
      <c r="AR50" s="79" t="n">
        <f aca="false">AK50/AA50</f>
        <v>1.0067532467532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32.1328</v>
      </c>
      <c r="K51" s="83" t="n">
        <v>35.9434</v>
      </c>
      <c r="L51" s="83" t="n">
        <v>40.6409</v>
      </c>
      <c r="M51" s="84" t="n">
        <v>40.6873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42.06</v>
      </c>
      <c r="AA51" s="83" t="n">
        <v>126.71</v>
      </c>
      <c r="AB51" s="83"/>
      <c r="AC51" s="86" t="n">
        <f aca="false">Z51/3600</f>
        <v>2.90057222222222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376.07</v>
      </c>
      <c r="AK51" s="83" t="n">
        <v>134.66</v>
      </c>
      <c r="AL51" s="83"/>
      <c r="AM51" s="86" t="n">
        <f aca="false">AJ51/3600</f>
        <v>2.88224166666667</v>
      </c>
      <c r="AN51" s="77" t="n">
        <f aca="false">J51+AF51</f>
        <v>13119.128</v>
      </c>
      <c r="AO51" s="65"/>
      <c r="AP51" s="65"/>
      <c r="AQ51" s="87" t="n">
        <f aca="false">AJ51/Z51</f>
        <v>0.993680365751586</v>
      </c>
      <c r="AR51" s="88" t="n">
        <f aca="false">AK51/AA51</f>
        <v>1.0627416936311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767.2992</v>
      </c>
      <c r="K52" s="62" t="n">
        <v>40.0328</v>
      </c>
      <c r="L52" s="62" t="n">
        <v>41.7802</v>
      </c>
      <c r="M52" s="63" t="n">
        <v>43.69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87.36</v>
      </c>
      <c r="AA52" s="62" t="n">
        <v>224.98</v>
      </c>
      <c r="AB52" s="62"/>
      <c r="AC52" s="66" t="n">
        <f aca="false">Z52/3600</f>
        <v>5.32982222222222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448.71</v>
      </c>
      <c r="AK52" s="62" t="n">
        <v>228.7</v>
      </c>
      <c r="AL52" s="62"/>
      <c r="AM52" s="66" t="n">
        <f aca="false">AJ52/3600</f>
        <v>5.40241944444444</v>
      </c>
      <c r="AN52" s="67" t="n">
        <f aca="false">J52+AF52</f>
        <v>150556.7128</v>
      </c>
      <c r="AO52" s="65"/>
      <c r="AP52" s="65"/>
      <c r="AQ52" s="68" t="n">
        <f aca="false">AJ52/Z52</f>
        <v>1.01362094628964</v>
      </c>
      <c r="AR52" s="69" t="n">
        <f aca="false">AK52/AA52</f>
        <v>1.0165348030936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482.5064</v>
      </c>
      <c r="K53" s="74" t="n">
        <v>37.7984</v>
      </c>
      <c r="L53" s="74" t="n">
        <v>40.9932</v>
      </c>
      <c r="M53" s="75" t="n">
        <v>43.0894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872.31</v>
      </c>
      <c r="AA53" s="74" t="n">
        <v>205.8</v>
      </c>
      <c r="AB53" s="74"/>
      <c r="AC53" s="76" t="n">
        <f aca="false">Z53/3600</f>
        <v>4.96453055555556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800.76</v>
      </c>
      <c r="AK53" s="74" t="n">
        <v>203.82</v>
      </c>
      <c r="AL53" s="74"/>
      <c r="AM53" s="76" t="n">
        <f aca="false">AJ53/3600</f>
        <v>4.94465555555556</v>
      </c>
      <c r="AN53" s="77" t="n">
        <f aca="false">J53+AF53</f>
        <v>107271.92</v>
      </c>
      <c r="AO53" s="65"/>
      <c r="AP53" s="65"/>
      <c r="AQ53" s="78" t="n">
        <f aca="false">AJ53/Z53</f>
        <v>0.995996600327546</v>
      </c>
      <c r="AR53" s="79" t="n">
        <f aca="false">AK53/AA53</f>
        <v>0.99037900874635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761.596</v>
      </c>
      <c r="K54" s="74" t="n">
        <v>36.3661</v>
      </c>
      <c r="L54" s="74" t="n">
        <v>40.257</v>
      </c>
      <c r="M54" s="75" t="n">
        <v>42.505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471.85</v>
      </c>
      <c r="AA54" s="74" t="n">
        <v>189.92</v>
      </c>
      <c r="AB54" s="74"/>
      <c r="AC54" s="76" t="n">
        <f aca="false">Z54/3600</f>
        <v>4.57551388888889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500.85</v>
      </c>
      <c r="AK54" s="74" t="n">
        <v>194.09</v>
      </c>
      <c r="AL54" s="74"/>
      <c r="AM54" s="76" t="n">
        <f aca="false">AJ54/3600</f>
        <v>4.58356944444444</v>
      </c>
      <c r="AN54" s="77" t="n">
        <f aca="false">J54+AF54</f>
        <v>79551.0096</v>
      </c>
      <c r="AO54" s="65"/>
      <c r="AP54" s="65"/>
      <c r="AQ54" s="78" t="n">
        <f aca="false">AJ54/Z54</f>
        <v>1.00176057941276</v>
      </c>
      <c r="AR54" s="79" t="n">
        <f aca="false">AK54/AA54</f>
        <v>1.0219566133108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115.2128</v>
      </c>
      <c r="K55" s="83" t="n">
        <v>35.2409</v>
      </c>
      <c r="L55" s="83" t="n">
        <v>39.8797</v>
      </c>
      <c r="M55" s="84" t="n">
        <v>42.2296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628.19</v>
      </c>
      <c r="AA55" s="83" t="n">
        <v>189</v>
      </c>
      <c r="AB55" s="83"/>
      <c r="AC55" s="86" t="n">
        <f aca="false">Z55/3600</f>
        <v>4.34116388888889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618.84</v>
      </c>
      <c r="AK55" s="83" t="n">
        <v>188.79</v>
      </c>
      <c r="AL55" s="83"/>
      <c r="AM55" s="86" t="n">
        <f aca="false">AJ55/3600</f>
        <v>4.33856666666667</v>
      </c>
      <c r="AN55" s="77" t="n">
        <f aca="false">J55+AF55</f>
        <v>61904.6264</v>
      </c>
      <c r="AO55" s="65"/>
      <c r="AP55" s="65"/>
      <c r="AQ55" s="87" t="n">
        <f aca="false">AJ55/Z55</f>
        <v>0.999401722144407</v>
      </c>
      <c r="AR55" s="88" t="n">
        <f aca="false">AK55/AA55</f>
        <v>0.99888888888888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254.1088</v>
      </c>
      <c r="K56" s="62" t="n">
        <v>36.4281</v>
      </c>
      <c r="L56" s="62" t="n">
        <v>40.3272</v>
      </c>
      <c r="M56" s="63" t="n">
        <v>42.557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596.49</v>
      </c>
      <c r="AA56" s="62" t="n">
        <v>193.52</v>
      </c>
      <c r="AB56" s="62"/>
      <c r="AC56" s="66" t="n">
        <f aca="false">Z56/3600</f>
        <v>4.610136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653.28</v>
      </c>
      <c r="AK56" s="62" t="n">
        <v>200.44</v>
      </c>
      <c r="AL56" s="62"/>
      <c r="AM56" s="66" t="n">
        <f aca="false">AJ56/3600</f>
        <v>4.62591111111111</v>
      </c>
      <c r="AN56" s="67" t="n">
        <f aca="false">J56+AF56</f>
        <v>77302.8864</v>
      </c>
      <c r="AO56" s="65"/>
      <c r="AP56" s="65"/>
      <c r="AQ56" s="68" t="n">
        <f aca="false">AJ56/Z56</f>
        <v>1.00342180786419</v>
      </c>
      <c r="AR56" s="69" t="n">
        <f aca="false">AK56/AA56</f>
        <v>1.0357585779247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726.212</v>
      </c>
      <c r="K57" s="74" t="n">
        <v>35.3465</v>
      </c>
      <c r="L57" s="74" t="n">
        <v>39.9424</v>
      </c>
      <c r="M57" s="75" t="n">
        <v>42.2511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636.81</v>
      </c>
      <c r="AA57" s="74" t="n">
        <v>185.16</v>
      </c>
      <c r="AB57" s="74"/>
      <c r="AC57" s="76" t="n">
        <f aca="false">Z57/3600</f>
        <v>4.34355833333333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576.99</v>
      </c>
      <c r="AK57" s="74" t="n">
        <v>182.82</v>
      </c>
      <c r="AL57" s="74"/>
      <c r="AM57" s="76" t="n">
        <f aca="false">AJ57/3600</f>
        <v>4.32694166666667</v>
      </c>
      <c r="AN57" s="77" t="n">
        <f aca="false">J57+AF57</f>
        <v>60774.9896</v>
      </c>
      <c r="AO57" s="65"/>
      <c r="AP57" s="65"/>
      <c r="AQ57" s="78" t="n">
        <f aca="false">AJ57/Z57</f>
        <v>0.996174411532787</v>
      </c>
      <c r="AR57" s="79" t="n">
        <f aca="false">AK57/AA57</f>
        <v>0.98736228127025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9101.6248</v>
      </c>
      <c r="K58" s="74" t="n">
        <v>34.2856</v>
      </c>
      <c r="L58" s="74" t="n">
        <v>39.1874</v>
      </c>
      <c r="M58" s="75" t="n">
        <v>41.6269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805.99</v>
      </c>
      <c r="AA58" s="74" t="n">
        <v>183.38</v>
      </c>
      <c r="AB58" s="74"/>
      <c r="AC58" s="76" t="n">
        <f aca="false">Z58/3600</f>
        <v>4.1127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668.32</v>
      </c>
      <c r="AK58" s="74" t="n">
        <v>175.35</v>
      </c>
      <c r="AL58" s="74"/>
      <c r="AM58" s="76" t="n">
        <f aca="false">AJ58/3600</f>
        <v>4.07453333333333</v>
      </c>
      <c r="AN58" s="77" t="n">
        <f aca="false">J58+AF58</f>
        <v>47150.4024</v>
      </c>
      <c r="AO58" s="65"/>
      <c r="AP58" s="65"/>
      <c r="AQ58" s="78" t="n">
        <f aca="false">AJ58/Z58</f>
        <v>0.990701736256745</v>
      </c>
      <c r="AR58" s="79" t="n">
        <f aca="false">AK58/AA58</f>
        <v>0.95621114625368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148.8032</v>
      </c>
      <c r="K59" s="83" t="n">
        <v>33.2234</v>
      </c>
      <c r="L59" s="83" t="n">
        <v>38.567</v>
      </c>
      <c r="M59" s="84" t="n">
        <v>41.1447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25.49</v>
      </c>
      <c r="AA59" s="83" t="n">
        <v>175.36</v>
      </c>
      <c r="AB59" s="83"/>
      <c r="AC59" s="86" t="n">
        <f aca="false">Z59/3600</f>
        <v>3.89596944444444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4016.43</v>
      </c>
      <c r="AK59" s="83" t="n">
        <v>172.37</v>
      </c>
      <c r="AL59" s="83"/>
      <c r="AM59" s="86" t="n">
        <f aca="false">AJ59/3600</f>
        <v>3.89345277777778</v>
      </c>
      <c r="AN59" s="89" t="n">
        <f aca="false">J59+AF59</f>
        <v>36197.5808</v>
      </c>
      <c r="AO59" s="65"/>
      <c r="AP59" s="65"/>
      <c r="AQ59" s="87" t="n">
        <f aca="false">AJ59/Z59</f>
        <v>0.999354033263722</v>
      </c>
      <c r="AR59" s="88" t="n">
        <f aca="false">AK59/AA59</f>
        <v>0.98294936131386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897803857596</v>
      </c>
      <c r="AR64" s="97" t="n">
        <f aca="false">GEOMEAN(AR4:AR59)</f>
        <v>0.99302688452962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70.40966308479</v>
      </c>
      <c r="AA80" s="106" t="n">
        <f aca="false">GEOMEAN(AA4:AA59)</f>
        <v>105.338667077692</v>
      </c>
      <c r="AB80" s="106"/>
      <c r="AC80" s="40" t="n">
        <f aca="false">GEOMEAN(AC4:AC59)</f>
        <v>2.491780461968</v>
      </c>
      <c r="AE80" s="106"/>
      <c r="AI80" s="106"/>
      <c r="AJ80" s="106" t="n">
        <f aca="false">GEOMEAN(AJ4:AJ59)</f>
        <v>8961.24225045128</v>
      </c>
      <c r="AK80" s="106" t="n">
        <f aca="false">GEOMEAN(AK4:AK59)</f>
        <v>104.604128388664</v>
      </c>
      <c r="AL80" s="106"/>
      <c r="AM80" s="40" t="n">
        <f aca="false">GEOMEAN(AM4:AM59)</f>
        <v>2.4892339584586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0.523744444444</v>
      </c>
      <c r="AA81" s="1" t="n">
        <f aca="false">SUM(AA4:AA59)/3600</f>
        <v>1.77166388888889</v>
      </c>
      <c r="AC81" s="108" t="n">
        <f aca="false">SUM(AC4:AC59)</f>
        <v>150.523744444444</v>
      </c>
      <c r="AJ81" s="1" t="n">
        <f aca="false">SUM(AJ4:AJ59)/3600</f>
        <v>150.470852777778</v>
      </c>
      <c r="AK81" s="1" t="n">
        <f aca="false">SUM(AK4:AK59)/3600</f>
        <v>1.761925</v>
      </c>
      <c r="AM81" s="108" t="n">
        <f aca="false">SUM(AM4:AM59)</f>
        <v>150.47085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21.2992</v>
      </c>
      <c r="K20" s="62" t="n">
        <v>41.8815</v>
      </c>
      <c r="L20" s="62" t="n">
        <v>43.5259</v>
      </c>
      <c r="M20" s="63" t="n">
        <v>44.821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693.21</v>
      </c>
      <c r="AA20" s="62" t="n">
        <v>73.95</v>
      </c>
      <c r="AB20" s="62"/>
      <c r="AC20" s="66" t="n">
        <f aca="false">Z20/3600</f>
        <v>1.859225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855.47</v>
      </c>
      <c r="AK20" s="62" t="n">
        <v>78.47</v>
      </c>
      <c r="AL20" s="62"/>
      <c r="AM20" s="66" t="n">
        <f aca="false">AJ20/3600</f>
        <v>1.90429722222222</v>
      </c>
      <c r="AN20" s="67" t="n">
        <f aca="false">J20+AF20</f>
        <v>17520.7024</v>
      </c>
      <c r="AO20" s="65"/>
      <c r="AP20" s="65"/>
      <c r="AQ20" s="68" t="n">
        <f aca="false">AJ20/Z20</f>
        <v>1.02424247857157</v>
      </c>
      <c r="AR20" s="69" t="n">
        <f aca="false">AK20/AA20</f>
        <v>1.0611223799864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38.1848</v>
      </c>
      <c r="K21" s="74" t="n">
        <v>41.0824</v>
      </c>
      <c r="L21" s="74" t="n">
        <v>42.7156</v>
      </c>
      <c r="M21" s="75" t="n">
        <v>43.847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426.31</v>
      </c>
      <c r="AA21" s="74" t="n">
        <v>76.61</v>
      </c>
      <c r="AB21" s="74"/>
      <c r="AC21" s="76" t="n">
        <f aca="false">Z21/3600</f>
        <v>1.78508611111111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20.44</v>
      </c>
      <c r="AK21" s="74" t="n">
        <v>74.9</v>
      </c>
      <c r="AL21" s="74"/>
      <c r="AM21" s="76" t="n">
        <f aca="false">AJ21/3600</f>
        <v>1.75567777777778</v>
      </c>
      <c r="AN21" s="77" t="n">
        <f aca="false">J21+AF21</f>
        <v>13337.588</v>
      </c>
      <c r="AO21" s="65"/>
      <c r="AP21" s="65"/>
      <c r="AQ21" s="78" t="n">
        <f aca="false">AJ21/Z21</f>
        <v>0.983525537983695</v>
      </c>
      <c r="AR21" s="79" t="n">
        <f aca="false">AK21/AA21</f>
        <v>0.97767915415742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27.4968</v>
      </c>
      <c r="K22" s="74" t="n">
        <v>40.3036</v>
      </c>
      <c r="L22" s="74" t="n">
        <v>42.0389</v>
      </c>
      <c r="M22" s="75" t="n">
        <v>43.0433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27.03</v>
      </c>
      <c r="AA22" s="74" t="n">
        <v>71.51</v>
      </c>
      <c r="AB22" s="74"/>
      <c r="AC22" s="76" t="n">
        <f aca="false">Z22/3600</f>
        <v>1.674175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088.29</v>
      </c>
      <c r="AK22" s="74" t="n">
        <v>72.23</v>
      </c>
      <c r="AL22" s="74"/>
      <c r="AM22" s="76" t="n">
        <f aca="false">AJ22/3600</f>
        <v>1.69119166666667</v>
      </c>
      <c r="AN22" s="77" t="n">
        <f aca="false">J22+AF22</f>
        <v>10126.9</v>
      </c>
      <c r="AO22" s="65"/>
      <c r="AP22" s="65"/>
      <c r="AQ22" s="78" t="n">
        <f aca="false">AJ22/Z22</f>
        <v>1.0101642102329</v>
      </c>
      <c r="AR22" s="79" t="n">
        <f aca="false">AK22/AA22</f>
        <v>1.0100685218850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45.3096</v>
      </c>
      <c r="K23" s="83" t="n">
        <v>39.9161</v>
      </c>
      <c r="L23" s="83" t="n">
        <v>41.8155</v>
      </c>
      <c r="M23" s="84" t="n">
        <v>42.7419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907.3</v>
      </c>
      <c r="AA23" s="83" t="n">
        <v>68.15</v>
      </c>
      <c r="AB23" s="83"/>
      <c r="AC23" s="86" t="n">
        <f aca="false">Z23/3600</f>
        <v>1.64091666666667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79.67</v>
      </c>
      <c r="AK23" s="83" t="n">
        <v>68.06</v>
      </c>
      <c r="AL23" s="83"/>
      <c r="AM23" s="86" t="n">
        <f aca="false">AJ23/3600</f>
        <v>1.63324166666667</v>
      </c>
      <c r="AN23" s="77" t="n">
        <f aca="false">J23+AF23</f>
        <v>8844.7128</v>
      </c>
      <c r="AO23" s="65"/>
      <c r="AP23" s="65"/>
      <c r="AQ23" s="87" t="n">
        <f aca="false">AJ23/Z23</f>
        <v>0.995322736275456</v>
      </c>
      <c r="AR23" s="88" t="n">
        <f aca="false">AK23/AA23</f>
        <v>0.99867938371239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24.2784</v>
      </c>
      <c r="K24" s="62" t="n">
        <v>40.4208</v>
      </c>
      <c r="L24" s="62" t="n">
        <v>42.014</v>
      </c>
      <c r="M24" s="63" t="n">
        <v>43.047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39.79</v>
      </c>
      <c r="AA24" s="62" t="n">
        <v>71.29</v>
      </c>
      <c r="AB24" s="62"/>
      <c r="AC24" s="66" t="n">
        <f aca="false">Z24/3600</f>
        <v>1.677719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47.87</v>
      </c>
      <c r="AK24" s="62" t="n">
        <v>71.07</v>
      </c>
      <c r="AL24" s="62"/>
      <c r="AM24" s="66" t="n">
        <f aca="false">AJ24/3600</f>
        <v>1.67996388888889</v>
      </c>
      <c r="AN24" s="67" t="n">
        <f aca="false">J24+AF24</f>
        <v>10780.548</v>
      </c>
      <c r="AO24" s="65"/>
      <c r="AP24" s="65"/>
      <c r="AQ24" s="68" t="n">
        <f aca="false">AJ24/Z24</f>
        <v>1.00133779485711</v>
      </c>
      <c r="AR24" s="69" t="n">
        <f aca="false">AK24/AA24</f>
        <v>0.9969140131855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88.4456</v>
      </c>
      <c r="K25" s="74" t="n">
        <v>39.4924</v>
      </c>
      <c r="L25" s="74" t="n">
        <v>41.638</v>
      </c>
      <c r="M25" s="75" t="n">
        <v>42.6504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58.27</v>
      </c>
      <c r="AA25" s="74" t="n">
        <v>70.59</v>
      </c>
      <c r="AB25" s="74"/>
      <c r="AC25" s="76" t="n">
        <f aca="false">Z25/3600</f>
        <v>1.62729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875.73</v>
      </c>
      <c r="AK25" s="74" t="n">
        <v>72.68</v>
      </c>
      <c r="AL25" s="74"/>
      <c r="AM25" s="76" t="n">
        <f aca="false">AJ25/3600</f>
        <v>1.63214722222222</v>
      </c>
      <c r="AN25" s="77" t="n">
        <f aca="false">J25+AF25</f>
        <v>8444.7152</v>
      </c>
      <c r="AO25" s="65"/>
      <c r="AP25" s="65"/>
      <c r="AQ25" s="78" t="n">
        <f aca="false">AJ25/Z25</f>
        <v>1.00298040206409</v>
      </c>
      <c r="AR25" s="79" t="n">
        <f aca="false">AK25/AA25</f>
        <v>1.029607593143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45.4944</v>
      </c>
      <c r="K26" s="74" t="n">
        <v>38.5573</v>
      </c>
      <c r="L26" s="74" t="n">
        <v>40.9721</v>
      </c>
      <c r="M26" s="75" t="n">
        <v>41.964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730.16</v>
      </c>
      <c r="AA26" s="74" t="n">
        <v>67.48</v>
      </c>
      <c r="AB26" s="74"/>
      <c r="AC26" s="76" t="n">
        <f aca="false">Z26/3600</f>
        <v>1.5917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664.57</v>
      </c>
      <c r="AK26" s="74" t="n">
        <v>67.61</v>
      </c>
      <c r="AL26" s="74"/>
      <c r="AM26" s="76" t="n">
        <f aca="false">AJ26/3600</f>
        <v>1.57349166666667</v>
      </c>
      <c r="AN26" s="77" t="n">
        <f aca="false">J26+AF26</f>
        <v>6301.764</v>
      </c>
      <c r="AO26" s="65"/>
      <c r="AP26" s="65"/>
      <c r="AQ26" s="78" t="n">
        <f aca="false">AJ26/Z26</f>
        <v>0.988553548242981</v>
      </c>
      <c r="AR26" s="79" t="n">
        <f aca="false">AK26/AA26</f>
        <v>1.0019264967397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2984</v>
      </c>
      <c r="K27" s="83" t="n">
        <v>38.1988</v>
      </c>
      <c r="L27" s="83" t="n">
        <v>40.6603</v>
      </c>
      <c r="M27" s="84" t="n">
        <v>41.62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63</v>
      </c>
      <c r="AA27" s="83" t="n">
        <v>65.64</v>
      </c>
      <c r="AB27" s="83"/>
      <c r="AC27" s="86" t="n">
        <f aca="false">Z27/3600</f>
        <v>1.5175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521.6</v>
      </c>
      <c r="AK27" s="83" t="n">
        <v>70.71</v>
      </c>
      <c r="AL27" s="83"/>
      <c r="AM27" s="86" t="n">
        <f aca="false">AJ27/3600</f>
        <v>1.53377777777778</v>
      </c>
      <c r="AN27" s="77" t="n">
        <f aca="false">J27+AF27</f>
        <v>5551.568</v>
      </c>
      <c r="AO27" s="65"/>
      <c r="AP27" s="65"/>
      <c r="AQ27" s="87" t="n">
        <f aca="false">AJ27/Z27</f>
        <v>1.01072670693758</v>
      </c>
      <c r="AR27" s="88" t="n">
        <f aca="false">AK27/AA27</f>
        <v>1.07723948811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10.8072</v>
      </c>
      <c r="K28" s="62" t="n">
        <v>40.1845</v>
      </c>
      <c r="L28" s="62" t="n">
        <v>42.0011</v>
      </c>
      <c r="M28" s="63" t="n">
        <v>42.783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058.01</v>
      </c>
      <c r="AA28" s="62" t="n">
        <v>90.22</v>
      </c>
      <c r="AB28" s="62"/>
      <c r="AC28" s="66" t="n">
        <f aca="false">Z28/3600</f>
        <v>2.238336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12.38</v>
      </c>
      <c r="AK28" s="62" t="n">
        <v>92.85</v>
      </c>
      <c r="AL28" s="62"/>
      <c r="AM28" s="66" t="n">
        <f aca="false">AJ28/3600</f>
        <v>2.19788333333333</v>
      </c>
      <c r="AN28" s="67" t="n">
        <f aca="false">J28+AF28</f>
        <v>42755.6976</v>
      </c>
      <c r="AO28" s="65"/>
      <c r="AP28" s="65"/>
      <c r="AQ28" s="68" t="n">
        <f aca="false">AJ28/Z28</f>
        <v>0.98192729966828</v>
      </c>
      <c r="AR28" s="69" t="n">
        <f aca="false">AK28/AA28</f>
        <v>1.0291509643094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763.6472</v>
      </c>
      <c r="K29" s="74" t="n">
        <v>38.7972</v>
      </c>
      <c r="L29" s="74" t="n">
        <v>40.808</v>
      </c>
      <c r="M29" s="75" t="n">
        <v>41.6067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621.61</v>
      </c>
      <c r="AA29" s="74" t="n">
        <v>87.38</v>
      </c>
      <c r="AB29" s="74"/>
      <c r="AC29" s="76" t="n">
        <f aca="false">Z29/3600</f>
        <v>2.1171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547.73</v>
      </c>
      <c r="AK29" s="74" t="n">
        <v>88.81</v>
      </c>
      <c r="AL29" s="74"/>
      <c r="AM29" s="76" t="n">
        <f aca="false">AJ29/3600</f>
        <v>2.09659166666667</v>
      </c>
      <c r="AN29" s="77" t="n">
        <f aca="false">J29+AF29</f>
        <v>32508.5376</v>
      </c>
      <c r="AO29" s="65"/>
      <c r="AP29" s="65"/>
      <c r="AQ29" s="78" t="n">
        <f aca="false">AJ29/Z29</f>
        <v>0.990306510041842</v>
      </c>
      <c r="AR29" s="79" t="n">
        <f aca="false">AK29/AA29</f>
        <v>1.0163653009842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493.976</v>
      </c>
      <c r="K30" s="74" t="n">
        <v>37.5472</v>
      </c>
      <c r="L30" s="74" t="n">
        <v>39.7777</v>
      </c>
      <c r="M30" s="75" t="n">
        <v>40.673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65</v>
      </c>
      <c r="AA30" s="74" t="n">
        <v>81.97</v>
      </c>
      <c r="AB30" s="74"/>
      <c r="AC30" s="76" t="n">
        <f aca="false">Z30/3600</f>
        <v>1.9625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93.19</v>
      </c>
      <c r="AK30" s="74" t="n">
        <v>82.26</v>
      </c>
      <c r="AL30" s="74"/>
      <c r="AM30" s="76" t="n">
        <f aca="false">AJ30/3600</f>
        <v>1.97033055555556</v>
      </c>
      <c r="AN30" s="77" t="n">
        <f aca="false">J30+AF30</f>
        <v>24238.8664</v>
      </c>
      <c r="AO30" s="65"/>
      <c r="AP30" s="65"/>
      <c r="AQ30" s="78" t="n">
        <f aca="false">AJ30/Z30</f>
        <v>1.00399009200283</v>
      </c>
      <c r="AR30" s="79" t="n">
        <f aca="false">AK30/AA30</f>
        <v>1.0035378797120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177.9896</v>
      </c>
      <c r="K31" s="83" t="n">
        <v>36.7194</v>
      </c>
      <c r="L31" s="83" t="n">
        <v>39.4393</v>
      </c>
      <c r="M31" s="84" t="n">
        <v>40.3706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844.95</v>
      </c>
      <c r="AA31" s="83" t="n">
        <v>82.01</v>
      </c>
      <c r="AB31" s="83"/>
      <c r="AC31" s="86" t="n">
        <f aca="false">Z31/3600</f>
        <v>1.901375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829.71</v>
      </c>
      <c r="AK31" s="83" t="n">
        <v>82.12</v>
      </c>
      <c r="AL31" s="83"/>
      <c r="AM31" s="86" t="n">
        <f aca="false">AJ31/3600</f>
        <v>1.89714166666667</v>
      </c>
      <c r="AN31" s="77" t="n">
        <f aca="false">J31+AF31</f>
        <v>19922.88</v>
      </c>
      <c r="AO31" s="65"/>
      <c r="AP31" s="65"/>
      <c r="AQ31" s="87" t="n">
        <f aca="false">AJ31/Z31</f>
        <v>0.997773541077729</v>
      </c>
      <c r="AR31" s="88" t="n">
        <f aca="false">AK31/AA31</f>
        <v>1.0013412998414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46.6192</v>
      </c>
      <c r="K32" s="62" t="n">
        <v>37.7001</v>
      </c>
      <c r="L32" s="62" t="n">
        <v>39.8702</v>
      </c>
      <c r="M32" s="63" t="n">
        <v>40.708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058.37</v>
      </c>
      <c r="AA32" s="62" t="n">
        <v>83.46</v>
      </c>
      <c r="AB32" s="62"/>
      <c r="AC32" s="66" t="n">
        <f aca="false">Z32/3600</f>
        <v>1.96065833333333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7080.83</v>
      </c>
      <c r="AK32" s="62" t="n">
        <v>83.98</v>
      </c>
      <c r="AL32" s="62"/>
      <c r="AM32" s="66" t="n">
        <f aca="false">AJ32/3600</f>
        <v>1.96689722222222</v>
      </c>
      <c r="AN32" s="67" t="n">
        <f aca="false">J32+AF32</f>
        <v>25402.3752</v>
      </c>
      <c r="AO32" s="65"/>
      <c r="AP32" s="65"/>
      <c r="AQ32" s="68" t="n">
        <f aca="false">AJ32/Z32</f>
        <v>1.00318203777926</v>
      </c>
      <c r="AR32" s="69" t="n">
        <f aca="false">AK32/AA32</f>
        <v>1.0062305295950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65.8496</v>
      </c>
      <c r="K33" s="74" t="n">
        <v>36.3826</v>
      </c>
      <c r="L33" s="74" t="n">
        <v>39.3224</v>
      </c>
      <c r="M33" s="75" t="n">
        <v>40.2703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734.38</v>
      </c>
      <c r="AA33" s="74" t="n">
        <v>86.11</v>
      </c>
      <c r="AB33" s="74"/>
      <c r="AC33" s="76" t="n">
        <f aca="false">Z33/3600</f>
        <v>1.87066111111111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700.26</v>
      </c>
      <c r="AK33" s="74" t="n">
        <v>80.35</v>
      </c>
      <c r="AL33" s="74"/>
      <c r="AM33" s="76" t="n">
        <f aca="false">AJ33/3600</f>
        <v>1.86118333333333</v>
      </c>
      <c r="AN33" s="77" t="n">
        <f aca="false">J33+AF33</f>
        <v>19321.6056</v>
      </c>
      <c r="AO33" s="65"/>
      <c r="AP33" s="65"/>
      <c r="AQ33" s="78" t="n">
        <f aca="false">AJ33/Z33</f>
        <v>0.994933460838266</v>
      </c>
      <c r="AR33" s="79" t="n">
        <f aca="false">AK33/AA33</f>
        <v>0.93310881430728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46.696</v>
      </c>
      <c r="K34" s="74" t="n">
        <v>35.1718</v>
      </c>
      <c r="L34" s="74" t="n">
        <v>38.4196</v>
      </c>
      <c r="M34" s="75" t="n">
        <v>39.6009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437.51</v>
      </c>
      <c r="AA34" s="74" t="n">
        <v>77.25</v>
      </c>
      <c r="AB34" s="74"/>
      <c r="AC34" s="76" t="n">
        <f aca="false">Z34/3600</f>
        <v>1.78819722222222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432.79</v>
      </c>
      <c r="AK34" s="74" t="n">
        <v>81.11</v>
      </c>
      <c r="AL34" s="74"/>
      <c r="AM34" s="76" t="n">
        <f aca="false">AJ34/3600</f>
        <v>1.78688611111111</v>
      </c>
      <c r="AN34" s="77" t="n">
        <f aca="false">J34+AF34</f>
        <v>13902.452</v>
      </c>
      <c r="AO34" s="65"/>
      <c r="AP34" s="65"/>
      <c r="AQ34" s="78" t="n">
        <f aca="false">AJ34/Z34</f>
        <v>0.999266797255461</v>
      </c>
      <c r="AR34" s="79" t="n">
        <f aca="false">AK34/AA34</f>
        <v>1.0499676375404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19.2344</v>
      </c>
      <c r="K35" s="83" t="n">
        <v>34.5249</v>
      </c>
      <c r="L35" s="83" t="n">
        <v>38.0177</v>
      </c>
      <c r="M35" s="84" t="n">
        <v>39.2755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2.78</v>
      </c>
      <c r="AA35" s="83" t="n">
        <v>74.3</v>
      </c>
      <c r="AB35" s="83"/>
      <c r="AC35" s="86" t="n">
        <f aca="false">Z35/3600</f>
        <v>1.68410555555556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025.94</v>
      </c>
      <c r="AK35" s="83" t="n">
        <v>72.57</v>
      </c>
      <c r="AL35" s="83"/>
      <c r="AM35" s="86" t="n">
        <f aca="false">AJ35/3600</f>
        <v>1.67387222222222</v>
      </c>
      <c r="AN35" s="77" t="n">
        <f aca="false">J35+AF35</f>
        <v>11474.9904</v>
      </c>
      <c r="AO35" s="65"/>
      <c r="AP35" s="65"/>
      <c r="AQ35" s="87" t="n">
        <f aca="false">AJ35/Z35</f>
        <v>0.993923579611993</v>
      </c>
      <c r="AR35" s="88" t="n">
        <f aca="false">AK35/AA35</f>
        <v>0.9767160161507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7983.928</v>
      </c>
      <c r="K36" s="62" t="n">
        <v>39.2006</v>
      </c>
      <c r="L36" s="62" t="n">
        <v>40.5025</v>
      </c>
      <c r="M36" s="63" t="n">
        <v>43.076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512.03</v>
      </c>
      <c r="AA36" s="62" t="n">
        <v>184.78</v>
      </c>
      <c r="AB36" s="62"/>
      <c r="AC36" s="66" t="n">
        <f aca="false">Z36/3600</f>
        <v>4.586675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726.52</v>
      </c>
      <c r="AK36" s="62" t="n">
        <v>191.12</v>
      </c>
      <c r="AL36" s="62"/>
      <c r="AM36" s="66" t="n">
        <f aca="false">AJ36/3600</f>
        <v>4.64625555555556</v>
      </c>
      <c r="AN36" s="67" t="n">
        <f aca="false">J36+AF36</f>
        <v>78979.152</v>
      </c>
      <c r="AO36" s="65"/>
      <c r="AP36" s="65"/>
      <c r="AQ36" s="68" t="n">
        <f aca="false">AJ36/Z36</f>
        <v>1.01298992310455</v>
      </c>
      <c r="AR36" s="69" t="n">
        <f aca="false">AK36/AA36</f>
        <v>1.0343110726269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010.5408</v>
      </c>
      <c r="K37" s="74" t="n">
        <v>38.1169</v>
      </c>
      <c r="L37" s="74" t="n">
        <v>39.563</v>
      </c>
      <c r="M37" s="75" t="n">
        <v>42.1361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473.19</v>
      </c>
      <c r="AA37" s="74" t="n">
        <v>178.76</v>
      </c>
      <c r="AB37" s="74"/>
      <c r="AC37" s="76" t="n">
        <f aca="false">Z37/3600</f>
        <v>4.29810833333333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700.66</v>
      </c>
      <c r="AK37" s="74" t="n">
        <v>176.65</v>
      </c>
      <c r="AL37" s="74"/>
      <c r="AM37" s="76" t="n">
        <f aca="false">AJ37/3600</f>
        <v>4.36129444444445</v>
      </c>
      <c r="AN37" s="77" t="n">
        <f aca="false">J37+AF37</f>
        <v>58005.7648</v>
      </c>
      <c r="AO37" s="65"/>
      <c r="AP37" s="65"/>
      <c r="AQ37" s="78" t="n">
        <f aca="false">AJ37/Z37</f>
        <v>1.01470091170599</v>
      </c>
      <c r="AR37" s="79" t="n">
        <f aca="false">AK37/AA37</f>
        <v>0.98819646453345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363.2832</v>
      </c>
      <c r="K38" s="74" t="n">
        <v>37.1803</v>
      </c>
      <c r="L38" s="74" t="n">
        <v>38.9807</v>
      </c>
      <c r="M38" s="75" t="n">
        <v>41.334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775.73</v>
      </c>
      <c r="AA38" s="74" t="n">
        <v>167.57</v>
      </c>
      <c r="AB38" s="74"/>
      <c r="AC38" s="76" t="n">
        <f aca="false">Z38/3600</f>
        <v>4.10436944444444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760.9</v>
      </c>
      <c r="AK38" s="74" t="n">
        <v>177.38</v>
      </c>
      <c r="AL38" s="74"/>
      <c r="AM38" s="76" t="n">
        <f aca="false">AJ38/3600</f>
        <v>4.10025</v>
      </c>
      <c r="AN38" s="77" t="n">
        <f aca="false">J38+AF38</f>
        <v>43358.5072</v>
      </c>
      <c r="AO38" s="65"/>
      <c r="AP38" s="65"/>
      <c r="AQ38" s="78" t="n">
        <f aca="false">AJ38/Z38</f>
        <v>0.998996327085024</v>
      </c>
      <c r="AR38" s="79" t="n">
        <f aca="false">AK38/AA38</f>
        <v>1.0585426985737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4923.2432</v>
      </c>
      <c r="K39" s="83" t="n">
        <v>36.5443</v>
      </c>
      <c r="L39" s="83" t="n">
        <v>38.786</v>
      </c>
      <c r="M39" s="84" t="n">
        <v>41.0304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809.46</v>
      </c>
      <c r="AA39" s="83" t="n">
        <v>158.15</v>
      </c>
      <c r="AB39" s="83"/>
      <c r="AC39" s="86" t="n">
        <f aca="false">Z39/3600</f>
        <v>3.83596111111111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844.34</v>
      </c>
      <c r="AK39" s="83" t="n">
        <v>160.3</v>
      </c>
      <c r="AL39" s="83"/>
      <c r="AM39" s="86" t="n">
        <f aca="false">AJ39/3600</f>
        <v>3.84565</v>
      </c>
      <c r="AN39" s="77" t="n">
        <f aca="false">J39+AF39</f>
        <v>35918.4672</v>
      </c>
      <c r="AO39" s="65"/>
      <c r="AP39" s="65"/>
      <c r="AQ39" s="87" t="n">
        <f aca="false">AJ39/Z39</f>
        <v>1.00252580477441</v>
      </c>
      <c r="AR39" s="88" t="n">
        <f aca="false">AK39/AA39</f>
        <v>1.0135946885867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032.7184</v>
      </c>
      <c r="K40" s="62" t="n">
        <v>37.2914</v>
      </c>
      <c r="L40" s="62" t="n">
        <v>38.9982</v>
      </c>
      <c r="M40" s="63" t="n">
        <v>41.318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443.46</v>
      </c>
      <c r="AA40" s="62" t="n">
        <v>169.24</v>
      </c>
      <c r="AB40" s="62"/>
      <c r="AC40" s="66" t="n">
        <f aca="false">Z40/3600</f>
        <v>4.01207222222222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406.78</v>
      </c>
      <c r="AK40" s="62" t="n">
        <v>170.18</v>
      </c>
      <c r="AL40" s="62"/>
      <c r="AM40" s="66" t="n">
        <f aca="false">AJ40/3600</f>
        <v>4.00188333333333</v>
      </c>
      <c r="AN40" s="67" t="n">
        <f aca="false">J40+AF40</f>
        <v>45124.3288</v>
      </c>
      <c r="AO40" s="65"/>
      <c r="AP40" s="65"/>
      <c r="AQ40" s="68" t="n">
        <f aca="false">AJ40/Z40</f>
        <v>0.997460442303991</v>
      </c>
      <c r="AR40" s="69" t="n">
        <f aca="false">AK40/AA40</f>
        <v>1.0055542424958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783.776</v>
      </c>
      <c r="K41" s="74" t="n">
        <v>36.3011</v>
      </c>
      <c r="L41" s="74" t="n">
        <v>38.692</v>
      </c>
      <c r="M41" s="75" t="n">
        <v>40.8402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634.53</v>
      </c>
      <c r="AA41" s="74" t="n">
        <v>165.06</v>
      </c>
      <c r="AB41" s="74"/>
      <c r="AC41" s="76" t="n">
        <f aca="false">Z41/3600</f>
        <v>3.78736944444445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555.57</v>
      </c>
      <c r="AK41" s="74" t="n">
        <v>164.46</v>
      </c>
      <c r="AL41" s="74"/>
      <c r="AM41" s="76" t="n">
        <f aca="false">AJ41/3600</f>
        <v>3.76543611111111</v>
      </c>
      <c r="AN41" s="77" t="n">
        <f aca="false">J41+AF41</f>
        <v>34875.3864</v>
      </c>
      <c r="AO41" s="65"/>
      <c r="AP41" s="65"/>
      <c r="AQ41" s="78" t="n">
        <f aca="false">AJ41/Z41</f>
        <v>0.994208821279501</v>
      </c>
      <c r="AR41" s="79" t="n">
        <f aca="false">AK41/AA41</f>
        <v>0.99636495819701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754.356</v>
      </c>
      <c r="K42" s="74" t="n">
        <v>35.3348</v>
      </c>
      <c r="L42" s="74" t="n">
        <v>38.1841</v>
      </c>
      <c r="M42" s="75" t="n">
        <v>40.0588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3132.22</v>
      </c>
      <c r="AA42" s="74" t="n">
        <v>162.68</v>
      </c>
      <c r="AB42" s="74"/>
      <c r="AC42" s="76" t="n">
        <f aca="false">Z42/3600</f>
        <v>3.64783888888889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111.23</v>
      </c>
      <c r="AK42" s="74" t="n">
        <v>166.72</v>
      </c>
      <c r="AL42" s="74"/>
      <c r="AM42" s="76" t="n">
        <f aca="false">AJ42/3600</f>
        <v>3.64200833333333</v>
      </c>
      <c r="AN42" s="77" t="n">
        <f aca="false">J42+AF42</f>
        <v>25845.9664</v>
      </c>
      <c r="AO42" s="65"/>
      <c r="AP42" s="65"/>
      <c r="AQ42" s="78" t="n">
        <f aca="false">AJ42/Z42</f>
        <v>0.998401641154352</v>
      </c>
      <c r="AR42" s="79" t="n">
        <f aca="false">AK42/AA42</f>
        <v>1.0248340299975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591.6984</v>
      </c>
      <c r="K43" s="83" t="n">
        <v>34.7809</v>
      </c>
      <c r="L43" s="83" t="n">
        <v>37.9112</v>
      </c>
      <c r="M43" s="84" t="n">
        <v>39.6596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669.71</v>
      </c>
      <c r="AA43" s="83" t="n">
        <v>149.06</v>
      </c>
      <c r="AB43" s="83"/>
      <c r="AC43" s="86" t="n">
        <f aca="false">Z43/3600</f>
        <v>3.51936388888889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666.93</v>
      </c>
      <c r="AK43" s="83" t="n">
        <v>150.95</v>
      </c>
      <c r="AL43" s="83"/>
      <c r="AM43" s="86" t="n">
        <f aca="false">AJ43/3600</f>
        <v>3.51859166666667</v>
      </c>
      <c r="AN43" s="77" t="n">
        <f aca="false">J43+AF43</f>
        <v>21683.3088</v>
      </c>
      <c r="AO43" s="65"/>
      <c r="AP43" s="65"/>
      <c r="AQ43" s="87" t="n">
        <f aca="false">AJ43/Z43</f>
        <v>0.999780579034564</v>
      </c>
      <c r="AR43" s="88" t="n">
        <f aca="false">AK43/AA43</f>
        <v>1.012679457936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00.2232</v>
      </c>
      <c r="K44" s="62" t="n">
        <v>39.899</v>
      </c>
      <c r="L44" s="62" t="n">
        <v>43.6809</v>
      </c>
      <c r="M44" s="63" t="n">
        <v>44.931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485.44</v>
      </c>
      <c r="AA44" s="62" t="n">
        <v>172.17</v>
      </c>
      <c r="AB44" s="62"/>
      <c r="AC44" s="66" t="n">
        <f aca="false">Z44/3600</f>
        <v>4.30151111111111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172.49</v>
      </c>
      <c r="AK44" s="62" t="n">
        <v>179.02</v>
      </c>
      <c r="AL44" s="62"/>
      <c r="AM44" s="66" t="n">
        <f aca="false">AJ44/3600</f>
        <v>4.21458055555556</v>
      </c>
      <c r="AN44" s="67" t="n">
        <f aca="false">J44+AF44</f>
        <v>52191.5656</v>
      </c>
      <c r="AO44" s="65"/>
      <c r="AP44" s="65"/>
      <c r="AQ44" s="68" t="n">
        <f aca="false">AJ44/Z44</f>
        <v>0.979790693709704</v>
      </c>
      <c r="AR44" s="69" t="n">
        <f aca="false">AK44/AA44</f>
        <v>1.0397862577684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448.7552</v>
      </c>
      <c r="K45" s="74" t="n">
        <v>38.9112</v>
      </c>
      <c r="L45" s="74" t="n">
        <v>43.0206</v>
      </c>
      <c r="M45" s="75" t="n">
        <v>43.9651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364.28</v>
      </c>
      <c r="AA45" s="74" t="n">
        <v>168.22</v>
      </c>
      <c r="AB45" s="74"/>
      <c r="AC45" s="76" t="n">
        <f aca="false">Z45/3600</f>
        <v>3.99007777777778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333.28</v>
      </c>
      <c r="AK45" s="74" t="n">
        <v>175.41</v>
      </c>
      <c r="AL45" s="74"/>
      <c r="AM45" s="76" t="n">
        <f aca="false">AJ45/3600</f>
        <v>3.98146666666667</v>
      </c>
      <c r="AN45" s="77" t="n">
        <f aca="false">J45+AF45</f>
        <v>37040.0976</v>
      </c>
      <c r="AO45" s="65"/>
      <c r="AP45" s="65"/>
      <c r="AQ45" s="78" t="n">
        <f aca="false">AJ45/Z45</f>
        <v>0.997841868858028</v>
      </c>
      <c r="AR45" s="79" t="n">
        <f aca="false">AK45/AA45</f>
        <v>1.0427416478421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356.0544</v>
      </c>
      <c r="K46" s="74" t="n">
        <v>38.1209</v>
      </c>
      <c r="L46" s="74" t="n">
        <v>42.4618</v>
      </c>
      <c r="M46" s="75" t="n">
        <v>43.1474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12.95</v>
      </c>
      <c r="AA46" s="74" t="n">
        <v>155.3</v>
      </c>
      <c r="AB46" s="74"/>
      <c r="AC46" s="76" t="n">
        <f aca="false">Z46/3600</f>
        <v>3.69804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265.98</v>
      </c>
      <c r="AK46" s="74" t="n">
        <v>157.1</v>
      </c>
      <c r="AL46" s="74"/>
      <c r="AM46" s="76" t="n">
        <f aca="false">AJ46/3600</f>
        <v>3.68499444444444</v>
      </c>
      <c r="AN46" s="77" t="n">
        <f aca="false">J46+AF46</f>
        <v>26947.3968</v>
      </c>
      <c r="AO46" s="65"/>
      <c r="AP46" s="65"/>
      <c r="AQ46" s="78" t="n">
        <f aca="false">AJ46/Z46</f>
        <v>0.996471856350396</v>
      </c>
      <c r="AR46" s="79" t="n">
        <f aca="false">AK46/AA46</f>
        <v>1.0115904700579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755.0312</v>
      </c>
      <c r="K47" s="83" t="n">
        <v>37.6478</v>
      </c>
      <c r="L47" s="83" t="n">
        <v>42.2264</v>
      </c>
      <c r="M47" s="84" t="n">
        <v>42.7906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889.6</v>
      </c>
      <c r="AA47" s="83" t="n">
        <v>154.17</v>
      </c>
      <c r="AB47" s="83"/>
      <c r="AC47" s="86" t="n">
        <f aca="false">Z47/3600</f>
        <v>3.58044444444444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753.2</v>
      </c>
      <c r="AK47" s="83" t="n">
        <v>152.74</v>
      </c>
      <c r="AL47" s="83"/>
      <c r="AM47" s="86" t="n">
        <f aca="false">AJ47/3600</f>
        <v>3.54255555555556</v>
      </c>
      <c r="AN47" s="77" t="n">
        <f aca="false">J47+AF47</f>
        <v>22346.3736</v>
      </c>
      <c r="AO47" s="65"/>
      <c r="AP47" s="65"/>
      <c r="AQ47" s="87" t="n">
        <f aca="false">AJ47/Z47</f>
        <v>0.989417825223436</v>
      </c>
      <c r="AR47" s="88" t="n">
        <f aca="false">AK47/AA47</f>
        <v>0.99072452487513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87.3928</v>
      </c>
      <c r="K48" s="62" t="n">
        <v>38.1961</v>
      </c>
      <c r="L48" s="62" t="n">
        <v>42.3924</v>
      </c>
      <c r="M48" s="63" t="n">
        <v>43.06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186.84</v>
      </c>
      <c r="AA48" s="62" t="n">
        <v>158.49</v>
      </c>
      <c r="AB48" s="62"/>
      <c r="AC48" s="66" t="n">
        <f aca="false">Z48/3600</f>
        <v>3.66301111111111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451.72</v>
      </c>
      <c r="AK48" s="62" t="n">
        <v>160.2</v>
      </c>
      <c r="AL48" s="62"/>
      <c r="AM48" s="66" t="n">
        <f aca="false">AJ48/3600</f>
        <v>3.73658888888889</v>
      </c>
      <c r="AN48" s="67" t="n">
        <f aca="false">J48+AF48</f>
        <v>27961.2648</v>
      </c>
      <c r="AO48" s="65"/>
      <c r="AP48" s="65"/>
      <c r="AQ48" s="68" t="n">
        <f aca="false">AJ48/Z48</f>
        <v>1.02008669249039</v>
      </c>
      <c r="AR48" s="69" t="n">
        <f aca="false">AK48/AA48</f>
        <v>1.0107893242475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27.476</v>
      </c>
      <c r="K49" s="74" t="n">
        <v>37.4273</v>
      </c>
      <c r="L49" s="74" t="n">
        <v>42.0391</v>
      </c>
      <c r="M49" s="75" t="n">
        <v>42.5623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826.68</v>
      </c>
      <c r="AA49" s="74" t="n">
        <v>163.9</v>
      </c>
      <c r="AB49" s="74"/>
      <c r="AC49" s="76" t="n">
        <f aca="false">Z49/3600</f>
        <v>3.56296666666667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762.88</v>
      </c>
      <c r="AK49" s="74" t="n">
        <v>156.36</v>
      </c>
      <c r="AL49" s="74"/>
      <c r="AM49" s="76" t="n">
        <f aca="false">AJ49/3600</f>
        <v>3.54524444444444</v>
      </c>
      <c r="AN49" s="77" t="n">
        <f aca="false">J49+AF49</f>
        <v>21401.348</v>
      </c>
      <c r="AO49" s="65"/>
      <c r="AP49" s="65"/>
      <c r="AQ49" s="78" t="n">
        <f aca="false">AJ49/Z49</f>
        <v>0.995025992696473</v>
      </c>
      <c r="AR49" s="79" t="n">
        <f aca="false">AK49/AA49</f>
        <v>0.95399633923123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682.9832</v>
      </c>
      <c r="K50" s="74" t="n">
        <v>36.6996</v>
      </c>
      <c r="L50" s="74" t="n">
        <v>41.4411</v>
      </c>
      <c r="M50" s="75" t="n">
        <v>41.7232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124.38</v>
      </c>
      <c r="AA50" s="74" t="n">
        <v>147.42</v>
      </c>
      <c r="AB50" s="74"/>
      <c r="AC50" s="76" t="n">
        <f aca="false">Z50/3600</f>
        <v>3.36788333333333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259.15</v>
      </c>
      <c r="AK50" s="74" t="n">
        <v>149.6</v>
      </c>
      <c r="AL50" s="74"/>
      <c r="AM50" s="76" t="n">
        <f aca="false">AJ50/3600</f>
        <v>3.40531944444444</v>
      </c>
      <c r="AN50" s="77" t="n">
        <f aca="false">J50+AF50</f>
        <v>16056.8552</v>
      </c>
      <c r="AO50" s="65"/>
      <c r="AP50" s="65"/>
      <c r="AQ50" s="78" t="n">
        <f aca="false">AJ50/Z50</f>
        <v>1.01111561993273</v>
      </c>
      <c r="AR50" s="79" t="n">
        <f aca="false">AK50/AA50</f>
        <v>1.0147876814543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07.0968</v>
      </c>
      <c r="K51" s="83" t="n">
        <v>36.2545</v>
      </c>
      <c r="L51" s="83" t="n">
        <v>41.0481</v>
      </c>
      <c r="M51" s="84" t="n">
        <v>41.1636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03.87</v>
      </c>
      <c r="AA51" s="83" t="n">
        <v>143.63</v>
      </c>
      <c r="AB51" s="83"/>
      <c r="AC51" s="86" t="n">
        <f aca="false">Z51/3600</f>
        <v>3.27885277777778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893.94</v>
      </c>
      <c r="AK51" s="83" t="n">
        <v>149.32</v>
      </c>
      <c r="AL51" s="83"/>
      <c r="AM51" s="86" t="n">
        <f aca="false">AJ51/3600</f>
        <v>3.30387222222222</v>
      </c>
      <c r="AN51" s="77" t="n">
        <f aca="false">J51+AF51</f>
        <v>13480.9688</v>
      </c>
      <c r="AO51" s="65"/>
      <c r="AP51" s="65"/>
      <c r="AQ51" s="87" t="n">
        <f aca="false">AJ51/Z51</f>
        <v>1.00763054828628</v>
      </c>
      <c r="AR51" s="88" t="n">
        <f aca="false">AK51/AA51</f>
        <v>1.0396156791756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370.452</v>
      </c>
      <c r="K52" s="62" t="n">
        <v>39.9108</v>
      </c>
      <c r="L52" s="62" t="n">
        <v>41.6791</v>
      </c>
      <c r="M52" s="63" t="n">
        <v>43.60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351.51</v>
      </c>
      <c r="AA52" s="62" t="n">
        <v>253.48</v>
      </c>
      <c r="AB52" s="62"/>
      <c r="AC52" s="66" t="n">
        <f aca="false">Z52/3600</f>
        <v>5.93097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213.87</v>
      </c>
      <c r="AK52" s="62" t="n">
        <v>254.94</v>
      </c>
      <c r="AL52" s="62"/>
      <c r="AM52" s="66" t="n">
        <f aca="false">AJ52/3600</f>
        <v>5.89274166666667</v>
      </c>
      <c r="AN52" s="67" t="n">
        <f aca="false">J52+AF52</f>
        <v>147661.6736</v>
      </c>
      <c r="AO52" s="65"/>
      <c r="AP52" s="65"/>
      <c r="AQ52" s="68" t="n">
        <f aca="false">AJ52/Z52</f>
        <v>0.993553617519323</v>
      </c>
      <c r="AR52" s="69" t="n">
        <f aca="false">AK52/AA52</f>
        <v>1.0057598232602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001.6104</v>
      </c>
      <c r="K53" s="74" t="n">
        <v>37.6905</v>
      </c>
      <c r="L53" s="74" t="n">
        <v>40.8723</v>
      </c>
      <c r="M53" s="75" t="n">
        <v>42.9943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853.61</v>
      </c>
      <c r="AA53" s="74" t="n">
        <v>229.41</v>
      </c>
      <c r="AB53" s="74"/>
      <c r="AC53" s="76" t="n">
        <f aca="false">Z53/3600</f>
        <v>5.51489166666667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969.97</v>
      </c>
      <c r="AK53" s="74" t="n">
        <v>236.06</v>
      </c>
      <c r="AL53" s="74"/>
      <c r="AM53" s="76" t="n">
        <f aca="false">AJ53/3600</f>
        <v>5.54721388888889</v>
      </c>
      <c r="AN53" s="77" t="n">
        <f aca="false">J53+AF53</f>
        <v>104292.832</v>
      </c>
      <c r="AO53" s="65"/>
      <c r="AP53" s="65"/>
      <c r="AQ53" s="78" t="n">
        <f aca="false">AJ53/Z53</f>
        <v>1.00586089884913</v>
      </c>
      <c r="AR53" s="79" t="n">
        <f aca="false">AK53/AA53</f>
        <v>1.028987402467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404.1352</v>
      </c>
      <c r="K54" s="74" t="n">
        <v>36.2148</v>
      </c>
      <c r="L54" s="74" t="n">
        <v>40.2246</v>
      </c>
      <c r="M54" s="75" t="n">
        <v>42.5409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355.84</v>
      </c>
      <c r="AA54" s="74" t="n">
        <v>215.21</v>
      </c>
      <c r="AB54" s="74"/>
      <c r="AC54" s="76" t="n">
        <f aca="false">Z54/3600</f>
        <v>5.09884444444444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590.89</v>
      </c>
      <c r="AK54" s="74" t="n">
        <v>217.04</v>
      </c>
      <c r="AL54" s="74"/>
      <c r="AM54" s="76" t="n">
        <f aca="false">AJ54/3600</f>
        <v>5.16413611111111</v>
      </c>
      <c r="AN54" s="77" t="n">
        <f aca="false">J54+AF54</f>
        <v>74695.3568</v>
      </c>
      <c r="AO54" s="65"/>
      <c r="AP54" s="65"/>
      <c r="AQ54" s="78" t="n">
        <f aca="false">AJ54/Z54</f>
        <v>1.01280518897528</v>
      </c>
      <c r="AR54" s="79" t="n">
        <f aca="false">AK54/AA54</f>
        <v>1.0085033223363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639.4816</v>
      </c>
      <c r="K55" s="83" t="n">
        <v>35.2965</v>
      </c>
      <c r="L55" s="83" t="n">
        <v>39.9794</v>
      </c>
      <c r="M55" s="84" t="n">
        <v>42.4015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4.33</v>
      </c>
      <c r="AA55" s="83" t="n">
        <v>210.99</v>
      </c>
      <c r="AB55" s="83"/>
      <c r="AC55" s="86" t="n">
        <f aca="false">Z55/3600</f>
        <v>4.84286944444445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503.72</v>
      </c>
      <c r="AK55" s="83" t="n">
        <v>204.4</v>
      </c>
      <c r="AL55" s="83"/>
      <c r="AM55" s="86" t="n">
        <f aca="false">AJ55/3600</f>
        <v>4.86214444444445</v>
      </c>
      <c r="AN55" s="77" t="n">
        <f aca="false">J55+AF55</f>
        <v>58930.7032</v>
      </c>
      <c r="AO55" s="65"/>
      <c r="AP55" s="65"/>
      <c r="AQ55" s="87" t="n">
        <f aca="false">AJ55/Z55</f>
        <v>1.00398007838558</v>
      </c>
      <c r="AR55" s="88" t="n">
        <f aca="false">AK55/AA55</f>
        <v>0.96876629224133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520.3848</v>
      </c>
      <c r="K56" s="62" t="n">
        <v>36.3524</v>
      </c>
      <c r="L56" s="62" t="n">
        <v>40.2151</v>
      </c>
      <c r="M56" s="63" t="n">
        <v>42.455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662.62</v>
      </c>
      <c r="AA56" s="62" t="n">
        <v>227.07</v>
      </c>
      <c r="AB56" s="62"/>
      <c r="AC56" s="66" t="n">
        <f aca="false">Z56/3600</f>
        <v>5.18406111111111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273.04</v>
      </c>
      <c r="AK56" s="62" t="n">
        <v>218</v>
      </c>
      <c r="AL56" s="62"/>
      <c r="AM56" s="66" t="n">
        <f aca="false">AJ56/3600</f>
        <v>5.07584444444445</v>
      </c>
      <c r="AN56" s="67" t="n">
        <f aca="false">J56+AF56</f>
        <v>75492.044</v>
      </c>
      <c r="AO56" s="65"/>
      <c r="AP56" s="65"/>
      <c r="AQ56" s="68" t="n">
        <f aca="false">AJ56/Z56</f>
        <v>0.979125117480825</v>
      </c>
      <c r="AR56" s="69" t="n">
        <f aca="false">AK56/AA56</f>
        <v>0.96005637028229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483.9648</v>
      </c>
      <c r="K57" s="74" t="n">
        <v>35.1938</v>
      </c>
      <c r="L57" s="74" t="n">
        <v>39.8383</v>
      </c>
      <c r="M57" s="75" t="n">
        <v>42.1753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187.88</v>
      </c>
      <c r="AA57" s="74" t="n">
        <v>205.94</v>
      </c>
      <c r="AB57" s="74"/>
      <c r="AC57" s="76" t="n">
        <f aca="false">Z57/3600</f>
        <v>4.774411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233.79</v>
      </c>
      <c r="AK57" s="74" t="n">
        <v>207.27</v>
      </c>
      <c r="AL57" s="74"/>
      <c r="AM57" s="76" t="n">
        <f aca="false">AJ57/3600</f>
        <v>4.78716388888889</v>
      </c>
      <c r="AN57" s="77" t="n">
        <f aca="false">J57+AF57</f>
        <v>57455.624</v>
      </c>
      <c r="AO57" s="65"/>
      <c r="AP57" s="65"/>
      <c r="AQ57" s="78" t="n">
        <f aca="false">AJ57/Z57</f>
        <v>1.00267106821784</v>
      </c>
      <c r="AR57" s="79" t="n">
        <f aca="false">AK57/AA57</f>
        <v>1.0064581917063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4815.3632</v>
      </c>
      <c r="K58" s="74" t="n">
        <v>34.1383</v>
      </c>
      <c r="L58" s="74" t="n">
        <v>39.2115</v>
      </c>
      <c r="M58" s="75" t="n">
        <v>41.7226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21.12</v>
      </c>
      <c r="AA58" s="74" t="n">
        <v>202</v>
      </c>
      <c r="AB58" s="74"/>
      <c r="AC58" s="76" t="n">
        <f aca="false">Z58/3600</f>
        <v>4.53364444444445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490.64</v>
      </c>
      <c r="AK58" s="74" t="n">
        <v>199.48</v>
      </c>
      <c r="AL58" s="74"/>
      <c r="AM58" s="76" t="n">
        <f aca="false">AJ58/3600</f>
        <v>4.58073333333333</v>
      </c>
      <c r="AN58" s="77" t="n">
        <f aca="false">J58+AF58</f>
        <v>42787.0224</v>
      </c>
      <c r="AO58" s="65"/>
      <c r="AP58" s="65"/>
      <c r="AQ58" s="78" t="n">
        <f aca="false">AJ58/Z58</f>
        <v>1.01038654210005</v>
      </c>
      <c r="AR58" s="79" t="n">
        <f aca="false">AK58/AA58</f>
        <v>0.98752475247524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6964.8616</v>
      </c>
      <c r="K59" s="83" t="n">
        <v>33.45</v>
      </c>
      <c r="L59" s="83" t="n">
        <v>38.8602</v>
      </c>
      <c r="M59" s="84" t="n">
        <v>41.4855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839.78</v>
      </c>
      <c r="AA59" s="83" t="n">
        <v>194.64</v>
      </c>
      <c r="AB59" s="83"/>
      <c r="AC59" s="86" t="n">
        <f aca="false">Z59/3600</f>
        <v>4.39993888888889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909.21</v>
      </c>
      <c r="AK59" s="83" t="n">
        <v>190.9</v>
      </c>
      <c r="AL59" s="83"/>
      <c r="AM59" s="86" t="n">
        <f aca="false">AJ59/3600</f>
        <v>4.419225</v>
      </c>
      <c r="AN59" s="89" t="n">
        <f aca="false">J59+AF59</f>
        <v>34936.5208</v>
      </c>
      <c r="AO59" s="65"/>
      <c r="AP59" s="65"/>
      <c r="AQ59" s="87" t="n">
        <f aca="false">AJ59/Z59</f>
        <v>1.00438326794943</v>
      </c>
      <c r="AR59" s="88" t="n">
        <f aca="false">AK59/AA59</f>
        <v>0.98078503904644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23219888865</v>
      </c>
      <c r="AR64" s="97" t="n">
        <f aca="false">GEOMEAN(AR4:AR59)</f>
        <v>1.0084398858921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727.5058258421</v>
      </c>
      <c r="AA80" s="106" t="n">
        <f aca="false">GEOMEAN(AA4:AA59)</f>
        <v>127.126265990045</v>
      </c>
      <c r="AB80" s="106"/>
      <c r="AC80" s="40" t="n">
        <f aca="false">GEOMEAN(AC4:AC59)</f>
        <v>2.97986272940059</v>
      </c>
      <c r="AE80" s="106"/>
      <c r="AI80" s="106"/>
      <c r="AJ80" s="106" t="n">
        <f aca="false">GEOMEAN(AJ4:AJ59)</f>
        <v>10729.9967407728</v>
      </c>
      <c r="AK80" s="106" t="n">
        <f aca="false">GEOMEAN(AK4:AK59)</f>
        <v>128.1991971689</v>
      </c>
      <c r="AL80" s="106"/>
      <c r="AM80" s="40" t="n">
        <f aca="false">GEOMEAN(AM4:AM59)</f>
        <v>2.9805546502146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0.410761111111</v>
      </c>
      <c r="AA81" s="1" t="n">
        <f aca="false">SUM(AA4:AA59)/3600</f>
        <v>1.54590555555556</v>
      </c>
      <c r="AC81" s="108" t="n">
        <f aca="false">SUM(AC4:AC59)</f>
        <v>130.410761111111</v>
      </c>
      <c r="AJ81" s="1" t="n">
        <f aca="false">SUM(AJ4:AJ59)/3600</f>
        <v>130.479769444444</v>
      </c>
      <c r="AK81" s="1" t="n">
        <f aca="false">SUM(AK4:AK59)/3600</f>
        <v>1.55705</v>
      </c>
      <c r="AM81" s="108" t="n">
        <f aca="false">SUM(AM4:AM59)</f>
        <v>130.47976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79.2576</v>
      </c>
      <c r="K4" s="62" t="n">
        <v>40.604</v>
      </c>
      <c r="L4" s="62" t="n">
        <v>40.7548</v>
      </c>
      <c r="M4" s="63" t="n">
        <v>43.31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3255.6</v>
      </c>
      <c r="AA4" s="62" t="n">
        <v>57.33</v>
      </c>
      <c r="AB4" s="62"/>
      <c r="AC4" s="66" t="n">
        <f aca="false">Z4/3600</f>
        <v>6.45988888888889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230.53</v>
      </c>
      <c r="AK4" s="62" t="n">
        <v>56.73</v>
      </c>
      <c r="AL4" s="62"/>
      <c r="AM4" s="66" t="n">
        <f aca="false">AJ4/3600</f>
        <v>6.452925</v>
      </c>
      <c r="AN4" s="67" t="n">
        <f aca="false">J4+AF4</f>
        <v>10180.0256</v>
      </c>
      <c r="AO4" s="65"/>
      <c r="AP4" s="65"/>
      <c r="AQ4" s="68" t="n">
        <f aca="false">AJ4/Z4</f>
        <v>0.998921980082217</v>
      </c>
      <c r="AR4" s="69" t="n">
        <f aca="false">AK4/AA4</f>
        <v>0.98953427524856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14.0208</v>
      </c>
      <c r="K5" s="74" t="n">
        <v>39.5592</v>
      </c>
      <c r="L5" s="74" t="n">
        <v>40.025</v>
      </c>
      <c r="M5" s="75" t="n">
        <v>42.485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715.28</v>
      </c>
      <c r="AA5" s="74" t="n">
        <v>54.86</v>
      </c>
      <c r="AB5" s="74"/>
      <c r="AC5" s="76" t="n">
        <f aca="false">Z5/3600</f>
        <v>6.03202222222222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2303.85</v>
      </c>
      <c r="AK5" s="74" t="n">
        <v>57.03</v>
      </c>
      <c r="AL5" s="74"/>
      <c r="AM5" s="76" t="n">
        <f aca="false">AJ5/3600</f>
        <v>6.19551388888889</v>
      </c>
      <c r="AN5" s="77" t="n">
        <f aca="false">J5+AF5</f>
        <v>7414.7888</v>
      </c>
      <c r="AO5" s="65"/>
      <c r="AP5" s="65"/>
      <c r="AQ5" s="78" t="n">
        <f aca="false">AJ5/Z5</f>
        <v>1.02710395629253</v>
      </c>
      <c r="AR5" s="79" t="n">
        <f aca="false">AK5/AA5</f>
        <v>1.0395552314983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20.7376</v>
      </c>
      <c r="K6" s="74" t="n">
        <v>38.4878</v>
      </c>
      <c r="L6" s="74" t="n">
        <v>39.3293</v>
      </c>
      <c r="M6" s="75" t="n">
        <v>41.719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985.48</v>
      </c>
      <c r="AA6" s="74" t="n">
        <v>53.17</v>
      </c>
      <c r="AB6" s="74"/>
      <c r="AC6" s="76" t="n">
        <f aca="false">Z6/3600</f>
        <v>5.8293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1114.07</v>
      </c>
      <c r="AK6" s="74" t="n">
        <v>52.96</v>
      </c>
      <c r="AL6" s="74"/>
      <c r="AM6" s="76" t="n">
        <f aca="false">AJ6/3600</f>
        <v>5.86501944444444</v>
      </c>
      <c r="AN6" s="77" t="n">
        <f aca="false">J6+AF6</f>
        <v>5521.5056</v>
      </c>
      <c r="AO6" s="65"/>
      <c r="AP6" s="65"/>
      <c r="AQ6" s="78" t="n">
        <f aca="false">AJ6/Z6</f>
        <v>1.00612757011038</v>
      </c>
      <c r="AR6" s="79" t="n">
        <f aca="false">AK6/AA6</f>
        <v>0.99605040436336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71.944</v>
      </c>
      <c r="K7" s="83" t="n">
        <v>37.3614</v>
      </c>
      <c r="L7" s="83" t="n">
        <v>38.9149</v>
      </c>
      <c r="M7" s="84" t="n">
        <v>41.2871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80.2</v>
      </c>
      <c r="AA7" s="83" t="n">
        <v>54.68</v>
      </c>
      <c r="AB7" s="83"/>
      <c r="AC7" s="86" t="n">
        <f aca="false">Z7/3600</f>
        <v>5.77227777777778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503.25</v>
      </c>
      <c r="AK7" s="83" t="n">
        <v>55.59</v>
      </c>
      <c r="AL7" s="83"/>
      <c r="AM7" s="86" t="n">
        <f aca="false">AJ7/3600</f>
        <v>5.69534722222222</v>
      </c>
      <c r="AN7" s="77" t="n">
        <f aca="false">J7+AF7</f>
        <v>4172.712</v>
      </c>
      <c r="AO7" s="65"/>
      <c r="AP7" s="65"/>
      <c r="AQ7" s="87" t="n">
        <f aca="false">AJ7/Z7</f>
        <v>0.986672409312711</v>
      </c>
      <c r="AR7" s="88" t="n">
        <f aca="false">AK7/AA7</f>
        <v>1.0166422823701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8.8464</v>
      </c>
      <c r="K8" s="62" t="n">
        <v>38.5866</v>
      </c>
      <c r="L8" s="62" t="n">
        <v>39.3957</v>
      </c>
      <c r="M8" s="63" t="n">
        <v>41.813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650.08</v>
      </c>
      <c r="AA8" s="62" t="n">
        <v>53.9</v>
      </c>
      <c r="AB8" s="62"/>
      <c r="AC8" s="66" t="n">
        <f aca="false">Z8/3600</f>
        <v>5.73613333333333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674.71</v>
      </c>
      <c r="AK8" s="62" t="n">
        <v>51.94</v>
      </c>
      <c r="AL8" s="62"/>
      <c r="AM8" s="66" t="n">
        <f aca="false">AJ8/3600</f>
        <v>5.742975</v>
      </c>
      <c r="AN8" s="67" t="n">
        <f aca="false">J8+AF8</f>
        <v>5224.24</v>
      </c>
      <c r="AO8" s="65"/>
      <c r="AP8" s="65"/>
      <c r="AQ8" s="68" t="n">
        <f aca="false">AJ8/Z8</f>
        <v>1.00119273145673</v>
      </c>
      <c r="AR8" s="69" t="n">
        <f aca="false">AK8/AA8</f>
        <v>0.96363636363636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83.248</v>
      </c>
      <c r="K9" s="74" t="n">
        <v>37.5251</v>
      </c>
      <c r="L9" s="74" t="n">
        <v>39.0039</v>
      </c>
      <c r="M9" s="75" t="n">
        <v>41.3906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0075.05</v>
      </c>
      <c r="AA9" s="74" t="n">
        <v>52.15</v>
      </c>
      <c r="AB9" s="74"/>
      <c r="AC9" s="76" t="n">
        <f aca="false">Z9/3600</f>
        <v>5.576402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0232.56</v>
      </c>
      <c r="AK9" s="74" t="n">
        <v>51.97</v>
      </c>
      <c r="AL9" s="74"/>
      <c r="AM9" s="76" t="n">
        <f aca="false">AJ9/3600</f>
        <v>5.62015555555556</v>
      </c>
      <c r="AN9" s="77" t="n">
        <f aca="false">J9+AF9</f>
        <v>4048.6416</v>
      </c>
      <c r="AO9" s="65"/>
      <c r="AP9" s="65"/>
      <c r="AQ9" s="78" t="n">
        <f aca="false">AJ9/Z9</f>
        <v>1.0078460576686</v>
      </c>
      <c r="AR9" s="79" t="n">
        <f aca="false">AK9/AA9</f>
        <v>0.99654841802492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65.1232</v>
      </c>
      <c r="K10" s="74" t="n">
        <v>36.3419</v>
      </c>
      <c r="L10" s="74" t="n">
        <v>38.2611</v>
      </c>
      <c r="M10" s="75" t="n">
        <v>40.5945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621.36</v>
      </c>
      <c r="AA10" s="74" t="n">
        <v>50.68</v>
      </c>
      <c r="AB10" s="74"/>
      <c r="AC10" s="76" t="n">
        <f aca="false">Z10/3600</f>
        <v>5.45037777777778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727.63</v>
      </c>
      <c r="AK10" s="74" t="n">
        <v>49.65</v>
      </c>
      <c r="AL10" s="74"/>
      <c r="AM10" s="76" t="n">
        <f aca="false">AJ10/3600</f>
        <v>5.47989722222222</v>
      </c>
      <c r="AN10" s="77" t="n">
        <f aca="false">J10+AF10</f>
        <v>3030.5168</v>
      </c>
      <c r="AO10" s="65"/>
      <c r="AP10" s="65"/>
      <c r="AQ10" s="78" t="n">
        <f aca="false">AJ10/Z10</f>
        <v>1.00541603640115</v>
      </c>
      <c r="AR10" s="79" t="n">
        <f aca="false">AK10/AA10</f>
        <v>0.97967640094711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71.6</v>
      </c>
      <c r="K11" s="83" t="n">
        <v>35.1471</v>
      </c>
      <c r="L11" s="83" t="n">
        <v>37.669</v>
      </c>
      <c r="M11" s="84" t="n">
        <v>39.9964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745.62</v>
      </c>
      <c r="AA11" s="83" t="n">
        <v>52.08</v>
      </c>
      <c r="AB11" s="83"/>
      <c r="AC11" s="86" t="n">
        <f aca="false">Z11/3600</f>
        <v>5.48489444444444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713.09</v>
      </c>
      <c r="AK11" s="83" t="n">
        <v>49.65</v>
      </c>
      <c r="AL11" s="83"/>
      <c r="AM11" s="86" t="n">
        <f aca="false">AJ11/3600</f>
        <v>5.47585833333333</v>
      </c>
      <c r="AN11" s="77" t="n">
        <f aca="false">J11+AF11</f>
        <v>2236.9936</v>
      </c>
      <c r="AO11" s="65"/>
      <c r="AP11" s="65"/>
      <c r="AQ11" s="87" t="n">
        <f aca="false">AJ11/Z11</f>
        <v>0.998352546032994</v>
      </c>
      <c r="AR11" s="88" t="n">
        <f aca="false">AK11/AA11</f>
        <v>0.95334101382488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275.2224</v>
      </c>
      <c r="K12" s="62" t="n">
        <v>38.9272</v>
      </c>
      <c r="L12" s="62" t="n">
        <v>43.4248</v>
      </c>
      <c r="M12" s="63" t="n">
        <v>43.702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434.28</v>
      </c>
      <c r="AA12" s="62" t="n">
        <v>71.82</v>
      </c>
      <c r="AB12" s="62"/>
      <c r="AC12" s="66" t="n">
        <f aca="false">Z12/3600</f>
        <v>9.84285555555556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298.75</v>
      </c>
      <c r="AK12" s="62" t="n">
        <v>71.73</v>
      </c>
      <c r="AL12" s="62"/>
      <c r="AM12" s="66" t="n">
        <f aca="false">AJ12/3600</f>
        <v>9.80520833333333</v>
      </c>
      <c r="AN12" s="67" t="n">
        <f aca="false">J12+AF12</f>
        <v>27715.4208</v>
      </c>
      <c r="AO12" s="65"/>
      <c r="AP12" s="65"/>
      <c r="AQ12" s="68" t="n">
        <f aca="false">AJ12/Z12</f>
        <v>0.996175172742328</v>
      </c>
      <c r="AR12" s="69" t="n">
        <f aca="false">AK12/AA12</f>
        <v>0.9987468671679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12.6032</v>
      </c>
      <c r="K13" s="74" t="n">
        <v>37.6279</v>
      </c>
      <c r="L13" s="74" t="n">
        <v>42.4926</v>
      </c>
      <c r="M13" s="75" t="n">
        <v>43.0127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897.05</v>
      </c>
      <c r="AA13" s="74" t="n">
        <v>68.67</v>
      </c>
      <c r="AB13" s="74"/>
      <c r="AC13" s="76" t="n">
        <f aca="false">Z13/3600</f>
        <v>9.41584722222222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3396.75</v>
      </c>
      <c r="AK13" s="74" t="n">
        <v>68.25</v>
      </c>
      <c r="AL13" s="74"/>
      <c r="AM13" s="76" t="n">
        <f aca="false">AJ13/3600</f>
        <v>9.276875</v>
      </c>
      <c r="AN13" s="77" t="n">
        <f aca="false">J13+AF13</f>
        <v>20952.8016</v>
      </c>
      <c r="AO13" s="65"/>
      <c r="AP13" s="65"/>
      <c r="AQ13" s="78" t="n">
        <f aca="false">AJ13/Z13</f>
        <v>0.985240603533346</v>
      </c>
      <c r="AR13" s="79" t="n">
        <f aca="false">AK13/AA13</f>
        <v>0.9938837920489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897.2624</v>
      </c>
      <c r="K14" s="74" t="n">
        <v>36.1596</v>
      </c>
      <c r="L14" s="74" t="n">
        <v>41.7613</v>
      </c>
      <c r="M14" s="75" t="n">
        <v>42.4375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543.01</v>
      </c>
      <c r="AA14" s="74" t="n">
        <v>66.92</v>
      </c>
      <c r="AB14" s="74"/>
      <c r="AC14" s="76" t="n">
        <f aca="false">Z14/3600</f>
        <v>9.03972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3436.03</v>
      </c>
      <c r="AK14" s="74" t="n">
        <v>66.82</v>
      </c>
      <c r="AL14" s="74"/>
      <c r="AM14" s="76" t="n">
        <f aca="false">AJ14/3600</f>
        <v>9.28778611111111</v>
      </c>
      <c r="AN14" s="77" t="n">
        <f aca="false">J14+AF14</f>
        <v>15337.4608</v>
      </c>
      <c r="AO14" s="65"/>
      <c r="AP14" s="65"/>
      <c r="AQ14" s="78" t="n">
        <f aca="false">AJ14/Z14</f>
        <v>1.02744122316897</v>
      </c>
      <c r="AR14" s="79" t="n">
        <f aca="false">AK14/AA14</f>
        <v>0.99850567842199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745.4992</v>
      </c>
      <c r="K15" s="83" t="n">
        <v>34.8417</v>
      </c>
      <c r="L15" s="83" t="n">
        <v>41.3371</v>
      </c>
      <c r="M15" s="84" t="n">
        <v>42.0704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22.47</v>
      </c>
      <c r="AA15" s="83" t="n">
        <v>66.82</v>
      </c>
      <c r="AB15" s="83"/>
      <c r="AC15" s="86" t="n">
        <f aca="false">Z15/3600</f>
        <v>8.895130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2531.07</v>
      </c>
      <c r="AK15" s="83" t="n">
        <v>65.97</v>
      </c>
      <c r="AL15" s="83"/>
      <c r="AM15" s="86" t="n">
        <f aca="false">AJ15/3600</f>
        <v>9.03640833333333</v>
      </c>
      <c r="AN15" s="77" t="n">
        <f aca="false">J15+AF15</f>
        <v>11185.6976</v>
      </c>
      <c r="AO15" s="65"/>
      <c r="AP15" s="65"/>
      <c r="AQ15" s="87" t="n">
        <f aca="false">AJ15/Z15</f>
        <v>1.01588259743861</v>
      </c>
      <c r="AR15" s="88" t="n">
        <f aca="false">AK15/AA15</f>
        <v>0.98727925770727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924.6736</v>
      </c>
      <c r="K16" s="62" t="n">
        <v>36.4947</v>
      </c>
      <c r="L16" s="62" t="n">
        <v>41.9394</v>
      </c>
      <c r="M16" s="63" t="n">
        <v>42.560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400.23</v>
      </c>
      <c r="AA16" s="62" t="n">
        <v>68.18</v>
      </c>
      <c r="AB16" s="62"/>
      <c r="AC16" s="66" t="n">
        <f aca="false">Z16/3600</f>
        <v>8.72228611111111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664.29</v>
      </c>
      <c r="AK16" s="62" t="n">
        <v>65.2</v>
      </c>
      <c r="AL16" s="62"/>
      <c r="AM16" s="66" t="n">
        <f aca="false">AJ16/3600</f>
        <v>8.79563611111111</v>
      </c>
      <c r="AN16" s="67" t="n">
        <f aca="false">J16+AF16</f>
        <v>16001.5152</v>
      </c>
      <c r="AO16" s="65"/>
      <c r="AP16" s="65"/>
      <c r="AQ16" s="68" t="n">
        <f aca="false">AJ16/Z16</f>
        <v>1.00840949254193</v>
      </c>
      <c r="AR16" s="69" t="n">
        <f aca="false">AK16/AA16</f>
        <v>0.95629216779114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33.4576</v>
      </c>
      <c r="K17" s="74" t="n">
        <v>35.1266</v>
      </c>
      <c r="L17" s="74" t="n">
        <v>41.2543</v>
      </c>
      <c r="M17" s="75" t="n">
        <v>42.0325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249.78</v>
      </c>
      <c r="AA17" s="74" t="n">
        <v>63.64</v>
      </c>
      <c r="AB17" s="74"/>
      <c r="AC17" s="76" t="n">
        <f aca="false">Z17/3600</f>
        <v>8.40271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0471.85</v>
      </c>
      <c r="AK17" s="74" t="n">
        <v>65.17</v>
      </c>
      <c r="AL17" s="74"/>
      <c r="AM17" s="76" t="n">
        <f aca="false">AJ17/3600</f>
        <v>8.46440277777778</v>
      </c>
      <c r="AN17" s="77" t="n">
        <f aca="false">J17+AF17</f>
        <v>12210.2992</v>
      </c>
      <c r="AO17" s="65"/>
      <c r="AP17" s="65"/>
      <c r="AQ17" s="78" t="n">
        <f aca="false">AJ17/Z17</f>
        <v>1.00734121041541</v>
      </c>
      <c r="AR17" s="79" t="n">
        <f aca="false">AK17/AA17</f>
        <v>1.0240414833438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01.608</v>
      </c>
      <c r="K18" s="74" t="n">
        <v>33.5427</v>
      </c>
      <c r="L18" s="74" t="n">
        <v>40.4946</v>
      </c>
      <c r="M18" s="75" t="n">
        <v>41.3799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953.58</v>
      </c>
      <c r="AA18" s="74" t="n">
        <v>63.19</v>
      </c>
      <c r="AB18" s="74"/>
      <c r="AC18" s="76" t="n">
        <f aca="false">Z18/3600</f>
        <v>8.32043888888889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0360.11</v>
      </c>
      <c r="AK18" s="74" t="n">
        <v>66.17</v>
      </c>
      <c r="AL18" s="74"/>
      <c r="AM18" s="76" t="n">
        <f aca="false">AJ18/3600</f>
        <v>8.43336388888889</v>
      </c>
      <c r="AN18" s="77" t="n">
        <f aca="false">J18+AF18</f>
        <v>8678.4496</v>
      </c>
      <c r="AO18" s="65"/>
      <c r="AP18" s="65"/>
      <c r="AQ18" s="78" t="n">
        <f aca="false">AJ18/Z18</f>
        <v>1.01357200040863</v>
      </c>
      <c r="AR18" s="79" t="n">
        <f aca="false">AK18/AA18</f>
        <v>1.0471593606583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194.1392</v>
      </c>
      <c r="K19" s="83" t="n">
        <v>32.3428</v>
      </c>
      <c r="L19" s="83" t="n">
        <v>40.1269</v>
      </c>
      <c r="M19" s="84" t="n">
        <v>41.0288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0293</v>
      </c>
      <c r="AA19" s="83" t="n">
        <v>63.07</v>
      </c>
      <c r="AB19" s="83"/>
      <c r="AC19" s="86" t="n">
        <f aca="false">Z19/3600</f>
        <v>8.41472222222222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0133</v>
      </c>
      <c r="AK19" s="83" t="n">
        <v>65.75</v>
      </c>
      <c r="AL19" s="83"/>
      <c r="AM19" s="86" t="n">
        <f aca="false">AJ19/3600</f>
        <v>8.37027777777778</v>
      </c>
      <c r="AN19" s="77" t="n">
        <f aca="false">J19+AF19</f>
        <v>6270.9808</v>
      </c>
      <c r="AO19" s="65"/>
      <c r="AP19" s="65"/>
      <c r="AQ19" s="87" t="n">
        <f aca="false">AJ19/Z19</f>
        <v>0.994718251741326</v>
      </c>
      <c r="AR19" s="88" t="n">
        <f aca="false">AK19/AA19</f>
        <v>1.0424924686855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714.5816</v>
      </c>
      <c r="K20" s="62" t="n">
        <v>40.8668</v>
      </c>
      <c r="L20" s="62" t="n">
        <v>42.8361</v>
      </c>
      <c r="M20" s="63" t="n">
        <v>44.30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2228.46</v>
      </c>
      <c r="AA20" s="62" t="n">
        <v>54.05</v>
      </c>
      <c r="AB20" s="62"/>
      <c r="AC20" s="66" t="n">
        <f aca="false">Z20/3600</f>
        <v>6.17457222222222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206.25</v>
      </c>
      <c r="AK20" s="62" t="n">
        <v>53.18</v>
      </c>
      <c r="AL20" s="62"/>
      <c r="AM20" s="66" t="n">
        <f aca="false">AJ20/3600</f>
        <v>6.16840277777778</v>
      </c>
      <c r="AN20" s="67" t="n">
        <f aca="false">J20+AF20</f>
        <v>3804.8208</v>
      </c>
      <c r="AO20" s="65"/>
      <c r="AP20" s="65"/>
      <c r="AQ20" s="68" t="n">
        <f aca="false">AJ20/Z20</f>
        <v>0.999000830466888</v>
      </c>
      <c r="AR20" s="69" t="n">
        <f aca="false">AK20/AA20</f>
        <v>0.98390379278445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99.1136</v>
      </c>
      <c r="K21" s="74" t="n">
        <v>40.0157</v>
      </c>
      <c r="L21" s="74" t="n">
        <v>42.139</v>
      </c>
      <c r="M21" s="75" t="n">
        <v>43.3718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77.04</v>
      </c>
      <c r="AA21" s="74" t="n">
        <v>48.93</v>
      </c>
      <c r="AB21" s="74"/>
      <c r="AC21" s="76" t="n">
        <f aca="false">Z21/3600</f>
        <v>5.93806666666667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569.49</v>
      </c>
      <c r="AK21" s="74" t="n">
        <v>48.85</v>
      </c>
      <c r="AL21" s="74"/>
      <c r="AM21" s="76" t="n">
        <f aca="false">AJ21/3600</f>
        <v>5.991525</v>
      </c>
      <c r="AN21" s="77" t="n">
        <f aca="false">J21+AF21</f>
        <v>2789.3528</v>
      </c>
      <c r="AO21" s="65"/>
      <c r="AP21" s="65"/>
      <c r="AQ21" s="78" t="n">
        <f aca="false">AJ21/Z21</f>
        <v>1.00900264957169</v>
      </c>
      <c r="AR21" s="79" t="n">
        <f aca="false">AK21/AA21</f>
        <v>0.99836501124054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68.0328</v>
      </c>
      <c r="K22" s="74" t="n">
        <v>38.9651</v>
      </c>
      <c r="L22" s="74" t="n">
        <v>41.4951</v>
      </c>
      <c r="M22" s="75" t="n">
        <v>42.6184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968.16</v>
      </c>
      <c r="AA22" s="74" t="n">
        <v>48.56</v>
      </c>
      <c r="AB22" s="74"/>
      <c r="AC22" s="76" t="n">
        <f aca="false">Z22/3600</f>
        <v>6.10226666666667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2138.6</v>
      </c>
      <c r="AK22" s="74" t="n">
        <v>51.65</v>
      </c>
      <c r="AL22" s="74"/>
      <c r="AM22" s="76" t="n">
        <f aca="false">AJ22/3600</f>
        <v>6.14961111111111</v>
      </c>
      <c r="AN22" s="77" t="n">
        <f aca="false">J22+AF22</f>
        <v>1958.272</v>
      </c>
      <c r="AO22" s="65"/>
      <c r="AP22" s="65"/>
      <c r="AQ22" s="78" t="n">
        <f aca="false">AJ22/Z22</f>
        <v>1.00775850139475</v>
      </c>
      <c r="AR22" s="79" t="n">
        <f aca="false">AK22/AA22</f>
        <v>1.0636326194398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27.0424</v>
      </c>
      <c r="K23" s="83" t="n">
        <v>38.0816</v>
      </c>
      <c r="L23" s="83" t="n">
        <v>41.0975</v>
      </c>
      <c r="M23" s="84" t="n">
        <v>42.2101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942.58</v>
      </c>
      <c r="AA23" s="83" t="n">
        <v>49.78</v>
      </c>
      <c r="AB23" s="83"/>
      <c r="AC23" s="86" t="n">
        <f aca="false">Z23/3600</f>
        <v>6.37293888888889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687.15</v>
      </c>
      <c r="AK23" s="83" t="n">
        <v>48.26</v>
      </c>
      <c r="AL23" s="83"/>
      <c r="AM23" s="86" t="n">
        <f aca="false">AJ23/3600</f>
        <v>6.30198611111111</v>
      </c>
      <c r="AN23" s="77" t="n">
        <f aca="false">J23+AF23</f>
        <v>1417.2816</v>
      </c>
      <c r="AO23" s="65"/>
      <c r="AP23" s="65"/>
      <c r="AQ23" s="87" t="n">
        <f aca="false">AJ23/Z23</f>
        <v>0.988866552933454</v>
      </c>
      <c r="AR23" s="88" t="n">
        <f aca="false">AK23/AA23</f>
        <v>0.96946564885496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80.512</v>
      </c>
      <c r="K24" s="62" t="n">
        <v>39.2372</v>
      </c>
      <c r="L24" s="62" t="n">
        <v>41.7097</v>
      </c>
      <c r="M24" s="63" t="n">
        <v>42.886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0223.21</v>
      </c>
      <c r="AA24" s="62" t="n">
        <v>48.26</v>
      </c>
      <c r="AB24" s="62"/>
      <c r="AC24" s="66" t="n">
        <f aca="false">Z24/3600</f>
        <v>5.61755833333333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0084.84</v>
      </c>
      <c r="AK24" s="62" t="n">
        <v>48.85</v>
      </c>
      <c r="AL24" s="62"/>
      <c r="AM24" s="66" t="n">
        <f aca="false">AJ24/3600</f>
        <v>5.57912222222222</v>
      </c>
      <c r="AN24" s="67" t="n">
        <f aca="false">J24+AF24</f>
        <v>2089.424</v>
      </c>
      <c r="AO24" s="65"/>
      <c r="AP24" s="65"/>
      <c r="AQ24" s="68" t="n">
        <f aca="false">AJ24/Z24</f>
        <v>0.993157861684668</v>
      </c>
      <c r="AR24" s="69" t="n">
        <f aca="false">AK24/AA24</f>
        <v>1.0122254455035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4.9384</v>
      </c>
      <c r="K25" s="74" t="n">
        <v>38.2406</v>
      </c>
      <c r="L25" s="74" t="n">
        <v>41.2123</v>
      </c>
      <c r="M25" s="75" t="n">
        <v>42.3443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84.48</v>
      </c>
      <c r="AA25" s="74" t="n">
        <v>49.89</v>
      </c>
      <c r="AB25" s="74"/>
      <c r="AC25" s="76" t="n">
        <f aca="false">Z25/3600</f>
        <v>5.32902222222222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229.58</v>
      </c>
      <c r="AK25" s="74" t="n">
        <v>46.17</v>
      </c>
      <c r="AL25" s="74"/>
      <c r="AM25" s="76" t="n">
        <f aca="false">AJ25/3600</f>
        <v>5.34155</v>
      </c>
      <c r="AN25" s="77" t="n">
        <f aca="false">J25+AF25</f>
        <v>1573.8504</v>
      </c>
      <c r="AO25" s="65"/>
      <c r="AP25" s="65"/>
      <c r="AQ25" s="78" t="n">
        <f aca="false">AJ25/Z25</f>
        <v>1.00235085861071</v>
      </c>
      <c r="AR25" s="79" t="n">
        <f aca="false">AK25/AA25</f>
        <v>0.92543595911004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8.1584</v>
      </c>
      <c r="K26" s="74" t="n">
        <v>37.026</v>
      </c>
      <c r="L26" s="74" t="n">
        <v>40.5422</v>
      </c>
      <c r="M26" s="75" t="n">
        <v>41.6587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912.55</v>
      </c>
      <c r="AA26" s="74" t="n">
        <v>46.73</v>
      </c>
      <c r="AB26" s="74"/>
      <c r="AC26" s="76" t="n">
        <f aca="false">Z26/3600</f>
        <v>5.53126388888889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714.16</v>
      </c>
      <c r="AK26" s="74" t="n">
        <v>47.56</v>
      </c>
      <c r="AL26" s="74"/>
      <c r="AM26" s="76" t="n">
        <f aca="false">AJ26/3600</f>
        <v>5.47615555555556</v>
      </c>
      <c r="AN26" s="77" t="n">
        <f aca="false">J26+AF26</f>
        <v>1097.0704</v>
      </c>
      <c r="AO26" s="65"/>
      <c r="AP26" s="65"/>
      <c r="AQ26" s="78" t="n">
        <f aca="false">AJ26/Z26</f>
        <v>0.990036936504868</v>
      </c>
      <c r="AR26" s="79" t="n">
        <f aca="false">AK26/AA26</f>
        <v>1.017761609244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6.296</v>
      </c>
      <c r="K27" s="83" t="n">
        <v>36.0804</v>
      </c>
      <c r="L27" s="83" t="n">
        <v>40.1252</v>
      </c>
      <c r="M27" s="84" t="n">
        <v>41.2593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397.91</v>
      </c>
      <c r="AA27" s="83" t="n">
        <v>48.08</v>
      </c>
      <c r="AB27" s="83"/>
      <c r="AC27" s="86" t="n">
        <f aca="false">Z27/3600</f>
        <v>5.66608611111111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141.6</v>
      </c>
      <c r="AK27" s="83" t="n">
        <v>47</v>
      </c>
      <c r="AL27" s="83"/>
      <c r="AM27" s="86" t="n">
        <f aca="false">AJ27/3600</f>
        <v>5.59488888888889</v>
      </c>
      <c r="AN27" s="77" t="n">
        <f aca="false">J27+AF27</f>
        <v>775.208</v>
      </c>
      <c r="AO27" s="65"/>
      <c r="AP27" s="65"/>
      <c r="AQ27" s="87" t="n">
        <f aca="false">AJ27/Z27</f>
        <v>0.987434496965621</v>
      </c>
      <c r="AR27" s="88" t="n">
        <f aca="false">AK27/AA27</f>
        <v>0.97753743760399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7.7848</v>
      </c>
      <c r="K28" s="62" t="n">
        <v>39.0155</v>
      </c>
      <c r="L28" s="62" t="n">
        <v>41.5682</v>
      </c>
      <c r="M28" s="63" t="n">
        <v>42.771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62.15</v>
      </c>
      <c r="AA28" s="62" t="n">
        <v>51.39</v>
      </c>
      <c r="AB28" s="62"/>
      <c r="AC28" s="66" t="n">
        <f aca="false">Z28/3600</f>
        <v>5.57281944444445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823.28</v>
      </c>
      <c r="AK28" s="62" t="n">
        <v>51.87</v>
      </c>
      <c r="AL28" s="62"/>
      <c r="AM28" s="66" t="n">
        <f aca="false">AJ28/3600</f>
        <v>5.50646666666667</v>
      </c>
      <c r="AN28" s="67" t="n">
        <f aca="false">J28+AF28</f>
        <v>6078.4592</v>
      </c>
      <c r="AO28" s="65"/>
      <c r="AP28" s="65"/>
      <c r="AQ28" s="68" t="n">
        <f aca="false">AJ28/Z28</f>
        <v>0.988093499450458</v>
      </c>
      <c r="AR28" s="69" t="n">
        <f aca="false">AK28/AA28</f>
        <v>1.0093403385872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87.2352</v>
      </c>
      <c r="K29" s="74" t="n">
        <v>37.9498</v>
      </c>
      <c r="L29" s="74" t="n">
        <v>40.7197</v>
      </c>
      <c r="M29" s="75" t="n">
        <v>41.7787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83.73</v>
      </c>
      <c r="AA29" s="74" t="n">
        <v>48.56</v>
      </c>
      <c r="AB29" s="74"/>
      <c r="AC29" s="76" t="n">
        <f aca="false">Z29/3600</f>
        <v>5.217702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808.37</v>
      </c>
      <c r="AK29" s="74" t="n">
        <v>47.89</v>
      </c>
      <c r="AL29" s="74"/>
      <c r="AM29" s="76" t="n">
        <f aca="false">AJ29/3600</f>
        <v>5.22454722222222</v>
      </c>
      <c r="AN29" s="77" t="n">
        <f aca="false">J29+AF29</f>
        <v>4487.9096</v>
      </c>
      <c r="AO29" s="65"/>
      <c r="AP29" s="65"/>
      <c r="AQ29" s="78" t="n">
        <f aca="false">AJ29/Z29</f>
        <v>1.00131177354019</v>
      </c>
      <c r="AR29" s="79" t="n">
        <f aca="false">AK29/AA29</f>
        <v>0.98620263591433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14.98</v>
      </c>
      <c r="K30" s="74" t="n">
        <v>36.8417</v>
      </c>
      <c r="L30" s="74" t="n">
        <v>39.8829</v>
      </c>
      <c r="M30" s="75" t="n">
        <v>40.902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233.21</v>
      </c>
      <c r="AA30" s="74" t="n">
        <v>46.95</v>
      </c>
      <c r="AB30" s="74"/>
      <c r="AC30" s="76" t="n">
        <f aca="false">Z30/3600</f>
        <v>5.06478055555556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189.99</v>
      </c>
      <c r="AK30" s="74" t="n">
        <v>48</v>
      </c>
      <c r="AL30" s="74"/>
      <c r="AM30" s="76" t="n">
        <f aca="false">AJ30/3600</f>
        <v>5.052775</v>
      </c>
      <c r="AN30" s="77" t="n">
        <f aca="false">J30+AF30</f>
        <v>3315.6544</v>
      </c>
      <c r="AO30" s="65"/>
      <c r="AP30" s="65"/>
      <c r="AQ30" s="78" t="n">
        <f aca="false">AJ30/Z30</f>
        <v>0.997629600053968</v>
      </c>
      <c r="AR30" s="79" t="n">
        <f aca="false">AK30/AA30</f>
        <v>1.022364217252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30.94</v>
      </c>
      <c r="K31" s="83" t="n">
        <v>35.6895</v>
      </c>
      <c r="L31" s="83" t="n">
        <v>39.3391</v>
      </c>
      <c r="M31" s="84" t="n">
        <v>40.4201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8030.78</v>
      </c>
      <c r="AA31" s="83" t="n">
        <v>49.28</v>
      </c>
      <c r="AB31" s="83"/>
      <c r="AC31" s="86" t="n">
        <f aca="false">Z31/3600</f>
        <v>5.00855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880.76</v>
      </c>
      <c r="AK31" s="83" t="n">
        <v>46.06</v>
      </c>
      <c r="AL31" s="83"/>
      <c r="AM31" s="86" t="n">
        <f aca="false">AJ31/3600</f>
        <v>4.96687777777778</v>
      </c>
      <c r="AN31" s="77" t="n">
        <f aca="false">J31+AF31</f>
        <v>2431.6144</v>
      </c>
      <c r="AO31" s="65"/>
      <c r="AP31" s="65"/>
      <c r="AQ31" s="87" t="n">
        <f aca="false">AJ31/Z31</f>
        <v>0.991679783126409</v>
      </c>
      <c r="AR31" s="88" t="n">
        <f aca="false">AK31/AA31</f>
        <v>0.93465909090909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0.708</v>
      </c>
      <c r="K32" s="62" t="n">
        <v>36.9489</v>
      </c>
      <c r="L32" s="62" t="n">
        <v>40.0037</v>
      </c>
      <c r="M32" s="63" t="n">
        <v>41.013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81.93</v>
      </c>
      <c r="AA32" s="62" t="n">
        <v>46.47</v>
      </c>
      <c r="AB32" s="62"/>
      <c r="AC32" s="66" t="n">
        <f aca="false">Z32/3600</f>
        <v>4.88386944444445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8007.8</v>
      </c>
      <c r="AK32" s="62" t="n">
        <v>46.66</v>
      </c>
      <c r="AL32" s="62"/>
      <c r="AM32" s="66" t="n">
        <f aca="false">AJ32/3600</f>
        <v>5.00216666666667</v>
      </c>
      <c r="AN32" s="67" t="n">
        <f aca="false">J32+AF32</f>
        <v>3168.3272</v>
      </c>
      <c r="AO32" s="65"/>
      <c r="AP32" s="65"/>
      <c r="AQ32" s="68" t="n">
        <f aca="false">AJ32/Z32</f>
        <v>1.02422202795711</v>
      </c>
      <c r="AR32" s="69" t="n">
        <f aca="false">AK32/AA32</f>
        <v>1.0040886593501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64.5176</v>
      </c>
      <c r="K33" s="74" t="n">
        <v>35.8669</v>
      </c>
      <c r="L33" s="74" t="n">
        <v>39.5189</v>
      </c>
      <c r="M33" s="75" t="n">
        <v>40.5454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21.28</v>
      </c>
      <c r="AA33" s="74" t="n">
        <v>48.88</v>
      </c>
      <c r="AB33" s="74"/>
      <c r="AC33" s="76" t="n">
        <f aca="false">Z33/3600</f>
        <v>4.70035555555556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7281.61</v>
      </c>
      <c r="AK33" s="74" t="n">
        <v>49.77</v>
      </c>
      <c r="AL33" s="74"/>
      <c r="AM33" s="76" t="n">
        <f aca="false">AJ33/3600</f>
        <v>4.80044722222222</v>
      </c>
      <c r="AN33" s="77" t="n">
        <f aca="false">J33+AF33</f>
        <v>2392.1368</v>
      </c>
      <c r="AO33" s="65"/>
      <c r="AP33" s="65"/>
      <c r="AQ33" s="78" t="n">
        <f aca="false">AJ33/Z33</f>
        <v>1.02129448836022</v>
      </c>
      <c r="AR33" s="79" t="n">
        <f aca="false">AK33/AA33</f>
        <v>1.0182078559738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1000.5376</v>
      </c>
      <c r="K34" s="74" t="n">
        <v>34.6968</v>
      </c>
      <c r="L34" s="74" t="n">
        <v>38.6333</v>
      </c>
      <c r="M34" s="75" t="n">
        <v>39.7729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707.06</v>
      </c>
      <c r="AA34" s="74" t="n">
        <v>44.61</v>
      </c>
      <c r="AB34" s="74"/>
      <c r="AC34" s="76" t="n">
        <f aca="false">Z34/3600</f>
        <v>4.64085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7053</v>
      </c>
      <c r="AK34" s="74" t="n">
        <v>45.74</v>
      </c>
      <c r="AL34" s="74"/>
      <c r="AM34" s="76" t="n">
        <f aca="false">AJ34/3600</f>
        <v>4.73694444444444</v>
      </c>
      <c r="AN34" s="77" t="n">
        <f aca="false">J34+AF34</f>
        <v>1728.1568</v>
      </c>
      <c r="AO34" s="65"/>
      <c r="AP34" s="65"/>
      <c r="AQ34" s="78" t="n">
        <f aca="false">AJ34/Z34</f>
        <v>1.0207062164139</v>
      </c>
      <c r="AR34" s="79" t="n">
        <f aca="false">AK34/AA34</f>
        <v>1.0253306433535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6.712</v>
      </c>
      <c r="K35" s="83" t="n">
        <v>33.5672</v>
      </c>
      <c r="L35" s="83" t="n">
        <v>37.9492</v>
      </c>
      <c r="M35" s="84" t="n">
        <v>39.2806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436.51</v>
      </c>
      <c r="AA35" s="83" t="n">
        <v>47.76</v>
      </c>
      <c r="AB35" s="83"/>
      <c r="AC35" s="86" t="n">
        <f aca="false">Z35/3600</f>
        <v>4.56569722222222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836.82</v>
      </c>
      <c r="AK35" s="83" t="n">
        <v>44.41</v>
      </c>
      <c r="AL35" s="83"/>
      <c r="AM35" s="86" t="n">
        <f aca="false">AJ35/3600</f>
        <v>4.67689444444445</v>
      </c>
      <c r="AN35" s="77" t="n">
        <f aca="false">J35+AF35</f>
        <v>1224.3312</v>
      </c>
      <c r="AO35" s="65"/>
      <c r="AP35" s="65"/>
      <c r="AQ35" s="87" t="n">
        <f aca="false">AJ35/Z35</f>
        <v>1.02435492692792</v>
      </c>
      <c r="AR35" s="88" t="n">
        <f aca="false">AK35/AA35</f>
        <v>0.92985762144053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81.9048</v>
      </c>
      <c r="K36" s="62" t="n">
        <v>37.8002</v>
      </c>
      <c r="L36" s="62" t="n">
        <v>39.5865</v>
      </c>
      <c r="M36" s="63" t="n">
        <v>42.771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15.28</v>
      </c>
      <c r="AA36" s="62" t="n">
        <v>94.77</v>
      </c>
      <c r="AB36" s="62"/>
      <c r="AC36" s="66" t="n">
        <f aca="false">Z36/3600</f>
        <v>12.2264666666667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677.47</v>
      </c>
      <c r="AK36" s="62" t="n">
        <v>92.93</v>
      </c>
      <c r="AL36" s="62"/>
      <c r="AM36" s="66" t="n">
        <f aca="false">AJ36/3600</f>
        <v>12.4104083333333</v>
      </c>
      <c r="AN36" s="67" t="n">
        <f aca="false">J36+AF36</f>
        <v>11690.7216</v>
      </c>
      <c r="AO36" s="65"/>
      <c r="AP36" s="65"/>
      <c r="AQ36" s="68" t="n">
        <f aca="false">AJ36/Z36</f>
        <v>1.015044548166</v>
      </c>
      <c r="AR36" s="69" t="n">
        <f aca="false">AK36/AA36</f>
        <v>0.98058457317716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15.6056</v>
      </c>
      <c r="K37" s="74" t="n">
        <v>37.1384</v>
      </c>
      <c r="L37" s="74" t="n">
        <v>39.1774</v>
      </c>
      <c r="M37" s="75" t="n">
        <v>42.009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692.59</v>
      </c>
      <c r="AA37" s="74" t="n">
        <v>95.09</v>
      </c>
      <c r="AB37" s="74"/>
      <c r="AC37" s="76" t="n">
        <f aca="false">Z37/3600</f>
        <v>11.58127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368.96</v>
      </c>
      <c r="AK37" s="74" t="n">
        <v>88.95</v>
      </c>
      <c r="AL37" s="74"/>
      <c r="AM37" s="76" t="n">
        <f aca="false">AJ37/3600</f>
        <v>11.4913777777778</v>
      </c>
      <c r="AN37" s="77" t="n">
        <f aca="false">J37+AF37</f>
        <v>8024.4224</v>
      </c>
      <c r="AO37" s="65"/>
      <c r="AP37" s="65"/>
      <c r="AQ37" s="78" t="n">
        <f aca="false">AJ37/Z37</f>
        <v>0.992237709386728</v>
      </c>
      <c r="AR37" s="79" t="n">
        <f aca="false">AK37/AA37</f>
        <v>0.93542959301714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29.7056</v>
      </c>
      <c r="K38" s="74" t="n">
        <v>36.3568</v>
      </c>
      <c r="L38" s="74" t="n">
        <v>38.7811</v>
      </c>
      <c r="M38" s="75" t="n">
        <v>41.254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9772.2</v>
      </c>
      <c r="AA38" s="74" t="n">
        <v>85.41</v>
      </c>
      <c r="AB38" s="74"/>
      <c r="AC38" s="76" t="n">
        <f aca="false">Z38/3600</f>
        <v>11.0478333333333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0531.66</v>
      </c>
      <c r="AK38" s="74" t="n">
        <v>94.85</v>
      </c>
      <c r="AL38" s="74"/>
      <c r="AM38" s="76" t="n">
        <f aca="false">AJ38/3600</f>
        <v>11.2587944444444</v>
      </c>
      <c r="AN38" s="77" t="n">
        <f aca="false">J38+AF38</f>
        <v>5738.5224</v>
      </c>
      <c r="AO38" s="65"/>
      <c r="AP38" s="65"/>
      <c r="AQ38" s="78" t="n">
        <f aca="false">AJ38/Z38</f>
        <v>1.01909524743414</v>
      </c>
      <c r="AR38" s="79" t="n">
        <f aca="false">AK38/AA38</f>
        <v>1.110525699566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16.584</v>
      </c>
      <c r="K39" s="83" t="n">
        <v>35.5226</v>
      </c>
      <c r="L39" s="83" t="n">
        <v>38.5182</v>
      </c>
      <c r="M39" s="84" t="n">
        <v>40.7727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474.18</v>
      </c>
      <c r="AA39" s="83" t="n">
        <v>86.7</v>
      </c>
      <c r="AB39" s="83"/>
      <c r="AC39" s="86" t="n">
        <f aca="false">Z39/3600</f>
        <v>10.96505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40499.51</v>
      </c>
      <c r="AK39" s="83" t="n">
        <v>84.61</v>
      </c>
      <c r="AL39" s="83"/>
      <c r="AM39" s="86" t="n">
        <f aca="false">AJ39/3600</f>
        <v>11.2498638888889</v>
      </c>
      <c r="AN39" s="77" t="n">
        <f aca="false">J39+AF39</f>
        <v>4225.4008</v>
      </c>
      <c r="AO39" s="65"/>
      <c r="AP39" s="65"/>
      <c r="AQ39" s="87" t="n">
        <f aca="false">AJ39/Z39</f>
        <v>1.02597470042443</v>
      </c>
      <c r="AR39" s="88" t="n">
        <f aca="false">AK39/AA39</f>
        <v>0.97589388696655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90.3504</v>
      </c>
      <c r="K40" s="62" t="n">
        <v>36.4569</v>
      </c>
      <c r="L40" s="62" t="n">
        <v>38.8386</v>
      </c>
      <c r="M40" s="63" t="n">
        <v>41.3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9675.85</v>
      </c>
      <c r="AA40" s="62" t="n">
        <v>87.59</v>
      </c>
      <c r="AB40" s="62"/>
      <c r="AC40" s="66" t="n">
        <f aca="false">Z40/3600</f>
        <v>11.02106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629.45</v>
      </c>
      <c r="AK40" s="62" t="n">
        <v>88.92</v>
      </c>
      <c r="AL40" s="62"/>
      <c r="AM40" s="66" t="n">
        <f aca="false">AJ40/3600</f>
        <v>11.0081805555556</v>
      </c>
      <c r="AN40" s="67" t="n">
        <f aca="false">J40+AF40</f>
        <v>5589.928</v>
      </c>
      <c r="AO40" s="65"/>
      <c r="AP40" s="65"/>
      <c r="AQ40" s="68" t="n">
        <f aca="false">AJ40/Z40</f>
        <v>0.998830522849542</v>
      </c>
      <c r="AR40" s="69" t="n">
        <f aca="false">AK40/AA40</f>
        <v>1.0151843817787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38.896</v>
      </c>
      <c r="K41" s="74" t="n">
        <v>35.6581</v>
      </c>
      <c r="L41" s="74" t="n">
        <v>38.5574</v>
      </c>
      <c r="M41" s="75" t="n">
        <v>40.8612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914.13</v>
      </c>
      <c r="AA41" s="74" t="n">
        <v>84.52</v>
      </c>
      <c r="AB41" s="74"/>
      <c r="AC41" s="76" t="n">
        <f aca="false">Z41/3600</f>
        <v>10.5317027777778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7661.3</v>
      </c>
      <c r="AK41" s="74" t="n">
        <v>85.1</v>
      </c>
      <c r="AL41" s="74"/>
      <c r="AM41" s="76" t="n">
        <f aca="false">AJ41/3600</f>
        <v>10.4614722222222</v>
      </c>
      <c r="AN41" s="77" t="n">
        <f aca="false">J41+AF41</f>
        <v>4238.4736</v>
      </c>
      <c r="AO41" s="65"/>
      <c r="AP41" s="65"/>
      <c r="AQ41" s="78" t="n">
        <f aca="false">AJ41/Z41</f>
        <v>0.993331509914642</v>
      </c>
      <c r="AR41" s="79" t="n">
        <f aca="false">AK41/AA41</f>
        <v>1.006862281116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18.3584</v>
      </c>
      <c r="K42" s="74" t="n">
        <v>34.7039</v>
      </c>
      <c r="L42" s="74" t="n">
        <v>38.075</v>
      </c>
      <c r="M42" s="75" t="n">
        <v>40.0212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7195.13</v>
      </c>
      <c r="AA42" s="74" t="n">
        <v>86.24</v>
      </c>
      <c r="AB42" s="74"/>
      <c r="AC42" s="76" t="n">
        <f aca="false">Z42/3600</f>
        <v>10.3319805555556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6729.47</v>
      </c>
      <c r="AK42" s="74" t="n">
        <v>85.01</v>
      </c>
      <c r="AL42" s="74"/>
      <c r="AM42" s="76" t="n">
        <f aca="false">AJ42/3600</f>
        <v>10.2026305555556</v>
      </c>
      <c r="AN42" s="77" t="n">
        <f aca="false">J42+AF42</f>
        <v>3117.936</v>
      </c>
      <c r="AO42" s="65"/>
      <c r="AP42" s="65"/>
      <c r="AQ42" s="78" t="n">
        <f aca="false">AJ42/Z42</f>
        <v>0.987480619102555</v>
      </c>
      <c r="AR42" s="79" t="n">
        <f aca="false">AK42/AA42</f>
        <v>0.98573747680890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05.564</v>
      </c>
      <c r="K43" s="83" t="n">
        <v>33.7688</v>
      </c>
      <c r="L43" s="83" t="n">
        <v>37.7081</v>
      </c>
      <c r="M43" s="84" t="n">
        <v>39.395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69.33</v>
      </c>
      <c r="AA43" s="83" t="n">
        <v>81.3</v>
      </c>
      <c r="AB43" s="83"/>
      <c r="AC43" s="86" t="n">
        <f aca="false">Z43/3600</f>
        <v>10.074813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549.44</v>
      </c>
      <c r="AK43" s="83" t="n">
        <v>81.36</v>
      </c>
      <c r="AL43" s="83"/>
      <c r="AM43" s="86" t="n">
        <f aca="false">AJ43/3600</f>
        <v>10.1526222222222</v>
      </c>
      <c r="AN43" s="77" t="n">
        <f aca="false">J43+AF43</f>
        <v>2305.1416</v>
      </c>
      <c r="AO43" s="65"/>
      <c r="AP43" s="65"/>
      <c r="AQ43" s="87" t="n">
        <f aca="false">AJ43/Z43</f>
        <v>1.00772305416174</v>
      </c>
      <c r="AR43" s="88" t="n">
        <f aca="false">AK43/AA43</f>
        <v>1.0007380073800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90.9864</v>
      </c>
      <c r="K44" s="62" t="n">
        <v>38.4363</v>
      </c>
      <c r="L44" s="62" t="n">
        <v>43.1331</v>
      </c>
      <c r="M44" s="63" t="n">
        <v>43.978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3210.81</v>
      </c>
      <c r="AA44" s="62" t="n">
        <v>109.76</v>
      </c>
      <c r="AB44" s="62"/>
      <c r="AC44" s="66" t="n">
        <f aca="false">Z44/3600</f>
        <v>14.7807805555556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3683.14</v>
      </c>
      <c r="AK44" s="62" t="n">
        <v>114.23</v>
      </c>
      <c r="AL44" s="62"/>
      <c r="AM44" s="66" t="n">
        <f aca="false">AJ44/3600</f>
        <v>14.9119833333333</v>
      </c>
      <c r="AN44" s="67" t="n">
        <f aca="false">J44+AF44</f>
        <v>11842.0008</v>
      </c>
      <c r="AO44" s="65"/>
      <c r="AP44" s="65"/>
      <c r="AQ44" s="68" t="n">
        <f aca="false">AJ44/Z44</f>
        <v>1.00887657977768</v>
      </c>
      <c r="AR44" s="69" t="n">
        <f aca="false">AK44/AA44</f>
        <v>1.0407252186588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692.2488</v>
      </c>
      <c r="K45" s="74" t="n">
        <v>37.7477</v>
      </c>
      <c r="L45" s="74" t="n">
        <v>42.5329</v>
      </c>
      <c r="M45" s="75" t="n">
        <v>43.0607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9914.75</v>
      </c>
      <c r="AA45" s="74" t="n">
        <v>110.54</v>
      </c>
      <c r="AB45" s="74"/>
      <c r="AC45" s="76" t="n">
        <f aca="false">Z45/3600</f>
        <v>13.8652083333333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50771.45</v>
      </c>
      <c r="AK45" s="74" t="n">
        <v>110.69</v>
      </c>
      <c r="AL45" s="74"/>
      <c r="AM45" s="76" t="n">
        <f aca="false">AJ45/3600</f>
        <v>14.1031805555556</v>
      </c>
      <c r="AN45" s="77" t="n">
        <f aca="false">J45+AF45</f>
        <v>8243.2632</v>
      </c>
      <c r="AO45" s="65"/>
      <c r="AP45" s="65"/>
      <c r="AQ45" s="78" t="n">
        <f aca="false">AJ45/Z45</f>
        <v>1.01716326336404</v>
      </c>
      <c r="AR45" s="79" t="n">
        <f aca="false">AK45/AA45</f>
        <v>1.0013569748507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90.1392</v>
      </c>
      <c r="K46" s="74" t="n">
        <v>36.9674</v>
      </c>
      <c r="L46" s="74" t="n">
        <v>41.9521</v>
      </c>
      <c r="M46" s="75" t="n">
        <v>42.1502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76.87</v>
      </c>
      <c r="AA46" s="74" t="n">
        <v>101.55</v>
      </c>
      <c r="AB46" s="74"/>
      <c r="AC46" s="76" t="n">
        <f aca="false">Z46/3600</f>
        <v>13.5769083333333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957.78</v>
      </c>
      <c r="AK46" s="74" t="n">
        <v>100.88</v>
      </c>
      <c r="AL46" s="74"/>
      <c r="AM46" s="76" t="n">
        <f aca="false">AJ46/3600</f>
        <v>13.5993833333333</v>
      </c>
      <c r="AN46" s="77" t="n">
        <f aca="false">J46+AF46</f>
        <v>5841.1536</v>
      </c>
      <c r="AO46" s="65"/>
      <c r="AP46" s="65"/>
      <c r="AQ46" s="78" t="n">
        <f aca="false">AJ46/Z46</f>
        <v>1.00165538423389</v>
      </c>
      <c r="AR46" s="79" t="n">
        <f aca="false">AK46/AA46</f>
        <v>0.99340226489414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06.0568</v>
      </c>
      <c r="K47" s="83" t="n">
        <v>36.2026</v>
      </c>
      <c r="L47" s="83" t="n">
        <v>41.5479</v>
      </c>
      <c r="M47" s="84" t="n">
        <v>41.4529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9084.83</v>
      </c>
      <c r="AA47" s="83" t="n">
        <v>100.33</v>
      </c>
      <c r="AB47" s="83"/>
      <c r="AC47" s="86" t="n">
        <f aca="false">Z47/3600</f>
        <v>13.634675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9638.84</v>
      </c>
      <c r="AK47" s="83" t="n">
        <v>104.51</v>
      </c>
      <c r="AL47" s="83"/>
      <c r="AM47" s="86" t="n">
        <f aca="false">AJ47/3600</f>
        <v>13.7885666666667</v>
      </c>
      <c r="AN47" s="77" t="n">
        <f aca="false">J47+AF47</f>
        <v>4257.0712</v>
      </c>
      <c r="AO47" s="65"/>
      <c r="AP47" s="65"/>
      <c r="AQ47" s="87" t="n">
        <f aca="false">AJ47/Z47</f>
        <v>1.01128678656929</v>
      </c>
      <c r="AR47" s="88" t="n">
        <f aca="false">AK47/AA47</f>
        <v>1.0416625137047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34.012</v>
      </c>
      <c r="K48" s="62" t="n">
        <v>37.1002</v>
      </c>
      <c r="L48" s="62" t="n">
        <v>42.0862</v>
      </c>
      <c r="M48" s="63" t="n">
        <v>42.423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734.83</v>
      </c>
      <c r="AA48" s="62" t="n">
        <v>104.55</v>
      </c>
      <c r="AB48" s="62"/>
      <c r="AC48" s="66" t="n">
        <f aca="false">Z48/3600</f>
        <v>12.98189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7358.63</v>
      </c>
      <c r="AK48" s="62" t="n">
        <v>99.56</v>
      </c>
      <c r="AL48" s="62"/>
      <c r="AM48" s="66" t="n">
        <f aca="false">AJ48/3600</f>
        <v>13.155175</v>
      </c>
      <c r="AN48" s="67" t="n">
        <f aca="false">J48+AF48</f>
        <v>5904.4264</v>
      </c>
      <c r="AO48" s="65"/>
      <c r="AP48" s="65"/>
      <c r="AQ48" s="68" t="n">
        <f aca="false">AJ48/Z48</f>
        <v>1.01334764671231</v>
      </c>
      <c r="AR48" s="69" t="n">
        <f aca="false">AK48/AA48</f>
        <v>0.95227164036346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21.8504</v>
      </c>
      <c r="K49" s="74" t="n">
        <v>36.3157</v>
      </c>
      <c r="L49" s="74" t="n">
        <v>41.5818</v>
      </c>
      <c r="M49" s="75" t="n">
        <v>41.606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6003.2</v>
      </c>
      <c r="AA49" s="74" t="n">
        <v>106.04</v>
      </c>
      <c r="AB49" s="74"/>
      <c r="AC49" s="76" t="n">
        <f aca="false">Z49/3600</f>
        <v>12.7786666666667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5387.42</v>
      </c>
      <c r="AK49" s="74" t="n">
        <v>98.89</v>
      </c>
      <c r="AL49" s="74"/>
      <c r="AM49" s="76" t="n">
        <f aca="false">AJ49/3600</f>
        <v>12.6076166666667</v>
      </c>
      <c r="AN49" s="77" t="n">
        <f aca="false">J49+AF49</f>
        <v>4392.2648</v>
      </c>
      <c r="AO49" s="65"/>
      <c r="AP49" s="65"/>
      <c r="AQ49" s="78" t="n">
        <f aca="false">AJ49/Z49</f>
        <v>0.986614409432387</v>
      </c>
      <c r="AR49" s="79" t="n">
        <f aca="false">AK49/AA49</f>
        <v>0.93257261410788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67.2168</v>
      </c>
      <c r="K50" s="74" t="n">
        <v>35.3767</v>
      </c>
      <c r="L50" s="74" t="n">
        <v>40.9121</v>
      </c>
      <c r="M50" s="75" t="n">
        <v>40.6331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5251.78</v>
      </c>
      <c r="AA50" s="74" t="n">
        <v>100.53</v>
      </c>
      <c r="AB50" s="74"/>
      <c r="AC50" s="76" t="n">
        <f aca="false">Z50/3600</f>
        <v>12.5699388888889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4872.89</v>
      </c>
      <c r="AK50" s="74" t="n">
        <v>96.15</v>
      </c>
      <c r="AL50" s="74"/>
      <c r="AM50" s="76" t="n">
        <f aca="false">AJ50/3600</f>
        <v>12.4646916666667</v>
      </c>
      <c r="AN50" s="77" t="n">
        <f aca="false">J50+AF50</f>
        <v>3137.6312</v>
      </c>
      <c r="AO50" s="65"/>
      <c r="AP50" s="65"/>
      <c r="AQ50" s="78" t="n">
        <f aca="false">AJ50/Z50</f>
        <v>0.99162706969759</v>
      </c>
      <c r="AR50" s="79" t="n">
        <f aca="false">AK50/AA50</f>
        <v>0.95643091614443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39.208</v>
      </c>
      <c r="K51" s="83" t="n">
        <v>34.5565</v>
      </c>
      <c r="L51" s="83" t="n">
        <v>40.5041</v>
      </c>
      <c r="M51" s="84" t="n">
        <v>40.0373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580.32</v>
      </c>
      <c r="AA51" s="83" t="n">
        <v>100.05</v>
      </c>
      <c r="AB51" s="83"/>
      <c r="AC51" s="86" t="n">
        <f aca="false">Z51/3600</f>
        <v>12.3834222222222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219.67</v>
      </c>
      <c r="AK51" s="83" t="n">
        <v>102.54</v>
      </c>
      <c r="AL51" s="83"/>
      <c r="AM51" s="86" t="n">
        <f aca="false">AJ51/3600</f>
        <v>12.2832416666667</v>
      </c>
      <c r="AN51" s="77" t="n">
        <f aca="false">J51+AF51</f>
        <v>2309.6224</v>
      </c>
      <c r="AO51" s="65"/>
      <c r="AP51" s="65"/>
      <c r="AQ51" s="87" t="n">
        <f aca="false">AJ51/Z51</f>
        <v>0.991910107419597</v>
      </c>
      <c r="AR51" s="88" t="n">
        <f aca="false">AK51/AA51</f>
        <v>1.0248875562218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3.988</v>
      </c>
      <c r="K52" s="62" t="n">
        <v>36.2978</v>
      </c>
      <c r="L52" s="62" t="n">
        <v>41.4779</v>
      </c>
      <c r="M52" s="63" t="n">
        <v>43.70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826.21</v>
      </c>
      <c r="AA52" s="62" t="n">
        <v>133.59</v>
      </c>
      <c r="AB52" s="62"/>
      <c r="AC52" s="66" t="n">
        <f aca="false">Z52/3600</f>
        <v>15.2295027777778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5311.63</v>
      </c>
      <c r="AK52" s="62" t="n">
        <v>130.05</v>
      </c>
      <c r="AL52" s="62"/>
      <c r="AM52" s="66" t="n">
        <f aca="false">AJ52/3600</f>
        <v>15.3643416666667</v>
      </c>
      <c r="AN52" s="67" t="n">
        <f aca="false">J52+AF52</f>
        <v>20479.0184</v>
      </c>
      <c r="AO52" s="65"/>
      <c r="AP52" s="65"/>
      <c r="AQ52" s="68" t="n">
        <f aca="false">AJ52/Z52</f>
        <v>1.00885379456286</v>
      </c>
      <c r="AR52" s="69" t="n">
        <f aca="false">AK52/AA52</f>
        <v>0.97350101055468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13.1176</v>
      </c>
      <c r="K53" s="74" t="n">
        <v>35.5598</v>
      </c>
      <c r="L53" s="74" t="n">
        <v>40.9476</v>
      </c>
      <c r="M53" s="75" t="n">
        <v>43.235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738.33</v>
      </c>
      <c r="AA53" s="74" t="n">
        <v>117.78</v>
      </c>
      <c r="AB53" s="74"/>
      <c r="AC53" s="76" t="n">
        <f aca="false">Z53/3600</f>
        <v>13.8162027777778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9160.92</v>
      </c>
      <c r="AK53" s="74" t="n">
        <v>120.6</v>
      </c>
      <c r="AL53" s="74"/>
      <c r="AM53" s="76" t="n">
        <f aca="false">AJ53/3600</f>
        <v>13.6558111111111</v>
      </c>
      <c r="AN53" s="77" t="n">
        <f aca="false">J53+AF53</f>
        <v>10998.148</v>
      </c>
      <c r="AO53" s="65"/>
      <c r="AP53" s="65"/>
      <c r="AQ53" s="78" t="n">
        <f aca="false">AJ53/Z53</f>
        <v>0.988391045698559</v>
      </c>
      <c r="AR53" s="79" t="n">
        <f aca="false">AK53/AA53</f>
        <v>1.0239429444727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35.9504</v>
      </c>
      <c r="K54" s="74" t="n">
        <v>35.0103</v>
      </c>
      <c r="L54" s="74" t="n">
        <v>40.4112</v>
      </c>
      <c r="M54" s="75" t="n">
        <v>42.7889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5535.28</v>
      </c>
      <c r="AA54" s="74" t="n">
        <v>115.17</v>
      </c>
      <c r="AB54" s="74"/>
      <c r="AC54" s="76" t="n">
        <f aca="false">Z54/3600</f>
        <v>12.6486888888889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6170.56</v>
      </c>
      <c r="AK54" s="74" t="n">
        <v>118.36</v>
      </c>
      <c r="AL54" s="74"/>
      <c r="AM54" s="76" t="n">
        <f aca="false">AJ54/3600</f>
        <v>12.8251555555556</v>
      </c>
      <c r="AN54" s="77" t="n">
        <f aca="false">J54+AF54</f>
        <v>6620.9808</v>
      </c>
      <c r="AO54" s="65"/>
      <c r="AP54" s="65"/>
      <c r="AQ54" s="78" t="n">
        <f aca="false">AJ54/Z54</f>
        <v>1.01395138011669</v>
      </c>
      <c r="AR54" s="79" t="n">
        <f aca="false">AK54/AA54</f>
        <v>1.0276981852913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75.0624</v>
      </c>
      <c r="K55" s="83" t="n">
        <v>34.4348</v>
      </c>
      <c r="L55" s="83" t="n">
        <v>40.1003</v>
      </c>
      <c r="M55" s="84" t="n">
        <v>42.5465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472.52</v>
      </c>
      <c r="AA55" s="83" t="n">
        <v>116.5</v>
      </c>
      <c r="AB55" s="83"/>
      <c r="AC55" s="86" t="n">
        <f aca="false">Z55/3600</f>
        <v>12.075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3242.34</v>
      </c>
      <c r="AK55" s="83" t="n">
        <v>105.68</v>
      </c>
      <c r="AL55" s="83"/>
      <c r="AM55" s="86" t="n">
        <f aca="false">AJ55/3600</f>
        <v>12.0117611111111</v>
      </c>
      <c r="AN55" s="77" t="n">
        <f aca="false">J55+AF55</f>
        <v>4460.0928</v>
      </c>
      <c r="AO55" s="65"/>
      <c r="AP55" s="65"/>
      <c r="AQ55" s="87" t="n">
        <f aca="false">AJ55/Z55</f>
        <v>0.994705160869441</v>
      </c>
      <c r="AR55" s="88" t="n">
        <f aca="false">AK55/AA55</f>
        <v>0.90712446351931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1.5648</v>
      </c>
      <c r="K56" s="62" t="n">
        <v>35.0226</v>
      </c>
      <c r="L56" s="62" t="n">
        <v>40.468</v>
      </c>
      <c r="M56" s="63" t="n">
        <v>42.826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989.94</v>
      </c>
      <c r="AA56" s="62" t="n">
        <v>114.3</v>
      </c>
      <c r="AB56" s="62"/>
      <c r="AC56" s="66" t="n">
        <f aca="false">Z56/3600</f>
        <v>12.4972055555556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826.48</v>
      </c>
      <c r="AK56" s="62" t="n">
        <v>110.74</v>
      </c>
      <c r="AL56" s="62"/>
      <c r="AM56" s="66" t="n">
        <f aca="false">AJ56/3600</f>
        <v>12.4518</v>
      </c>
      <c r="AN56" s="67" t="n">
        <f aca="false">J56+AF56</f>
        <v>6127.4632</v>
      </c>
      <c r="AO56" s="65"/>
      <c r="AP56" s="65"/>
      <c r="AQ56" s="68" t="n">
        <f aca="false">AJ56/Z56</f>
        <v>0.99636674332084</v>
      </c>
      <c r="AR56" s="69" t="n">
        <f aca="false">AK56/AA56</f>
        <v>0.96885389326334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22.3392</v>
      </c>
      <c r="K57" s="74" t="n">
        <v>34.4674</v>
      </c>
      <c r="L57" s="74" t="n">
        <v>40.1589</v>
      </c>
      <c r="M57" s="75" t="n">
        <v>42.578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206.16</v>
      </c>
      <c r="AA57" s="74" t="n">
        <v>114.31</v>
      </c>
      <c r="AB57" s="74"/>
      <c r="AC57" s="76" t="n">
        <f aca="false">Z57/3600</f>
        <v>11.7239333333333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540.31</v>
      </c>
      <c r="AK57" s="74" t="n">
        <v>108.53</v>
      </c>
      <c r="AL57" s="74"/>
      <c r="AM57" s="76" t="n">
        <f aca="false">AJ57/3600</f>
        <v>11.8167527777778</v>
      </c>
      <c r="AN57" s="77" t="n">
        <f aca="false">J57+AF57</f>
        <v>4028.2376</v>
      </c>
      <c r="AO57" s="65"/>
      <c r="AP57" s="65"/>
      <c r="AQ57" s="78" t="n">
        <f aca="false">AJ57/Z57</f>
        <v>1.00791709077537</v>
      </c>
      <c r="AR57" s="79" t="n">
        <f aca="false">AK57/AA57</f>
        <v>0.94943574490420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12.06</v>
      </c>
      <c r="K58" s="74" t="n">
        <v>33.8</v>
      </c>
      <c r="L58" s="74" t="n">
        <v>39.5088</v>
      </c>
      <c r="M58" s="75" t="n">
        <v>42.0117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821.21</v>
      </c>
      <c r="AA58" s="74" t="n">
        <v>106.73</v>
      </c>
      <c r="AB58" s="74"/>
      <c r="AC58" s="76" t="n">
        <f aca="false">Z58/3600</f>
        <v>11.339225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769.81</v>
      </c>
      <c r="AK58" s="74" t="n">
        <v>103.28</v>
      </c>
      <c r="AL58" s="74"/>
      <c r="AM58" s="76" t="n">
        <f aca="false">AJ58/3600</f>
        <v>11.3249472222222</v>
      </c>
      <c r="AN58" s="77" t="n">
        <f aca="false">J58+AF58</f>
        <v>2817.9584</v>
      </c>
      <c r="AO58" s="65"/>
      <c r="AP58" s="65"/>
      <c r="AQ58" s="78" t="n">
        <f aca="false">AJ58/Z58</f>
        <v>0.998740850650924</v>
      </c>
      <c r="AR58" s="79" t="n">
        <f aca="false">AK58/AA58</f>
        <v>0.96767544270589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54.3288</v>
      </c>
      <c r="K59" s="83" t="n">
        <v>33.0372</v>
      </c>
      <c r="L59" s="83" t="n">
        <v>39.0328</v>
      </c>
      <c r="M59" s="84" t="n">
        <v>41.6293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0882.31</v>
      </c>
      <c r="AA59" s="83" t="n">
        <v>104.39</v>
      </c>
      <c r="AB59" s="83"/>
      <c r="AC59" s="86" t="n">
        <f aca="false">Z59/3600</f>
        <v>11.3561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0464.15</v>
      </c>
      <c r="AK59" s="83" t="n">
        <v>105.23</v>
      </c>
      <c r="AL59" s="83"/>
      <c r="AM59" s="86" t="n">
        <f aca="false">AJ59/3600</f>
        <v>11.2400416666667</v>
      </c>
      <c r="AN59" s="89" t="n">
        <f aca="false">J59+AF59</f>
        <v>2060.2272</v>
      </c>
      <c r="AO59" s="65"/>
      <c r="AP59" s="65"/>
      <c r="AQ59" s="87" t="n">
        <f aca="false">AJ59/Z59</f>
        <v>0.989771615155797</v>
      </c>
      <c r="AR59" s="88" t="n">
        <f aca="false">AK59/AA59</f>
        <v>1.0080467477727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3289514394</v>
      </c>
      <c r="AR64" s="97" t="n">
        <f aca="false">GEOMEAN(AR4:AR59)</f>
        <v>0.992904548167962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60.1924729017</v>
      </c>
      <c r="AA80" s="106" t="n">
        <f aca="false">GEOMEAN(AA4:AA59)</f>
        <v>70.6912024498962</v>
      </c>
      <c r="AB80" s="106"/>
      <c r="AC80" s="40" t="n">
        <f aca="false">GEOMEAN(AC4:AC59)</f>
        <v>8.29449790913935</v>
      </c>
      <c r="AE80" s="106"/>
      <c r="AI80" s="106"/>
      <c r="AJ80" s="106" t="n">
        <f aca="false">GEOMEAN(AJ4:AJ59)</f>
        <v>29958.4180058489</v>
      </c>
      <c r="AK80" s="106" t="n">
        <f aca="false">GEOMEAN(AK4:AK59)</f>
        <v>70.1896164279642</v>
      </c>
      <c r="AL80" s="106"/>
      <c r="AM80" s="40" t="n">
        <f aca="false">GEOMEAN(AM4:AM59)</f>
        <v>8.3217827794024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8.819763888889</v>
      </c>
      <c r="AA81" s="1" t="n">
        <f aca="false">SUM(AA4:AA59)/3600</f>
        <v>1.16585555555556</v>
      </c>
      <c r="AC81" s="108" t="n">
        <f aca="false">SUM(AC4:AC59)</f>
        <v>498.819763888889</v>
      </c>
      <c r="AJ81" s="1" t="n">
        <f aca="false">SUM(AJ4:AJ59)/3600</f>
        <v>500.407811111111</v>
      </c>
      <c r="AK81" s="1" t="n">
        <f aca="false">SUM(AK4:AK59)/3600</f>
        <v>1.15670833333333</v>
      </c>
      <c r="AM81" s="108" t="n">
        <f aca="false">SUM(AM4:AM59)</f>
        <v>500.40781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60.748</v>
      </c>
      <c r="K20" s="62" t="n">
        <v>40.7966</v>
      </c>
      <c r="L20" s="62" t="n">
        <v>42.7204</v>
      </c>
      <c r="M20" s="63" t="n">
        <v>44.112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919.06</v>
      </c>
      <c r="AA20" s="62" t="n">
        <v>59.73</v>
      </c>
      <c r="AB20" s="62"/>
      <c r="AC20" s="66" t="n">
        <f aca="false">Z20/3600</f>
        <v>7.19973888888889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712.38</v>
      </c>
      <c r="AK20" s="62" t="n">
        <v>60.73</v>
      </c>
      <c r="AL20" s="62"/>
      <c r="AM20" s="66" t="n">
        <f aca="false">AJ20/3600</f>
        <v>7.14232777777778</v>
      </c>
      <c r="AN20" s="67" t="n">
        <f aca="false">J20+AF20</f>
        <v>3766.0072</v>
      </c>
      <c r="AO20" s="65"/>
      <c r="AP20" s="65"/>
      <c r="AQ20" s="68" t="n">
        <f aca="false">AJ20/Z20</f>
        <v>0.992025945385365</v>
      </c>
      <c r="AR20" s="69" t="n">
        <f aca="false">AK20/AA20</f>
        <v>1.0167420056922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98.9264</v>
      </c>
      <c r="K21" s="74" t="n">
        <v>39.8394</v>
      </c>
      <c r="L21" s="74" t="n">
        <v>42.0179</v>
      </c>
      <c r="M21" s="75" t="n">
        <v>43.2414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5900.97</v>
      </c>
      <c r="AA21" s="74" t="n">
        <v>58.28</v>
      </c>
      <c r="AB21" s="74"/>
      <c r="AC21" s="76" t="n">
        <f aca="false">Z21/3600</f>
        <v>7.19471388888889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6165.86</v>
      </c>
      <c r="AK21" s="74" t="n">
        <v>57.84</v>
      </c>
      <c r="AL21" s="74"/>
      <c r="AM21" s="76" t="n">
        <f aca="false">AJ21/3600</f>
        <v>7.26829444444445</v>
      </c>
      <c r="AN21" s="77" t="n">
        <f aca="false">J21+AF21</f>
        <v>2604.1856</v>
      </c>
      <c r="AO21" s="65"/>
      <c r="AP21" s="65"/>
      <c r="AQ21" s="78" t="n">
        <f aca="false">AJ21/Z21</f>
        <v>1.01022703010737</v>
      </c>
      <c r="AR21" s="79" t="n">
        <f aca="false">AK21/AA21</f>
        <v>0.9924502402196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5.0928</v>
      </c>
      <c r="K22" s="74" t="n">
        <v>38.9835</v>
      </c>
      <c r="L22" s="74" t="n">
        <v>41.5592</v>
      </c>
      <c r="M22" s="75" t="n">
        <v>42.7102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7423.16</v>
      </c>
      <c r="AA22" s="74" t="n">
        <v>58.08</v>
      </c>
      <c r="AB22" s="74"/>
      <c r="AC22" s="76" t="n">
        <f aca="false">Z22/3600</f>
        <v>7.61754444444444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737.64</v>
      </c>
      <c r="AK22" s="74" t="n">
        <v>57.95</v>
      </c>
      <c r="AL22" s="74"/>
      <c r="AM22" s="76" t="n">
        <f aca="false">AJ22/3600</f>
        <v>7.42712222222222</v>
      </c>
      <c r="AN22" s="77" t="n">
        <f aca="false">J22+AF22</f>
        <v>1830.352</v>
      </c>
      <c r="AO22" s="65"/>
      <c r="AP22" s="65"/>
      <c r="AQ22" s="78" t="n">
        <f aca="false">AJ22/Z22</f>
        <v>0.975002151466133</v>
      </c>
      <c r="AR22" s="79" t="n">
        <f aca="false">AK22/AA22</f>
        <v>0.99776170798898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1.1168</v>
      </c>
      <c r="K23" s="83" t="n">
        <v>38.6908</v>
      </c>
      <c r="L23" s="83" t="n">
        <v>41.3975</v>
      </c>
      <c r="M23" s="84" t="n">
        <v>42.5132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15.25</v>
      </c>
      <c r="AA23" s="83" t="n">
        <v>58.4</v>
      </c>
      <c r="AB23" s="83"/>
      <c r="AC23" s="86" t="n">
        <f aca="false">Z23/3600</f>
        <v>7.47645833333333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876.46</v>
      </c>
      <c r="AK23" s="83" t="n">
        <v>62.53</v>
      </c>
      <c r="AL23" s="83"/>
      <c r="AM23" s="86" t="n">
        <f aca="false">AJ23/3600</f>
        <v>7.46568333333333</v>
      </c>
      <c r="AN23" s="77" t="n">
        <f aca="false">J23+AF23</f>
        <v>1586.376</v>
      </c>
      <c r="AO23" s="65"/>
      <c r="AP23" s="65"/>
      <c r="AQ23" s="87" t="n">
        <f aca="false">AJ23/Z23</f>
        <v>0.99855880959679</v>
      </c>
      <c r="AR23" s="88" t="n">
        <f aca="false">AK23/AA23</f>
        <v>1.0707191780821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9.636</v>
      </c>
      <c r="K24" s="62" t="n">
        <v>39.1329</v>
      </c>
      <c r="L24" s="62" t="n">
        <v>41.5844</v>
      </c>
      <c r="M24" s="63" t="n">
        <v>42.733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2986.22</v>
      </c>
      <c r="AA24" s="62" t="n">
        <v>54.81</v>
      </c>
      <c r="AB24" s="62"/>
      <c r="AC24" s="66" t="n">
        <f aca="false">Z24/3600</f>
        <v>6.38506111111111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3025.22</v>
      </c>
      <c r="AK24" s="62" t="n">
        <v>55.76</v>
      </c>
      <c r="AL24" s="62"/>
      <c r="AM24" s="66" t="n">
        <f aca="false">AJ24/3600</f>
        <v>6.39589444444445</v>
      </c>
      <c r="AN24" s="67" t="n">
        <f aca="false">J24+AF24</f>
        <v>2057.5392</v>
      </c>
      <c r="AO24" s="65"/>
      <c r="AP24" s="65"/>
      <c r="AQ24" s="68" t="n">
        <f aca="false">AJ24/Z24</f>
        <v>1.00169666869977</v>
      </c>
      <c r="AR24" s="69" t="n">
        <f aca="false">AK24/AA24</f>
        <v>1.017332603539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6.8232</v>
      </c>
      <c r="K25" s="74" t="n">
        <v>38.0204</v>
      </c>
      <c r="L25" s="74" t="n">
        <v>41.1032</v>
      </c>
      <c r="M25" s="75" t="n">
        <v>42.2517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88.75</v>
      </c>
      <c r="AA25" s="74" t="n">
        <v>56.54</v>
      </c>
      <c r="AB25" s="74"/>
      <c r="AC25" s="76" t="n">
        <f aca="false">Z25/3600</f>
        <v>6.49687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462.64</v>
      </c>
      <c r="AK25" s="74" t="n">
        <v>54.57</v>
      </c>
      <c r="AL25" s="74"/>
      <c r="AM25" s="76" t="n">
        <f aca="false">AJ25/3600</f>
        <v>6.5174</v>
      </c>
      <c r="AN25" s="77" t="n">
        <f aca="false">J25+AF25</f>
        <v>1464.7264</v>
      </c>
      <c r="AO25" s="65"/>
      <c r="AP25" s="65"/>
      <c r="AQ25" s="78" t="n">
        <f aca="false">AJ25/Z25</f>
        <v>1.00315921115921</v>
      </c>
      <c r="AR25" s="79" t="n">
        <f aca="false">AK25/AA25</f>
        <v>0.96515741068270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69.3984</v>
      </c>
      <c r="K26" s="74" t="n">
        <v>37.0619</v>
      </c>
      <c r="L26" s="74" t="n">
        <v>40.6469</v>
      </c>
      <c r="M26" s="75" t="n">
        <v>41.7771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267.17</v>
      </c>
      <c r="AA26" s="74" t="n">
        <v>56.46</v>
      </c>
      <c r="AB26" s="74"/>
      <c r="AC26" s="76" t="n">
        <f aca="false">Z26/3600</f>
        <v>6.74088055555556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4317.71</v>
      </c>
      <c r="AK26" s="74" t="n">
        <v>55.97</v>
      </c>
      <c r="AL26" s="74"/>
      <c r="AM26" s="76" t="n">
        <f aca="false">AJ26/3600</f>
        <v>6.75491944444444</v>
      </c>
      <c r="AN26" s="77" t="n">
        <f aca="false">J26+AF26</f>
        <v>1017.3016</v>
      </c>
      <c r="AO26" s="65"/>
      <c r="AP26" s="65"/>
      <c r="AQ26" s="78" t="n">
        <f aca="false">AJ26/Z26</f>
        <v>1.00208264910989</v>
      </c>
      <c r="AR26" s="79" t="n">
        <f aca="false">AK26/AA26</f>
        <v>0.99132128940843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2.7832</v>
      </c>
      <c r="K27" s="83" t="n">
        <v>36.7953</v>
      </c>
      <c r="L27" s="83" t="n">
        <v>40.5185</v>
      </c>
      <c r="M27" s="84" t="n">
        <v>41.6307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3582.84</v>
      </c>
      <c r="AA27" s="83" t="n">
        <v>60.82</v>
      </c>
      <c r="AB27" s="83"/>
      <c r="AC27" s="86" t="n">
        <f aca="false">Z27/3600</f>
        <v>6.55078888888889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902.15</v>
      </c>
      <c r="AK27" s="83" t="n">
        <v>57.98</v>
      </c>
      <c r="AL27" s="83"/>
      <c r="AM27" s="86" t="n">
        <f aca="false">AJ27/3600</f>
        <v>6.63948611111111</v>
      </c>
      <c r="AN27" s="77" t="n">
        <f aca="false">J27+AF27</f>
        <v>880.6864</v>
      </c>
      <c r="AO27" s="65"/>
      <c r="AP27" s="65"/>
      <c r="AQ27" s="87" t="n">
        <f aca="false">AJ27/Z27</f>
        <v>1.01353992988122</v>
      </c>
      <c r="AR27" s="88" t="n">
        <f aca="false">AK27/AA27</f>
        <v>0.95330483393620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50.6104</v>
      </c>
      <c r="K28" s="62" t="n">
        <v>38.9667</v>
      </c>
      <c r="L28" s="62" t="n">
        <v>41.4867</v>
      </c>
      <c r="M28" s="63" t="n">
        <v>42.652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679.45</v>
      </c>
      <c r="AA28" s="62" t="n">
        <v>62.64</v>
      </c>
      <c r="AB28" s="62"/>
      <c r="AC28" s="66" t="n">
        <f aca="false">Z28/3600</f>
        <v>6.29984722222222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514.25</v>
      </c>
      <c r="AK28" s="62" t="n">
        <v>61.35</v>
      </c>
      <c r="AL28" s="62"/>
      <c r="AM28" s="66" t="n">
        <f aca="false">AJ28/3600</f>
        <v>6.25395833333333</v>
      </c>
      <c r="AN28" s="67" t="n">
        <f aca="false">J28+AF28</f>
        <v>6178.7728</v>
      </c>
      <c r="AO28" s="65"/>
      <c r="AP28" s="65"/>
      <c r="AQ28" s="68" t="n">
        <f aca="false">AJ28/Z28</f>
        <v>0.992715872739418</v>
      </c>
      <c r="AR28" s="69" t="n">
        <f aca="false">AK28/AA28</f>
        <v>0.97940613026819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92.148</v>
      </c>
      <c r="K29" s="74" t="n">
        <v>37.8287</v>
      </c>
      <c r="L29" s="74" t="n">
        <v>40.5702</v>
      </c>
      <c r="M29" s="75" t="n">
        <v>41.6236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2040.58</v>
      </c>
      <c r="AA29" s="74" t="n">
        <v>60.72</v>
      </c>
      <c r="AB29" s="74"/>
      <c r="AC29" s="76" t="n">
        <f aca="false">Z29/3600</f>
        <v>6.12238333333333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759.93</v>
      </c>
      <c r="AK29" s="74" t="n">
        <v>56.68</v>
      </c>
      <c r="AL29" s="74"/>
      <c r="AM29" s="76" t="n">
        <f aca="false">AJ29/3600</f>
        <v>6.044425</v>
      </c>
      <c r="AN29" s="77" t="n">
        <f aca="false">J29+AF29</f>
        <v>4420.3104</v>
      </c>
      <c r="AO29" s="65"/>
      <c r="AP29" s="65"/>
      <c r="AQ29" s="78" t="n">
        <f aca="false">AJ29/Z29</f>
        <v>0.987266669025951</v>
      </c>
      <c r="AR29" s="79" t="n">
        <f aca="false">AK29/AA29</f>
        <v>0.93346508563899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62.4208</v>
      </c>
      <c r="K30" s="74" t="n">
        <v>36.696</v>
      </c>
      <c r="L30" s="74" t="n">
        <v>39.7455</v>
      </c>
      <c r="M30" s="75" t="n">
        <v>40.7876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799.92</v>
      </c>
      <c r="AA30" s="74" t="n">
        <v>59.61</v>
      </c>
      <c r="AB30" s="74"/>
      <c r="AC30" s="76" t="n">
        <f aca="false">Z30/3600</f>
        <v>6.05553333333333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426</v>
      </c>
      <c r="AK30" s="74" t="n">
        <v>56.03</v>
      </c>
      <c r="AL30" s="74"/>
      <c r="AM30" s="76" t="n">
        <f aca="false">AJ30/3600</f>
        <v>5.95166666666667</v>
      </c>
      <c r="AN30" s="77" t="n">
        <f aca="false">J30+AF30</f>
        <v>3090.5832</v>
      </c>
      <c r="AO30" s="65"/>
      <c r="AP30" s="65"/>
      <c r="AQ30" s="78" t="n">
        <f aca="false">AJ30/Z30</f>
        <v>0.982847643477591</v>
      </c>
      <c r="AR30" s="79" t="n">
        <f aca="false">AK30/AA30</f>
        <v>0.9399429625901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84.1576</v>
      </c>
      <c r="K31" s="83" t="n">
        <v>35.955</v>
      </c>
      <c r="L31" s="83" t="n">
        <v>39.3855</v>
      </c>
      <c r="M31" s="84" t="n">
        <v>40.4378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833.33</v>
      </c>
      <c r="AA31" s="83" t="n">
        <v>57.16</v>
      </c>
      <c r="AB31" s="83"/>
      <c r="AC31" s="86" t="n">
        <f aca="false">Z31/3600</f>
        <v>6.06481388888889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560.75</v>
      </c>
      <c r="AK31" s="83" t="n">
        <v>57.23</v>
      </c>
      <c r="AL31" s="83"/>
      <c r="AM31" s="86" t="n">
        <f aca="false">AJ31/3600</f>
        <v>5.98909722222222</v>
      </c>
      <c r="AN31" s="77" t="n">
        <f aca="false">J31+AF31</f>
        <v>2412.32</v>
      </c>
      <c r="AO31" s="65"/>
      <c r="AP31" s="65"/>
      <c r="AQ31" s="87" t="n">
        <f aca="false">AJ31/Z31</f>
        <v>0.987515417941285</v>
      </c>
      <c r="AR31" s="88" t="n">
        <f aca="false">AK31/AA31</f>
        <v>1.0012246326102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64.3856</v>
      </c>
      <c r="K32" s="62" t="n">
        <v>36.8756</v>
      </c>
      <c r="L32" s="62" t="n">
        <v>39.9014</v>
      </c>
      <c r="M32" s="63" t="n">
        <v>40.911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318.06</v>
      </c>
      <c r="AA32" s="62" t="n">
        <v>54.46</v>
      </c>
      <c r="AB32" s="62"/>
      <c r="AC32" s="66" t="n">
        <f aca="false">Z32/3600</f>
        <v>5.64390555555556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311.22</v>
      </c>
      <c r="AK32" s="62" t="n">
        <v>54.55</v>
      </c>
      <c r="AL32" s="62"/>
      <c r="AM32" s="66" t="n">
        <f aca="false">AJ32/3600</f>
        <v>5.64200555555556</v>
      </c>
      <c r="AN32" s="67" t="n">
        <f aca="false">J32+AF32</f>
        <v>3189.9776</v>
      </c>
      <c r="AO32" s="65"/>
      <c r="AP32" s="65"/>
      <c r="AQ32" s="68" t="n">
        <f aca="false">AJ32/Z32</f>
        <v>0.999663353686326</v>
      </c>
      <c r="AR32" s="69" t="n">
        <f aca="false">AK32/AA32</f>
        <v>1.0016525890561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9.6136</v>
      </c>
      <c r="K33" s="74" t="n">
        <v>35.7172</v>
      </c>
      <c r="L33" s="74" t="n">
        <v>39.3708</v>
      </c>
      <c r="M33" s="75" t="n">
        <v>40.4213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0236.5</v>
      </c>
      <c r="AA33" s="74" t="n">
        <v>55.05</v>
      </c>
      <c r="AB33" s="74"/>
      <c r="AC33" s="76" t="n">
        <f aca="false">Z33/3600</f>
        <v>5.62125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0017.91</v>
      </c>
      <c r="AK33" s="74" t="n">
        <v>53.41</v>
      </c>
      <c r="AL33" s="74"/>
      <c r="AM33" s="76" t="n">
        <f aca="false">AJ33/3600</f>
        <v>5.56053055555556</v>
      </c>
      <c r="AN33" s="77" t="n">
        <f aca="false">J33+AF33</f>
        <v>2325.2056</v>
      </c>
      <c r="AO33" s="65"/>
      <c r="AP33" s="65"/>
      <c r="AQ33" s="78" t="n">
        <f aca="false">AJ33/Z33</f>
        <v>0.989198230919378</v>
      </c>
      <c r="AR33" s="79" t="n">
        <f aca="false">AK33/AA33</f>
        <v>0.97020890099909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69.4608</v>
      </c>
      <c r="K34" s="74" t="n">
        <v>34.5882</v>
      </c>
      <c r="L34" s="74" t="n">
        <v>38.559</v>
      </c>
      <c r="M34" s="75" t="n">
        <v>39.7346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760.14</v>
      </c>
      <c r="AA34" s="74" t="n">
        <v>52.63</v>
      </c>
      <c r="AB34" s="74"/>
      <c r="AC34" s="76" t="n">
        <f aca="false">Z34/3600</f>
        <v>5.488927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643.56</v>
      </c>
      <c r="AK34" s="74" t="n">
        <v>56.56</v>
      </c>
      <c r="AL34" s="74"/>
      <c r="AM34" s="76" t="n">
        <f aca="false">AJ34/3600</f>
        <v>5.45654444444445</v>
      </c>
      <c r="AN34" s="77" t="n">
        <f aca="false">J34+AF34</f>
        <v>1595.0528</v>
      </c>
      <c r="AO34" s="65"/>
      <c r="AP34" s="65"/>
      <c r="AQ34" s="78" t="n">
        <f aca="false">AJ34/Z34</f>
        <v>0.994100244229039</v>
      </c>
      <c r="AR34" s="79" t="n">
        <f aca="false">AK34/AA34</f>
        <v>1.0746722401672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5.2464</v>
      </c>
      <c r="K35" s="83" t="n">
        <v>33.9582</v>
      </c>
      <c r="L35" s="83" t="n">
        <v>38.2216</v>
      </c>
      <c r="M35" s="84" t="n">
        <v>39.4507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716.11</v>
      </c>
      <c r="AA35" s="83" t="n">
        <v>57.17</v>
      </c>
      <c r="AB35" s="83"/>
      <c r="AC35" s="86" t="n">
        <f aca="false">Z35/3600</f>
        <v>5.754475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099.46</v>
      </c>
      <c r="AK35" s="83" t="n">
        <v>55.37</v>
      </c>
      <c r="AL35" s="83"/>
      <c r="AM35" s="86" t="n">
        <f aca="false">AJ35/3600</f>
        <v>5.58318333333333</v>
      </c>
      <c r="AN35" s="77" t="n">
        <f aca="false">J35+AF35</f>
        <v>1240.8384</v>
      </c>
      <c r="AO35" s="65"/>
      <c r="AP35" s="65"/>
      <c r="AQ35" s="87" t="n">
        <f aca="false">AJ35/Z35</f>
        <v>0.970233311176664</v>
      </c>
      <c r="AR35" s="88" t="n">
        <f aca="false">AK35/AA35</f>
        <v>0.96851495539618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24.12</v>
      </c>
      <c r="K36" s="62" t="n">
        <v>37.7702</v>
      </c>
      <c r="L36" s="62" t="n">
        <v>39.5506</v>
      </c>
      <c r="M36" s="63" t="n">
        <v>42.641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1336.97</v>
      </c>
      <c r="AA36" s="62" t="n">
        <v>111.55</v>
      </c>
      <c r="AB36" s="62"/>
      <c r="AC36" s="66" t="n">
        <f aca="false">Z36/3600</f>
        <v>14.2602694444444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942.2</v>
      </c>
      <c r="AK36" s="62" t="n">
        <v>117.39</v>
      </c>
      <c r="AL36" s="62"/>
      <c r="AM36" s="66" t="n">
        <f aca="false">AJ36/3600</f>
        <v>14.1506111111111</v>
      </c>
      <c r="AN36" s="67" t="n">
        <f aca="false">J36+AF36</f>
        <v>11788.9032</v>
      </c>
      <c r="AO36" s="65"/>
      <c r="AP36" s="65"/>
      <c r="AQ36" s="68" t="n">
        <f aca="false">AJ36/Z36</f>
        <v>0.992310220100641</v>
      </c>
      <c r="AR36" s="69" t="n">
        <f aca="false">AK36/AA36</f>
        <v>1.0523532048408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61.8768</v>
      </c>
      <c r="K37" s="74" t="n">
        <v>37.0523</v>
      </c>
      <c r="L37" s="74" t="n">
        <v>39.1242</v>
      </c>
      <c r="M37" s="75" t="n">
        <v>41.8741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301.55</v>
      </c>
      <c r="AA37" s="74" t="n">
        <v>106.65</v>
      </c>
      <c r="AB37" s="74"/>
      <c r="AC37" s="76" t="n">
        <f aca="false">Z37/3600</f>
        <v>13.4170972222222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8209.79</v>
      </c>
      <c r="AK37" s="74" t="n">
        <v>102.65</v>
      </c>
      <c r="AL37" s="74"/>
      <c r="AM37" s="76" t="n">
        <f aca="false">AJ37/3600</f>
        <v>13.3916083333333</v>
      </c>
      <c r="AN37" s="77" t="n">
        <f aca="false">J37+AF37</f>
        <v>7826.66</v>
      </c>
      <c r="AO37" s="65"/>
      <c r="AP37" s="65"/>
      <c r="AQ37" s="78" t="n">
        <f aca="false">AJ37/Z37</f>
        <v>0.998100268003822</v>
      </c>
      <c r="AR37" s="79" t="n">
        <f aca="false">AK37/AA37</f>
        <v>0.9624941397093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16.1496</v>
      </c>
      <c r="K38" s="74" t="n">
        <v>36.2867</v>
      </c>
      <c r="L38" s="74" t="n">
        <v>38.7657</v>
      </c>
      <c r="M38" s="75" t="n">
        <v>41.214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6973.96</v>
      </c>
      <c r="AA38" s="74" t="n">
        <v>99.89</v>
      </c>
      <c r="AB38" s="74"/>
      <c r="AC38" s="76" t="n">
        <f aca="false">Z38/3600</f>
        <v>13.0483222222222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7982.98</v>
      </c>
      <c r="AK38" s="74" t="n">
        <v>105.09</v>
      </c>
      <c r="AL38" s="74"/>
      <c r="AM38" s="76" t="n">
        <f aca="false">AJ38/3600</f>
        <v>13.3286055555556</v>
      </c>
      <c r="AN38" s="77" t="n">
        <f aca="false">J38+AF38</f>
        <v>5380.9328</v>
      </c>
      <c r="AO38" s="65"/>
      <c r="AP38" s="65"/>
      <c r="AQ38" s="78" t="n">
        <f aca="false">AJ38/Z38</f>
        <v>1.02148041170044</v>
      </c>
      <c r="AR38" s="79" t="n">
        <f aca="false">AK38/AA38</f>
        <v>1.0520572629892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68.2704</v>
      </c>
      <c r="K39" s="83" t="n">
        <v>35.7883</v>
      </c>
      <c r="L39" s="83" t="n">
        <v>38.5967</v>
      </c>
      <c r="M39" s="84" t="n">
        <v>40.9106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830.27</v>
      </c>
      <c r="AA39" s="83" t="n">
        <v>110.97</v>
      </c>
      <c r="AB39" s="83"/>
      <c r="AC39" s="86" t="n">
        <f aca="false">Z39/3600</f>
        <v>13.0084083333333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7940.91</v>
      </c>
      <c r="AK39" s="83" t="n">
        <v>107.64</v>
      </c>
      <c r="AL39" s="83"/>
      <c r="AM39" s="86" t="n">
        <f aca="false">AJ39/3600</f>
        <v>13.3169194444444</v>
      </c>
      <c r="AN39" s="77" t="n">
        <f aca="false">J39+AF39</f>
        <v>4333.0536</v>
      </c>
      <c r="AO39" s="65"/>
      <c r="AP39" s="65"/>
      <c r="AQ39" s="87" t="n">
        <f aca="false">AJ39/Z39</f>
        <v>1.02371628436052</v>
      </c>
      <c r="AR39" s="88" t="n">
        <f aca="false">AK39/AA39</f>
        <v>0.96999188969991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68.6984</v>
      </c>
      <c r="K40" s="62" t="n">
        <v>36.4009</v>
      </c>
      <c r="L40" s="62" t="n">
        <v>38.7774</v>
      </c>
      <c r="M40" s="63" t="n">
        <v>41.259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4840.6</v>
      </c>
      <c r="AA40" s="62" t="n">
        <v>107.01</v>
      </c>
      <c r="AB40" s="62"/>
      <c r="AC40" s="66" t="n">
        <f aca="false">Z40/3600</f>
        <v>12.4557222222222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5207</v>
      </c>
      <c r="AK40" s="62" t="n">
        <v>108.69</v>
      </c>
      <c r="AL40" s="62"/>
      <c r="AM40" s="66" t="n">
        <f aca="false">AJ40/3600</f>
        <v>12.5575</v>
      </c>
      <c r="AN40" s="67" t="n">
        <f aca="false">J40+AF40</f>
        <v>5621.3944</v>
      </c>
      <c r="AO40" s="65"/>
      <c r="AP40" s="65"/>
      <c r="AQ40" s="68" t="n">
        <f aca="false">AJ40/Z40</f>
        <v>1.0081711663091</v>
      </c>
      <c r="AR40" s="69" t="n">
        <f aca="false">AK40/AA40</f>
        <v>1.015699467339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30.1144</v>
      </c>
      <c r="K41" s="74" t="n">
        <v>35.5211</v>
      </c>
      <c r="L41" s="74" t="n">
        <v>38.4855</v>
      </c>
      <c r="M41" s="75" t="n">
        <v>40.7282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406.79</v>
      </c>
      <c r="AA41" s="74" t="n">
        <v>97.43</v>
      </c>
      <c r="AB41" s="74"/>
      <c r="AC41" s="76" t="n">
        <f aca="false">Z41/3600</f>
        <v>12.0574416666667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3658.03</v>
      </c>
      <c r="AK41" s="74" t="n">
        <v>98.42</v>
      </c>
      <c r="AL41" s="74"/>
      <c r="AM41" s="76" t="n">
        <f aca="false">AJ41/3600</f>
        <v>12.1272305555556</v>
      </c>
      <c r="AN41" s="77" t="n">
        <f aca="false">J41+AF41</f>
        <v>4082.8104</v>
      </c>
      <c r="AO41" s="65"/>
      <c r="AP41" s="65"/>
      <c r="AQ41" s="78" t="n">
        <f aca="false">AJ41/Z41</f>
        <v>1.00578803454483</v>
      </c>
      <c r="AR41" s="79" t="n">
        <f aca="false">AK41/AA41</f>
        <v>1.0101611413322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32.812</v>
      </c>
      <c r="K42" s="74" t="n">
        <v>34.6325</v>
      </c>
      <c r="L42" s="74" t="n">
        <v>38.0768</v>
      </c>
      <c r="M42" s="75" t="n">
        <v>40.0236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4366.39</v>
      </c>
      <c r="AA42" s="74" t="n">
        <v>106.77</v>
      </c>
      <c r="AB42" s="74"/>
      <c r="AC42" s="76" t="n">
        <f aca="false">Z42/3600</f>
        <v>12.3239972222222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4167.57</v>
      </c>
      <c r="AK42" s="74" t="n">
        <v>111.78</v>
      </c>
      <c r="AL42" s="74"/>
      <c r="AM42" s="76" t="n">
        <f aca="false">AJ42/3600</f>
        <v>12.2687694444444</v>
      </c>
      <c r="AN42" s="77" t="n">
        <f aca="false">J42+AF42</f>
        <v>2885.508</v>
      </c>
      <c r="AO42" s="65"/>
      <c r="AP42" s="65"/>
      <c r="AQ42" s="78" t="n">
        <f aca="false">AJ42/Z42</f>
        <v>0.99551867979342</v>
      </c>
      <c r="AR42" s="79" t="n">
        <f aca="false">AK42/AA42</f>
        <v>1.0469232930598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03.3944</v>
      </c>
      <c r="K43" s="83" t="n">
        <v>34.1439</v>
      </c>
      <c r="L43" s="83" t="n">
        <v>37.8808</v>
      </c>
      <c r="M43" s="84" t="n">
        <v>39.6905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4209.55</v>
      </c>
      <c r="AA43" s="83" t="n">
        <v>103.89</v>
      </c>
      <c r="AB43" s="83"/>
      <c r="AC43" s="86" t="n">
        <f aca="false">Z43/3600</f>
        <v>12.2804305555556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3620.07</v>
      </c>
      <c r="AK43" s="83" t="n">
        <v>103.31</v>
      </c>
      <c r="AL43" s="83"/>
      <c r="AM43" s="86" t="n">
        <f aca="false">AJ43/3600</f>
        <v>12.1166861111111</v>
      </c>
      <c r="AN43" s="77" t="n">
        <f aca="false">J43+AF43</f>
        <v>2356.0904</v>
      </c>
      <c r="AO43" s="65"/>
      <c r="AP43" s="65"/>
      <c r="AQ43" s="87" t="n">
        <f aca="false">AJ43/Z43</f>
        <v>0.986666229355422</v>
      </c>
      <c r="AR43" s="88" t="n">
        <f aca="false">AK43/AA43</f>
        <v>0.99441717200885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43.9112</v>
      </c>
      <c r="K44" s="62" t="n">
        <v>38.3927</v>
      </c>
      <c r="L44" s="62" t="n">
        <v>43.0244</v>
      </c>
      <c r="M44" s="63" t="n">
        <v>43.775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1776.2</v>
      </c>
      <c r="AA44" s="62" t="n">
        <v>132.82</v>
      </c>
      <c r="AB44" s="62"/>
      <c r="AC44" s="66" t="n">
        <f aca="false">Z44/3600</f>
        <v>17.1600555555556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0695.95</v>
      </c>
      <c r="AK44" s="62" t="n">
        <v>132.38</v>
      </c>
      <c r="AL44" s="62"/>
      <c r="AM44" s="66" t="n">
        <f aca="false">AJ44/3600</f>
        <v>16.8599861111111</v>
      </c>
      <c r="AN44" s="67" t="n">
        <f aca="false">J44+AF44</f>
        <v>11740.988</v>
      </c>
      <c r="AO44" s="65"/>
      <c r="AP44" s="65"/>
      <c r="AQ44" s="68" t="n">
        <f aca="false">AJ44/Z44</f>
        <v>0.982513492251061</v>
      </c>
      <c r="AR44" s="69" t="n">
        <f aca="false">AK44/AA44</f>
        <v>0.99668724589670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29.868</v>
      </c>
      <c r="K45" s="74" t="n">
        <v>37.6414</v>
      </c>
      <c r="L45" s="74" t="n">
        <v>42.4363</v>
      </c>
      <c r="M45" s="75" t="n">
        <v>42.8481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57.62</v>
      </c>
      <c r="AA45" s="74" t="n">
        <v>132.61</v>
      </c>
      <c r="AB45" s="74"/>
      <c r="AC45" s="76" t="n">
        <f aca="false">Z45/3600</f>
        <v>16.1271166666667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9602.9</v>
      </c>
      <c r="AK45" s="74" t="n">
        <v>122.26</v>
      </c>
      <c r="AL45" s="74"/>
      <c r="AM45" s="76" t="n">
        <f aca="false">AJ45/3600</f>
        <v>16.5563611111111</v>
      </c>
      <c r="AN45" s="77" t="n">
        <f aca="false">J45+AF45</f>
        <v>7826.9448</v>
      </c>
      <c r="AO45" s="65"/>
      <c r="AP45" s="65"/>
      <c r="AQ45" s="78" t="n">
        <f aca="false">AJ45/Z45</f>
        <v>1.02661631668677</v>
      </c>
      <c r="AR45" s="79" t="n">
        <f aca="false">AK45/AA45</f>
        <v>0.92195158736143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780.3432</v>
      </c>
      <c r="K46" s="74" t="n">
        <v>36.9268</v>
      </c>
      <c r="L46" s="74" t="n">
        <v>41.9928</v>
      </c>
      <c r="M46" s="75" t="n">
        <v>42.1581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8187.41</v>
      </c>
      <c r="AA46" s="74" t="n">
        <v>118.35</v>
      </c>
      <c r="AB46" s="74"/>
      <c r="AC46" s="76" t="n">
        <f aca="false">Z46/3600</f>
        <v>16.1631694444444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9048.51</v>
      </c>
      <c r="AK46" s="74" t="n">
        <v>125.66</v>
      </c>
      <c r="AL46" s="74"/>
      <c r="AM46" s="76" t="n">
        <f aca="false">AJ46/3600</f>
        <v>16.4023638888889</v>
      </c>
      <c r="AN46" s="77" t="n">
        <f aca="false">J46+AF46</f>
        <v>5477.42</v>
      </c>
      <c r="AO46" s="65"/>
      <c r="AP46" s="65"/>
      <c r="AQ46" s="78" t="n">
        <f aca="false">AJ46/Z46</f>
        <v>1.01479873395293</v>
      </c>
      <c r="AR46" s="79" t="n">
        <f aca="false">AK46/AA46</f>
        <v>1.0617659484579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46.3448</v>
      </c>
      <c r="K47" s="83" t="n">
        <v>36.5174</v>
      </c>
      <c r="L47" s="83" t="n">
        <v>41.8035</v>
      </c>
      <c r="M47" s="84" t="n">
        <v>41.8534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9322.34</v>
      </c>
      <c r="AA47" s="83" t="n">
        <v>124.03</v>
      </c>
      <c r="AB47" s="83"/>
      <c r="AC47" s="86" t="n">
        <f aca="false">Z47/3600</f>
        <v>16.4784277777778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9152.23</v>
      </c>
      <c r="AK47" s="83" t="n">
        <v>123.44</v>
      </c>
      <c r="AL47" s="83"/>
      <c r="AM47" s="86" t="n">
        <f aca="false">AJ47/3600</f>
        <v>16.431175</v>
      </c>
      <c r="AN47" s="77" t="n">
        <f aca="false">J47+AF47</f>
        <v>4543.4216</v>
      </c>
      <c r="AO47" s="65"/>
      <c r="AP47" s="65"/>
      <c r="AQ47" s="87" t="n">
        <f aca="false">AJ47/Z47</f>
        <v>0.997132446225149</v>
      </c>
      <c r="AR47" s="88" t="n">
        <f aca="false">AK47/AA47</f>
        <v>0.99524308635007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93.888</v>
      </c>
      <c r="K48" s="62" t="n">
        <v>37.0245</v>
      </c>
      <c r="L48" s="62" t="n">
        <v>41.969</v>
      </c>
      <c r="M48" s="63" t="n">
        <v>42.21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417.11</v>
      </c>
      <c r="AA48" s="62" t="n">
        <v>119.54</v>
      </c>
      <c r="AB48" s="62"/>
      <c r="AC48" s="66" t="n">
        <f aca="false">Z48/3600</f>
        <v>15.1158638888889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4535.82</v>
      </c>
      <c r="AK48" s="62" t="n">
        <v>120.01</v>
      </c>
      <c r="AL48" s="62"/>
      <c r="AM48" s="66" t="n">
        <f aca="false">AJ48/3600</f>
        <v>15.1488388888889</v>
      </c>
      <c r="AN48" s="67" t="n">
        <f aca="false">J48+AF48</f>
        <v>5812.78</v>
      </c>
      <c r="AO48" s="65"/>
      <c r="AP48" s="65"/>
      <c r="AQ48" s="68" t="n">
        <f aca="false">AJ48/Z48</f>
        <v>1.00218148299312</v>
      </c>
      <c r="AR48" s="69" t="n">
        <f aca="false">AK48/AA48</f>
        <v>1.0039317383302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82.3112</v>
      </c>
      <c r="K49" s="74" t="n">
        <v>36.156</v>
      </c>
      <c r="L49" s="74" t="n">
        <v>41.505</v>
      </c>
      <c r="M49" s="75" t="n">
        <v>41.4216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3043.34</v>
      </c>
      <c r="AA49" s="74" t="n">
        <v>116.5</v>
      </c>
      <c r="AB49" s="74"/>
      <c r="AC49" s="76" t="n">
        <f aca="false">Z49/3600</f>
        <v>14.7342611111111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779.09</v>
      </c>
      <c r="AK49" s="74" t="n">
        <v>117.27</v>
      </c>
      <c r="AL49" s="74"/>
      <c r="AM49" s="76" t="n">
        <f aca="false">AJ49/3600</f>
        <v>14.6608583333333</v>
      </c>
      <c r="AN49" s="77" t="n">
        <f aca="false">J49+AF49</f>
        <v>4101.2032</v>
      </c>
      <c r="AO49" s="65"/>
      <c r="AP49" s="65"/>
      <c r="AQ49" s="78" t="n">
        <f aca="false">AJ49/Z49</f>
        <v>0.995018224719635</v>
      </c>
      <c r="AR49" s="79" t="n">
        <f aca="false">AK49/AA49</f>
        <v>1.0066094420600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793.9888</v>
      </c>
      <c r="K50" s="74" t="n">
        <v>35.3505</v>
      </c>
      <c r="L50" s="74" t="n">
        <v>41.0384</v>
      </c>
      <c r="M50" s="75" t="n">
        <v>40.7418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4117.5</v>
      </c>
      <c r="AA50" s="74" t="n">
        <v>114.28</v>
      </c>
      <c r="AB50" s="74"/>
      <c r="AC50" s="76" t="n">
        <f aca="false">Z50/3600</f>
        <v>15.032638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3842.87</v>
      </c>
      <c r="AK50" s="74" t="n">
        <v>115.83</v>
      </c>
      <c r="AL50" s="74"/>
      <c r="AM50" s="76" t="n">
        <f aca="false">AJ50/3600</f>
        <v>14.9563527777778</v>
      </c>
      <c r="AN50" s="77" t="n">
        <f aca="false">J50+AF50</f>
        <v>2912.8808</v>
      </c>
      <c r="AO50" s="65"/>
      <c r="AP50" s="65"/>
      <c r="AQ50" s="78" t="n">
        <f aca="false">AJ50/Z50</f>
        <v>0.99492530142745</v>
      </c>
      <c r="AR50" s="79" t="n">
        <f aca="false">AK50/AA50</f>
        <v>1.0135631781589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69.9552</v>
      </c>
      <c r="K51" s="83" t="n">
        <v>34.9765</v>
      </c>
      <c r="L51" s="83" t="n">
        <v>40.8453</v>
      </c>
      <c r="M51" s="84" t="n">
        <v>40.485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4269.89</v>
      </c>
      <c r="AA51" s="83" t="n">
        <v>119.66</v>
      </c>
      <c r="AB51" s="83"/>
      <c r="AC51" s="86" t="n">
        <f aca="false">Z51/3600</f>
        <v>15.0749694444444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3004.26</v>
      </c>
      <c r="AK51" s="83" t="n">
        <v>117.12</v>
      </c>
      <c r="AL51" s="83"/>
      <c r="AM51" s="86" t="n">
        <f aca="false">AJ51/3600</f>
        <v>14.7234055555556</v>
      </c>
      <c r="AN51" s="77" t="n">
        <f aca="false">J51+AF51</f>
        <v>2488.8472</v>
      </c>
      <c r="AO51" s="65"/>
      <c r="AP51" s="65"/>
      <c r="AQ51" s="87" t="n">
        <f aca="false">AJ51/Z51</f>
        <v>0.976678965076215</v>
      </c>
      <c r="AR51" s="88" t="n">
        <f aca="false">AK51/AA51</f>
        <v>0.97877319070700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17.6832</v>
      </c>
      <c r="K52" s="62" t="n">
        <v>36.2949</v>
      </c>
      <c r="L52" s="62" t="n">
        <v>41.3807</v>
      </c>
      <c r="M52" s="63" t="n">
        <v>43.60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3990.73</v>
      </c>
      <c r="AA52" s="62" t="n">
        <v>162.59</v>
      </c>
      <c r="AB52" s="62"/>
      <c r="AC52" s="66" t="n">
        <f aca="false">Z52/3600</f>
        <v>17.7752027777778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2305.71</v>
      </c>
      <c r="AK52" s="62" t="n">
        <v>155.81</v>
      </c>
      <c r="AL52" s="62"/>
      <c r="AM52" s="66" t="n">
        <f aca="false">AJ52/3600</f>
        <v>17.3071416666667</v>
      </c>
      <c r="AN52" s="67" t="n">
        <f aca="false">J52+AF52</f>
        <v>20809.3984</v>
      </c>
      <c r="AO52" s="65"/>
      <c r="AP52" s="65"/>
      <c r="AQ52" s="68" t="n">
        <f aca="false">AJ52/Z52</f>
        <v>0.973667748437938</v>
      </c>
      <c r="AR52" s="69" t="n">
        <f aca="false">AK52/AA52</f>
        <v>0.95830001845131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53.6672</v>
      </c>
      <c r="K53" s="74" t="n">
        <v>35.5439</v>
      </c>
      <c r="L53" s="74" t="n">
        <v>40.8482</v>
      </c>
      <c r="M53" s="75" t="n">
        <v>43.1527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6181.18</v>
      </c>
      <c r="AA53" s="74" t="n">
        <v>136.93</v>
      </c>
      <c r="AB53" s="74"/>
      <c r="AC53" s="76" t="n">
        <f aca="false">Z53/3600</f>
        <v>15.605883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5676.41</v>
      </c>
      <c r="AK53" s="74" t="n">
        <v>139.39</v>
      </c>
      <c r="AL53" s="74"/>
      <c r="AM53" s="76" t="n">
        <f aca="false">AJ53/3600</f>
        <v>15.4656694444444</v>
      </c>
      <c r="AN53" s="77" t="n">
        <f aca="false">J53+AF53</f>
        <v>11245.3824</v>
      </c>
      <c r="AO53" s="65"/>
      <c r="AP53" s="65"/>
      <c r="AQ53" s="78" t="n">
        <f aca="false">AJ53/Z53</f>
        <v>0.991015318652972</v>
      </c>
      <c r="AR53" s="79" t="n">
        <f aca="false">AK53/AA53</f>
        <v>1.0179653837727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16.864</v>
      </c>
      <c r="K54" s="74" t="n">
        <v>34.9726</v>
      </c>
      <c r="L54" s="74" t="n">
        <v>40.3535</v>
      </c>
      <c r="M54" s="75" t="n">
        <v>42.7754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5.45</v>
      </c>
      <c r="AA54" s="74" t="n">
        <v>136.02</v>
      </c>
      <c r="AB54" s="74"/>
      <c r="AC54" s="76" t="n">
        <f aca="false">Z54/3600</f>
        <v>14.5265138888889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3252.32</v>
      </c>
      <c r="AK54" s="74" t="n">
        <v>134.42</v>
      </c>
      <c r="AL54" s="74"/>
      <c r="AM54" s="76" t="n">
        <f aca="false">AJ54/3600</f>
        <v>14.7923111111111</v>
      </c>
      <c r="AN54" s="77" t="n">
        <f aca="false">J54+AF54</f>
        <v>6708.5792</v>
      </c>
      <c r="AO54" s="65"/>
      <c r="AP54" s="65"/>
      <c r="AQ54" s="78" t="n">
        <f aca="false">AJ54/Z54</f>
        <v>1.01829738533658</v>
      </c>
      <c r="AR54" s="79" t="n">
        <f aca="false">AK54/AA54</f>
        <v>0.98823702396706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62.5352</v>
      </c>
      <c r="K55" s="83" t="n">
        <v>34.4928</v>
      </c>
      <c r="L55" s="83" t="n">
        <v>40.1127</v>
      </c>
      <c r="M55" s="84" t="n">
        <v>42.625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2209.44</v>
      </c>
      <c r="AA55" s="83" t="n">
        <v>135.57</v>
      </c>
      <c r="AB55" s="83"/>
      <c r="AC55" s="86" t="n">
        <f aca="false">Z55/3600</f>
        <v>14.5026222222222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1804.17</v>
      </c>
      <c r="AK55" s="83" t="n">
        <v>128.37</v>
      </c>
      <c r="AL55" s="83"/>
      <c r="AM55" s="86" t="n">
        <f aca="false">AJ55/3600</f>
        <v>14.3900472222222</v>
      </c>
      <c r="AN55" s="77" t="n">
        <f aca="false">J55+AF55</f>
        <v>4654.2504</v>
      </c>
      <c r="AO55" s="65"/>
      <c r="AP55" s="65"/>
      <c r="AQ55" s="87" t="n">
        <f aca="false">AJ55/Z55</f>
        <v>0.992237610669641</v>
      </c>
      <c r="AR55" s="88" t="n">
        <f aca="false">AK55/AA55</f>
        <v>0.94689090506749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4.84</v>
      </c>
      <c r="K56" s="62" t="n">
        <v>35.0102</v>
      </c>
      <c r="L56" s="62" t="n">
        <v>40.3837</v>
      </c>
      <c r="M56" s="63" t="n">
        <v>42.744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1188.03</v>
      </c>
      <c r="AA56" s="62" t="n">
        <v>134.36</v>
      </c>
      <c r="AB56" s="62"/>
      <c r="AC56" s="66" t="n">
        <f aca="false">Z56/3600</f>
        <v>14.2188972222222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142.21</v>
      </c>
      <c r="AK56" s="62" t="n">
        <v>128.45</v>
      </c>
      <c r="AL56" s="62"/>
      <c r="AM56" s="66" t="n">
        <f aca="false">AJ56/3600</f>
        <v>14.2061694444444</v>
      </c>
      <c r="AN56" s="67" t="n">
        <f aca="false">J56+AF56</f>
        <v>6241.2472</v>
      </c>
      <c r="AO56" s="65"/>
      <c r="AP56" s="65"/>
      <c r="AQ56" s="68" t="n">
        <f aca="false">AJ56/Z56</f>
        <v>0.999104868853128</v>
      </c>
      <c r="AR56" s="69" t="n">
        <f aca="false">AK56/AA56</f>
        <v>0.9560136945519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2.116</v>
      </c>
      <c r="K57" s="74" t="n">
        <v>34.4336</v>
      </c>
      <c r="L57" s="74" t="n">
        <v>40.0705</v>
      </c>
      <c r="M57" s="75" t="n">
        <v>42.4985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9131.53</v>
      </c>
      <c r="AA57" s="74" t="n">
        <v>123.75</v>
      </c>
      <c r="AB57" s="74"/>
      <c r="AC57" s="76" t="n">
        <f aca="false">Z57/3600</f>
        <v>13.6476472222222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8303.33</v>
      </c>
      <c r="AK57" s="74" t="n">
        <v>129.92</v>
      </c>
      <c r="AL57" s="74"/>
      <c r="AM57" s="76" t="n">
        <f aca="false">AJ57/3600</f>
        <v>13.4175916666667</v>
      </c>
      <c r="AN57" s="77" t="n">
        <f aca="false">J57+AF57</f>
        <v>4068.5232</v>
      </c>
      <c r="AO57" s="65"/>
      <c r="AP57" s="65"/>
      <c r="AQ57" s="78" t="n">
        <f aca="false">AJ57/Z57</f>
        <v>0.983143207630619</v>
      </c>
      <c r="AR57" s="79" t="n">
        <f aca="false">AK57/AA57</f>
        <v>1.0498585858585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38.3912</v>
      </c>
      <c r="K58" s="74" t="n">
        <v>33.7414</v>
      </c>
      <c r="L58" s="74" t="n">
        <v>39.4793</v>
      </c>
      <c r="M58" s="75" t="n">
        <v>42.0456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8185.98</v>
      </c>
      <c r="AA58" s="74" t="n">
        <v>121.57</v>
      </c>
      <c r="AB58" s="74"/>
      <c r="AC58" s="76" t="n">
        <f aca="false">Z58/3600</f>
        <v>13.3849944444444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7652.97</v>
      </c>
      <c r="AK58" s="74" t="n">
        <v>124.71</v>
      </c>
      <c r="AL58" s="74"/>
      <c r="AM58" s="76" t="n">
        <f aca="false">AJ58/3600</f>
        <v>13.2369361111111</v>
      </c>
      <c r="AN58" s="77" t="n">
        <f aca="false">J58+AF58</f>
        <v>2754.7984</v>
      </c>
      <c r="AO58" s="65"/>
      <c r="AP58" s="65"/>
      <c r="AQ58" s="78" t="n">
        <f aca="false">AJ58/Z58</f>
        <v>0.98893848376644</v>
      </c>
      <c r="AR58" s="79" t="n">
        <f aca="false">AK58/AA58</f>
        <v>1.0258287406432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36.752</v>
      </c>
      <c r="K59" s="83" t="n">
        <v>33.128</v>
      </c>
      <c r="L59" s="83" t="n">
        <v>39.1698</v>
      </c>
      <c r="M59" s="84" t="n">
        <v>41.8398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8464.61</v>
      </c>
      <c r="AA59" s="83" t="n">
        <v>122.14</v>
      </c>
      <c r="AB59" s="83"/>
      <c r="AC59" s="86" t="n">
        <f aca="false">Z59/3600</f>
        <v>13.4623916666667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9573.11</v>
      </c>
      <c r="AK59" s="83" t="n">
        <v>130.96</v>
      </c>
      <c r="AL59" s="83"/>
      <c r="AM59" s="86" t="n">
        <f aca="false">AJ59/3600</f>
        <v>13.7703083333333</v>
      </c>
      <c r="AN59" s="89" t="n">
        <f aca="false">J59+AF59</f>
        <v>2053.1592</v>
      </c>
      <c r="AO59" s="65"/>
      <c r="AP59" s="65"/>
      <c r="AQ59" s="87" t="n">
        <f aca="false">AJ59/Z59</f>
        <v>1.02287235985186</v>
      </c>
      <c r="AR59" s="88" t="n">
        <f aca="false">AK59/AA59</f>
        <v>1.0722122154904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7171577392523</v>
      </c>
      <c r="AR64" s="97" t="n">
        <f aca="false">GEOMEAN(AR4:AR59)</f>
        <v>0.998531083215381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338.0114754275</v>
      </c>
      <c r="AA80" s="106" t="n">
        <f aca="false">GEOMEAN(AA4:AA59)</f>
        <v>89.3739359849718</v>
      </c>
      <c r="AB80" s="106"/>
      <c r="AC80" s="40" t="n">
        <f aca="false">GEOMEAN(AC4:AC59)</f>
        <v>10.3716698542854</v>
      </c>
      <c r="AE80" s="106"/>
      <c r="AI80" s="106"/>
      <c r="AJ80" s="106" t="n">
        <f aca="false">GEOMEAN(AJ4:AJ59)</f>
        <v>37232.4037996522</v>
      </c>
      <c r="AK80" s="106" t="n">
        <f aca="false">GEOMEAN(AK4:AK59)</f>
        <v>89.242653110296</v>
      </c>
      <c r="AL80" s="106"/>
      <c r="AM80" s="40" t="n">
        <f aca="false">GEOMEAN(AM4:AM59)</f>
        <v>10.342334388792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8.575541666667</v>
      </c>
      <c r="AA81" s="1" t="n">
        <f aca="false">SUM(AA4:AA59)/3600</f>
        <v>1.0604</v>
      </c>
      <c r="AC81" s="108" t="n">
        <f aca="false">SUM(AC4:AC59)</f>
        <v>448.575541666667</v>
      </c>
      <c r="AJ81" s="1" t="n">
        <f aca="false">SUM(AJ4:AJ59)/3600</f>
        <v>447.675986111111</v>
      </c>
      <c r="AK81" s="1" t="n">
        <f aca="false">SUM(AK4:AK59)/3600</f>
        <v>1.05985555555556</v>
      </c>
      <c r="AM81" s="108" t="n">
        <f aca="false">SUM(AM4:AM59)</f>
        <v>447.67598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283.63</v>
      </c>
      <c r="AA4" s="62" t="n">
        <v>68.93</v>
      </c>
      <c r="AB4" s="62"/>
      <c r="AC4" s="66" t="n">
        <f aca="false">Z4/3600</f>
        <v>9.80100833333333</v>
      </c>
      <c r="AD4" s="67" t="n">
        <f aca="false">E4+V4</f>
        <v>14620.03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4022.09</v>
      </c>
      <c r="AA5" s="74" t="n">
        <v>66.21</v>
      </c>
      <c r="AB5" s="74"/>
      <c r="AC5" s="76" t="n">
        <f aca="false">Z5/3600</f>
        <v>9.45058055555555</v>
      </c>
      <c r="AD5" s="77" t="n">
        <f aca="false">E5+V5</f>
        <v>10136.425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603.7</v>
      </c>
      <c r="AA6" s="74" t="n">
        <v>64.55</v>
      </c>
      <c r="AB6" s="74"/>
      <c r="AC6" s="76" t="n">
        <f aca="false">Z6/3600</f>
        <v>9.33436111111111</v>
      </c>
      <c r="AD6" s="77" t="n">
        <f aca="false">E6+V6</f>
        <v>7022.910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926.69</v>
      </c>
      <c r="AA7" s="83" t="n">
        <v>62.7</v>
      </c>
      <c r="AB7" s="83"/>
      <c r="AC7" s="86" t="n">
        <f aca="false">Z7/3600</f>
        <v>9.42408055555556</v>
      </c>
      <c r="AD7" s="77" t="n">
        <f aca="false">E7+V7</f>
        <v>4626.897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2084.59</v>
      </c>
      <c r="AA8" s="62" t="n">
        <v>65.42</v>
      </c>
      <c r="AB8" s="62"/>
      <c r="AC8" s="66" t="n">
        <f aca="false">Z8/3600</f>
        <v>8.91238611111111</v>
      </c>
      <c r="AD8" s="67" t="n">
        <f aca="false">E8+V8</f>
        <v>7121.25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17.35</v>
      </c>
      <c r="AA9" s="74" t="n">
        <v>60.11</v>
      </c>
      <c r="AB9" s="74"/>
      <c r="AC9" s="76" t="n">
        <f aca="false">Z9/3600</f>
        <v>8.560375</v>
      </c>
      <c r="AD9" s="77" t="n">
        <f aca="false">E9+V9</f>
        <v>5258.329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547.71</v>
      </c>
      <c r="AA10" s="74" t="n">
        <v>58.74</v>
      </c>
      <c r="AB10" s="74"/>
      <c r="AC10" s="76" t="n">
        <f aca="false">Z10/3600</f>
        <v>8.485475</v>
      </c>
      <c r="AD10" s="77" t="n">
        <f aca="false">E10+V10</f>
        <v>3924.66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227.99</v>
      </c>
      <c r="AA11" s="83" t="n">
        <v>58.78</v>
      </c>
      <c r="AB11" s="83"/>
      <c r="AC11" s="86" t="n">
        <f aca="false">Z11/3600</f>
        <v>8.67444166666667</v>
      </c>
      <c r="AD11" s="77" t="n">
        <f aca="false">E11+V11</f>
        <v>2648.785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3940.45</v>
      </c>
      <c r="AA12" s="62" t="n">
        <v>89.13</v>
      </c>
      <c r="AB12" s="62"/>
      <c r="AC12" s="66" t="n">
        <f aca="false">Z12/3600</f>
        <v>14.9834583333333</v>
      </c>
      <c r="AD12" s="67" t="n">
        <f aca="false">E12+V12</f>
        <v>36360.982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35.26</v>
      </c>
      <c r="AA13" s="74" t="n">
        <v>91.58</v>
      </c>
      <c r="AB13" s="74"/>
      <c r="AC13" s="76" t="n">
        <f aca="false">Z13/3600</f>
        <v>14.3709055555556</v>
      </c>
      <c r="AD13" s="77" t="n">
        <f aca="false">E13+V13</f>
        <v>26292.849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1250.31</v>
      </c>
      <c r="AA14" s="74" t="n">
        <v>85.67</v>
      </c>
      <c r="AB14" s="74"/>
      <c r="AC14" s="76" t="n">
        <f aca="false">Z14/3600</f>
        <v>14.2361972222222</v>
      </c>
      <c r="AD14" s="77" t="n">
        <f aca="false">E14+V14</f>
        <v>18588.145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1172.76</v>
      </c>
      <c r="AA15" s="83" t="n">
        <v>81.42</v>
      </c>
      <c r="AB15" s="83"/>
      <c r="AC15" s="86" t="n">
        <f aca="false">Z15/3600</f>
        <v>14.2146555555556</v>
      </c>
      <c r="AD15" s="77" t="n">
        <f aca="false">E15+V15</f>
        <v>12707.129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689.92</v>
      </c>
      <c r="AA16" s="62" t="n">
        <v>80.12</v>
      </c>
      <c r="AB16" s="62"/>
      <c r="AC16" s="66" t="n">
        <f aca="false">Z16/3600</f>
        <v>13.2472</v>
      </c>
      <c r="AD16" s="67" t="n">
        <f aca="false">E16+V16</f>
        <v>20565.932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949.42</v>
      </c>
      <c r="AA17" s="74" t="n">
        <v>76.66</v>
      </c>
      <c r="AB17" s="74"/>
      <c r="AC17" s="76" t="n">
        <f aca="false">Z17/3600</f>
        <v>12.7637277777778</v>
      </c>
      <c r="AD17" s="77" t="n">
        <f aca="false">E17+V17</f>
        <v>15377.81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611.19</v>
      </c>
      <c r="AA18" s="74" t="n">
        <v>75.44</v>
      </c>
      <c r="AB18" s="74"/>
      <c r="AC18" s="76" t="n">
        <f aca="false">Z18/3600</f>
        <v>12.669775</v>
      </c>
      <c r="AD18" s="77" t="n">
        <f aca="false">E18+V18</f>
        <v>11005.230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6180.31</v>
      </c>
      <c r="AA19" s="83" t="n">
        <v>74.87</v>
      </c>
      <c r="AB19" s="83"/>
      <c r="AC19" s="86" t="n">
        <f aca="false">Z19/3600</f>
        <v>12.8278638888889</v>
      </c>
      <c r="AD19" s="77" t="n">
        <f aca="false">E19+V19</f>
        <v>7536.769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4038.06</v>
      </c>
      <c r="AA20" s="62" t="n">
        <v>67.96</v>
      </c>
      <c r="AB20" s="62"/>
      <c r="AC20" s="66" t="n">
        <f aca="false">Z20/3600</f>
        <v>9.45501666666667</v>
      </c>
      <c r="AD20" s="67" t="n">
        <f aca="false">E20+V20</f>
        <v>5251.32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860.46</v>
      </c>
      <c r="AA21" s="74" t="n">
        <v>61.7</v>
      </c>
      <c r="AB21" s="74"/>
      <c r="AC21" s="76" t="n">
        <f aca="false">Z21/3600</f>
        <v>9.12790555555556</v>
      </c>
      <c r="AD21" s="77" t="n">
        <f aca="false">E21+V21</f>
        <v>3806.16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845.92</v>
      </c>
      <c r="AA22" s="74" t="n">
        <v>61.34</v>
      </c>
      <c r="AB22" s="74"/>
      <c r="AC22" s="76" t="n">
        <f aca="false">Z22/3600</f>
        <v>9.12386666666667</v>
      </c>
      <c r="AD22" s="77" t="n">
        <f aca="false">E22+V22</f>
        <v>2690.76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3766.89</v>
      </c>
      <c r="AA23" s="83" t="n">
        <v>59.98</v>
      </c>
      <c r="AB23" s="83"/>
      <c r="AC23" s="86" t="n">
        <f aca="false">Z23/3600</f>
        <v>9.37969166666667</v>
      </c>
      <c r="AD23" s="77" t="n">
        <f aca="false">E23+V23</f>
        <v>1801.68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0268.88</v>
      </c>
      <c r="AA24" s="62" t="n">
        <v>59.39</v>
      </c>
      <c r="AB24" s="62"/>
      <c r="AC24" s="66" t="n">
        <f aca="false">Z24/3600</f>
        <v>8.40802222222222</v>
      </c>
      <c r="AD24" s="67" t="n">
        <f aca="false">E24+V24</f>
        <v>2806.69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859.86</v>
      </c>
      <c r="AA25" s="74" t="n">
        <v>62.7</v>
      </c>
      <c r="AB25" s="74"/>
      <c r="AC25" s="76" t="n">
        <f aca="false">Z25/3600</f>
        <v>8.29440555555556</v>
      </c>
      <c r="AD25" s="77" t="n">
        <f aca="false">E25+V25</f>
        <v>2116.2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994.94</v>
      </c>
      <c r="AA26" s="74" t="n">
        <v>57.9</v>
      </c>
      <c r="AB26" s="74"/>
      <c r="AC26" s="76" t="n">
        <f aca="false">Z26/3600</f>
        <v>8.33192777777778</v>
      </c>
      <c r="AD26" s="77" t="n">
        <f aca="false">E26+V26</f>
        <v>1542.135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1385.67</v>
      </c>
      <c r="AA27" s="83" t="n">
        <v>58.05</v>
      </c>
      <c r="AB27" s="83"/>
      <c r="AC27" s="86" t="n">
        <f aca="false">Z27/3600</f>
        <v>8.71824166666667</v>
      </c>
      <c r="AD27" s="77" t="n">
        <f aca="false">E27+V27</f>
        <v>1021.99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997.6</v>
      </c>
      <c r="AA28" s="62" t="n">
        <v>64.13</v>
      </c>
      <c r="AB28" s="62"/>
      <c r="AC28" s="66" t="n">
        <f aca="false">Z28/3600</f>
        <v>8.61044444444444</v>
      </c>
      <c r="AD28" s="67" t="n">
        <f aca="false">E28+V28</f>
        <v>8477.999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467.69</v>
      </c>
      <c r="AA29" s="74" t="n">
        <v>65.19</v>
      </c>
      <c r="AB29" s="74"/>
      <c r="AC29" s="76" t="n">
        <f aca="false">Z29/3600</f>
        <v>8.18546944444444</v>
      </c>
      <c r="AD29" s="77" t="n">
        <f aca="false">E29+V29</f>
        <v>6088.65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921.98</v>
      </c>
      <c r="AA30" s="74" t="n">
        <v>63.7</v>
      </c>
      <c r="AB30" s="74"/>
      <c r="AC30" s="76" t="n">
        <f aca="false">Z30/3600</f>
        <v>8.03388333333333</v>
      </c>
      <c r="AD30" s="77" t="n">
        <f aca="false">E30+V30</f>
        <v>4284.2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810.38</v>
      </c>
      <c r="AA31" s="83" t="n">
        <v>58.15</v>
      </c>
      <c r="AB31" s="83"/>
      <c r="AC31" s="86" t="n">
        <f aca="false">Z31/3600</f>
        <v>8.00288333333333</v>
      </c>
      <c r="AD31" s="77" t="n">
        <f aca="false">E31+V31</f>
        <v>2840.87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255.82</v>
      </c>
      <c r="AA32" s="62" t="n">
        <v>59.59</v>
      </c>
      <c r="AB32" s="62"/>
      <c r="AC32" s="66" t="n">
        <f aca="false">Z32/3600</f>
        <v>7.57106111111111</v>
      </c>
      <c r="AD32" s="67" t="n">
        <f aca="false">E32+V32</f>
        <v>4331.644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7006.66</v>
      </c>
      <c r="AA33" s="74" t="n">
        <v>61.8</v>
      </c>
      <c r="AB33" s="74"/>
      <c r="AC33" s="76" t="n">
        <f aca="false">Z33/3600</f>
        <v>7.50185</v>
      </c>
      <c r="AD33" s="77" t="n">
        <f aca="false">E33+V33</f>
        <v>3194.23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6079.52</v>
      </c>
      <c r="AA34" s="74" t="n">
        <v>55.01</v>
      </c>
      <c r="AB34" s="74"/>
      <c r="AC34" s="76" t="n">
        <f aca="false">Z34/3600</f>
        <v>7.24431111111111</v>
      </c>
      <c r="AD34" s="77" t="n">
        <f aca="false">E34+V34</f>
        <v>2327.030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139.54</v>
      </c>
      <c r="AA35" s="83" t="n">
        <v>55.18</v>
      </c>
      <c r="AB35" s="83"/>
      <c r="AC35" s="86" t="n">
        <f aca="false">Z35/3600</f>
        <v>7.26098333333333</v>
      </c>
      <c r="AD35" s="77" t="n">
        <f aca="false">E35+V35</f>
        <v>1550.342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0829.39</v>
      </c>
      <c r="AA36" s="62" t="n">
        <v>123.23</v>
      </c>
      <c r="AB36" s="62"/>
      <c r="AC36" s="66" t="n">
        <f aca="false">Z36/3600</f>
        <v>19.6748305555556</v>
      </c>
      <c r="AD36" s="67" t="n">
        <f aca="false">E36+V36</f>
        <v>19385.9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5028.76</v>
      </c>
      <c r="AA37" s="74" t="n">
        <v>116.57</v>
      </c>
      <c r="AB37" s="74"/>
      <c r="AC37" s="76" t="n">
        <f aca="false">Z37/3600</f>
        <v>18.0635444444444</v>
      </c>
      <c r="AD37" s="77" t="n">
        <f aca="false">E37+V37</f>
        <v>11580.92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3122.62</v>
      </c>
      <c r="AA38" s="74" t="n">
        <v>103.52</v>
      </c>
      <c r="AB38" s="74"/>
      <c r="AC38" s="76" t="n">
        <f aca="false">Z38/3600</f>
        <v>17.5340611111111</v>
      </c>
      <c r="AD38" s="77" t="n">
        <f aca="false">E38+V38</f>
        <v>7555.145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3617.26</v>
      </c>
      <c r="AA39" s="83" t="n">
        <v>109.56</v>
      </c>
      <c r="AB39" s="83"/>
      <c r="AC39" s="86" t="n">
        <f aca="false">Z39/3600</f>
        <v>17.6714611111111</v>
      </c>
      <c r="AD39" s="77" t="n">
        <f aca="false">E39+V39</f>
        <v>4801.40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440.08</v>
      </c>
      <c r="AA40" s="62" t="n">
        <v>99.89</v>
      </c>
      <c r="AB40" s="62"/>
      <c r="AC40" s="66" t="n">
        <f aca="false">Z40/3600</f>
        <v>17.0666888888889</v>
      </c>
      <c r="AD40" s="67" t="n">
        <f aca="false">E40+V40</f>
        <v>7806.865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8191.72</v>
      </c>
      <c r="AA41" s="74" t="n">
        <v>109.03</v>
      </c>
      <c r="AB41" s="74"/>
      <c r="AC41" s="76" t="n">
        <f aca="false">Z41/3600</f>
        <v>16.1643666666667</v>
      </c>
      <c r="AD41" s="77" t="n">
        <f aca="false">E41+V41</f>
        <v>5609.65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7276.15</v>
      </c>
      <c r="AA42" s="74" t="n">
        <v>100.38</v>
      </c>
      <c r="AB42" s="74"/>
      <c r="AC42" s="76" t="n">
        <f aca="false">Z42/3600</f>
        <v>15.9100416666667</v>
      </c>
      <c r="AD42" s="77" t="n">
        <f aca="false">E42+V42</f>
        <v>4026.27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8102.91</v>
      </c>
      <c r="AA43" s="83" t="n">
        <v>104.77</v>
      </c>
      <c r="AB43" s="83"/>
      <c r="AC43" s="86" t="n">
        <f aca="false">Z43/3600</f>
        <v>16.1396972222222</v>
      </c>
      <c r="AD43" s="77" t="n">
        <f aca="false">E43+V43</f>
        <v>2640.28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142.04</v>
      </c>
      <c r="AA44" s="62" t="n">
        <v>147.5</v>
      </c>
      <c r="AB44" s="62"/>
      <c r="AC44" s="66" t="n">
        <f aca="false">Z44/3600</f>
        <v>23.0950111111111</v>
      </c>
      <c r="AD44" s="67" t="n">
        <f aca="false">E44+V44</f>
        <v>18638.504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8906.17</v>
      </c>
      <c r="AA45" s="74" t="n">
        <v>131.57</v>
      </c>
      <c r="AB45" s="74"/>
      <c r="AC45" s="76" t="n">
        <f aca="false">Z45/3600</f>
        <v>21.9183805555556</v>
      </c>
      <c r="AD45" s="77" t="n">
        <f aca="false">E45+V45</f>
        <v>11596.8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942.33</v>
      </c>
      <c r="AA46" s="74" t="n">
        <v>128.45</v>
      </c>
      <c r="AB46" s="74"/>
      <c r="AC46" s="76" t="n">
        <f aca="false">Z46/3600</f>
        <v>21.0950916666667</v>
      </c>
      <c r="AD46" s="77" t="n">
        <f aca="false">E46+V46</f>
        <v>7615.72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7496.58</v>
      </c>
      <c r="AA47" s="83" t="n">
        <v>129</v>
      </c>
      <c r="AB47" s="83"/>
      <c r="AC47" s="86" t="n">
        <f aca="false">Z47/3600</f>
        <v>21.5268277777778</v>
      </c>
      <c r="AD47" s="77" t="n">
        <f aca="false">E47+V47</f>
        <v>4884.060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811.35</v>
      </c>
      <c r="AA48" s="62" t="n">
        <v>124.5</v>
      </c>
      <c r="AB48" s="62"/>
      <c r="AC48" s="66" t="n">
        <f aca="false">Z48/3600</f>
        <v>19.6698194444444</v>
      </c>
      <c r="AD48" s="67" t="n">
        <f aca="false">E48+V48</f>
        <v>8126.787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8954.16</v>
      </c>
      <c r="AA49" s="74" t="n">
        <v>121.51</v>
      </c>
      <c r="AB49" s="74"/>
      <c r="AC49" s="76" t="n">
        <f aca="false">Z49/3600</f>
        <v>19.1539333333333</v>
      </c>
      <c r="AD49" s="77" t="n">
        <f aca="false">E49+V49</f>
        <v>5839.35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9049.69</v>
      </c>
      <c r="AA50" s="74" t="n">
        <v>120.15</v>
      </c>
      <c r="AB50" s="74"/>
      <c r="AC50" s="76" t="n">
        <f aca="false">Z50/3600</f>
        <v>19.1804694444444</v>
      </c>
      <c r="AD50" s="77" t="n">
        <f aca="false">E50+V50</f>
        <v>4105.5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1797.06</v>
      </c>
      <c r="AA51" s="83" t="n">
        <v>121.46</v>
      </c>
      <c r="AB51" s="83"/>
      <c r="AC51" s="86" t="n">
        <f aca="false">Z51/3600</f>
        <v>19.9436277777778</v>
      </c>
      <c r="AD51" s="77" t="n">
        <f aca="false">E51+V51</f>
        <v>2699.353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1.51</v>
      </c>
      <c r="AA52" s="62" t="n">
        <v>187.38</v>
      </c>
      <c r="AB52" s="62"/>
      <c r="AC52" s="66" t="n">
        <f aca="false">Z52/3600</f>
        <v>24.9920861111111</v>
      </c>
      <c r="AD52" s="67" t="n">
        <f aca="false">E52+V52</f>
        <v>40753.208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8714.23</v>
      </c>
      <c r="AA53" s="74" t="n">
        <v>157.62</v>
      </c>
      <c r="AB53" s="74"/>
      <c r="AC53" s="76" t="n">
        <f aca="false">Z53/3600</f>
        <v>21.8650638888889</v>
      </c>
      <c r="AD53" s="77" t="n">
        <f aca="false">E53+V53</f>
        <v>20492.291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4131.52</v>
      </c>
      <c r="AA54" s="74" t="n">
        <v>145.23</v>
      </c>
      <c r="AB54" s="74"/>
      <c r="AC54" s="76" t="n">
        <f aca="false">Z54/3600</f>
        <v>20.5920888888889</v>
      </c>
      <c r="AD54" s="77" t="n">
        <f aca="false">E54+V54</f>
        <v>10711.0064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1692.68</v>
      </c>
      <c r="AA55" s="83" t="n">
        <v>140.59</v>
      </c>
      <c r="AB55" s="83"/>
      <c r="AC55" s="86" t="n">
        <f aca="false">Z55/3600</f>
        <v>19.9146333333333</v>
      </c>
      <c r="AD55" s="77" t="n">
        <f aca="false">E55+V55</f>
        <v>5686.736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43.73</v>
      </c>
      <c r="AA56" s="62" t="n">
        <v>146.86</v>
      </c>
      <c r="AB56" s="62"/>
      <c r="AC56" s="66" t="n">
        <f aca="false">Z56/3600</f>
        <v>19.4010361111111</v>
      </c>
      <c r="AD56" s="67" t="n">
        <f aca="false">E56+V56</f>
        <v>10559.56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877.29</v>
      </c>
      <c r="AA57" s="74" t="n">
        <v>140.91</v>
      </c>
      <c r="AB57" s="74"/>
      <c r="AC57" s="76" t="n">
        <f aca="false">Z57/3600</f>
        <v>18.577025</v>
      </c>
      <c r="AD57" s="77" t="n">
        <f aca="false">E57+V57</f>
        <v>6189.895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5344.58</v>
      </c>
      <c r="AA58" s="74" t="n">
        <v>133.86</v>
      </c>
      <c r="AB58" s="74"/>
      <c r="AC58" s="76" t="n">
        <f aca="false">Z58/3600</f>
        <v>18.1512722222222</v>
      </c>
      <c r="AD58" s="77" t="n">
        <f aca="false">E58+V58</f>
        <v>3958.536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5424.37</v>
      </c>
      <c r="AA59" s="83" t="n">
        <v>135.15</v>
      </c>
      <c r="AB59" s="83"/>
      <c r="AC59" s="86" t="n">
        <f aca="false">Z59/3600</f>
        <v>18.1734361111111</v>
      </c>
      <c r="AD59" s="89" t="n">
        <f aca="false">E59+V59</f>
        <v>2475.47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08.7675140164</v>
      </c>
      <c r="AA80" s="106" t="n">
        <f aca="false">GEOMEAN(AA4:AA59)</f>
        <v>87.2927846904289</v>
      </c>
      <c r="AB80" s="106"/>
      <c r="AC80" s="40" t="n">
        <f aca="false">GEOMEAN(AC4:AC59)</f>
        <v>12.9468798650045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80.68095</v>
      </c>
      <c r="AA81" s="1" t="n">
        <f aca="false">SUM(AA4:AA59)/3600</f>
        <v>1.44744166666667</v>
      </c>
      <c r="AC81" s="108" t="n">
        <f aca="false">SUM(AC4:AC59)</f>
        <v>780.68095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98.192</v>
      </c>
      <c r="K4" s="62" t="n">
        <v>40.2995</v>
      </c>
      <c r="L4" s="62" t="n">
        <v>40.5163</v>
      </c>
      <c r="M4" s="63" t="n">
        <v>42.939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3280.03</v>
      </c>
      <c r="AA4" s="62" t="n">
        <v>53.17</v>
      </c>
      <c r="AB4" s="62"/>
      <c r="AC4" s="66" t="n">
        <f aca="false">Z4/3600</f>
        <v>6.466675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047.34</v>
      </c>
      <c r="AK4" s="62" t="n">
        <v>51.16</v>
      </c>
      <c r="AL4" s="62"/>
      <c r="AM4" s="66" t="n">
        <f aca="false">AJ4/3600</f>
        <v>6.40203888888889</v>
      </c>
      <c r="AN4" s="67" t="n">
        <f aca="false">J4+AF4</f>
        <v>11524.2064</v>
      </c>
      <c r="AO4" s="65"/>
      <c r="AP4" s="65"/>
      <c r="AQ4" s="68" t="n">
        <f aca="false">AJ4/Z4</f>
        <v>0.990004737966403</v>
      </c>
      <c r="AR4" s="69" t="n">
        <f aca="false">AK4/AA4</f>
        <v>0.96219672747790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73.9408</v>
      </c>
      <c r="K5" s="74" t="n">
        <v>39.157</v>
      </c>
      <c r="L5" s="74" t="n">
        <v>39.7045</v>
      </c>
      <c r="M5" s="75" t="n">
        <v>42.0741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629.9</v>
      </c>
      <c r="AA5" s="74" t="n">
        <v>49.28</v>
      </c>
      <c r="AB5" s="74"/>
      <c r="AC5" s="76" t="n">
        <f aca="false">Z5/3600</f>
        <v>6.00830555555556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331.82</v>
      </c>
      <c r="AK5" s="74" t="n">
        <v>48.3</v>
      </c>
      <c r="AL5" s="74"/>
      <c r="AM5" s="76" t="n">
        <f aca="false">AJ5/3600</f>
        <v>5.92550555555556</v>
      </c>
      <c r="AN5" s="77" t="n">
        <f aca="false">J5+AF5</f>
        <v>8099.9552</v>
      </c>
      <c r="AO5" s="65"/>
      <c r="AP5" s="65"/>
      <c r="AQ5" s="78" t="n">
        <f aca="false">AJ5/Z5</f>
        <v>0.986219076371134</v>
      </c>
      <c r="AR5" s="79" t="n">
        <f aca="false">AK5/AA5</f>
        <v>0.98011363636363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80.3088</v>
      </c>
      <c r="K6" s="74" t="n">
        <v>38.0394</v>
      </c>
      <c r="L6" s="74" t="n">
        <v>38.9464</v>
      </c>
      <c r="M6" s="75" t="n">
        <v>41.2905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754.4</v>
      </c>
      <c r="AA6" s="74" t="n">
        <v>48.01</v>
      </c>
      <c r="AB6" s="74"/>
      <c r="AC6" s="76" t="n">
        <f aca="false">Z6/3600</f>
        <v>5.76511111111111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242.42</v>
      </c>
      <c r="AK6" s="74" t="n">
        <v>46.27</v>
      </c>
      <c r="AL6" s="74"/>
      <c r="AM6" s="76" t="n">
        <f aca="false">AJ6/3600</f>
        <v>5.62289444444444</v>
      </c>
      <c r="AN6" s="77" t="n">
        <f aca="false">J6+AF6</f>
        <v>5906.3232</v>
      </c>
      <c r="AO6" s="65"/>
      <c r="AP6" s="65"/>
      <c r="AQ6" s="78" t="n">
        <f aca="false">AJ6/Z6</f>
        <v>0.975331495971938</v>
      </c>
      <c r="AR6" s="79" t="n">
        <f aca="false">AK6/AA6</f>
        <v>0.9637575505103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60.6272</v>
      </c>
      <c r="K7" s="83" t="n">
        <v>36.8776</v>
      </c>
      <c r="L7" s="83" t="n">
        <v>38.4925</v>
      </c>
      <c r="M7" s="84" t="n">
        <v>40.8401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717.14</v>
      </c>
      <c r="AA7" s="83" t="n">
        <v>46.36</v>
      </c>
      <c r="AB7" s="83"/>
      <c r="AC7" s="86" t="n">
        <f aca="false">Z7/3600</f>
        <v>5.47698333333333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433.83</v>
      </c>
      <c r="AK7" s="83" t="n">
        <v>46.07</v>
      </c>
      <c r="AL7" s="83"/>
      <c r="AM7" s="86" t="n">
        <f aca="false">AJ7/3600</f>
        <v>5.39828611111111</v>
      </c>
      <c r="AN7" s="77" t="n">
        <f aca="false">J7+AF7</f>
        <v>4386.6416</v>
      </c>
      <c r="AO7" s="65"/>
      <c r="AP7" s="65"/>
      <c r="AQ7" s="87" t="n">
        <f aca="false">AJ7/Z7</f>
        <v>0.985631283238847</v>
      </c>
      <c r="AR7" s="88" t="n">
        <f aca="false">AK7/AA7</f>
        <v>0.9937446074201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43.8736</v>
      </c>
      <c r="K8" s="62" t="n">
        <v>38.0741</v>
      </c>
      <c r="L8" s="62" t="n">
        <v>39.0052</v>
      </c>
      <c r="M8" s="63" t="n">
        <v>41.360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589.5</v>
      </c>
      <c r="AA8" s="62" t="n">
        <v>46.15</v>
      </c>
      <c r="AB8" s="62"/>
      <c r="AC8" s="66" t="n">
        <f aca="false">Z8/3600</f>
        <v>5.44152777777778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812.75</v>
      </c>
      <c r="AK8" s="62" t="n">
        <v>45.03</v>
      </c>
      <c r="AL8" s="62"/>
      <c r="AM8" s="66" t="n">
        <f aca="false">AJ8/3600</f>
        <v>5.50354166666667</v>
      </c>
      <c r="AN8" s="67" t="n">
        <f aca="false">J8+AF8</f>
        <v>5207.424</v>
      </c>
      <c r="AO8" s="65"/>
      <c r="AP8" s="65"/>
      <c r="AQ8" s="68" t="n">
        <f aca="false">AJ8/Z8</f>
        <v>1.01139641134281</v>
      </c>
      <c r="AR8" s="69" t="n">
        <f aca="false">AK8/AA8</f>
        <v>0.97573131094257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70.2832</v>
      </c>
      <c r="K9" s="74" t="n">
        <v>36.9779</v>
      </c>
      <c r="L9" s="74" t="n">
        <v>38.5927</v>
      </c>
      <c r="M9" s="75" t="n">
        <v>40.9373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649.2</v>
      </c>
      <c r="AA9" s="74" t="n">
        <v>47.06</v>
      </c>
      <c r="AB9" s="74"/>
      <c r="AC9" s="76" t="n">
        <f aca="false">Z9/3600</f>
        <v>5.18033333333333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683.03</v>
      </c>
      <c r="AK9" s="74" t="n">
        <v>44.12</v>
      </c>
      <c r="AL9" s="74"/>
      <c r="AM9" s="76" t="n">
        <f aca="false">AJ9/3600</f>
        <v>5.18973055555556</v>
      </c>
      <c r="AN9" s="77" t="n">
        <f aca="false">J9+AF9</f>
        <v>3933.8336</v>
      </c>
      <c r="AO9" s="65"/>
      <c r="AP9" s="65"/>
      <c r="AQ9" s="78" t="n">
        <f aca="false">AJ9/Z9</f>
        <v>1.00181401883191</v>
      </c>
      <c r="AR9" s="79" t="n">
        <f aca="false">AK9/AA9</f>
        <v>0.93752656183595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0.2848</v>
      </c>
      <c r="K10" s="74" t="n">
        <v>35.8142</v>
      </c>
      <c r="L10" s="74" t="n">
        <v>37.7997</v>
      </c>
      <c r="M10" s="75" t="n">
        <v>40.1267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75.24</v>
      </c>
      <c r="AA10" s="74" t="n">
        <v>44.31</v>
      </c>
      <c r="AB10" s="74"/>
      <c r="AC10" s="76" t="n">
        <f aca="false">Z10/3600</f>
        <v>5.04867777777778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8256.21</v>
      </c>
      <c r="AK10" s="74" t="n">
        <v>42.95</v>
      </c>
      <c r="AL10" s="74"/>
      <c r="AM10" s="76" t="n">
        <f aca="false">AJ10/3600</f>
        <v>5.07116944444444</v>
      </c>
      <c r="AN10" s="77" t="n">
        <f aca="false">J10+AF10</f>
        <v>2943.8352</v>
      </c>
      <c r="AO10" s="65"/>
      <c r="AP10" s="65"/>
      <c r="AQ10" s="78" t="n">
        <f aca="false">AJ10/Z10</f>
        <v>1.00445496180518</v>
      </c>
      <c r="AR10" s="79" t="n">
        <f aca="false">AK10/AA10</f>
        <v>0.96930715414127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02.8368</v>
      </c>
      <c r="K11" s="83" t="n">
        <v>34.5893</v>
      </c>
      <c r="L11" s="83" t="n">
        <v>37.2976</v>
      </c>
      <c r="M11" s="84" t="n">
        <v>39.6262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529.05</v>
      </c>
      <c r="AA11" s="83" t="n">
        <v>43.22</v>
      </c>
      <c r="AB11" s="83"/>
      <c r="AC11" s="86" t="n">
        <f aca="false">Z11/3600</f>
        <v>4.86918055555556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8071.87</v>
      </c>
      <c r="AK11" s="83" t="n">
        <v>43.18</v>
      </c>
      <c r="AL11" s="83"/>
      <c r="AM11" s="86" t="n">
        <f aca="false">AJ11/3600</f>
        <v>5.01996388888889</v>
      </c>
      <c r="AN11" s="77" t="n">
        <f aca="false">J11+AF11</f>
        <v>2166.3872</v>
      </c>
      <c r="AO11" s="65"/>
      <c r="AP11" s="65"/>
      <c r="AQ11" s="87" t="n">
        <f aca="false">AJ11/Z11</f>
        <v>1.03096688069234</v>
      </c>
      <c r="AR11" s="88" t="n">
        <f aca="false">AK11/AA11</f>
        <v>0.99907450254511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65.9856</v>
      </c>
      <c r="K12" s="62" t="n">
        <v>39.3931</v>
      </c>
      <c r="L12" s="62" t="n">
        <v>43.122</v>
      </c>
      <c r="M12" s="63" t="n">
        <v>43.467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796.59</v>
      </c>
      <c r="AA12" s="62" t="n">
        <v>71.68</v>
      </c>
      <c r="AB12" s="62"/>
      <c r="AC12" s="66" t="n">
        <f aca="false">Z12/3600</f>
        <v>10.4990527777778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028.92</v>
      </c>
      <c r="AK12" s="62" t="n">
        <v>70.16</v>
      </c>
      <c r="AL12" s="62"/>
      <c r="AM12" s="66" t="n">
        <f aca="false">AJ12/3600</f>
        <v>10.2858111111111</v>
      </c>
      <c r="AN12" s="67" t="n">
        <f aca="false">J12+AF12</f>
        <v>33327.2912</v>
      </c>
      <c r="AO12" s="65"/>
      <c r="AP12" s="65"/>
      <c r="AQ12" s="68" t="n">
        <f aca="false">AJ12/Z12</f>
        <v>0.979689437592122</v>
      </c>
      <c r="AR12" s="69" t="n">
        <f aca="false">AK12/AA12</f>
        <v>0.97879464285714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30.4112</v>
      </c>
      <c r="K13" s="74" t="n">
        <v>38.0293</v>
      </c>
      <c r="L13" s="74" t="n">
        <v>42.1266</v>
      </c>
      <c r="M13" s="75" t="n">
        <v>42.7227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6448.49</v>
      </c>
      <c r="AA13" s="74" t="n">
        <v>71.06</v>
      </c>
      <c r="AB13" s="74"/>
      <c r="AC13" s="76" t="n">
        <f aca="false">Z13/3600</f>
        <v>10.124580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6217.96</v>
      </c>
      <c r="AK13" s="74" t="n">
        <v>67.76</v>
      </c>
      <c r="AL13" s="74"/>
      <c r="AM13" s="76" t="n">
        <f aca="false">AJ13/3600</f>
        <v>10.0605444444444</v>
      </c>
      <c r="AN13" s="77" t="n">
        <f aca="false">J13+AF13</f>
        <v>24891.7168</v>
      </c>
      <c r="AO13" s="65"/>
      <c r="AP13" s="65"/>
      <c r="AQ13" s="78" t="n">
        <f aca="false">AJ13/Z13</f>
        <v>0.993675183800481</v>
      </c>
      <c r="AR13" s="79" t="n">
        <f aca="false">AK13/AA13</f>
        <v>0.95356037151702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41.5136</v>
      </c>
      <c r="K14" s="74" t="n">
        <v>36.5197</v>
      </c>
      <c r="L14" s="74" t="n">
        <v>41.3406</v>
      </c>
      <c r="M14" s="75" t="n">
        <v>42.0992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320.59</v>
      </c>
      <c r="AA14" s="74" t="n">
        <v>65.24</v>
      </c>
      <c r="AB14" s="74"/>
      <c r="AC14" s="76" t="n">
        <f aca="false">Z14/3600</f>
        <v>9.53349722222222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5584.71</v>
      </c>
      <c r="AK14" s="74" t="n">
        <v>68.64</v>
      </c>
      <c r="AL14" s="74"/>
      <c r="AM14" s="76" t="n">
        <f aca="false">AJ14/3600</f>
        <v>9.88464166666667</v>
      </c>
      <c r="AN14" s="77" t="n">
        <f aca="false">J14+AF14</f>
        <v>18002.8192</v>
      </c>
      <c r="AO14" s="65"/>
      <c r="AP14" s="65"/>
      <c r="AQ14" s="78" t="n">
        <f aca="false">AJ14/Z14</f>
        <v>1.03683270013715</v>
      </c>
      <c r="AR14" s="79" t="n">
        <f aca="false">AK14/AA14</f>
        <v>1.0521152667075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436.52</v>
      </c>
      <c r="K15" s="83" t="n">
        <v>35.1705</v>
      </c>
      <c r="L15" s="83" t="n">
        <v>40.8899</v>
      </c>
      <c r="M15" s="84" t="n">
        <v>41.707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042.56</v>
      </c>
      <c r="AA15" s="83" t="n">
        <v>64.83</v>
      </c>
      <c r="AB15" s="83"/>
      <c r="AC15" s="86" t="n">
        <f aca="false">Z15/3600</f>
        <v>9.45626666666667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862.23</v>
      </c>
      <c r="AK15" s="83" t="n">
        <v>64.34</v>
      </c>
      <c r="AL15" s="83"/>
      <c r="AM15" s="86" t="n">
        <f aca="false">AJ15/3600</f>
        <v>9.406175</v>
      </c>
      <c r="AN15" s="77" t="n">
        <f aca="false">J15+AF15</f>
        <v>12897.8256</v>
      </c>
      <c r="AO15" s="65"/>
      <c r="AP15" s="65"/>
      <c r="AQ15" s="87" t="n">
        <f aca="false">AJ15/Z15</f>
        <v>0.994702807309439</v>
      </c>
      <c r="AR15" s="88" t="n">
        <f aca="false">AK15/AA15</f>
        <v>0.9924417707851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76.7568</v>
      </c>
      <c r="K16" s="62" t="n">
        <v>36.7662</v>
      </c>
      <c r="L16" s="62" t="n">
        <v>41.5322</v>
      </c>
      <c r="M16" s="63" t="n">
        <v>42.205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674.59</v>
      </c>
      <c r="AA16" s="62" t="n">
        <v>65.91</v>
      </c>
      <c r="AB16" s="62"/>
      <c r="AC16" s="66" t="n">
        <f aca="false">Z16/3600</f>
        <v>9.076275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767.91</v>
      </c>
      <c r="AK16" s="62" t="n">
        <v>62.09</v>
      </c>
      <c r="AL16" s="62"/>
      <c r="AM16" s="66" t="n">
        <f aca="false">AJ16/3600</f>
        <v>9.10219722222222</v>
      </c>
      <c r="AN16" s="67" t="n">
        <f aca="false">J16+AF16</f>
        <v>18724.2016</v>
      </c>
      <c r="AO16" s="65"/>
      <c r="AP16" s="65"/>
      <c r="AQ16" s="68" t="n">
        <f aca="false">AJ16/Z16</f>
        <v>1.00285604195799</v>
      </c>
      <c r="AR16" s="69" t="n">
        <f aca="false">AK16/AA16</f>
        <v>0.94204217872856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84.4304</v>
      </c>
      <c r="K17" s="74" t="n">
        <v>35.4204</v>
      </c>
      <c r="L17" s="74" t="n">
        <v>40.9156</v>
      </c>
      <c r="M17" s="75" t="n">
        <v>41.7224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586.87</v>
      </c>
      <c r="AA17" s="74" t="n">
        <v>61.36</v>
      </c>
      <c r="AB17" s="74"/>
      <c r="AC17" s="76" t="n">
        <f aca="false">Z17/3600</f>
        <v>8.77413055555556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1553.77</v>
      </c>
      <c r="AK17" s="74" t="n">
        <v>60.24</v>
      </c>
      <c r="AL17" s="74"/>
      <c r="AM17" s="76" t="n">
        <f aca="false">AJ17/3600</f>
        <v>8.76493611111111</v>
      </c>
      <c r="AN17" s="77" t="n">
        <f aca="false">J17+AF17</f>
        <v>14431.8752</v>
      </c>
      <c r="AO17" s="65"/>
      <c r="AP17" s="65"/>
      <c r="AQ17" s="78" t="n">
        <f aca="false">AJ17/Z17</f>
        <v>0.998952096234923</v>
      </c>
      <c r="AR17" s="79" t="n">
        <f aca="false">AK17/AA17</f>
        <v>0.98174706649282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76.0544</v>
      </c>
      <c r="K18" s="74" t="n">
        <v>33.879</v>
      </c>
      <c r="L18" s="74" t="n">
        <v>40.1084</v>
      </c>
      <c r="M18" s="75" t="n">
        <v>41.0403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815.47</v>
      </c>
      <c r="AA18" s="74" t="n">
        <v>61.01</v>
      </c>
      <c r="AB18" s="74"/>
      <c r="AC18" s="76" t="n">
        <f aca="false">Z18/3600</f>
        <v>8.55985277777778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1107.7</v>
      </c>
      <c r="AK18" s="74" t="n">
        <v>60.61</v>
      </c>
      <c r="AL18" s="74"/>
      <c r="AM18" s="76" t="n">
        <f aca="false">AJ18/3600</f>
        <v>8.64102777777778</v>
      </c>
      <c r="AN18" s="77" t="n">
        <f aca="false">J18+AF18</f>
        <v>10323.4992</v>
      </c>
      <c r="AO18" s="65"/>
      <c r="AP18" s="65"/>
      <c r="AQ18" s="78" t="n">
        <f aca="false">AJ18/Z18</f>
        <v>1.00948322384828</v>
      </c>
      <c r="AR18" s="79" t="n">
        <f aca="false">AK18/AA18</f>
        <v>0.99344369775446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81.7568</v>
      </c>
      <c r="K19" s="83" t="n">
        <v>32.5827</v>
      </c>
      <c r="L19" s="83" t="n">
        <v>39.7564</v>
      </c>
      <c r="M19" s="84" t="n">
        <v>40.717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2154.08</v>
      </c>
      <c r="AA19" s="83" t="n">
        <v>62.59</v>
      </c>
      <c r="AB19" s="83"/>
      <c r="AC19" s="86" t="n">
        <f aca="false">Z19/3600</f>
        <v>8.93168888888889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1915</v>
      </c>
      <c r="AK19" s="83" t="n">
        <v>60.97</v>
      </c>
      <c r="AL19" s="83"/>
      <c r="AM19" s="86" t="n">
        <f aca="false">AJ19/3600</f>
        <v>8.86527777777778</v>
      </c>
      <c r="AN19" s="77" t="n">
        <f aca="false">J19+AF19</f>
        <v>7229.2016</v>
      </c>
      <c r="AO19" s="65"/>
      <c r="AP19" s="65"/>
      <c r="AQ19" s="87" t="n">
        <f aca="false">AJ19/Z19</f>
        <v>0.992564551683643</v>
      </c>
      <c r="AR19" s="88" t="n">
        <f aca="false">AK19/AA19</f>
        <v>0.97411727112957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77.296</v>
      </c>
      <c r="K20" s="62" t="n">
        <v>40.8005</v>
      </c>
      <c r="L20" s="62" t="n">
        <v>42.5468</v>
      </c>
      <c r="M20" s="63" t="n">
        <v>43.846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5059.38</v>
      </c>
      <c r="AA20" s="62" t="n">
        <v>50.57</v>
      </c>
      <c r="AB20" s="62"/>
      <c r="AC20" s="66" t="n">
        <f aca="false">Z20/3600</f>
        <v>6.96093888888889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702.57</v>
      </c>
      <c r="AK20" s="62" t="n">
        <v>49.36</v>
      </c>
      <c r="AL20" s="62"/>
      <c r="AM20" s="66" t="n">
        <f aca="false">AJ20/3600</f>
        <v>6.861825</v>
      </c>
      <c r="AN20" s="67" t="n">
        <f aca="false">J20+AF20</f>
        <v>4726.3872</v>
      </c>
      <c r="AO20" s="65"/>
      <c r="AP20" s="65"/>
      <c r="AQ20" s="68" t="n">
        <f aca="false">AJ20/Z20</f>
        <v>0.98576141947646</v>
      </c>
      <c r="AR20" s="69" t="n">
        <f aca="false">AK20/AA20</f>
        <v>0.97607277041724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46.0376</v>
      </c>
      <c r="K21" s="74" t="n">
        <v>39.9094</v>
      </c>
      <c r="L21" s="74" t="n">
        <v>41.7906</v>
      </c>
      <c r="M21" s="75" t="n">
        <v>42.9409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863.57</v>
      </c>
      <c r="AA21" s="74" t="n">
        <v>46.07</v>
      </c>
      <c r="AB21" s="74"/>
      <c r="AC21" s="76" t="n">
        <f aca="false">Z21/3600</f>
        <v>6.62876944444444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4149.17</v>
      </c>
      <c r="AK21" s="74" t="n">
        <v>45.78</v>
      </c>
      <c r="AL21" s="74"/>
      <c r="AM21" s="76" t="n">
        <f aca="false">AJ21/3600</f>
        <v>6.70810277777778</v>
      </c>
      <c r="AN21" s="77" t="n">
        <f aca="false">J21+AF21</f>
        <v>3495.1288</v>
      </c>
      <c r="AO21" s="65"/>
      <c r="AP21" s="65"/>
      <c r="AQ21" s="78" t="n">
        <f aca="false">AJ21/Z21</f>
        <v>1.01196803328253</v>
      </c>
      <c r="AR21" s="79" t="n">
        <f aca="false">AK21/AA21</f>
        <v>0.99370523116995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68.076</v>
      </c>
      <c r="K22" s="74" t="n">
        <v>38.7968</v>
      </c>
      <c r="L22" s="74" t="n">
        <v>41.1078</v>
      </c>
      <c r="M22" s="75" t="n">
        <v>42.186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911.62</v>
      </c>
      <c r="AA22" s="74" t="n">
        <v>45.33</v>
      </c>
      <c r="AB22" s="74"/>
      <c r="AC22" s="76" t="n">
        <f aca="false">Z22/3600</f>
        <v>6.64211666666667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4204.33</v>
      </c>
      <c r="AK22" s="74" t="n">
        <v>44.91</v>
      </c>
      <c r="AL22" s="74"/>
      <c r="AM22" s="76" t="n">
        <f aca="false">AJ22/3600</f>
        <v>6.723425</v>
      </c>
      <c r="AN22" s="77" t="n">
        <f aca="false">J22+AF22</f>
        <v>2417.1672</v>
      </c>
      <c r="AO22" s="65"/>
      <c r="AP22" s="65"/>
      <c r="AQ22" s="78" t="n">
        <f aca="false">AJ22/Z22</f>
        <v>1.01224132869291</v>
      </c>
      <c r="AR22" s="79" t="n">
        <f aca="false">AK22/AA22</f>
        <v>0.99073461283917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18.9408</v>
      </c>
      <c r="K23" s="83" t="n">
        <v>37.8352</v>
      </c>
      <c r="L23" s="83" t="n">
        <v>40.6607</v>
      </c>
      <c r="M23" s="84" t="n">
        <v>41.7575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67.38</v>
      </c>
      <c r="AA23" s="83" t="n">
        <v>45.91</v>
      </c>
      <c r="AB23" s="83"/>
      <c r="AC23" s="86" t="n">
        <f aca="false">Z23/3600</f>
        <v>6.82427222222222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544.05</v>
      </c>
      <c r="AK23" s="83" t="n">
        <v>48.53</v>
      </c>
      <c r="AL23" s="83"/>
      <c r="AM23" s="86" t="n">
        <f aca="false">AJ23/3600</f>
        <v>6.81779166666667</v>
      </c>
      <c r="AN23" s="77" t="n">
        <f aca="false">J23+AF23</f>
        <v>1668.032</v>
      </c>
      <c r="AO23" s="65"/>
      <c r="AP23" s="65"/>
      <c r="AQ23" s="87" t="n">
        <f aca="false">AJ23/Z23</f>
        <v>0.999050366787179</v>
      </c>
      <c r="AR23" s="88" t="n">
        <f aca="false">AK23/AA23</f>
        <v>1.0570681768677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903.3312</v>
      </c>
      <c r="K24" s="62" t="n">
        <v>39.0434</v>
      </c>
      <c r="L24" s="62" t="n">
        <v>41.2404</v>
      </c>
      <c r="M24" s="63" t="n">
        <v>42.376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479.39</v>
      </c>
      <c r="AA24" s="62" t="n">
        <v>43.46</v>
      </c>
      <c r="AB24" s="62"/>
      <c r="AC24" s="66" t="n">
        <f aca="false">Z24/3600</f>
        <v>5.96649722222222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526.84</v>
      </c>
      <c r="AK24" s="62" t="n">
        <v>43.82</v>
      </c>
      <c r="AL24" s="62"/>
      <c r="AM24" s="66" t="n">
        <f aca="false">AJ24/3600</f>
        <v>5.97967777777778</v>
      </c>
      <c r="AN24" s="67" t="n">
        <f aca="false">J24+AF24</f>
        <v>2574.8824</v>
      </c>
      <c r="AO24" s="65"/>
      <c r="AP24" s="65"/>
      <c r="AQ24" s="68" t="n">
        <f aca="false">AJ24/Z24</f>
        <v>1.00220909439235</v>
      </c>
      <c r="AR24" s="69" t="n">
        <f aca="false">AK24/AA24</f>
        <v>1.0082834790612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81.8792</v>
      </c>
      <c r="K25" s="74" t="n">
        <v>37.9948</v>
      </c>
      <c r="L25" s="74" t="n">
        <v>40.7843</v>
      </c>
      <c r="M25" s="75" t="n">
        <v>41.907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838.75</v>
      </c>
      <c r="AA25" s="74" t="n">
        <v>42.21</v>
      </c>
      <c r="AB25" s="74"/>
      <c r="AC25" s="76" t="n">
        <f aca="false">Z25/3600</f>
        <v>5.78854166666667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791.23</v>
      </c>
      <c r="AK25" s="74" t="n">
        <v>42.83</v>
      </c>
      <c r="AL25" s="74"/>
      <c r="AM25" s="76" t="n">
        <f aca="false">AJ25/3600</f>
        <v>5.77534166666667</v>
      </c>
      <c r="AN25" s="77" t="n">
        <f aca="false">J25+AF25</f>
        <v>1953.4304</v>
      </c>
      <c r="AO25" s="65"/>
      <c r="AP25" s="65"/>
      <c r="AQ25" s="78" t="n">
        <f aca="false">AJ25/Z25</f>
        <v>0.997719632895447</v>
      </c>
      <c r="AR25" s="79" t="n">
        <f aca="false">AK25/AA25</f>
        <v>1.0146884624496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81.1992</v>
      </c>
      <c r="K26" s="74" t="n">
        <v>36.7824</v>
      </c>
      <c r="L26" s="74" t="n">
        <v>40.0815</v>
      </c>
      <c r="M26" s="75" t="n">
        <v>41.2374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818.76</v>
      </c>
      <c r="AA26" s="74" t="n">
        <v>42.87</v>
      </c>
      <c r="AB26" s="74"/>
      <c r="AC26" s="76" t="n">
        <f aca="false">Z26/3600</f>
        <v>5.78298888888889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571.2</v>
      </c>
      <c r="AK26" s="74" t="n">
        <v>43.66</v>
      </c>
      <c r="AL26" s="74"/>
      <c r="AM26" s="76" t="n">
        <f aca="false">AJ26/3600</f>
        <v>5.71422222222222</v>
      </c>
      <c r="AN26" s="77" t="n">
        <f aca="false">J26+AF26</f>
        <v>1352.7504</v>
      </c>
      <c r="AO26" s="65"/>
      <c r="AP26" s="65"/>
      <c r="AQ26" s="78" t="n">
        <f aca="false">AJ26/Z26</f>
        <v>0.988108801869084</v>
      </c>
      <c r="AR26" s="79" t="n">
        <f aca="false">AK26/AA26</f>
        <v>1.0184278049918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1.5576</v>
      </c>
      <c r="K27" s="83" t="n">
        <v>35.6886</v>
      </c>
      <c r="L27" s="83" t="n">
        <v>39.7322</v>
      </c>
      <c r="M27" s="84" t="n">
        <v>40.9317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426.34</v>
      </c>
      <c r="AA27" s="83" t="n">
        <v>46.23</v>
      </c>
      <c r="AB27" s="83"/>
      <c r="AC27" s="86" t="n">
        <f aca="false">Z27/3600</f>
        <v>5.95176111111111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480.88</v>
      </c>
      <c r="AK27" s="83" t="n">
        <v>44.27</v>
      </c>
      <c r="AL27" s="83"/>
      <c r="AM27" s="86" t="n">
        <f aca="false">AJ27/3600</f>
        <v>5.96691111111111</v>
      </c>
      <c r="AN27" s="77" t="n">
        <f aca="false">J27+AF27</f>
        <v>903.1088</v>
      </c>
      <c r="AO27" s="65"/>
      <c r="AP27" s="65"/>
      <c r="AQ27" s="87" t="n">
        <f aca="false">AJ27/Z27</f>
        <v>1.00254546506776</v>
      </c>
      <c r="AR27" s="88" t="n">
        <f aca="false">AK27/AA27</f>
        <v>0.95760328790828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85.9272</v>
      </c>
      <c r="K28" s="62" t="n">
        <v>38.6748</v>
      </c>
      <c r="L28" s="62" t="n">
        <v>41.0039</v>
      </c>
      <c r="M28" s="63" t="n">
        <v>42.026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760.6</v>
      </c>
      <c r="AA28" s="62" t="n">
        <v>50.41</v>
      </c>
      <c r="AB28" s="62"/>
      <c r="AC28" s="66" t="n">
        <f aca="false">Z28/3600</f>
        <v>6.04461111111111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990.7</v>
      </c>
      <c r="AK28" s="62" t="n">
        <v>46.7</v>
      </c>
      <c r="AL28" s="62"/>
      <c r="AM28" s="66" t="n">
        <f aca="false">AJ28/3600</f>
        <v>6.10852777777778</v>
      </c>
      <c r="AN28" s="67" t="n">
        <f aca="false">J28+AF28</f>
        <v>6783.8112</v>
      </c>
      <c r="AO28" s="65"/>
      <c r="AP28" s="65"/>
      <c r="AQ28" s="68" t="n">
        <f aca="false">AJ28/Z28</f>
        <v>1.01057415696258</v>
      </c>
      <c r="AR28" s="69" t="n">
        <f aca="false">AK28/AA28</f>
        <v>0.9264034913707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45.6128</v>
      </c>
      <c r="K29" s="74" t="n">
        <v>37.5096</v>
      </c>
      <c r="L29" s="74" t="n">
        <v>40.1084</v>
      </c>
      <c r="M29" s="75" t="n">
        <v>41.0867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0138.63</v>
      </c>
      <c r="AA29" s="74" t="n">
        <v>44.6</v>
      </c>
      <c r="AB29" s="74"/>
      <c r="AC29" s="76" t="n">
        <f aca="false">Z29/3600</f>
        <v>5.59406388888889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0190.21</v>
      </c>
      <c r="AK29" s="74" t="n">
        <v>48.13</v>
      </c>
      <c r="AL29" s="74"/>
      <c r="AM29" s="76" t="n">
        <f aca="false">AJ29/3600</f>
        <v>5.60839166666667</v>
      </c>
      <c r="AN29" s="77" t="n">
        <f aca="false">J29+AF29</f>
        <v>4943.4968</v>
      </c>
      <c r="AO29" s="65"/>
      <c r="AP29" s="65"/>
      <c r="AQ29" s="78" t="n">
        <f aca="false">AJ29/Z29</f>
        <v>1.00256124671837</v>
      </c>
      <c r="AR29" s="79" t="n">
        <f aca="false">AK29/AA29</f>
        <v>1.0791479820627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19.5416</v>
      </c>
      <c r="K30" s="74" t="n">
        <v>36.3425</v>
      </c>
      <c r="L30" s="74" t="n">
        <v>39.2708</v>
      </c>
      <c r="M30" s="75" t="n">
        <v>40.2961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9128.37</v>
      </c>
      <c r="AA30" s="74" t="n">
        <v>42.64</v>
      </c>
      <c r="AB30" s="74"/>
      <c r="AC30" s="76" t="n">
        <f aca="false">Z30/3600</f>
        <v>5.31343611111111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9325.08</v>
      </c>
      <c r="AK30" s="74" t="n">
        <v>45.03</v>
      </c>
      <c r="AL30" s="74"/>
      <c r="AM30" s="76" t="n">
        <f aca="false">AJ30/3600</f>
        <v>5.36807777777778</v>
      </c>
      <c r="AN30" s="77" t="n">
        <f aca="false">J30+AF30</f>
        <v>3617.4256</v>
      </c>
      <c r="AO30" s="65"/>
      <c r="AP30" s="65"/>
      <c r="AQ30" s="78" t="n">
        <f aca="false">AJ30/Z30</f>
        <v>1.0102836781179</v>
      </c>
      <c r="AR30" s="79" t="n">
        <f aca="false">AK30/AA30</f>
        <v>1.0560506566604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02.312</v>
      </c>
      <c r="K31" s="83" t="n">
        <v>35.1602</v>
      </c>
      <c r="L31" s="83" t="n">
        <v>38.7349</v>
      </c>
      <c r="M31" s="84" t="n">
        <v>39.8657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312.47</v>
      </c>
      <c r="AA31" s="83" t="n">
        <v>42.38</v>
      </c>
      <c r="AB31" s="83"/>
      <c r="AC31" s="86" t="n">
        <f aca="false">Z31/3600</f>
        <v>5.08679722222222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581.97</v>
      </c>
      <c r="AK31" s="83" t="n">
        <v>42.02</v>
      </c>
      <c r="AL31" s="83"/>
      <c r="AM31" s="86" t="n">
        <f aca="false">AJ31/3600</f>
        <v>5.16165833333333</v>
      </c>
      <c r="AN31" s="77" t="n">
        <f aca="false">J31+AF31</f>
        <v>2600.196</v>
      </c>
      <c r="AO31" s="65"/>
      <c r="AP31" s="65"/>
      <c r="AQ31" s="87" t="n">
        <f aca="false">AJ31/Z31</f>
        <v>1.01471674765884</v>
      </c>
      <c r="AR31" s="88" t="n">
        <f aca="false">AK31/AA31</f>
        <v>0.99150542708824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9.5992</v>
      </c>
      <c r="K32" s="62" t="n">
        <v>36.3842</v>
      </c>
      <c r="L32" s="62" t="n">
        <v>39.3278</v>
      </c>
      <c r="M32" s="63" t="n">
        <v>40.344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479.28</v>
      </c>
      <c r="AA32" s="62" t="n">
        <v>41.91</v>
      </c>
      <c r="AB32" s="62"/>
      <c r="AC32" s="66" t="n">
        <f aca="false">Z32/3600</f>
        <v>5.13313333333333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594.64</v>
      </c>
      <c r="AK32" s="62" t="n">
        <v>43.41</v>
      </c>
      <c r="AL32" s="62"/>
      <c r="AM32" s="66" t="n">
        <f aca="false">AJ32/3600</f>
        <v>5.16517777777778</v>
      </c>
      <c r="AN32" s="67" t="n">
        <f aca="false">J32+AF32</f>
        <v>3279.4448</v>
      </c>
      <c r="AO32" s="65"/>
      <c r="AP32" s="65"/>
      <c r="AQ32" s="68" t="n">
        <f aca="false">AJ32/Z32</f>
        <v>1.00624266746323</v>
      </c>
      <c r="AR32" s="69" t="n">
        <f aca="false">AK32/AA32</f>
        <v>1.0357909806728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86.5992</v>
      </c>
      <c r="K33" s="74" t="n">
        <v>35.2604</v>
      </c>
      <c r="L33" s="74" t="n">
        <v>38.8613</v>
      </c>
      <c r="M33" s="75" t="n">
        <v>39.9565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590.81</v>
      </c>
      <c r="AA33" s="74" t="n">
        <v>42.71</v>
      </c>
      <c r="AB33" s="74"/>
      <c r="AC33" s="76" t="n">
        <f aca="false">Z33/3600</f>
        <v>4.88633611111111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433.22</v>
      </c>
      <c r="AK33" s="74" t="n">
        <v>41.15</v>
      </c>
      <c r="AL33" s="74"/>
      <c r="AM33" s="76" t="n">
        <f aca="false">AJ33/3600</f>
        <v>4.84256111111111</v>
      </c>
      <c r="AN33" s="77" t="n">
        <f aca="false">J33+AF33</f>
        <v>2446.4448</v>
      </c>
      <c r="AO33" s="65"/>
      <c r="AP33" s="65"/>
      <c r="AQ33" s="78" t="n">
        <f aca="false">AJ33/Z33</f>
        <v>0.991041344884062</v>
      </c>
      <c r="AR33" s="79" t="n">
        <f aca="false">AK33/AA33</f>
        <v>0.96347459611332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09.5376</v>
      </c>
      <c r="K34" s="74" t="n">
        <v>34.1118</v>
      </c>
      <c r="L34" s="74" t="n">
        <v>38.0314</v>
      </c>
      <c r="M34" s="75" t="n">
        <v>39.289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50.87</v>
      </c>
      <c r="AA34" s="74" t="n">
        <v>38.88</v>
      </c>
      <c r="AB34" s="74"/>
      <c r="AC34" s="76" t="n">
        <f aca="false">Z34/3600</f>
        <v>4.56968611111111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823.89</v>
      </c>
      <c r="AK34" s="74" t="n">
        <v>38.6</v>
      </c>
      <c r="AL34" s="74"/>
      <c r="AM34" s="76" t="n">
        <f aca="false">AJ34/3600</f>
        <v>4.67330277777778</v>
      </c>
      <c r="AN34" s="77" t="n">
        <f aca="false">J34+AF34</f>
        <v>1769.3832</v>
      </c>
      <c r="AO34" s="65"/>
      <c r="AP34" s="65"/>
      <c r="AQ34" s="78" t="n">
        <f aca="false">AJ34/Z34</f>
        <v>1.0226747886282</v>
      </c>
      <c r="AR34" s="79" t="n">
        <f aca="false">AK34/AA34</f>
        <v>0.99279835390946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3.8776</v>
      </c>
      <c r="K35" s="83" t="n">
        <v>32.9636</v>
      </c>
      <c r="L35" s="83" t="n">
        <v>37.5149</v>
      </c>
      <c r="M35" s="84" t="n">
        <v>38.9393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95.96</v>
      </c>
      <c r="AA35" s="83" t="n">
        <v>39.53</v>
      </c>
      <c r="AB35" s="83"/>
      <c r="AC35" s="86" t="n">
        <f aca="false">Z35/3600</f>
        <v>4.55443333333333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351.05</v>
      </c>
      <c r="AK35" s="83" t="n">
        <v>40.49</v>
      </c>
      <c r="AL35" s="83"/>
      <c r="AM35" s="86" t="n">
        <f aca="false">AJ35/3600</f>
        <v>4.54195833333333</v>
      </c>
      <c r="AN35" s="77" t="n">
        <f aca="false">J35+AF35</f>
        <v>1233.7232</v>
      </c>
      <c r="AO35" s="65"/>
      <c r="AP35" s="65"/>
      <c r="AQ35" s="87" t="n">
        <f aca="false">AJ35/Z35</f>
        <v>0.997260910614566</v>
      </c>
      <c r="AR35" s="88" t="n">
        <f aca="false">AK35/AA35</f>
        <v>1.0242853528965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92.1776</v>
      </c>
      <c r="K36" s="62" t="n">
        <v>37.7716</v>
      </c>
      <c r="L36" s="62" t="n">
        <v>39.4813</v>
      </c>
      <c r="M36" s="63" t="n">
        <v>42.502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935.3</v>
      </c>
      <c r="AA36" s="62" t="n">
        <v>91.53</v>
      </c>
      <c r="AB36" s="62"/>
      <c r="AC36" s="66" t="n">
        <f aca="false">Z36/3600</f>
        <v>12.7598055555556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6216.73</v>
      </c>
      <c r="AK36" s="62" t="n">
        <v>92.84</v>
      </c>
      <c r="AL36" s="62"/>
      <c r="AM36" s="66" t="n">
        <f aca="false">AJ36/3600</f>
        <v>12.8379805555556</v>
      </c>
      <c r="AN36" s="67" t="n">
        <f aca="false">J36+AF36</f>
        <v>14105.8256</v>
      </c>
      <c r="AO36" s="65"/>
      <c r="AP36" s="65"/>
      <c r="AQ36" s="68" t="n">
        <f aca="false">AJ36/Z36</f>
        <v>1.00612666075981</v>
      </c>
      <c r="AR36" s="69" t="n">
        <f aca="false">AK36/AA36</f>
        <v>1.014312247350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28.4928</v>
      </c>
      <c r="K37" s="74" t="n">
        <v>37.014</v>
      </c>
      <c r="L37" s="74" t="n">
        <v>39.0317</v>
      </c>
      <c r="M37" s="75" t="n">
        <v>41.6499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31.87</v>
      </c>
      <c r="AA37" s="74" t="n">
        <v>92.03</v>
      </c>
      <c r="AB37" s="74"/>
      <c r="AC37" s="76" t="n">
        <f aca="false">Z37/3600</f>
        <v>11.5921861111111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2087.13</v>
      </c>
      <c r="AK37" s="74" t="n">
        <v>89.78</v>
      </c>
      <c r="AL37" s="74"/>
      <c r="AM37" s="76" t="n">
        <f aca="false">AJ37/3600</f>
        <v>11.6908694444444</v>
      </c>
      <c r="AN37" s="77" t="n">
        <f aca="false">J37+AF37</f>
        <v>9242.1408</v>
      </c>
      <c r="AO37" s="65"/>
      <c r="AP37" s="65"/>
      <c r="AQ37" s="78" t="n">
        <f aca="false">AJ37/Z37</f>
        <v>1.0085129183044</v>
      </c>
      <c r="AR37" s="79" t="n">
        <f aca="false">AK37/AA37</f>
        <v>0.9755514506139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56.436</v>
      </c>
      <c r="K38" s="74" t="n">
        <v>36.1555</v>
      </c>
      <c r="L38" s="74" t="n">
        <v>38.5951</v>
      </c>
      <c r="M38" s="75" t="n">
        <v>40.8451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439.13</v>
      </c>
      <c r="AA38" s="74" t="n">
        <v>85.08</v>
      </c>
      <c r="AB38" s="74"/>
      <c r="AC38" s="76" t="n">
        <f aca="false">Z38/3600</f>
        <v>10.9553138888889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41016.9</v>
      </c>
      <c r="AK38" s="74" t="n">
        <v>80.05</v>
      </c>
      <c r="AL38" s="74"/>
      <c r="AM38" s="76" t="n">
        <f aca="false">AJ38/3600</f>
        <v>11.3935833333333</v>
      </c>
      <c r="AN38" s="77" t="n">
        <f aca="false">J38+AF38</f>
        <v>6470.084</v>
      </c>
      <c r="AO38" s="65"/>
      <c r="AP38" s="65"/>
      <c r="AQ38" s="78" t="n">
        <f aca="false">AJ38/Z38</f>
        <v>1.04000519281232</v>
      </c>
      <c r="AR38" s="79" t="n">
        <f aca="false">AK38/AA38</f>
        <v>0.94087917254348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86.4672</v>
      </c>
      <c r="K39" s="83" t="n">
        <v>35.2543</v>
      </c>
      <c r="L39" s="83" t="n">
        <v>38.2815</v>
      </c>
      <c r="M39" s="84" t="n">
        <v>40.316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9097.96</v>
      </c>
      <c r="AA39" s="83" t="n">
        <v>79.94</v>
      </c>
      <c r="AB39" s="83"/>
      <c r="AC39" s="86" t="n">
        <f aca="false">Z39/3600</f>
        <v>10.8605444444444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8904.58</v>
      </c>
      <c r="AK39" s="83" t="n">
        <v>78.61</v>
      </c>
      <c r="AL39" s="83"/>
      <c r="AM39" s="86" t="n">
        <f aca="false">AJ39/3600</f>
        <v>10.8068277777778</v>
      </c>
      <c r="AN39" s="77" t="n">
        <f aca="false">J39+AF39</f>
        <v>4600.1152</v>
      </c>
      <c r="AO39" s="65"/>
      <c r="AP39" s="65"/>
      <c r="AQ39" s="87" t="n">
        <f aca="false">AJ39/Z39</f>
        <v>0.995053961894687</v>
      </c>
      <c r="AR39" s="88" t="n">
        <f aca="false">AK39/AA39</f>
        <v>0.98336252189141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30.6648</v>
      </c>
      <c r="K40" s="62" t="n">
        <v>36.2191</v>
      </c>
      <c r="L40" s="62" t="n">
        <v>38.6265</v>
      </c>
      <c r="M40" s="63" t="n">
        <v>40.948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754.18</v>
      </c>
      <c r="AA40" s="62" t="n">
        <v>81.76</v>
      </c>
      <c r="AB40" s="62"/>
      <c r="AC40" s="66" t="n">
        <f aca="false">Z40/3600</f>
        <v>10.76505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322.14</v>
      </c>
      <c r="AK40" s="62" t="n">
        <v>78.85</v>
      </c>
      <c r="AL40" s="62"/>
      <c r="AM40" s="66" t="n">
        <f aca="false">AJ40/3600</f>
        <v>10.6450388888889</v>
      </c>
      <c r="AN40" s="67" t="n">
        <f aca="false">J40+AF40</f>
        <v>6170.88</v>
      </c>
      <c r="AO40" s="65"/>
      <c r="AP40" s="65"/>
      <c r="AQ40" s="68" t="n">
        <f aca="false">AJ40/Z40</f>
        <v>0.988851783214095</v>
      </c>
      <c r="AR40" s="69" t="n">
        <f aca="false">AK40/AA40</f>
        <v>0.96440802348336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16.208</v>
      </c>
      <c r="K41" s="74" t="n">
        <v>35.3607</v>
      </c>
      <c r="L41" s="74" t="n">
        <v>38.3363</v>
      </c>
      <c r="M41" s="75" t="n">
        <v>40.426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31.27</v>
      </c>
      <c r="AA41" s="74" t="n">
        <v>80.33</v>
      </c>
      <c r="AB41" s="74"/>
      <c r="AC41" s="76" t="n">
        <f aca="false">Z41/3600</f>
        <v>10.2031305555556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336.19</v>
      </c>
      <c r="AK41" s="74" t="n">
        <v>74.47</v>
      </c>
      <c r="AL41" s="74"/>
      <c r="AM41" s="76" t="n">
        <f aca="false">AJ41/3600</f>
        <v>10.0933861111111</v>
      </c>
      <c r="AN41" s="77" t="n">
        <f aca="false">J41+AF41</f>
        <v>4656.4232</v>
      </c>
      <c r="AO41" s="65"/>
      <c r="AP41" s="65"/>
      <c r="AQ41" s="78" t="n">
        <f aca="false">AJ41/Z41</f>
        <v>0.989244041929397</v>
      </c>
      <c r="AR41" s="79" t="n">
        <f aca="false">AK41/AA41</f>
        <v>0.92705091497572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44.7056</v>
      </c>
      <c r="K42" s="74" t="n">
        <v>34.3825</v>
      </c>
      <c r="L42" s="74" t="n">
        <v>37.7985</v>
      </c>
      <c r="M42" s="75" t="n">
        <v>39.5365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567.04</v>
      </c>
      <c r="AA42" s="74" t="n">
        <v>82.95</v>
      </c>
      <c r="AB42" s="74"/>
      <c r="AC42" s="76" t="n">
        <f aca="false">Z42/3600</f>
        <v>9.87973333333333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4917.95</v>
      </c>
      <c r="AK42" s="74" t="n">
        <v>77.89</v>
      </c>
      <c r="AL42" s="74"/>
      <c r="AM42" s="76" t="n">
        <f aca="false">AJ42/3600</f>
        <v>9.69943055555556</v>
      </c>
      <c r="AN42" s="77" t="n">
        <f aca="false">J42+AF42</f>
        <v>3384.9208</v>
      </c>
      <c r="AO42" s="65"/>
      <c r="AP42" s="65"/>
      <c r="AQ42" s="78" t="n">
        <f aca="false">AJ42/Z42</f>
        <v>0.981750238422989</v>
      </c>
      <c r="AR42" s="79" t="n">
        <f aca="false">AK42/AA42</f>
        <v>0.93899939722724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83.848</v>
      </c>
      <c r="K43" s="83" t="n">
        <v>33.3864</v>
      </c>
      <c r="L43" s="83" t="n">
        <v>37.433</v>
      </c>
      <c r="M43" s="84" t="n">
        <v>38.9509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5055.7</v>
      </c>
      <c r="AA43" s="83" t="n">
        <v>78.72</v>
      </c>
      <c r="AB43" s="83"/>
      <c r="AC43" s="86" t="n">
        <f aca="false">Z43/3600</f>
        <v>9.73769444444444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5748.75</v>
      </c>
      <c r="AK43" s="83" t="n">
        <v>80.06</v>
      </c>
      <c r="AL43" s="83"/>
      <c r="AM43" s="86" t="n">
        <f aca="false">AJ43/3600</f>
        <v>9.93020833333333</v>
      </c>
      <c r="AN43" s="77" t="n">
        <f aca="false">J43+AF43</f>
        <v>2424.0632</v>
      </c>
      <c r="AO43" s="65"/>
      <c r="AP43" s="65"/>
      <c r="AQ43" s="87" t="n">
        <f aca="false">AJ43/Z43</f>
        <v>1.01976996608255</v>
      </c>
      <c r="AR43" s="88" t="n">
        <f aca="false">AK43/AA43</f>
        <v>1.0170223577235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27.8152</v>
      </c>
      <c r="K44" s="62" t="n">
        <v>38.497</v>
      </c>
      <c r="L44" s="62" t="n">
        <v>42.9176</v>
      </c>
      <c r="M44" s="63" t="n">
        <v>43.759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7681.85</v>
      </c>
      <c r="AA44" s="62" t="n">
        <v>108.38</v>
      </c>
      <c r="AB44" s="62"/>
      <c r="AC44" s="66" t="n">
        <f aca="false">Z44/3600</f>
        <v>16.0227361111111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6456.13</v>
      </c>
      <c r="AK44" s="62" t="n">
        <v>105.08</v>
      </c>
      <c r="AL44" s="62"/>
      <c r="AM44" s="66" t="n">
        <f aca="false">AJ44/3600</f>
        <v>15.6822583333333</v>
      </c>
      <c r="AN44" s="67" t="n">
        <f aca="false">J44+AF44</f>
        <v>14850.276</v>
      </c>
      <c r="AO44" s="65"/>
      <c r="AP44" s="65"/>
      <c r="AQ44" s="68" t="n">
        <f aca="false">AJ44/Z44</f>
        <v>0.97875033481069</v>
      </c>
      <c r="AR44" s="69" t="n">
        <f aca="false">AK44/AA44</f>
        <v>0.96955157778187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68.0264</v>
      </c>
      <c r="K45" s="74" t="n">
        <v>37.7424</v>
      </c>
      <c r="L45" s="74" t="n">
        <v>42.2321</v>
      </c>
      <c r="M45" s="75" t="n">
        <v>42.7334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4375.03</v>
      </c>
      <c r="AA45" s="74" t="n">
        <v>109.69</v>
      </c>
      <c r="AB45" s="74"/>
      <c r="AC45" s="76" t="n">
        <f aca="false">Z45/3600</f>
        <v>15.104175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4240.99</v>
      </c>
      <c r="AK45" s="74" t="n">
        <v>106.57</v>
      </c>
      <c r="AL45" s="74"/>
      <c r="AM45" s="76" t="n">
        <f aca="false">AJ45/3600</f>
        <v>15.0669416666667</v>
      </c>
      <c r="AN45" s="77" t="n">
        <f aca="false">J45+AF45</f>
        <v>10290.4872</v>
      </c>
      <c r="AO45" s="65"/>
      <c r="AP45" s="65"/>
      <c r="AQ45" s="78" t="n">
        <f aca="false">AJ45/Z45</f>
        <v>0.99753489791178</v>
      </c>
      <c r="AR45" s="79" t="n">
        <f aca="false">AK45/AA45</f>
        <v>0.97155620384720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89.9616</v>
      </c>
      <c r="K46" s="74" t="n">
        <v>36.9065</v>
      </c>
      <c r="L46" s="74" t="n">
        <v>41.5903</v>
      </c>
      <c r="M46" s="75" t="n">
        <v>41.8224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995.95</v>
      </c>
      <c r="AA46" s="74" t="n">
        <v>99.55</v>
      </c>
      <c r="AB46" s="74"/>
      <c r="AC46" s="76" t="n">
        <f aca="false">Z46/3600</f>
        <v>14.1655416666667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1191.96</v>
      </c>
      <c r="AK46" s="74" t="n">
        <v>98.11</v>
      </c>
      <c r="AL46" s="74"/>
      <c r="AM46" s="76" t="n">
        <f aca="false">AJ46/3600</f>
        <v>14.2199888888889</v>
      </c>
      <c r="AN46" s="77" t="n">
        <f aca="false">J46+AF46</f>
        <v>7212.4224</v>
      </c>
      <c r="AO46" s="65"/>
      <c r="AP46" s="65"/>
      <c r="AQ46" s="78" t="n">
        <f aca="false">AJ46/Z46</f>
        <v>1.00384363856345</v>
      </c>
      <c r="AR46" s="79" t="n">
        <f aca="false">AK46/AA46</f>
        <v>0.98553490708186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90.2288</v>
      </c>
      <c r="K47" s="83" t="n">
        <v>36.117</v>
      </c>
      <c r="L47" s="83" t="n">
        <v>41.1447</v>
      </c>
      <c r="M47" s="84" t="n">
        <v>41.1058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9399.56</v>
      </c>
      <c r="AA47" s="83" t="n">
        <v>95.37</v>
      </c>
      <c r="AB47" s="83"/>
      <c r="AC47" s="86" t="n">
        <f aca="false">Z47/3600</f>
        <v>13.7221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9257.79</v>
      </c>
      <c r="AK47" s="83" t="n">
        <v>94.49</v>
      </c>
      <c r="AL47" s="83"/>
      <c r="AM47" s="86" t="n">
        <f aca="false">AJ47/3600</f>
        <v>13.6827194444444</v>
      </c>
      <c r="AN47" s="77" t="n">
        <f aca="false">J47+AF47</f>
        <v>5212.6896</v>
      </c>
      <c r="AO47" s="65"/>
      <c r="AP47" s="65"/>
      <c r="AQ47" s="87" t="n">
        <f aca="false">AJ47/Z47</f>
        <v>0.997130136381782</v>
      </c>
      <c r="AR47" s="88" t="n">
        <f aca="false">AK47/AA47</f>
        <v>0.99077277970011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23.172</v>
      </c>
      <c r="K48" s="62" t="n">
        <v>37.0145</v>
      </c>
      <c r="L48" s="62" t="n">
        <v>41.7231</v>
      </c>
      <c r="M48" s="63" t="n">
        <v>42.034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9166.16</v>
      </c>
      <c r="AA48" s="62" t="n">
        <v>99.13</v>
      </c>
      <c r="AB48" s="62"/>
      <c r="AC48" s="66" t="n">
        <f aca="false">Z48/3600</f>
        <v>13.6572666666667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8392.69</v>
      </c>
      <c r="AK48" s="62" t="n">
        <v>93.95</v>
      </c>
      <c r="AL48" s="62"/>
      <c r="AM48" s="66" t="n">
        <f aca="false">AJ48/3600</f>
        <v>13.4424138888889</v>
      </c>
      <c r="AN48" s="67" t="n">
        <f aca="false">J48+AF48</f>
        <v>7222.6792</v>
      </c>
      <c r="AO48" s="65"/>
      <c r="AP48" s="65"/>
      <c r="AQ48" s="68" t="n">
        <f aca="false">AJ48/Z48</f>
        <v>0.984268244662589</v>
      </c>
      <c r="AR48" s="69" t="n">
        <f aca="false">AK48/AA48</f>
        <v>0.94774538484817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703.0352</v>
      </c>
      <c r="K49" s="74" t="n">
        <v>36.1979</v>
      </c>
      <c r="L49" s="74" t="n">
        <v>41.2394</v>
      </c>
      <c r="M49" s="75" t="n">
        <v>41.2986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665.67</v>
      </c>
      <c r="AA49" s="74" t="n">
        <v>93.04</v>
      </c>
      <c r="AB49" s="74"/>
      <c r="AC49" s="76" t="n">
        <f aca="false">Z49/3600</f>
        <v>12.96268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6505.98</v>
      </c>
      <c r="AK49" s="74" t="n">
        <v>95.67</v>
      </c>
      <c r="AL49" s="74"/>
      <c r="AM49" s="76" t="n">
        <f aca="false">AJ49/3600</f>
        <v>12.9183277777778</v>
      </c>
      <c r="AN49" s="77" t="n">
        <f aca="false">J49+AF49</f>
        <v>5402.5424</v>
      </c>
      <c r="AO49" s="65"/>
      <c r="AP49" s="65"/>
      <c r="AQ49" s="78" t="n">
        <f aca="false">AJ49/Z49</f>
        <v>0.996577998344393</v>
      </c>
      <c r="AR49" s="79" t="n">
        <f aca="false">AK49/AA49</f>
        <v>1.0282674118658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23.236</v>
      </c>
      <c r="K50" s="74" t="n">
        <v>35.2389</v>
      </c>
      <c r="L50" s="74" t="n">
        <v>40.4762</v>
      </c>
      <c r="M50" s="75" t="n">
        <v>40.2634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508.01</v>
      </c>
      <c r="AA50" s="74" t="n">
        <v>95.18</v>
      </c>
      <c r="AB50" s="74"/>
      <c r="AC50" s="76" t="n">
        <f aca="false">Z50/3600</f>
        <v>12.3633361111111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3899.39</v>
      </c>
      <c r="AK50" s="74" t="n">
        <v>87.99</v>
      </c>
      <c r="AL50" s="74"/>
      <c r="AM50" s="76" t="n">
        <f aca="false">AJ50/3600</f>
        <v>12.194275</v>
      </c>
      <c r="AN50" s="77" t="n">
        <f aca="false">J50+AF50</f>
        <v>3822.7432</v>
      </c>
      <c r="AO50" s="65"/>
      <c r="AP50" s="65"/>
      <c r="AQ50" s="78" t="n">
        <f aca="false">AJ50/Z50</f>
        <v>0.986325607458073</v>
      </c>
      <c r="AR50" s="79" t="n">
        <f aca="false">AK50/AA50</f>
        <v>0.92445891994116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67.1736</v>
      </c>
      <c r="K51" s="83" t="n">
        <v>34.3797</v>
      </c>
      <c r="L51" s="83" t="n">
        <v>40.1188</v>
      </c>
      <c r="M51" s="84" t="n">
        <v>39.7293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4465.38</v>
      </c>
      <c r="AA51" s="83" t="n">
        <v>95.23</v>
      </c>
      <c r="AB51" s="83"/>
      <c r="AC51" s="86" t="n">
        <f aca="false">Z51/3600</f>
        <v>12.3514944444444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4013.94</v>
      </c>
      <c r="AK51" s="83" t="n">
        <v>88.9</v>
      </c>
      <c r="AL51" s="83"/>
      <c r="AM51" s="86" t="n">
        <f aca="false">AJ51/3600</f>
        <v>12.2260944444444</v>
      </c>
      <c r="AN51" s="77" t="n">
        <f aca="false">J51+AF51</f>
        <v>2766.6808</v>
      </c>
      <c r="AO51" s="65"/>
      <c r="AP51" s="65"/>
      <c r="AQ51" s="87" t="n">
        <f aca="false">AJ51/Z51</f>
        <v>0.989847382390525</v>
      </c>
      <c r="AR51" s="88" t="n">
        <f aca="false">AK51/AA51</f>
        <v>0.9335293499947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62.0032</v>
      </c>
      <c r="K52" s="62" t="n">
        <v>36.4846</v>
      </c>
      <c r="L52" s="62" t="n">
        <v>41.144</v>
      </c>
      <c r="M52" s="63" t="n">
        <v>43.352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7993.01</v>
      </c>
      <c r="AA52" s="62" t="n">
        <v>139.74</v>
      </c>
      <c r="AB52" s="62"/>
      <c r="AC52" s="66" t="n">
        <f aca="false">Z52/3600</f>
        <v>16.1091694444444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7314</v>
      </c>
      <c r="AK52" s="62" t="n">
        <v>135.12</v>
      </c>
      <c r="AL52" s="62"/>
      <c r="AM52" s="66" t="n">
        <f aca="false">AJ52/3600</f>
        <v>15.9205555555556</v>
      </c>
      <c r="AN52" s="67" t="n">
        <f aca="false">J52+AF52</f>
        <v>31385.9264</v>
      </c>
      <c r="AO52" s="65"/>
      <c r="AP52" s="65"/>
      <c r="AQ52" s="68" t="n">
        <f aca="false">AJ52/Z52</f>
        <v>0.988291519960768</v>
      </c>
      <c r="AR52" s="69" t="n">
        <f aca="false">AK52/AA52</f>
        <v>0.96693860025762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36.5728</v>
      </c>
      <c r="K53" s="74" t="n">
        <v>35.4753</v>
      </c>
      <c r="L53" s="74" t="n">
        <v>40.6121</v>
      </c>
      <c r="M53" s="75" t="n">
        <v>42.9076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892.6</v>
      </c>
      <c r="AA53" s="74" t="n">
        <v>123.28</v>
      </c>
      <c r="AB53" s="74"/>
      <c r="AC53" s="76" t="n">
        <f aca="false">Z53/3600</f>
        <v>13.5812777777778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9169.51</v>
      </c>
      <c r="AK53" s="74" t="n">
        <v>115.43</v>
      </c>
      <c r="AL53" s="74"/>
      <c r="AM53" s="76" t="n">
        <f aca="false">AJ53/3600</f>
        <v>13.6581972222222</v>
      </c>
      <c r="AN53" s="77" t="n">
        <f aca="false">J53+AF53</f>
        <v>15660.496</v>
      </c>
      <c r="AO53" s="65"/>
      <c r="AP53" s="65"/>
      <c r="AQ53" s="78" t="n">
        <f aca="false">AJ53/Z53</f>
        <v>1.00566363826019</v>
      </c>
      <c r="AR53" s="79" t="n">
        <f aca="false">AK53/AA53</f>
        <v>0.93632381570408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88.932</v>
      </c>
      <c r="K54" s="74" t="n">
        <v>34.8002</v>
      </c>
      <c r="L54" s="74" t="n">
        <v>40.0268</v>
      </c>
      <c r="M54" s="75" t="n">
        <v>42.4549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3571.61</v>
      </c>
      <c r="AA54" s="74" t="n">
        <v>103.79</v>
      </c>
      <c r="AB54" s="74"/>
      <c r="AC54" s="76" t="n">
        <f aca="false">Z54/3600</f>
        <v>12.103225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3700.78</v>
      </c>
      <c r="AK54" s="74" t="n">
        <v>102.67</v>
      </c>
      <c r="AL54" s="74"/>
      <c r="AM54" s="76" t="n">
        <f aca="false">AJ54/3600</f>
        <v>12.1391055555556</v>
      </c>
      <c r="AN54" s="77" t="n">
        <f aca="false">J54+AF54</f>
        <v>8712.8552</v>
      </c>
      <c r="AO54" s="65"/>
      <c r="AP54" s="65"/>
      <c r="AQ54" s="78" t="n">
        <f aca="false">AJ54/Z54</f>
        <v>1.00296454503288</v>
      </c>
      <c r="AR54" s="79" t="n">
        <f aca="false">AK54/AA54</f>
        <v>0.98920897967048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85.6304</v>
      </c>
      <c r="K55" s="83" t="n">
        <v>34.132</v>
      </c>
      <c r="L55" s="83" t="n">
        <v>39.6743</v>
      </c>
      <c r="M55" s="84" t="n">
        <v>42.1789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0079.96</v>
      </c>
      <c r="AA55" s="83" t="n">
        <v>95.6</v>
      </c>
      <c r="AB55" s="83"/>
      <c r="AC55" s="86" t="n">
        <f aca="false">Z55/3600</f>
        <v>11.1333222222222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40185.31</v>
      </c>
      <c r="AK55" s="83" t="n">
        <v>95.69</v>
      </c>
      <c r="AL55" s="83"/>
      <c r="AM55" s="86" t="n">
        <f aca="false">AJ55/3600</f>
        <v>11.1625861111111</v>
      </c>
      <c r="AN55" s="77" t="n">
        <f aca="false">J55+AF55</f>
        <v>5509.5536</v>
      </c>
      <c r="AO55" s="65"/>
      <c r="AP55" s="65"/>
      <c r="AQ55" s="87" t="n">
        <f aca="false">AJ55/Z55</f>
        <v>1.00262849563722</v>
      </c>
      <c r="AR55" s="88" t="n">
        <f aca="false">AK55/AA55</f>
        <v>1.0009414225941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26.6016</v>
      </c>
      <c r="K56" s="62" t="n">
        <v>34.8048</v>
      </c>
      <c r="L56" s="62" t="n">
        <v>40.0548</v>
      </c>
      <c r="M56" s="63" t="n">
        <v>42.488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970.79</v>
      </c>
      <c r="AA56" s="62" t="n">
        <v>108.29</v>
      </c>
      <c r="AB56" s="62"/>
      <c r="AC56" s="66" t="n">
        <f aca="false">Z56/3600</f>
        <v>11.658552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653.98</v>
      </c>
      <c r="AK56" s="62" t="n">
        <v>98.03</v>
      </c>
      <c r="AL56" s="62"/>
      <c r="AM56" s="66" t="n">
        <f aca="false">AJ56/3600</f>
        <v>11.57055</v>
      </c>
      <c r="AN56" s="67" t="n">
        <f aca="false">J56+AF56</f>
        <v>7808.6624</v>
      </c>
      <c r="AO56" s="65"/>
      <c r="AP56" s="65"/>
      <c r="AQ56" s="68" t="n">
        <f aca="false">AJ56/Z56</f>
        <v>0.992451655067727</v>
      </c>
      <c r="AR56" s="69" t="n">
        <f aca="false">AK56/AA56</f>
        <v>0.9052544094560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59.9968</v>
      </c>
      <c r="K57" s="74" t="n">
        <v>34.1509</v>
      </c>
      <c r="L57" s="74" t="n">
        <v>39.705</v>
      </c>
      <c r="M57" s="75" t="n">
        <v>42.2278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9089.27</v>
      </c>
      <c r="AA57" s="74" t="n">
        <v>94.16</v>
      </c>
      <c r="AB57" s="74"/>
      <c r="AC57" s="76" t="n">
        <f aca="false">Z57/3600</f>
        <v>10.8581305555556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9289.12</v>
      </c>
      <c r="AK57" s="74" t="n">
        <v>105.27</v>
      </c>
      <c r="AL57" s="74"/>
      <c r="AM57" s="76" t="n">
        <f aca="false">AJ57/3600</f>
        <v>10.9136444444444</v>
      </c>
      <c r="AN57" s="77" t="n">
        <f aca="false">J57+AF57</f>
        <v>4742.0576</v>
      </c>
      <c r="AO57" s="65"/>
      <c r="AP57" s="65"/>
      <c r="AQ57" s="78" t="n">
        <f aca="false">AJ57/Z57</f>
        <v>1.00511265623533</v>
      </c>
      <c r="AR57" s="79" t="n">
        <f aca="false">AK57/AA57</f>
        <v>1.1179906542056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65.1888</v>
      </c>
      <c r="K58" s="74" t="n">
        <v>33.4027</v>
      </c>
      <c r="L58" s="74" t="n">
        <v>39.0436</v>
      </c>
      <c r="M58" s="75" t="n">
        <v>41.6489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7034.88</v>
      </c>
      <c r="AA58" s="74" t="n">
        <v>90.76</v>
      </c>
      <c r="AB58" s="74"/>
      <c r="AC58" s="76" t="n">
        <f aca="false">Z58/3600</f>
        <v>10.2874666666667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169.43</v>
      </c>
      <c r="AK58" s="74" t="n">
        <v>92.31</v>
      </c>
      <c r="AL58" s="74"/>
      <c r="AM58" s="76" t="n">
        <f aca="false">AJ58/3600</f>
        <v>10.0470638888889</v>
      </c>
      <c r="AN58" s="77" t="n">
        <f aca="false">J58+AF58</f>
        <v>3147.2496</v>
      </c>
      <c r="AO58" s="65"/>
      <c r="AP58" s="65"/>
      <c r="AQ58" s="78" t="n">
        <f aca="false">AJ58/Z58</f>
        <v>0.976631489017921</v>
      </c>
      <c r="AR58" s="79" t="n">
        <f aca="false">AK58/AA58</f>
        <v>1.0170780079330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33.484</v>
      </c>
      <c r="K59" s="83" t="n">
        <v>32.5735</v>
      </c>
      <c r="L59" s="83" t="n">
        <v>38.693</v>
      </c>
      <c r="M59" s="84" t="n">
        <v>41.3636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820.93</v>
      </c>
      <c r="AA59" s="83" t="n">
        <v>96.1</v>
      </c>
      <c r="AB59" s="83"/>
      <c r="AC59" s="86" t="n">
        <f aca="false">Z59/3600</f>
        <v>9.67248055555556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676.87</v>
      </c>
      <c r="AK59" s="83" t="n">
        <v>85.68</v>
      </c>
      <c r="AL59" s="83"/>
      <c r="AM59" s="86" t="n">
        <f aca="false">AJ59/3600</f>
        <v>9.63246388888889</v>
      </c>
      <c r="AN59" s="89" t="n">
        <f aca="false">J59+AF59</f>
        <v>2215.5448</v>
      </c>
      <c r="AO59" s="65"/>
      <c r="AP59" s="65"/>
      <c r="AQ59" s="87" t="n">
        <f aca="false">AJ59/Z59</f>
        <v>0.995862833071949</v>
      </c>
      <c r="AR59" s="88" t="n">
        <f aca="false">AK59/AA59</f>
        <v>0.89157127991675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9598533497473</v>
      </c>
      <c r="AR64" s="97" t="n">
        <f aca="false">GEOMEAN(AR4:AR59)</f>
        <v>0.982581638284305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0182.4123774304</v>
      </c>
      <c r="AA80" s="106" t="n">
        <f aca="false">GEOMEAN(AA4:AA59)</f>
        <v>65.6049839699295</v>
      </c>
      <c r="AB80" s="106"/>
      <c r="AC80" s="40" t="n">
        <f aca="false">GEOMEAN(AC4:AC59)</f>
        <v>8.38400343817512</v>
      </c>
      <c r="AE80" s="106"/>
      <c r="AI80" s="106"/>
      <c r="AJ80" s="106" t="n">
        <f aca="false">GEOMEAN(AJ4:AJ59)</f>
        <v>30170.2951498955</v>
      </c>
      <c r="AK80" s="106" t="n">
        <f aca="false">GEOMEAN(AK4:AK59)</f>
        <v>64.4622526287889</v>
      </c>
      <c r="AL80" s="106"/>
      <c r="AM80" s="40" t="n">
        <f aca="false">GEOMEAN(AM4:AM59)</f>
        <v>8.3806375416376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3.446941666667</v>
      </c>
      <c r="AA81" s="1" t="n">
        <f aca="false">SUM(AA4:AA59)/3600</f>
        <v>1.09071666666667</v>
      </c>
      <c r="AC81" s="108" t="n">
        <f aca="false">SUM(AC4:AC59)</f>
        <v>503.446941666667</v>
      </c>
      <c r="AJ81" s="1" t="n">
        <f aca="false">SUM(AJ4:AJ59)/3600</f>
        <v>502.735205555556</v>
      </c>
      <c r="AK81" s="1" t="n">
        <f aca="false">SUM(AK4:AK59)/3600</f>
        <v>1.06780277777778</v>
      </c>
      <c r="AM81" s="108" t="n">
        <f aca="false">SUM(AM4:AM59)</f>
        <v>502.7352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0.1.1</v>
      </c>
      <c r="F1" s="44"/>
      <c r="G1" s="44"/>
      <c r="H1" s="44"/>
      <c r="J1" s="44" t="str">
        <f aca="false">CONCATENATE(Summary!$M4,Summary!$N4)</f>
        <v>Tested:MTK Fixed Upsampling Filters</v>
      </c>
      <c r="K1" s="44"/>
      <c r="L1" s="44"/>
      <c r="M1" s="44"/>
      <c r="V1" s="44" t="str">
        <f aca="false">CONCATENATE(Summary!$M3,Summary!$N3)</f>
        <v>Reference:SMuC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MTK Fixed Upsampling Filter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3012.2832</v>
      </c>
      <c r="K20" s="62" t="n">
        <v>40.7367</v>
      </c>
      <c r="L20" s="62" t="n">
        <v>42.4744</v>
      </c>
      <c r="M20" s="63" t="n">
        <v>43.731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453.01</v>
      </c>
      <c r="AA20" s="62" t="n">
        <v>57.46</v>
      </c>
      <c r="AB20" s="62"/>
      <c r="AC20" s="66" t="n">
        <f aca="false">Z20/3600</f>
        <v>7.903613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039.49</v>
      </c>
      <c r="AK20" s="62" t="n">
        <v>55.38</v>
      </c>
      <c r="AL20" s="62"/>
      <c r="AM20" s="66" t="n">
        <f aca="false">AJ20/3600</f>
        <v>8.066525</v>
      </c>
      <c r="AN20" s="67" t="n">
        <f aca="false">J20+AF20</f>
        <v>4729.5704</v>
      </c>
      <c r="AO20" s="65"/>
      <c r="AP20" s="65"/>
      <c r="AQ20" s="68" t="n">
        <f aca="false">AJ20/Z20</f>
        <v>1.02061223048106</v>
      </c>
      <c r="AR20" s="69" t="n">
        <f aca="false">AK20/AA20</f>
        <v>0.96380090497737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513.6304</v>
      </c>
      <c r="K21" s="74" t="n">
        <v>39.7446</v>
      </c>
      <c r="L21" s="74" t="n">
        <v>41.6648</v>
      </c>
      <c r="M21" s="75" t="n">
        <v>42.7987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8508.13</v>
      </c>
      <c r="AA21" s="74" t="n">
        <v>53.7</v>
      </c>
      <c r="AB21" s="74"/>
      <c r="AC21" s="76" t="n">
        <f aca="false">Z21/3600</f>
        <v>7.918925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428.28</v>
      </c>
      <c r="AK21" s="74" t="n">
        <v>54.41</v>
      </c>
      <c r="AL21" s="74"/>
      <c r="AM21" s="76" t="n">
        <f aca="false">AJ21/3600</f>
        <v>7.89674444444444</v>
      </c>
      <c r="AN21" s="77" t="n">
        <f aca="false">J21+AF21</f>
        <v>3230.9176</v>
      </c>
      <c r="AO21" s="65"/>
      <c r="AP21" s="65"/>
      <c r="AQ21" s="78" t="n">
        <f aca="false">AJ21/Z21</f>
        <v>0.997199044623411</v>
      </c>
      <c r="AR21" s="79" t="n">
        <f aca="false">AK21/AA21</f>
        <v>1.0132216014897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36.5712</v>
      </c>
      <c r="K22" s="74" t="n">
        <v>38.8045</v>
      </c>
      <c r="L22" s="74" t="n">
        <v>41.114</v>
      </c>
      <c r="M22" s="75" t="n">
        <v>42.2107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06.99</v>
      </c>
      <c r="AA22" s="74" t="n">
        <v>55.12</v>
      </c>
      <c r="AB22" s="74"/>
      <c r="AC22" s="76" t="n">
        <f aca="false">Z22/3600</f>
        <v>8.11305277777778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9669.59</v>
      </c>
      <c r="AK22" s="74" t="n">
        <v>55.49</v>
      </c>
      <c r="AL22" s="74"/>
      <c r="AM22" s="76" t="n">
        <f aca="false">AJ22/3600</f>
        <v>8.24155277777778</v>
      </c>
      <c r="AN22" s="77" t="n">
        <f aca="false">J22+AF22</f>
        <v>2153.8584</v>
      </c>
      <c r="AO22" s="65"/>
      <c r="AP22" s="65"/>
      <c r="AQ22" s="78" t="n">
        <f aca="false">AJ22/Z22</f>
        <v>1.01583867423517</v>
      </c>
      <c r="AR22" s="79" t="n">
        <f aca="false">AK22/AA22</f>
        <v>1.0067126269956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99.2072</v>
      </c>
      <c r="K23" s="83" t="n">
        <v>38.4582</v>
      </c>
      <c r="L23" s="83" t="n">
        <v>40.895</v>
      </c>
      <c r="M23" s="84" t="n">
        <v>41.9885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0217.99</v>
      </c>
      <c r="AA23" s="83" t="n">
        <v>56.95</v>
      </c>
      <c r="AB23" s="83"/>
      <c r="AC23" s="86" t="n">
        <f aca="false">Z23/3600</f>
        <v>8.39388611111111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30396.54</v>
      </c>
      <c r="AK23" s="83" t="n">
        <v>57.89</v>
      </c>
      <c r="AL23" s="83"/>
      <c r="AM23" s="86" t="n">
        <f aca="false">AJ23/3600</f>
        <v>8.44348333333333</v>
      </c>
      <c r="AN23" s="77" t="n">
        <f aca="false">J23+AF23</f>
        <v>1816.4944</v>
      </c>
      <c r="AO23" s="65"/>
      <c r="AP23" s="65"/>
      <c r="AQ23" s="87" t="n">
        <f aca="false">AJ23/Z23</f>
        <v>1.00590873185146</v>
      </c>
      <c r="AR23" s="88" t="n">
        <f aca="false">AK23/AA23</f>
        <v>1.0165057067603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40.1288</v>
      </c>
      <c r="K24" s="62" t="n">
        <v>38.9705</v>
      </c>
      <c r="L24" s="62" t="n">
        <v>41.1486</v>
      </c>
      <c r="M24" s="63" t="n">
        <v>42.26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5324.83</v>
      </c>
      <c r="AA24" s="62" t="n">
        <v>50.78</v>
      </c>
      <c r="AB24" s="62"/>
      <c r="AC24" s="66" t="n">
        <f aca="false">Z24/3600</f>
        <v>7.034675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706.48</v>
      </c>
      <c r="AK24" s="62" t="n">
        <v>51.12</v>
      </c>
      <c r="AL24" s="62"/>
      <c r="AM24" s="66" t="n">
        <f aca="false">AJ24/3600</f>
        <v>6.86291111111111</v>
      </c>
      <c r="AN24" s="67" t="n">
        <f aca="false">J24+AF24</f>
        <v>2581.9952</v>
      </c>
      <c r="AO24" s="65"/>
      <c r="AP24" s="65"/>
      <c r="AQ24" s="68" t="n">
        <f aca="false">AJ24/Z24</f>
        <v>0.975583251694088</v>
      </c>
      <c r="AR24" s="69" t="n">
        <f aca="false">AK24/AA24</f>
        <v>1.0066955494289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74.4312</v>
      </c>
      <c r="K25" s="74" t="n">
        <v>37.8156</v>
      </c>
      <c r="L25" s="74" t="n">
        <v>40.6589</v>
      </c>
      <c r="M25" s="75" t="n">
        <v>41.7966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5572.57</v>
      </c>
      <c r="AA25" s="74" t="n">
        <v>50.62</v>
      </c>
      <c r="AB25" s="74"/>
      <c r="AC25" s="76" t="n">
        <f aca="false">Z25/3600</f>
        <v>7.10349166666667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5243.53</v>
      </c>
      <c r="AK25" s="74" t="n">
        <v>50.96</v>
      </c>
      <c r="AL25" s="74"/>
      <c r="AM25" s="76" t="n">
        <f aca="false">AJ25/3600</f>
        <v>7.01209166666667</v>
      </c>
      <c r="AN25" s="77" t="n">
        <f aca="false">J25+AF25</f>
        <v>1816.2976</v>
      </c>
      <c r="AO25" s="65"/>
      <c r="AP25" s="65"/>
      <c r="AQ25" s="78" t="n">
        <f aca="false">AJ25/Z25</f>
        <v>0.987133088305164</v>
      </c>
      <c r="AR25" s="79" t="n">
        <f aca="false">AK25/AA25</f>
        <v>1.0067167127617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39.124</v>
      </c>
      <c r="K26" s="74" t="n">
        <v>36.7419</v>
      </c>
      <c r="L26" s="74" t="n">
        <v>40.117</v>
      </c>
      <c r="M26" s="75" t="n">
        <v>41.2989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434.61</v>
      </c>
      <c r="AA26" s="74" t="n">
        <v>54.35</v>
      </c>
      <c r="AB26" s="74"/>
      <c r="AC26" s="76" t="n">
        <f aca="false">Z26/3600</f>
        <v>7.34294722222222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6038.15</v>
      </c>
      <c r="AK26" s="74" t="n">
        <v>53.77</v>
      </c>
      <c r="AL26" s="74"/>
      <c r="AM26" s="76" t="n">
        <f aca="false">AJ26/3600</f>
        <v>7.23281944444445</v>
      </c>
      <c r="AN26" s="77" t="n">
        <f aca="false">J26+AF26</f>
        <v>1180.9904</v>
      </c>
      <c r="AO26" s="65"/>
      <c r="AP26" s="65"/>
      <c r="AQ26" s="78" t="n">
        <f aca="false">AJ26/Z26</f>
        <v>0.985002237596848</v>
      </c>
      <c r="AR26" s="79" t="n">
        <f aca="false">AK26/AA26</f>
        <v>0.98932842686292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7.5216</v>
      </c>
      <c r="K27" s="83" t="n">
        <v>36.3843</v>
      </c>
      <c r="L27" s="83" t="n">
        <v>39.9622</v>
      </c>
      <c r="M27" s="84" t="n">
        <v>41.1615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506.3</v>
      </c>
      <c r="AA27" s="83" t="n">
        <v>55.89</v>
      </c>
      <c r="AB27" s="83"/>
      <c r="AC27" s="86" t="n">
        <f aca="false">Z27/3600</f>
        <v>7.36286111111111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5906.51</v>
      </c>
      <c r="AK27" s="83" t="n">
        <v>55.96</v>
      </c>
      <c r="AL27" s="83"/>
      <c r="AM27" s="86" t="n">
        <f aca="false">AJ27/3600</f>
        <v>7.19625277777778</v>
      </c>
      <c r="AN27" s="77" t="n">
        <f aca="false">J27+AF27</f>
        <v>989.388</v>
      </c>
      <c r="AO27" s="65"/>
      <c r="AP27" s="65"/>
      <c r="AQ27" s="87" t="n">
        <f aca="false">AJ27/Z27</f>
        <v>0.977371794629956</v>
      </c>
      <c r="AR27" s="88" t="n">
        <f aca="false">AK27/AA27</f>
        <v>1.0012524601896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77.3576</v>
      </c>
      <c r="K28" s="62" t="n">
        <v>38.6618</v>
      </c>
      <c r="L28" s="62" t="n">
        <v>40.9674</v>
      </c>
      <c r="M28" s="63" t="n">
        <v>41.981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611.08</v>
      </c>
      <c r="AA28" s="62" t="n">
        <v>55.01</v>
      </c>
      <c r="AB28" s="62"/>
      <c r="AC28" s="66" t="n">
        <f aca="false">Z28/3600</f>
        <v>6.83641111111111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354.47</v>
      </c>
      <c r="AK28" s="62" t="n">
        <v>59.29</v>
      </c>
      <c r="AL28" s="62"/>
      <c r="AM28" s="66" t="n">
        <f aca="false">AJ28/3600</f>
        <v>6.76513055555556</v>
      </c>
      <c r="AN28" s="67" t="n">
        <f aca="false">J28+AF28</f>
        <v>7190.3728</v>
      </c>
      <c r="AO28" s="65"/>
      <c r="AP28" s="65"/>
      <c r="AQ28" s="68" t="n">
        <f aca="false">AJ28/Z28</f>
        <v>0.98957339539752</v>
      </c>
      <c r="AR28" s="69" t="n">
        <f aca="false">AK28/AA28</f>
        <v>1.0778040356298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81.7848</v>
      </c>
      <c r="K29" s="74" t="n">
        <v>37.445</v>
      </c>
      <c r="L29" s="74" t="n">
        <v>40.0249</v>
      </c>
      <c r="M29" s="75" t="n">
        <v>41.0078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144.09</v>
      </c>
      <c r="AA29" s="74" t="n">
        <v>51.81</v>
      </c>
      <c r="AB29" s="74"/>
      <c r="AC29" s="76" t="n">
        <f aca="false">Z29/3600</f>
        <v>6.428913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3513.1</v>
      </c>
      <c r="AK29" s="74" t="n">
        <v>53.67</v>
      </c>
      <c r="AL29" s="74"/>
      <c r="AM29" s="76" t="n">
        <f aca="false">AJ29/3600</f>
        <v>6.53141666666667</v>
      </c>
      <c r="AN29" s="77" t="n">
        <f aca="false">J29+AF29</f>
        <v>5094.8</v>
      </c>
      <c r="AO29" s="65"/>
      <c r="AP29" s="65"/>
      <c r="AQ29" s="78" t="n">
        <f aca="false">AJ29/Z29</f>
        <v>1.01594402717929</v>
      </c>
      <c r="AR29" s="79" t="n">
        <f aca="false">AK29/AA29</f>
        <v>1.0359004053271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73.7368</v>
      </c>
      <c r="K30" s="74" t="n">
        <v>36.2059</v>
      </c>
      <c r="L30" s="74" t="n">
        <v>39.1026</v>
      </c>
      <c r="M30" s="75" t="n">
        <v>40.175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612.72</v>
      </c>
      <c r="AA30" s="74" t="n">
        <v>51.25</v>
      </c>
      <c r="AB30" s="74"/>
      <c r="AC30" s="76" t="n">
        <f aca="false">Z30/3600</f>
        <v>6.28131111111111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861.01</v>
      </c>
      <c r="AK30" s="74" t="n">
        <v>52.7</v>
      </c>
      <c r="AL30" s="74"/>
      <c r="AM30" s="76" t="n">
        <f aca="false">AJ30/3600</f>
        <v>6.35028055555556</v>
      </c>
      <c r="AN30" s="77" t="n">
        <f aca="false">J30+AF30</f>
        <v>3386.752</v>
      </c>
      <c r="AO30" s="65"/>
      <c r="AP30" s="65"/>
      <c r="AQ30" s="78" t="n">
        <f aca="false">AJ30/Z30</f>
        <v>1.01098010323393</v>
      </c>
      <c r="AR30" s="79" t="n">
        <f aca="false">AK30/AA30</f>
        <v>1.0282926829268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44.7264</v>
      </c>
      <c r="K31" s="83" t="n">
        <v>35.3789</v>
      </c>
      <c r="L31" s="83" t="n">
        <v>38.6972</v>
      </c>
      <c r="M31" s="84" t="n">
        <v>39.8413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3211.86</v>
      </c>
      <c r="AA31" s="83" t="n">
        <v>53.78</v>
      </c>
      <c r="AB31" s="83"/>
      <c r="AC31" s="86" t="n">
        <f aca="false">Z31/3600</f>
        <v>6.44773888888889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971.96</v>
      </c>
      <c r="AK31" s="83" t="n">
        <v>54.84</v>
      </c>
      <c r="AL31" s="83"/>
      <c r="AM31" s="86" t="n">
        <f aca="false">AJ31/3600</f>
        <v>6.3811</v>
      </c>
      <c r="AN31" s="77" t="n">
        <f aca="false">J31+AF31</f>
        <v>2457.7416</v>
      </c>
      <c r="AO31" s="65"/>
      <c r="AP31" s="65"/>
      <c r="AQ31" s="87" t="n">
        <f aca="false">AJ31/Z31</f>
        <v>0.989664766201416</v>
      </c>
      <c r="AR31" s="88" t="n">
        <f aca="false">AK31/AA31</f>
        <v>1.0197099293417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6.9464</v>
      </c>
      <c r="K32" s="62" t="n">
        <v>36.3675</v>
      </c>
      <c r="L32" s="62" t="n">
        <v>39.2821</v>
      </c>
      <c r="M32" s="63" t="n">
        <v>40.313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950.51</v>
      </c>
      <c r="AA32" s="62" t="n">
        <v>47.89</v>
      </c>
      <c r="AB32" s="62"/>
      <c r="AC32" s="66" t="n">
        <f aca="false">Z32/3600</f>
        <v>5.81958611111111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749.89</v>
      </c>
      <c r="AK32" s="62" t="n">
        <v>49.77</v>
      </c>
      <c r="AL32" s="62"/>
      <c r="AM32" s="66" t="n">
        <f aca="false">AJ32/3600</f>
        <v>5.76385833333333</v>
      </c>
      <c r="AN32" s="67" t="n">
        <f aca="false">J32+AF32</f>
        <v>3455.5296</v>
      </c>
      <c r="AO32" s="65"/>
      <c r="AP32" s="65"/>
      <c r="AQ32" s="68" t="n">
        <f aca="false">AJ32/Z32</f>
        <v>0.990424099461063</v>
      </c>
      <c r="AR32" s="69" t="n">
        <f aca="false">AK32/AA32</f>
        <v>1.0392566297765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69.8376</v>
      </c>
      <c r="K33" s="74" t="n">
        <v>35.1901</v>
      </c>
      <c r="L33" s="74" t="n">
        <v>38.77</v>
      </c>
      <c r="M33" s="75" t="n">
        <v>39.8743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133.82</v>
      </c>
      <c r="AA33" s="74" t="n">
        <v>46.76</v>
      </c>
      <c r="AB33" s="74"/>
      <c r="AC33" s="76" t="n">
        <f aca="false">Z33/3600</f>
        <v>5.59272777777778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9949.84</v>
      </c>
      <c r="AK33" s="74" t="n">
        <v>51.45</v>
      </c>
      <c r="AL33" s="74"/>
      <c r="AM33" s="76" t="n">
        <f aca="false">AJ33/3600</f>
        <v>5.54162222222222</v>
      </c>
      <c r="AN33" s="77" t="n">
        <f aca="false">J33+AF33</f>
        <v>2488.4208</v>
      </c>
      <c r="AO33" s="65"/>
      <c r="AP33" s="65"/>
      <c r="AQ33" s="78" t="n">
        <f aca="false">AJ33/Z33</f>
        <v>0.990862141411814</v>
      </c>
      <c r="AR33" s="79" t="n">
        <f aca="false">AK33/AA33</f>
        <v>1.100299401197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4.852</v>
      </c>
      <c r="K34" s="74" t="n">
        <v>33.9961</v>
      </c>
      <c r="L34" s="74" t="n">
        <v>37.8824</v>
      </c>
      <c r="M34" s="75" t="n">
        <v>39.2054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89.32</v>
      </c>
      <c r="AA34" s="74" t="n">
        <v>47.77</v>
      </c>
      <c r="AB34" s="74"/>
      <c r="AC34" s="76" t="n">
        <f aca="false">Z34/3600</f>
        <v>5.46925555555556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869.85</v>
      </c>
      <c r="AK34" s="74" t="n">
        <v>48.13</v>
      </c>
      <c r="AL34" s="74"/>
      <c r="AM34" s="76" t="n">
        <f aca="false">AJ34/3600</f>
        <v>5.51940277777778</v>
      </c>
      <c r="AN34" s="77" t="n">
        <f aca="false">J34+AF34</f>
        <v>1623.4352</v>
      </c>
      <c r="AO34" s="65"/>
      <c r="AP34" s="65"/>
      <c r="AQ34" s="78" t="n">
        <f aca="false">AJ34/Z34</f>
        <v>1.00916893016112</v>
      </c>
      <c r="AR34" s="79" t="n">
        <f aca="false">AK34/AA34</f>
        <v>1.0075361105296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33.508</v>
      </c>
      <c r="K35" s="83" t="n">
        <v>33.2769</v>
      </c>
      <c r="L35" s="83" t="n">
        <v>37.5579</v>
      </c>
      <c r="M35" s="84" t="n">
        <v>38.9973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506.65</v>
      </c>
      <c r="AA35" s="83" t="n">
        <v>51.56</v>
      </c>
      <c r="AB35" s="83"/>
      <c r="AC35" s="86" t="n">
        <f aca="false">Z35/3600</f>
        <v>5.69629166666667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706.76</v>
      </c>
      <c r="AK35" s="83" t="n">
        <v>52.28</v>
      </c>
      <c r="AL35" s="83"/>
      <c r="AM35" s="86" t="n">
        <f aca="false">AJ35/3600</f>
        <v>5.75187777777778</v>
      </c>
      <c r="AN35" s="77" t="n">
        <f aca="false">J35+AF35</f>
        <v>1152.0912</v>
      </c>
      <c r="AO35" s="65"/>
      <c r="AP35" s="65"/>
      <c r="AQ35" s="87" t="n">
        <f aca="false">AJ35/Z35</f>
        <v>1.00975829791799</v>
      </c>
      <c r="AR35" s="88" t="n">
        <f aca="false">AK35/AA35</f>
        <v>1.0139643134212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704.6912</v>
      </c>
      <c r="K36" s="62" t="n">
        <v>37.7583</v>
      </c>
      <c r="L36" s="62" t="n">
        <v>39.4631</v>
      </c>
      <c r="M36" s="63" t="n">
        <v>42.404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2560.21</v>
      </c>
      <c r="AA36" s="62" t="n">
        <v>103.03</v>
      </c>
      <c r="AB36" s="62"/>
      <c r="AC36" s="66" t="n">
        <f aca="false">Z36/3600</f>
        <v>14.6000583333333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1257.17</v>
      </c>
      <c r="AK36" s="62" t="n">
        <v>111.62</v>
      </c>
      <c r="AL36" s="62"/>
      <c r="AM36" s="66" t="n">
        <f aca="false">AJ36/3600</f>
        <v>14.2381027777778</v>
      </c>
      <c r="AN36" s="67" t="n">
        <f aca="false">J36+AF36</f>
        <v>14540.0176</v>
      </c>
      <c r="AO36" s="65"/>
      <c r="AP36" s="65"/>
      <c r="AQ36" s="68" t="n">
        <f aca="false">AJ36/Z36</f>
        <v>0.975208622644392</v>
      </c>
      <c r="AR36" s="69" t="n">
        <f aca="false">AK36/AA36</f>
        <v>1.0833737746287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30.3648</v>
      </c>
      <c r="K37" s="74" t="n">
        <v>36.9534</v>
      </c>
      <c r="L37" s="74" t="n">
        <v>38.982</v>
      </c>
      <c r="M37" s="75" t="n">
        <v>41.5559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8065.81</v>
      </c>
      <c r="AA37" s="74" t="n">
        <v>103.95</v>
      </c>
      <c r="AB37" s="74"/>
      <c r="AC37" s="76" t="n">
        <f aca="false">Z37/3600</f>
        <v>13.3516138888889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8017.91</v>
      </c>
      <c r="AK37" s="74" t="n">
        <v>103.17</v>
      </c>
      <c r="AL37" s="74"/>
      <c r="AM37" s="76" t="n">
        <f aca="false">AJ37/3600</f>
        <v>13.3383083333333</v>
      </c>
      <c r="AN37" s="77" t="n">
        <f aca="false">J37+AF37</f>
        <v>9165.6912</v>
      </c>
      <c r="AO37" s="65"/>
      <c r="AP37" s="65"/>
      <c r="AQ37" s="78" t="n">
        <f aca="false">AJ37/Z37</f>
        <v>0.999003449645393</v>
      </c>
      <c r="AR37" s="79" t="n">
        <f aca="false">AK37/AA37</f>
        <v>0.99249639249639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43.1544</v>
      </c>
      <c r="K38" s="74" t="n">
        <v>36.0921</v>
      </c>
      <c r="L38" s="74" t="n">
        <v>38.5641</v>
      </c>
      <c r="M38" s="75" t="n">
        <v>40.7999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002.37</v>
      </c>
      <c r="AA38" s="74" t="n">
        <v>101.85</v>
      </c>
      <c r="AB38" s="74"/>
      <c r="AC38" s="76" t="n">
        <f aca="false">Z38/3600</f>
        <v>13.0562138888889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7440.62</v>
      </c>
      <c r="AK38" s="74" t="n">
        <v>106.08</v>
      </c>
      <c r="AL38" s="74"/>
      <c r="AM38" s="76" t="n">
        <f aca="false">AJ38/3600</f>
        <v>13.17795</v>
      </c>
      <c r="AN38" s="77" t="n">
        <f aca="false">J38+AF38</f>
        <v>5978.4808</v>
      </c>
      <c r="AO38" s="65"/>
      <c r="AP38" s="65"/>
      <c r="AQ38" s="78" t="n">
        <f aca="false">AJ38/Z38</f>
        <v>1.00932399791755</v>
      </c>
      <c r="AR38" s="79" t="n">
        <f aca="false">AK38/AA38</f>
        <v>1.0415316642120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76.6032</v>
      </c>
      <c r="K39" s="83" t="n">
        <v>35.5268</v>
      </c>
      <c r="L39" s="83" t="n">
        <v>38.3493</v>
      </c>
      <c r="M39" s="84" t="n">
        <v>40.4471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193.33</v>
      </c>
      <c r="AA39" s="83" t="n">
        <v>101.48</v>
      </c>
      <c r="AB39" s="83"/>
      <c r="AC39" s="86" t="n">
        <f aca="false">Z39/3600</f>
        <v>12.8314805555556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6833.68</v>
      </c>
      <c r="AK39" s="83" t="n">
        <v>108.81</v>
      </c>
      <c r="AL39" s="83"/>
      <c r="AM39" s="86" t="n">
        <f aca="false">AJ39/3600</f>
        <v>13.0093555555556</v>
      </c>
      <c r="AN39" s="77" t="n">
        <f aca="false">J39+AF39</f>
        <v>4711.9296</v>
      </c>
      <c r="AO39" s="65"/>
      <c r="AP39" s="65"/>
      <c r="AQ39" s="87" t="n">
        <f aca="false">AJ39/Z39</f>
        <v>1.01386239095558</v>
      </c>
      <c r="AR39" s="88" t="n">
        <f aca="false">AK39/AA39</f>
        <v>1.0722309814741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91.8704</v>
      </c>
      <c r="K40" s="62" t="n">
        <v>36.1939</v>
      </c>
      <c r="L40" s="62" t="n">
        <v>38.5923</v>
      </c>
      <c r="M40" s="63" t="n">
        <v>40.878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577.75</v>
      </c>
      <c r="AA40" s="62" t="n">
        <v>95.47</v>
      </c>
      <c r="AB40" s="62"/>
      <c r="AC40" s="66" t="n">
        <f aca="false">Z40/3600</f>
        <v>12.1049305555556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4771.98</v>
      </c>
      <c r="AK40" s="62" t="n">
        <v>101.61</v>
      </c>
      <c r="AL40" s="62"/>
      <c r="AM40" s="66" t="n">
        <f aca="false">AJ40/3600</f>
        <v>12.4366611111111</v>
      </c>
      <c r="AN40" s="67" t="n">
        <f aca="false">J40+AF40</f>
        <v>6377.856</v>
      </c>
      <c r="AO40" s="65"/>
      <c r="AP40" s="65"/>
      <c r="AQ40" s="68" t="n">
        <f aca="false">AJ40/Z40</f>
        <v>1.02740458146646</v>
      </c>
      <c r="AR40" s="69" t="n">
        <f aca="false">AK40/AA40</f>
        <v>1.064313396878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90.0808</v>
      </c>
      <c r="K41" s="74" t="n">
        <v>35.2692</v>
      </c>
      <c r="L41" s="74" t="n">
        <v>38.273</v>
      </c>
      <c r="M41" s="75" t="n">
        <v>40.3212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443.3</v>
      </c>
      <c r="AA41" s="74" t="n">
        <v>91.54</v>
      </c>
      <c r="AB41" s="74"/>
      <c r="AC41" s="76" t="n">
        <f aca="false">Z41/3600</f>
        <v>11.7898055555556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728.76</v>
      </c>
      <c r="AK41" s="74" t="n">
        <v>90.58</v>
      </c>
      <c r="AL41" s="74"/>
      <c r="AM41" s="76" t="n">
        <f aca="false">AJ41/3600</f>
        <v>11.8691</v>
      </c>
      <c r="AN41" s="77" t="n">
        <f aca="false">J41+AF41</f>
        <v>4576.0664</v>
      </c>
      <c r="AO41" s="65"/>
      <c r="AP41" s="65"/>
      <c r="AQ41" s="78" t="n">
        <f aca="false">AJ41/Z41</f>
        <v>1.00672567872903</v>
      </c>
      <c r="AR41" s="79" t="n">
        <f aca="false">AK41/AA41</f>
        <v>0.98951278129779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11.2352</v>
      </c>
      <c r="K42" s="74" t="n">
        <v>34.3088</v>
      </c>
      <c r="L42" s="74" t="n">
        <v>37.7886</v>
      </c>
      <c r="M42" s="75" t="n">
        <v>39.5575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970.4</v>
      </c>
      <c r="AA42" s="74" t="n">
        <v>90.67</v>
      </c>
      <c r="AB42" s="74"/>
      <c r="AC42" s="76" t="n">
        <f aca="false">Z42/3600</f>
        <v>11.6584444444444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2492.39</v>
      </c>
      <c r="AK42" s="74" t="n">
        <v>90.31</v>
      </c>
      <c r="AL42" s="74"/>
      <c r="AM42" s="76" t="n">
        <f aca="false">AJ42/3600</f>
        <v>11.8034416666667</v>
      </c>
      <c r="AN42" s="77" t="n">
        <f aca="false">J42+AF42</f>
        <v>3097.2208</v>
      </c>
      <c r="AO42" s="65"/>
      <c r="AP42" s="65"/>
      <c r="AQ42" s="78" t="n">
        <f aca="false">AJ42/Z42</f>
        <v>1.01243709852658</v>
      </c>
      <c r="AR42" s="79" t="n">
        <f aca="false">AK42/AA42</f>
        <v>0.99602955773684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1.5272</v>
      </c>
      <c r="K43" s="83" t="n">
        <v>33.7484</v>
      </c>
      <c r="L43" s="83" t="n">
        <v>37.5891</v>
      </c>
      <c r="M43" s="84" t="n">
        <v>39.2328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2628.75</v>
      </c>
      <c r="AA43" s="83" t="n">
        <v>97.61</v>
      </c>
      <c r="AB43" s="83"/>
      <c r="AC43" s="86" t="n">
        <f aca="false">Z43/3600</f>
        <v>11.84131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900.18</v>
      </c>
      <c r="AK43" s="83" t="n">
        <v>104.02</v>
      </c>
      <c r="AL43" s="83"/>
      <c r="AM43" s="86" t="n">
        <f aca="false">AJ43/3600</f>
        <v>11.6389388888889</v>
      </c>
      <c r="AN43" s="77" t="n">
        <f aca="false">J43+AF43</f>
        <v>2447.5128</v>
      </c>
      <c r="AO43" s="65"/>
      <c r="AP43" s="65"/>
      <c r="AQ43" s="87" t="n">
        <f aca="false">AJ43/Z43</f>
        <v>0.982908952291587</v>
      </c>
      <c r="AR43" s="88" t="n">
        <f aca="false">AK43/AA43</f>
        <v>1.0656695010757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55.7104</v>
      </c>
      <c r="K44" s="62" t="n">
        <v>38.4691</v>
      </c>
      <c r="L44" s="62" t="n">
        <v>42.8341</v>
      </c>
      <c r="M44" s="63" t="n">
        <v>43.613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7069.17</v>
      </c>
      <c r="AA44" s="62" t="n">
        <v>127.08</v>
      </c>
      <c r="AB44" s="62"/>
      <c r="AC44" s="66" t="n">
        <f aca="false">Z44/3600</f>
        <v>18.630325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6009.25</v>
      </c>
      <c r="AK44" s="62" t="n">
        <v>124.53</v>
      </c>
      <c r="AL44" s="62"/>
      <c r="AM44" s="66" t="n">
        <f aca="false">AJ44/3600</f>
        <v>18.3359027777778</v>
      </c>
      <c r="AN44" s="67" t="n">
        <f aca="false">J44+AF44</f>
        <v>14960.3824</v>
      </c>
      <c r="AO44" s="65"/>
      <c r="AP44" s="65"/>
      <c r="AQ44" s="68" t="n">
        <f aca="false">AJ44/Z44</f>
        <v>0.984196613734746</v>
      </c>
      <c r="AR44" s="69" t="n">
        <f aca="false">AK44/AA44</f>
        <v>0.97993389990557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85.5856</v>
      </c>
      <c r="K45" s="74" t="n">
        <v>37.6556</v>
      </c>
      <c r="L45" s="74" t="n">
        <v>42.139</v>
      </c>
      <c r="M45" s="75" t="n">
        <v>42.5487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3118.91</v>
      </c>
      <c r="AA45" s="74" t="n">
        <v>118.37</v>
      </c>
      <c r="AB45" s="74"/>
      <c r="AC45" s="76" t="n">
        <f aca="false">Z45/3600</f>
        <v>17.5330305555556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2608.42</v>
      </c>
      <c r="AK45" s="74" t="n">
        <v>119.51</v>
      </c>
      <c r="AL45" s="74"/>
      <c r="AM45" s="76" t="n">
        <f aca="false">AJ45/3600</f>
        <v>17.3912277777778</v>
      </c>
      <c r="AN45" s="77" t="n">
        <f aca="false">J45+AF45</f>
        <v>9890.2576</v>
      </c>
      <c r="AO45" s="65"/>
      <c r="AP45" s="65"/>
      <c r="AQ45" s="78" t="n">
        <f aca="false">AJ45/Z45</f>
        <v>0.991912249435233</v>
      </c>
      <c r="AR45" s="79" t="n">
        <f aca="false">AK45/AA45</f>
        <v>1.0096308186195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377.3632</v>
      </c>
      <c r="K46" s="74" t="n">
        <v>36.8902</v>
      </c>
      <c r="L46" s="74" t="n">
        <v>41.6065</v>
      </c>
      <c r="M46" s="75" t="n">
        <v>41.7835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017.18</v>
      </c>
      <c r="AA46" s="74" t="n">
        <v>114.23</v>
      </c>
      <c r="AB46" s="74"/>
      <c r="AC46" s="76" t="n">
        <f aca="false">Z46/3600</f>
        <v>16.6714388888889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0802.63</v>
      </c>
      <c r="AK46" s="74" t="n">
        <v>116.06</v>
      </c>
      <c r="AL46" s="74"/>
      <c r="AM46" s="76" t="n">
        <f aca="false">AJ46/3600</f>
        <v>16.8896194444444</v>
      </c>
      <c r="AN46" s="77" t="n">
        <f aca="false">J46+AF46</f>
        <v>6782.0352</v>
      </c>
      <c r="AO46" s="65"/>
      <c r="AP46" s="65"/>
      <c r="AQ46" s="78" t="n">
        <f aca="false">AJ46/Z46</f>
        <v>1.01308708606436</v>
      </c>
      <c r="AR46" s="79" t="n">
        <f aca="false">AK46/AA46</f>
        <v>1.0160203099010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36.0888</v>
      </c>
      <c r="K47" s="83" t="n">
        <v>36.4287</v>
      </c>
      <c r="L47" s="83" t="n">
        <v>41.3812</v>
      </c>
      <c r="M47" s="84" t="n">
        <v>41.4313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877.18</v>
      </c>
      <c r="AA47" s="83" t="n">
        <v>115.57</v>
      </c>
      <c r="AB47" s="83"/>
      <c r="AC47" s="86" t="n">
        <f aca="false">Z47/3600</f>
        <v>16.9103277777778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60614.31</v>
      </c>
      <c r="AK47" s="83" t="n">
        <v>121.63</v>
      </c>
      <c r="AL47" s="83"/>
      <c r="AM47" s="86" t="n">
        <f aca="false">AJ47/3600</f>
        <v>16.8373083333333</v>
      </c>
      <c r="AN47" s="77" t="n">
        <f aca="false">J47+AF47</f>
        <v>5540.7608</v>
      </c>
      <c r="AO47" s="65"/>
      <c r="AP47" s="65"/>
      <c r="AQ47" s="87" t="n">
        <f aca="false">AJ47/Z47</f>
        <v>0.995681961615173</v>
      </c>
      <c r="AR47" s="88" t="n">
        <f aca="false">AK47/AA47</f>
        <v>1.0524357532231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93.464</v>
      </c>
      <c r="K48" s="62" t="n">
        <v>36.9672</v>
      </c>
      <c r="L48" s="62" t="n">
        <v>41.6427</v>
      </c>
      <c r="M48" s="63" t="n">
        <v>41.887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21.53</v>
      </c>
      <c r="AA48" s="62" t="n">
        <v>109.61</v>
      </c>
      <c r="AB48" s="62"/>
      <c r="AC48" s="66" t="n">
        <f aca="false">Z48/3600</f>
        <v>15.533758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6297.49</v>
      </c>
      <c r="AK48" s="62" t="n">
        <v>117.76</v>
      </c>
      <c r="AL48" s="62"/>
      <c r="AM48" s="66" t="n">
        <f aca="false">AJ48/3600</f>
        <v>15.6381916666667</v>
      </c>
      <c r="AN48" s="67" t="n">
        <f aca="false">J48+AF48</f>
        <v>7259.756</v>
      </c>
      <c r="AO48" s="65"/>
      <c r="AP48" s="65"/>
      <c r="AQ48" s="68" t="n">
        <f aca="false">AJ48/Z48</f>
        <v>1.00672299202114</v>
      </c>
      <c r="AR48" s="69" t="n">
        <f aca="false">AK48/AA48</f>
        <v>1.074354529696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41.3056</v>
      </c>
      <c r="K49" s="74" t="n">
        <v>36.0764</v>
      </c>
      <c r="L49" s="74" t="n">
        <v>41.1451</v>
      </c>
      <c r="M49" s="75" t="n">
        <v>41.1203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822.47</v>
      </c>
      <c r="AA49" s="74" t="n">
        <v>106.51</v>
      </c>
      <c r="AB49" s="74"/>
      <c r="AC49" s="76" t="n">
        <f aca="false">Z49/3600</f>
        <v>14.9506861111111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138.64</v>
      </c>
      <c r="AK49" s="74" t="n">
        <v>117.87</v>
      </c>
      <c r="AL49" s="74"/>
      <c r="AM49" s="76" t="n">
        <f aca="false">AJ49/3600</f>
        <v>14.7607333333333</v>
      </c>
      <c r="AN49" s="77" t="n">
        <f aca="false">J49+AF49</f>
        <v>5107.5976</v>
      </c>
      <c r="AO49" s="65"/>
      <c r="AP49" s="65"/>
      <c r="AQ49" s="78" t="n">
        <f aca="false">AJ49/Z49</f>
        <v>0.98729471166968</v>
      </c>
      <c r="AR49" s="79" t="n">
        <f aca="false">AK49/AA49</f>
        <v>1.1066566519575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62.9072</v>
      </c>
      <c r="K50" s="74" t="n">
        <v>35.2227</v>
      </c>
      <c r="L50" s="74" t="n">
        <v>40.5815</v>
      </c>
      <c r="M50" s="75" t="n">
        <v>40.3302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4390.35</v>
      </c>
      <c r="AA50" s="74" t="n">
        <v>114.68</v>
      </c>
      <c r="AB50" s="74"/>
      <c r="AC50" s="76" t="n">
        <f aca="false">Z50/3600</f>
        <v>15.1084305555556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4143.94</v>
      </c>
      <c r="AK50" s="74" t="n">
        <v>114.62</v>
      </c>
      <c r="AL50" s="74"/>
      <c r="AM50" s="76" t="n">
        <f aca="false">AJ50/3600</f>
        <v>15.0399833333333</v>
      </c>
      <c r="AN50" s="77" t="n">
        <f aca="false">J50+AF50</f>
        <v>3529.1992</v>
      </c>
      <c r="AO50" s="65"/>
      <c r="AP50" s="65"/>
      <c r="AQ50" s="78" t="n">
        <f aca="false">AJ50/Z50</f>
        <v>0.995469600765577</v>
      </c>
      <c r="AR50" s="79" t="n">
        <f aca="false">AK50/AA50</f>
        <v>0.99947680502267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77.948</v>
      </c>
      <c r="K51" s="83" t="n">
        <v>34.7849</v>
      </c>
      <c r="L51" s="83" t="n">
        <v>40.3885</v>
      </c>
      <c r="M51" s="84" t="n">
        <v>40.0596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757.01</v>
      </c>
      <c r="AA51" s="83" t="n">
        <v>118.9</v>
      </c>
      <c r="AB51" s="83"/>
      <c r="AC51" s="86" t="n">
        <f aca="false">Z51/3600</f>
        <v>14.6547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2624.65</v>
      </c>
      <c r="AK51" s="83" t="n">
        <v>112.36</v>
      </c>
      <c r="AL51" s="83"/>
      <c r="AM51" s="86" t="n">
        <f aca="false">AJ51/3600</f>
        <v>14.6179583333333</v>
      </c>
      <c r="AN51" s="77" t="n">
        <f aca="false">J51+AF51</f>
        <v>2944.24</v>
      </c>
      <c r="AO51" s="65"/>
      <c r="AP51" s="65"/>
      <c r="AQ51" s="87" t="n">
        <f aca="false">AJ51/Z51</f>
        <v>0.997491139092227</v>
      </c>
      <c r="AR51" s="88" t="n">
        <f aca="false">AK51/AA51</f>
        <v>0.94499579478553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24.8848</v>
      </c>
      <c r="K52" s="62" t="n">
        <v>36.4974</v>
      </c>
      <c r="L52" s="62" t="n">
        <v>41.021</v>
      </c>
      <c r="M52" s="63" t="n">
        <v>43.247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451.05</v>
      </c>
      <c r="AA52" s="62" t="n">
        <v>152.3</v>
      </c>
      <c r="AB52" s="62"/>
      <c r="AC52" s="66" t="n">
        <f aca="false">Z52/3600</f>
        <v>17.9030694444444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634.38</v>
      </c>
      <c r="AK52" s="62" t="n">
        <v>158.27</v>
      </c>
      <c r="AL52" s="62"/>
      <c r="AM52" s="66" t="n">
        <f aca="false">AJ52/3600</f>
        <v>17.6762166666667</v>
      </c>
      <c r="AN52" s="67" t="n">
        <f aca="false">J52+AF52</f>
        <v>32437.5856</v>
      </c>
      <c r="AO52" s="65"/>
      <c r="AP52" s="65"/>
      <c r="AQ52" s="68" t="n">
        <f aca="false">AJ52/Z52</f>
        <v>0.987328833277348</v>
      </c>
      <c r="AR52" s="69" t="n">
        <f aca="false">AK52/AA52</f>
        <v>1.0391989494418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78.0552</v>
      </c>
      <c r="K53" s="74" t="n">
        <v>35.4664</v>
      </c>
      <c r="L53" s="74" t="n">
        <v>40.5171</v>
      </c>
      <c r="M53" s="75" t="n">
        <v>42.8299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847.49</v>
      </c>
      <c r="AA53" s="74" t="n">
        <v>131.97</v>
      </c>
      <c r="AB53" s="74"/>
      <c r="AC53" s="76" t="n">
        <f aca="false">Z53/3600</f>
        <v>15.5131916666667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5443.89</v>
      </c>
      <c r="AK53" s="74" t="n">
        <v>133.46</v>
      </c>
      <c r="AL53" s="74"/>
      <c r="AM53" s="76" t="n">
        <f aca="false">AJ53/3600</f>
        <v>15.4010805555556</v>
      </c>
      <c r="AN53" s="77" t="n">
        <f aca="false">J53+AF53</f>
        <v>16390.756</v>
      </c>
      <c r="AO53" s="65"/>
      <c r="AP53" s="65"/>
      <c r="AQ53" s="78" t="n">
        <f aca="false">AJ53/Z53</f>
        <v>0.992773175661073</v>
      </c>
      <c r="AR53" s="79" t="n">
        <f aca="false">AK53/AA53</f>
        <v>1.0112904447980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83.884</v>
      </c>
      <c r="K54" s="74" t="n">
        <v>34.7683</v>
      </c>
      <c r="L54" s="74" t="n">
        <v>39.9465</v>
      </c>
      <c r="M54" s="75" t="n">
        <v>42.4127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0859.09</v>
      </c>
      <c r="AA54" s="74" t="n">
        <v>128.88</v>
      </c>
      <c r="AB54" s="74"/>
      <c r="AC54" s="76" t="n">
        <f aca="false">Z54/3600</f>
        <v>14.127525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0727.77</v>
      </c>
      <c r="AK54" s="74" t="n">
        <v>134.74</v>
      </c>
      <c r="AL54" s="74"/>
      <c r="AM54" s="76" t="n">
        <f aca="false">AJ54/3600</f>
        <v>14.0910472222222</v>
      </c>
      <c r="AN54" s="77" t="n">
        <f aca="false">J54+AF54</f>
        <v>9096.5848</v>
      </c>
      <c r="AO54" s="65"/>
      <c r="AP54" s="65"/>
      <c r="AQ54" s="78" t="n">
        <f aca="false">AJ54/Z54</f>
        <v>0.997417964025703</v>
      </c>
      <c r="AR54" s="79" t="n">
        <f aca="false">AK54/AA54</f>
        <v>1.0454686530105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03.2736</v>
      </c>
      <c r="K55" s="83" t="n">
        <v>34.2105</v>
      </c>
      <c r="L55" s="83" t="n">
        <v>39.652</v>
      </c>
      <c r="M55" s="84" t="n">
        <v>42.2144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9072.81</v>
      </c>
      <c r="AA55" s="83" t="n">
        <v>120.71</v>
      </c>
      <c r="AB55" s="83"/>
      <c r="AC55" s="86" t="n">
        <f aca="false">Z55/3600</f>
        <v>13.631336111111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8439.4</v>
      </c>
      <c r="AK55" s="83" t="n">
        <v>119.11</v>
      </c>
      <c r="AL55" s="83"/>
      <c r="AM55" s="86" t="n">
        <f aca="false">AJ55/3600</f>
        <v>13.4553888888889</v>
      </c>
      <c r="AN55" s="77" t="n">
        <f aca="false">J55+AF55</f>
        <v>6015.9744</v>
      </c>
      <c r="AO55" s="65"/>
      <c r="AP55" s="65"/>
      <c r="AQ55" s="87" t="n">
        <f aca="false">AJ55/Z55</f>
        <v>0.987092444879354</v>
      </c>
      <c r="AR55" s="88" t="n">
        <f aca="false">AK55/AA55</f>
        <v>0.98674509154171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21.1184</v>
      </c>
      <c r="K56" s="62" t="n">
        <v>34.803</v>
      </c>
      <c r="L56" s="62" t="n">
        <v>40.0069</v>
      </c>
      <c r="M56" s="63" t="n">
        <v>42.456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456.06</v>
      </c>
      <c r="AA56" s="62" t="n">
        <v>118.22</v>
      </c>
      <c r="AB56" s="62"/>
      <c r="AC56" s="66" t="n">
        <f aca="false">Z56/3600</f>
        <v>13.1822388888889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7110.29</v>
      </c>
      <c r="AK56" s="62" t="n">
        <v>124.38</v>
      </c>
      <c r="AL56" s="62"/>
      <c r="AM56" s="66" t="n">
        <f aca="false">AJ56/3600</f>
        <v>13.0861916666667</v>
      </c>
      <c r="AN56" s="67" t="n">
        <f aca="false">J56+AF56</f>
        <v>8135.1056</v>
      </c>
      <c r="AO56" s="65"/>
      <c r="AP56" s="65"/>
      <c r="AQ56" s="68" t="n">
        <f aca="false">AJ56/Z56</f>
        <v>0.992713891545147</v>
      </c>
      <c r="AR56" s="69" t="n">
        <f aca="false">AK56/AA56</f>
        <v>1.0521062425985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17.3624</v>
      </c>
      <c r="K57" s="74" t="n">
        <v>34.1321</v>
      </c>
      <c r="L57" s="74" t="n">
        <v>39.6575</v>
      </c>
      <c r="M57" s="75" t="n">
        <v>42.1909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4990.6</v>
      </c>
      <c r="AA57" s="74" t="n">
        <v>110.22</v>
      </c>
      <c r="AB57" s="74"/>
      <c r="AC57" s="76" t="n">
        <f aca="false">Z57/3600</f>
        <v>12.4973888888889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4567.62</v>
      </c>
      <c r="AK57" s="74" t="n">
        <v>109.21</v>
      </c>
      <c r="AL57" s="74"/>
      <c r="AM57" s="76" t="n">
        <f aca="false">AJ57/3600</f>
        <v>12.3798944444444</v>
      </c>
      <c r="AN57" s="77" t="n">
        <f aca="false">J57+AF57</f>
        <v>4931.3496</v>
      </c>
      <c r="AO57" s="65"/>
      <c r="AP57" s="65"/>
      <c r="AQ57" s="78" t="n">
        <f aca="false">AJ57/Z57</f>
        <v>0.990598480571497</v>
      </c>
      <c r="AR57" s="79" t="n">
        <f aca="false">AK57/AA57</f>
        <v>0.99083650880058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62.5688</v>
      </c>
      <c r="K58" s="74" t="n">
        <v>33.3737</v>
      </c>
      <c r="L58" s="74" t="n">
        <v>39.0116</v>
      </c>
      <c r="M58" s="75" t="n">
        <v>41.6769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2446.19</v>
      </c>
      <c r="AA58" s="74" t="n">
        <v>111.84</v>
      </c>
      <c r="AB58" s="74"/>
      <c r="AC58" s="76" t="n">
        <f aca="false">Z58/3600</f>
        <v>11.7906083333333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2691.67</v>
      </c>
      <c r="AK58" s="74" t="n">
        <v>119.23</v>
      </c>
      <c r="AL58" s="74"/>
      <c r="AM58" s="76" t="n">
        <f aca="false">AJ58/3600</f>
        <v>11.8587972222222</v>
      </c>
      <c r="AN58" s="77" t="n">
        <f aca="false">J58+AF58</f>
        <v>3176.556</v>
      </c>
      <c r="AO58" s="65"/>
      <c r="AP58" s="65"/>
      <c r="AQ58" s="78" t="n">
        <f aca="false">AJ58/Z58</f>
        <v>1.00578332236651</v>
      </c>
      <c r="AR58" s="79" t="n">
        <f aca="false">AK58/AA58</f>
        <v>1.066076537911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68.084</v>
      </c>
      <c r="K59" s="83" t="n">
        <v>32.6912</v>
      </c>
      <c r="L59" s="83" t="n">
        <v>38.7472</v>
      </c>
      <c r="M59" s="84" t="n">
        <v>41.4847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532.16</v>
      </c>
      <c r="AA59" s="83" t="n">
        <v>118.9</v>
      </c>
      <c r="AB59" s="83"/>
      <c r="AC59" s="86" t="n">
        <f aca="false">Z59/3600</f>
        <v>11.8144888888889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3297.05</v>
      </c>
      <c r="AK59" s="83" t="n">
        <v>111.52</v>
      </c>
      <c r="AL59" s="83"/>
      <c r="AM59" s="86" t="n">
        <f aca="false">AJ59/3600</f>
        <v>12.0269583333333</v>
      </c>
      <c r="AN59" s="89" t="n">
        <f aca="false">J59+AF59</f>
        <v>2282.0712</v>
      </c>
      <c r="AO59" s="65"/>
      <c r="AP59" s="65"/>
      <c r="AQ59" s="87" t="n">
        <f aca="false">AJ59/Z59</f>
        <v>1.01798380331495</v>
      </c>
      <c r="AR59" s="88" t="n">
        <f aca="false">AK59/AA59</f>
        <v>0.93793103448275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8450737287404</v>
      </c>
      <c r="AR64" s="97" t="n">
        <f aca="false">GEOMEAN(AR4:AR59)</f>
        <v>1.02288960088614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893.6423091679</v>
      </c>
      <c r="AA80" s="106" t="n">
        <f aca="false">GEOMEAN(AA4:AA59)</f>
        <v>82.6118917714953</v>
      </c>
      <c r="AB80" s="106"/>
      <c r="AC80" s="40" t="n">
        <f aca="false">GEOMEAN(AC4:AC59)</f>
        <v>10.5260117525466</v>
      </c>
      <c r="AE80" s="106"/>
      <c r="AI80" s="106"/>
      <c r="AJ80" s="106" t="n">
        <f aca="false">GEOMEAN(AJ4:AJ59)</f>
        <v>37834.9351020938</v>
      </c>
      <c r="AK80" s="106" t="n">
        <f aca="false">GEOMEAN(AK4:AK59)</f>
        <v>84.5028450025936</v>
      </c>
      <c r="AL80" s="106"/>
      <c r="AM80" s="40" t="n">
        <f aca="false">GEOMEAN(AM4:AM59)</f>
        <v>10.509704195026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1.432125</v>
      </c>
      <c r="AA81" s="1" t="n">
        <f aca="false">SUM(AA4:AA59)/3600</f>
        <v>0.984525</v>
      </c>
      <c r="AC81" s="108" t="n">
        <f aca="false">SUM(AC4:AC59)</f>
        <v>451.432125</v>
      </c>
      <c r="AJ81" s="1" t="n">
        <f aca="false">SUM(AJ4:AJ59)/3600</f>
        <v>450.555427777778</v>
      </c>
      <c r="AK81" s="1" t="n">
        <f aca="false">SUM(AK4:AK59)/3600</f>
        <v>1.00765833333333</v>
      </c>
      <c r="AM81" s="108" t="n">
        <f aca="false">SUM(AM4:AM59)</f>
        <v>450.5554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1-03T00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